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n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</t>
  </si>
  <si>
    <t xml:space="preserve">wti</t>
  </si>
  <si>
    <t xml:space="preserve">cp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7"/>
  <sheetViews>
    <sheetView showFormulas="false" showGridLines="true" showRowColHeaders="true" showZeros="true" rightToLeft="false" tabSelected="false" showOutlineSymbols="true" defaultGridColor="true" view="normal" topLeftCell="A732" colorId="64" zoomScale="100" zoomScaleNormal="100" zoomScalePageLayoutView="100" workbookViewId="0">
      <selection pane="topLeft" activeCell="C747" activeCellId="0" sqref="C74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n">
        <v>1947</v>
      </c>
      <c r="B1" s="2" t="n">
        <v>1.62</v>
      </c>
      <c r="C1" s="2" t="n">
        <v>21.48</v>
      </c>
    </row>
    <row r="2" customFormat="false" ht="13.2" hidden="false" customHeight="false" outlineLevel="0" collapsed="false">
      <c r="A2" s="1" t="n">
        <f aca="false">A1+1/12</f>
        <v>1947.08333333333</v>
      </c>
      <c r="B2" s="2" t="n">
        <v>1.62</v>
      </c>
      <c r="C2" s="2" t="n">
        <v>21.62</v>
      </c>
    </row>
    <row r="3" customFormat="false" ht="13.2" hidden="false" customHeight="false" outlineLevel="0" collapsed="false">
      <c r="A3" s="1" t="n">
        <f aca="false">A2+1/12</f>
        <v>1947.16666666667</v>
      </c>
      <c r="B3" s="2" t="n">
        <v>1.62</v>
      </c>
      <c r="C3" s="2" t="n">
        <v>22</v>
      </c>
    </row>
    <row r="4" customFormat="false" ht="13.2" hidden="false" customHeight="false" outlineLevel="0" collapsed="false">
      <c r="A4" s="1" t="n">
        <f aca="false">A3+1/12</f>
        <v>1947.25</v>
      </c>
      <c r="B4" s="2" t="n">
        <v>1.87</v>
      </c>
      <c r="C4" s="2" t="n">
        <v>22</v>
      </c>
    </row>
    <row r="5" customFormat="false" ht="13.2" hidden="false" customHeight="false" outlineLevel="0" collapsed="false">
      <c r="A5" s="1" t="n">
        <f aca="false">A4+1/12</f>
        <v>1947.33333333333</v>
      </c>
      <c r="B5" s="2" t="n">
        <v>1.87</v>
      </c>
      <c r="C5" s="2" t="n">
        <v>21.95</v>
      </c>
    </row>
    <row r="6" customFormat="false" ht="13.2" hidden="false" customHeight="false" outlineLevel="0" collapsed="false">
      <c r="A6" s="1" t="n">
        <f aca="false">A5+1/12</f>
        <v>1947.41666666667</v>
      </c>
      <c r="B6" s="2" t="n">
        <v>1.87</v>
      </c>
      <c r="C6" s="2" t="n">
        <v>22.08</v>
      </c>
    </row>
    <row r="7" customFormat="false" ht="13.2" hidden="false" customHeight="false" outlineLevel="0" collapsed="false">
      <c r="A7" s="1" t="n">
        <f aca="false">A6+1/12</f>
        <v>1947.5</v>
      </c>
      <c r="B7" s="2" t="n">
        <v>1.87</v>
      </c>
      <c r="C7" s="2" t="n">
        <v>22.23</v>
      </c>
    </row>
    <row r="8" customFormat="false" ht="13.2" hidden="false" customHeight="false" outlineLevel="0" collapsed="false">
      <c r="A8" s="1" t="n">
        <f aca="false">A7+1/12</f>
        <v>1947.58333333333</v>
      </c>
      <c r="B8" s="2" t="n">
        <v>1.87</v>
      </c>
      <c r="C8" s="2" t="n">
        <v>22.4</v>
      </c>
    </row>
    <row r="9" customFormat="false" ht="13.2" hidden="false" customHeight="false" outlineLevel="0" collapsed="false">
      <c r="A9" s="1" t="n">
        <f aca="false">A8+1/12</f>
        <v>1947.66666666667</v>
      </c>
      <c r="B9" s="2" t="n">
        <v>1.87</v>
      </c>
      <c r="C9" s="2" t="n">
        <v>22.84</v>
      </c>
    </row>
    <row r="10" customFormat="false" ht="13.2" hidden="false" customHeight="false" outlineLevel="0" collapsed="false">
      <c r="A10" s="1" t="n">
        <f aca="false">A9+1/12</f>
        <v>1947.75</v>
      </c>
      <c r="B10" s="2" t="n">
        <v>1.87</v>
      </c>
      <c r="C10" s="2" t="n">
        <v>22.91</v>
      </c>
    </row>
    <row r="11" customFormat="false" ht="13.2" hidden="false" customHeight="false" outlineLevel="0" collapsed="false">
      <c r="A11" s="1" t="n">
        <f aca="false">A10+1/12</f>
        <v>1947.83333333333</v>
      </c>
      <c r="B11" s="2" t="n">
        <v>2.07</v>
      </c>
      <c r="C11" s="2" t="n">
        <v>23.06</v>
      </c>
    </row>
    <row r="12" customFormat="false" ht="13.2" hidden="false" customHeight="false" outlineLevel="0" collapsed="false">
      <c r="A12" s="1" t="n">
        <f aca="false">A11+1/12</f>
        <v>1947.91666666667</v>
      </c>
      <c r="B12" s="2" t="n">
        <v>2.07</v>
      </c>
      <c r="C12" s="2" t="n">
        <v>23.41</v>
      </c>
    </row>
    <row r="13" customFormat="false" ht="13.2" hidden="false" customHeight="false" outlineLevel="0" collapsed="false">
      <c r="A13" s="1" t="n">
        <f aca="false">A12+1/12</f>
        <v>1948</v>
      </c>
      <c r="B13" s="2" t="n">
        <v>2.57</v>
      </c>
      <c r="C13" s="2" t="n">
        <v>23.68</v>
      </c>
    </row>
    <row r="14" customFormat="false" ht="13.2" hidden="false" customHeight="false" outlineLevel="0" collapsed="false">
      <c r="A14" s="1" t="n">
        <f aca="false">A13+1/12</f>
        <v>1948.08333333333</v>
      </c>
      <c r="B14" s="2" t="n">
        <v>2.57</v>
      </c>
      <c r="C14" s="2" t="n">
        <v>23.67</v>
      </c>
    </row>
    <row r="15" customFormat="false" ht="13.2" hidden="false" customHeight="false" outlineLevel="0" collapsed="false">
      <c r="A15" s="1" t="n">
        <f aca="false">A14+1/12</f>
        <v>1948.16666666667</v>
      </c>
      <c r="B15" s="2" t="n">
        <v>2.57</v>
      </c>
      <c r="C15" s="2" t="n">
        <v>23.5</v>
      </c>
    </row>
    <row r="16" customFormat="false" ht="13.2" hidden="false" customHeight="false" outlineLevel="0" collapsed="false">
      <c r="A16" s="1" t="n">
        <f aca="false">A15+1/12</f>
        <v>1948.25</v>
      </c>
      <c r="B16" s="2" t="n">
        <v>2.57</v>
      </c>
      <c r="C16" s="2" t="n">
        <v>23.82</v>
      </c>
    </row>
    <row r="17" customFormat="false" ht="13.2" hidden="false" customHeight="false" outlineLevel="0" collapsed="false">
      <c r="A17" s="1" t="n">
        <f aca="false">A16+1/12</f>
        <v>1948.33333333333</v>
      </c>
      <c r="B17" s="2" t="n">
        <v>2.57</v>
      </c>
      <c r="C17" s="2" t="n">
        <v>24.01</v>
      </c>
    </row>
    <row r="18" customFormat="false" ht="13.2" hidden="false" customHeight="false" outlineLevel="0" collapsed="false">
      <c r="A18" s="1" t="n">
        <f aca="false">A17+1/12</f>
        <v>1948.41666666667</v>
      </c>
      <c r="B18" s="2" t="n">
        <v>2.57</v>
      </c>
      <c r="C18" s="2" t="n">
        <v>24.15</v>
      </c>
    </row>
    <row r="19" customFormat="false" ht="13.2" hidden="false" customHeight="false" outlineLevel="0" collapsed="false">
      <c r="A19" s="1" t="n">
        <f aca="false">A18+1/12</f>
        <v>1948.5</v>
      </c>
      <c r="B19" s="2" t="n">
        <v>2.57</v>
      </c>
      <c r="C19" s="2" t="n">
        <v>24.4</v>
      </c>
    </row>
    <row r="20" customFormat="false" ht="13.2" hidden="false" customHeight="false" outlineLevel="0" collapsed="false">
      <c r="A20" s="1" t="n">
        <f aca="false">A19+1/12</f>
        <v>1948.58333333333</v>
      </c>
      <c r="B20" s="2" t="n">
        <v>2.57</v>
      </c>
      <c r="C20" s="2" t="n">
        <v>24.43</v>
      </c>
    </row>
    <row r="21" customFormat="false" ht="13.2" hidden="false" customHeight="false" outlineLevel="0" collapsed="false">
      <c r="A21" s="1" t="n">
        <f aca="false">A20+1/12</f>
        <v>1948.66666666667</v>
      </c>
      <c r="B21" s="2" t="n">
        <v>2.57</v>
      </c>
      <c r="C21" s="2" t="n">
        <v>24.36</v>
      </c>
    </row>
    <row r="22" customFormat="false" ht="13.2" hidden="false" customHeight="false" outlineLevel="0" collapsed="false">
      <c r="A22" s="1" t="n">
        <f aca="false">A21+1/12</f>
        <v>1948.75</v>
      </c>
      <c r="B22" s="2" t="n">
        <v>2.57</v>
      </c>
      <c r="C22" s="2" t="n">
        <v>24.31</v>
      </c>
    </row>
    <row r="23" customFormat="false" ht="13.2" hidden="false" customHeight="false" outlineLevel="0" collapsed="false">
      <c r="A23" s="1" t="n">
        <f aca="false">A22+1/12</f>
        <v>1948.83333333333</v>
      </c>
      <c r="B23" s="2" t="n">
        <v>2.57</v>
      </c>
      <c r="C23" s="2" t="n">
        <v>24.16</v>
      </c>
    </row>
    <row r="24" customFormat="false" ht="13.2" hidden="false" customHeight="false" outlineLevel="0" collapsed="false">
      <c r="A24" s="1" t="n">
        <f aca="false">A23+1/12</f>
        <v>1948.91666666667</v>
      </c>
      <c r="B24" s="2" t="n">
        <v>2.57</v>
      </c>
      <c r="C24" s="2" t="n">
        <v>24.05</v>
      </c>
    </row>
    <row r="25" customFormat="false" ht="13.2" hidden="false" customHeight="false" outlineLevel="0" collapsed="false">
      <c r="A25" s="1" t="n">
        <f aca="false">A24+1/12</f>
        <v>1949</v>
      </c>
      <c r="B25" s="2" t="n">
        <v>2.57</v>
      </c>
      <c r="C25" s="2" t="n">
        <v>24.01</v>
      </c>
    </row>
    <row r="26" customFormat="false" ht="13.2" hidden="false" customHeight="false" outlineLevel="0" collapsed="false">
      <c r="A26" s="1" t="n">
        <f aca="false">A25+1/12</f>
        <v>1949.08333333333</v>
      </c>
      <c r="B26" s="2" t="n">
        <v>2.57</v>
      </c>
      <c r="C26" s="2" t="n">
        <v>23.91</v>
      </c>
    </row>
    <row r="27" customFormat="false" ht="13.2" hidden="false" customHeight="false" outlineLevel="0" collapsed="false">
      <c r="A27" s="1" t="n">
        <f aca="false">A26+1/12</f>
        <v>1949.16666666666</v>
      </c>
      <c r="B27" s="2" t="n">
        <v>2.57</v>
      </c>
      <c r="C27" s="2" t="n">
        <v>23.91</v>
      </c>
    </row>
    <row r="28" customFormat="false" ht="13.2" hidden="false" customHeight="false" outlineLevel="0" collapsed="false">
      <c r="A28" s="1" t="n">
        <f aca="false">A27+1/12</f>
        <v>1949.25</v>
      </c>
      <c r="B28" s="2" t="n">
        <v>2.57</v>
      </c>
      <c r="C28" s="2" t="n">
        <v>23.92</v>
      </c>
    </row>
    <row r="29" customFormat="false" ht="13.2" hidden="false" customHeight="false" outlineLevel="0" collapsed="false">
      <c r="A29" s="1" t="n">
        <f aca="false">A28+1/12</f>
        <v>1949.33333333333</v>
      </c>
      <c r="B29" s="2" t="n">
        <v>2.57</v>
      </c>
      <c r="C29" s="2" t="n">
        <v>23.91</v>
      </c>
    </row>
    <row r="30" customFormat="false" ht="13.2" hidden="false" customHeight="false" outlineLevel="0" collapsed="false">
      <c r="A30" s="1" t="n">
        <f aca="false">A29+1/12</f>
        <v>1949.41666666666</v>
      </c>
      <c r="B30" s="2" t="n">
        <v>2.57</v>
      </c>
      <c r="C30" s="2" t="n">
        <v>23.92</v>
      </c>
    </row>
    <row r="31" customFormat="false" ht="13.2" hidden="false" customHeight="false" outlineLevel="0" collapsed="false">
      <c r="A31" s="1" t="n">
        <f aca="false">A30+1/12</f>
        <v>1949.5</v>
      </c>
      <c r="B31" s="2" t="n">
        <v>2.57</v>
      </c>
      <c r="C31" s="2" t="n">
        <v>23.7</v>
      </c>
    </row>
    <row r="32" customFormat="false" ht="13.2" hidden="false" customHeight="false" outlineLevel="0" collapsed="false">
      <c r="A32" s="1" t="n">
        <f aca="false">A31+1/12</f>
        <v>1949.58333333333</v>
      </c>
      <c r="B32" s="2" t="n">
        <v>2.57</v>
      </c>
      <c r="C32" s="2" t="n">
        <v>23.7</v>
      </c>
    </row>
    <row r="33" customFormat="false" ht="13.2" hidden="false" customHeight="false" outlineLevel="0" collapsed="false">
      <c r="A33" s="1" t="n">
        <f aca="false">A32+1/12</f>
        <v>1949.66666666666</v>
      </c>
      <c r="B33" s="2" t="n">
        <v>2.57</v>
      </c>
      <c r="C33" s="2" t="n">
        <v>23.75</v>
      </c>
    </row>
    <row r="34" customFormat="false" ht="13.2" hidden="false" customHeight="false" outlineLevel="0" collapsed="false">
      <c r="A34" s="1" t="n">
        <f aca="false">A33+1/12</f>
        <v>1949.75</v>
      </c>
      <c r="B34" s="2" t="n">
        <v>2.57</v>
      </c>
      <c r="C34" s="2" t="n">
        <v>23.67</v>
      </c>
    </row>
    <row r="35" customFormat="false" ht="13.2" hidden="false" customHeight="false" outlineLevel="0" collapsed="false">
      <c r="A35" s="1" t="n">
        <f aca="false">A34+1/12</f>
        <v>1949.83333333333</v>
      </c>
      <c r="B35" s="2" t="n">
        <v>2.57</v>
      </c>
      <c r="C35" s="2" t="n">
        <v>23.7</v>
      </c>
    </row>
    <row r="36" customFormat="false" ht="13.2" hidden="false" customHeight="false" outlineLevel="0" collapsed="false">
      <c r="A36" s="1" t="n">
        <f aca="false">A35+1/12</f>
        <v>1949.91666666666</v>
      </c>
      <c r="B36" s="2" t="n">
        <v>2.57</v>
      </c>
      <c r="C36" s="2" t="n">
        <v>23.61</v>
      </c>
    </row>
    <row r="37" customFormat="false" ht="13.2" hidden="false" customHeight="false" outlineLevel="0" collapsed="false">
      <c r="A37" s="1" t="n">
        <f aca="false">A36+1/12</f>
        <v>1950</v>
      </c>
      <c r="B37" s="2" t="n">
        <v>2.57</v>
      </c>
      <c r="C37" s="2" t="n">
        <v>23.51</v>
      </c>
    </row>
    <row r="38" customFormat="false" ht="13.2" hidden="false" customHeight="false" outlineLevel="0" collapsed="false">
      <c r="A38" s="1" t="n">
        <f aca="false">A37+1/12</f>
        <v>1950.08333333333</v>
      </c>
      <c r="B38" s="2" t="n">
        <v>2.57</v>
      </c>
      <c r="C38" s="2" t="n">
        <v>23.61</v>
      </c>
    </row>
    <row r="39" customFormat="false" ht="13.2" hidden="false" customHeight="false" outlineLevel="0" collapsed="false">
      <c r="A39" s="1" t="n">
        <f aca="false">A38+1/12</f>
        <v>1950.16666666666</v>
      </c>
      <c r="B39" s="2" t="n">
        <v>2.57</v>
      </c>
      <c r="C39" s="2" t="n">
        <v>23.64</v>
      </c>
    </row>
    <row r="40" customFormat="false" ht="13.2" hidden="false" customHeight="false" outlineLevel="0" collapsed="false">
      <c r="A40" s="1" t="n">
        <f aca="false">A39+1/12</f>
        <v>1950.25</v>
      </c>
      <c r="B40" s="2" t="n">
        <v>2.57</v>
      </c>
      <c r="C40" s="2" t="n">
        <v>23.65</v>
      </c>
    </row>
    <row r="41" customFormat="false" ht="13.2" hidden="false" customHeight="false" outlineLevel="0" collapsed="false">
      <c r="A41" s="1" t="n">
        <f aca="false">A40+1/12</f>
        <v>1950.33333333333</v>
      </c>
      <c r="B41" s="2" t="n">
        <v>2.57</v>
      </c>
      <c r="C41" s="2" t="n">
        <v>23.77</v>
      </c>
    </row>
    <row r="42" customFormat="false" ht="13.2" hidden="false" customHeight="false" outlineLevel="0" collapsed="false">
      <c r="A42" s="1" t="n">
        <f aca="false">A41+1/12</f>
        <v>1950.41666666666</v>
      </c>
      <c r="B42" s="2" t="n">
        <v>2.57</v>
      </c>
      <c r="C42" s="2" t="n">
        <v>23.88</v>
      </c>
    </row>
    <row r="43" customFormat="false" ht="13.2" hidden="false" customHeight="false" outlineLevel="0" collapsed="false">
      <c r="A43" s="1" t="n">
        <f aca="false">A42+1/12</f>
        <v>1950.5</v>
      </c>
      <c r="B43" s="2" t="n">
        <v>2.57</v>
      </c>
      <c r="C43" s="2" t="n">
        <v>24.07</v>
      </c>
    </row>
    <row r="44" customFormat="false" ht="13.2" hidden="false" customHeight="false" outlineLevel="0" collapsed="false">
      <c r="A44" s="1" t="n">
        <f aca="false">A43+1/12</f>
        <v>1950.58333333333</v>
      </c>
      <c r="B44" s="2" t="n">
        <v>2.57</v>
      </c>
      <c r="C44" s="2" t="n">
        <v>24.2</v>
      </c>
    </row>
    <row r="45" customFormat="false" ht="13.2" hidden="false" customHeight="false" outlineLevel="0" collapsed="false">
      <c r="A45" s="1" t="n">
        <f aca="false">A44+1/12</f>
        <v>1950.66666666666</v>
      </c>
      <c r="B45" s="2" t="n">
        <v>2.57</v>
      </c>
      <c r="C45" s="2" t="n">
        <v>24.34</v>
      </c>
    </row>
    <row r="46" customFormat="false" ht="13.2" hidden="false" customHeight="false" outlineLevel="0" collapsed="false">
      <c r="A46" s="1" t="n">
        <f aca="false">A45+1/12</f>
        <v>1950.75</v>
      </c>
      <c r="B46" s="2" t="n">
        <v>2.57</v>
      </c>
      <c r="C46" s="2" t="n">
        <v>24.5</v>
      </c>
    </row>
    <row r="47" customFormat="false" ht="13.2" hidden="false" customHeight="false" outlineLevel="0" collapsed="false">
      <c r="A47" s="1" t="n">
        <f aca="false">A46+1/12</f>
        <v>1950.83333333333</v>
      </c>
      <c r="B47" s="2" t="n">
        <v>2.57</v>
      </c>
      <c r="C47" s="2" t="n">
        <v>24.6</v>
      </c>
    </row>
    <row r="48" customFormat="false" ht="13.2" hidden="false" customHeight="false" outlineLevel="0" collapsed="false">
      <c r="A48" s="1" t="n">
        <f aca="false">A47+1/12</f>
        <v>1950.91666666666</v>
      </c>
      <c r="B48" s="2" t="n">
        <v>2.57</v>
      </c>
      <c r="C48" s="2" t="n">
        <v>24.98</v>
      </c>
    </row>
    <row r="49" customFormat="false" ht="13.2" hidden="false" customHeight="false" outlineLevel="0" collapsed="false">
      <c r="A49" s="1" t="n">
        <f aca="false">A48+1/12</f>
        <v>1951</v>
      </c>
      <c r="B49" s="2" t="n">
        <v>2.57</v>
      </c>
      <c r="C49" s="2" t="n">
        <v>25.38</v>
      </c>
    </row>
    <row r="50" customFormat="false" ht="13.2" hidden="false" customHeight="false" outlineLevel="0" collapsed="false">
      <c r="A50" s="1" t="n">
        <f aca="false">A49+1/12</f>
        <v>1951.08333333333</v>
      </c>
      <c r="B50" s="2" t="n">
        <v>2.57</v>
      </c>
      <c r="C50" s="2" t="n">
        <v>25.83</v>
      </c>
    </row>
    <row r="51" customFormat="false" ht="13.2" hidden="false" customHeight="false" outlineLevel="0" collapsed="false">
      <c r="A51" s="1" t="n">
        <f aca="false">A50+1/12</f>
        <v>1951.16666666666</v>
      </c>
      <c r="B51" s="2" t="n">
        <v>2.57</v>
      </c>
      <c r="C51" s="2" t="n">
        <v>25.88</v>
      </c>
    </row>
    <row r="52" customFormat="false" ht="13.2" hidden="false" customHeight="false" outlineLevel="0" collapsed="false">
      <c r="A52" s="1" t="n">
        <f aca="false">A51+1/12</f>
        <v>1951.25</v>
      </c>
      <c r="B52" s="2" t="n">
        <v>2.57</v>
      </c>
      <c r="C52" s="2" t="n">
        <v>25.92</v>
      </c>
    </row>
    <row r="53" customFormat="false" ht="13.2" hidden="false" customHeight="false" outlineLevel="0" collapsed="false">
      <c r="A53" s="1" t="n">
        <f aca="false">A52+1/12</f>
        <v>1951.33333333333</v>
      </c>
      <c r="B53" s="2" t="n">
        <v>2.57</v>
      </c>
      <c r="C53" s="2" t="n">
        <v>25.99</v>
      </c>
    </row>
    <row r="54" customFormat="false" ht="13.2" hidden="false" customHeight="false" outlineLevel="0" collapsed="false">
      <c r="A54" s="1" t="n">
        <f aca="false">A53+1/12</f>
        <v>1951.41666666666</v>
      </c>
      <c r="B54" s="2" t="n">
        <v>2.57</v>
      </c>
      <c r="C54" s="2" t="n">
        <v>25.93</v>
      </c>
    </row>
    <row r="55" customFormat="false" ht="13.2" hidden="false" customHeight="false" outlineLevel="0" collapsed="false">
      <c r="A55" s="1" t="n">
        <f aca="false">A54+1/12</f>
        <v>1951.5</v>
      </c>
      <c r="B55" s="2" t="n">
        <v>2.57</v>
      </c>
      <c r="C55" s="2" t="n">
        <v>25.91</v>
      </c>
    </row>
    <row r="56" customFormat="false" ht="13.2" hidden="false" customHeight="false" outlineLevel="0" collapsed="false">
      <c r="A56" s="1" t="n">
        <f aca="false">A55+1/12</f>
        <v>1951.58333333333</v>
      </c>
      <c r="B56" s="2" t="n">
        <v>2.57</v>
      </c>
      <c r="C56" s="2" t="n">
        <v>25.86</v>
      </c>
    </row>
    <row r="57" customFormat="false" ht="13.2" hidden="false" customHeight="false" outlineLevel="0" collapsed="false">
      <c r="A57" s="1" t="n">
        <f aca="false">A56+1/12</f>
        <v>1951.66666666666</v>
      </c>
      <c r="B57" s="2" t="n">
        <v>2.57</v>
      </c>
      <c r="C57" s="2" t="n">
        <v>26.03</v>
      </c>
    </row>
    <row r="58" customFormat="false" ht="13.2" hidden="false" customHeight="false" outlineLevel="0" collapsed="false">
      <c r="A58" s="1" t="n">
        <f aca="false">A57+1/12</f>
        <v>1951.75</v>
      </c>
      <c r="B58" s="2" t="n">
        <v>2.57</v>
      </c>
      <c r="C58" s="2" t="n">
        <v>26.16</v>
      </c>
    </row>
    <row r="59" customFormat="false" ht="13.2" hidden="false" customHeight="false" outlineLevel="0" collapsed="false">
      <c r="A59" s="1" t="n">
        <f aca="false">A58+1/12</f>
        <v>1951.83333333333</v>
      </c>
      <c r="B59" s="2" t="n">
        <v>2.57</v>
      </c>
      <c r="C59" s="2" t="n">
        <v>26.32</v>
      </c>
    </row>
    <row r="60" customFormat="false" ht="13.2" hidden="false" customHeight="false" outlineLevel="0" collapsed="false">
      <c r="A60" s="1" t="n">
        <f aca="false">A59+1/12</f>
        <v>1951.91666666666</v>
      </c>
      <c r="B60" s="2" t="n">
        <v>2.57</v>
      </c>
      <c r="C60" s="2" t="n">
        <v>26.47</v>
      </c>
    </row>
    <row r="61" customFormat="false" ht="13.2" hidden="false" customHeight="false" outlineLevel="0" collapsed="false">
      <c r="A61" s="1" t="n">
        <f aca="false">A60+1/12</f>
        <v>1952</v>
      </c>
      <c r="B61" s="2" t="n">
        <v>2.57</v>
      </c>
      <c r="C61" s="2" t="n">
        <v>26.45</v>
      </c>
    </row>
    <row r="62" customFormat="false" ht="13.2" hidden="false" customHeight="false" outlineLevel="0" collapsed="false">
      <c r="A62" s="1" t="n">
        <f aca="false">A61+1/12</f>
        <v>1952.08333333333</v>
      </c>
      <c r="B62" s="2" t="n">
        <v>2.57</v>
      </c>
      <c r="C62" s="2" t="n">
        <v>26.41</v>
      </c>
    </row>
    <row r="63" customFormat="false" ht="13.2" hidden="false" customHeight="false" outlineLevel="0" collapsed="false">
      <c r="A63" s="1" t="n">
        <f aca="false">A62+1/12</f>
        <v>1952.16666666666</v>
      </c>
      <c r="B63" s="2" t="n">
        <v>2.57</v>
      </c>
      <c r="C63" s="2" t="n">
        <v>26.39</v>
      </c>
    </row>
    <row r="64" customFormat="false" ht="13.2" hidden="false" customHeight="false" outlineLevel="0" collapsed="false">
      <c r="A64" s="1" t="n">
        <f aca="false">A63+1/12</f>
        <v>1952.25</v>
      </c>
      <c r="B64" s="2" t="n">
        <v>2.57</v>
      </c>
      <c r="C64" s="2" t="n">
        <v>26.46</v>
      </c>
    </row>
    <row r="65" customFormat="false" ht="13.2" hidden="false" customHeight="false" outlineLevel="0" collapsed="false">
      <c r="A65" s="1" t="n">
        <f aca="false">A64+1/12</f>
        <v>1952.33333333333</v>
      </c>
      <c r="B65" s="2" t="n">
        <v>2.57</v>
      </c>
      <c r="C65" s="2" t="n">
        <v>26.47</v>
      </c>
    </row>
    <row r="66" customFormat="false" ht="13.2" hidden="false" customHeight="false" outlineLevel="0" collapsed="false">
      <c r="A66" s="1" t="n">
        <f aca="false">A65+1/12</f>
        <v>1952.41666666666</v>
      </c>
      <c r="B66" s="2" t="n">
        <v>2.57</v>
      </c>
      <c r="C66" s="2" t="n">
        <v>26.53</v>
      </c>
    </row>
    <row r="67" customFormat="false" ht="13.2" hidden="false" customHeight="false" outlineLevel="0" collapsed="false">
      <c r="A67" s="1" t="n">
        <f aca="false">A66+1/12</f>
        <v>1952.5</v>
      </c>
      <c r="B67" s="2" t="n">
        <v>2.57</v>
      </c>
      <c r="C67" s="2" t="n">
        <v>26.68</v>
      </c>
    </row>
    <row r="68" customFormat="false" ht="13.2" hidden="false" customHeight="false" outlineLevel="0" collapsed="false">
      <c r="A68" s="1" t="n">
        <f aca="false">A67+1/12</f>
        <v>1952.58333333333</v>
      </c>
      <c r="B68" s="2" t="n">
        <v>2.57</v>
      </c>
      <c r="C68" s="2" t="n">
        <v>26.69</v>
      </c>
    </row>
    <row r="69" customFormat="false" ht="13.2" hidden="false" customHeight="false" outlineLevel="0" collapsed="false">
      <c r="A69" s="1" t="n">
        <f aca="false">A68+1/12</f>
        <v>1952.66666666666</v>
      </c>
      <c r="B69" s="2" t="n">
        <v>2.57</v>
      </c>
      <c r="C69" s="2" t="n">
        <v>26.63</v>
      </c>
    </row>
    <row r="70" customFormat="false" ht="13.2" hidden="false" customHeight="false" outlineLevel="0" collapsed="false">
      <c r="A70" s="1" t="n">
        <f aca="false">A69+1/12</f>
        <v>1952.74999999999</v>
      </c>
      <c r="B70" s="2" t="n">
        <v>2.57</v>
      </c>
      <c r="C70" s="2" t="n">
        <v>26.69</v>
      </c>
    </row>
    <row r="71" customFormat="false" ht="13.2" hidden="false" customHeight="false" outlineLevel="0" collapsed="false">
      <c r="A71" s="1" t="n">
        <f aca="false">A70+1/12</f>
        <v>1952.83333333333</v>
      </c>
      <c r="B71" s="2" t="n">
        <v>2.57</v>
      </c>
      <c r="C71" s="2" t="n">
        <v>26.69</v>
      </c>
    </row>
    <row r="72" customFormat="false" ht="13.2" hidden="false" customHeight="false" outlineLevel="0" collapsed="false">
      <c r="A72" s="1" t="n">
        <f aca="false">A71+1/12</f>
        <v>1952.91666666666</v>
      </c>
      <c r="B72" s="2" t="n">
        <v>2.57</v>
      </c>
      <c r="C72" s="2" t="n">
        <v>26.71</v>
      </c>
    </row>
    <row r="73" customFormat="false" ht="13.2" hidden="false" customHeight="false" outlineLevel="0" collapsed="false">
      <c r="A73" s="1" t="n">
        <f aca="false">A72+1/12</f>
        <v>1952.99999999999</v>
      </c>
      <c r="B73" s="2" t="n">
        <v>2.57</v>
      </c>
      <c r="C73" s="2" t="n">
        <v>26.64</v>
      </c>
    </row>
    <row r="74" customFormat="false" ht="13.2" hidden="false" customHeight="false" outlineLevel="0" collapsed="false">
      <c r="A74" s="1" t="n">
        <f aca="false">A73+1/12</f>
        <v>1953.08333333333</v>
      </c>
      <c r="B74" s="2" t="n">
        <v>2.57</v>
      </c>
      <c r="C74" s="2" t="n">
        <v>26.59</v>
      </c>
    </row>
    <row r="75" customFormat="false" ht="13.2" hidden="false" customHeight="false" outlineLevel="0" collapsed="false">
      <c r="A75" s="1" t="n">
        <f aca="false">A74+1/12</f>
        <v>1953.16666666666</v>
      </c>
      <c r="B75" s="2" t="n">
        <v>2.57</v>
      </c>
      <c r="C75" s="2" t="n">
        <v>26.63</v>
      </c>
    </row>
    <row r="76" customFormat="false" ht="13.2" hidden="false" customHeight="false" outlineLevel="0" collapsed="false">
      <c r="A76" s="1" t="n">
        <f aca="false">A75+1/12</f>
        <v>1953.24999999999</v>
      </c>
      <c r="B76" s="2" t="n">
        <v>2.57</v>
      </c>
      <c r="C76" s="2" t="n">
        <v>26.69</v>
      </c>
    </row>
    <row r="77" customFormat="false" ht="13.2" hidden="false" customHeight="false" outlineLevel="0" collapsed="false">
      <c r="A77" s="1" t="n">
        <f aca="false">A76+1/12</f>
        <v>1953.33333333333</v>
      </c>
      <c r="B77" s="2" t="n">
        <v>2.57</v>
      </c>
      <c r="C77" s="2" t="n">
        <v>26.7</v>
      </c>
    </row>
    <row r="78" customFormat="false" ht="13.2" hidden="false" customHeight="false" outlineLevel="0" collapsed="false">
      <c r="A78" s="1" t="n">
        <f aca="false">A77+1/12</f>
        <v>1953.41666666666</v>
      </c>
      <c r="B78" s="2" t="n">
        <v>2.82</v>
      </c>
      <c r="C78" s="2" t="n">
        <v>26.77</v>
      </c>
    </row>
    <row r="79" customFormat="false" ht="13.2" hidden="false" customHeight="false" outlineLevel="0" collapsed="false">
      <c r="A79" s="1" t="n">
        <f aca="false">A78+1/12</f>
        <v>1953.49999999999</v>
      </c>
      <c r="B79" s="2" t="n">
        <v>2.82</v>
      </c>
      <c r="C79" s="2" t="n">
        <v>26.79</v>
      </c>
    </row>
    <row r="80" customFormat="false" ht="13.2" hidden="false" customHeight="false" outlineLevel="0" collapsed="false">
      <c r="A80" s="1" t="n">
        <f aca="false">A79+1/12</f>
        <v>1953.58333333333</v>
      </c>
      <c r="B80" s="2" t="n">
        <v>2.82</v>
      </c>
      <c r="C80" s="2" t="n">
        <v>26.85</v>
      </c>
    </row>
    <row r="81" customFormat="false" ht="13.2" hidden="false" customHeight="false" outlineLevel="0" collapsed="false">
      <c r="A81" s="1" t="n">
        <f aca="false">A80+1/12</f>
        <v>1953.66666666666</v>
      </c>
      <c r="B81" s="2" t="n">
        <v>2.82</v>
      </c>
      <c r="C81" s="2" t="n">
        <v>26.89</v>
      </c>
    </row>
    <row r="82" customFormat="false" ht="13.2" hidden="false" customHeight="false" outlineLevel="0" collapsed="false">
      <c r="A82" s="1" t="n">
        <f aca="false">A81+1/12</f>
        <v>1953.74999999999</v>
      </c>
      <c r="B82" s="2" t="n">
        <v>2.82</v>
      </c>
      <c r="C82" s="2" t="n">
        <v>26.95</v>
      </c>
    </row>
    <row r="83" customFormat="false" ht="13.2" hidden="false" customHeight="false" outlineLevel="0" collapsed="false">
      <c r="A83" s="1" t="n">
        <f aca="false">A82+1/12</f>
        <v>1953.83333333333</v>
      </c>
      <c r="B83" s="2" t="n">
        <v>2.82</v>
      </c>
      <c r="C83" s="2" t="n">
        <v>26.85</v>
      </c>
    </row>
    <row r="84" customFormat="false" ht="13.2" hidden="false" customHeight="false" outlineLevel="0" collapsed="false">
      <c r="A84" s="1" t="n">
        <f aca="false">A83+1/12</f>
        <v>1953.91666666666</v>
      </c>
      <c r="B84" s="2" t="n">
        <v>2.82</v>
      </c>
      <c r="C84" s="2" t="n">
        <v>26.87</v>
      </c>
    </row>
    <row r="85" customFormat="false" ht="13.2" hidden="false" customHeight="false" outlineLevel="0" collapsed="false">
      <c r="A85" s="1" t="n">
        <f aca="false">A84+1/12</f>
        <v>1953.99999999999</v>
      </c>
      <c r="B85" s="2" t="n">
        <v>2.82</v>
      </c>
      <c r="C85" s="2" t="n">
        <v>26.94</v>
      </c>
    </row>
    <row r="86" customFormat="false" ht="13.2" hidden="false" customHeight="false" outlineLevel="0" collapsed="false">
      <c r="A86" s="1" t="n">
        <f aca="false">A85+1/12</f>
        <v>1954.08333333333</v>
      </c>
      <c r="B86" s="2" t="n">
        <v>2.82</v>
      </c>
      <c r="C86" s="2" t="n">
        <v>26.99</v>
      </c>
    </row>
    <row r="87" customFormat="false" ht="13.2" hidden="false" customHeight="false" outlineLevel="0" collapsed="false">
      <c r="A87" s="1" t="n">
        <f aca="false">A86+1/12</f>
        <v>1954.16666666666</v>
      </c>
      <c r="B87" s="2" t="n">
        <v>2.82</v>
      </c>
      <c r="C87" s="2" t="n">
        <v>26.93</v>
      </c>
    </row>
    <row r="88" customFormat="false" ht="13.2" hidden="false" customHeight="false" outlineLevel="0" collapsed="false">
      <c r="A88" s="1" t="n">
        <f aca="false">A87+1/12</f>
        <v>1954.24999999999</v>
      </c>
      <c r="B88" s="2" t="n">
        <v>2.82</v>
      </c>
      <c r="C88" s="2" t="n">
        <v>26.86</v>
      </c>
    </row>
    <row r="89" customFormat="false" ht="13.2" hidden="false" customHeight="false" outlineLevel="0" collapsed="false">
      <c r="A89" s="1" t="n">
        <f aca="false">A88+1/12</f>
        <v>1954.33333333333</v>
      </c>
      <c r="B89" s="2" t="n">
        <v>2.82</v>
      </c>
      <c r="C89" s="2" t="n">
        <v>26.93</v>
      </c>
    </row>
    <row r="90" customFormat="false" ht="13.2" hidden="false" customHeight="false" outlineLevel="0" collapsed="false">
      <c r="A90" s="1" t="n">
        <f aca="false">A89+1/12</f>
        <v>1954.41666666666</v>
      </c>
      <c r="B90" s="2" t="n">
        <v>2.82</v>
      </c>
      <c r="C90" s="2" t="n">
        <v>26.94</v>
      </c>
    </row>
    <row r="91" customFormat="false" ht="13.2" hidden="false" customHeight="false" outlineLevel="0" collapsed="false">
      <c r="A91" s="1" t="n">
        <f aca="false">A90+1/12</f>
        <v>1954.49999999999</v>
      </c>
      <c r="B91" s="2" t="n">
        <v>2.82</v>
      </c>
      <c r="C91" s="2" t="n">
        <v>26.86</v>
      </c>
    </row>
    <row r="92" customFormat="false" ht="13.2" hidden="false" customHeight="false" outlineLevel="0" collapsed="false">
      <c r="A92" s="1" t="n">
        <f aca="false">A91+1/12</f>
        <v>1954.58333333333</v>
      </c>
      <c r="B92" s="2" t="n">
        <v>2.82</v>
      </c>
      <c r="C92" s="2" t="n">
        <v>26.85</v>
      </c>
    </row>
    <row r="93" customFormat="false" ht="13.2" hidden="false" customHeight="false" outlineLevel="0" collapsed="false">
      <c r="A93" s="1" t="n">
        <f aca="false">A92+1/12</f>
        <v>1954.66666666666</v>
      </c>
      <c r="B93" s="2" t="n">
        <v>2.82</v>
      </c>
      <c r="C93" s="2" t="n">
        <v>26.81</v>
      </c>
    </row>
    <row r="94" customFormat="false" ht="13.2" hidden="false" customHeight="false" outlineLevel="0" collapsed="false">
      <c r="A94" s="1" t="n">
        <f aca="false">A93+1/12</f>
        <v>1954.74999999999</v>
      </c>
      <c r="B94" s="2" t="n">
        <v>2.82</v>
      </c>
      <c r="C94" s="2" t="n">
        <v>26.72</v>
      </c>
    </row>
    <row r="95" customFormat="false" ht="13.2" hidden="false" customHeight="false" outlineLevel="0" collapsed="false">
      <c r="A95" s="1" t="n">
        <f aca="false">A94+1/12</f>
        <v>1954.83333333333</v>
      </c>
      <c r="B95" s="2" t="n">
        <v>2.82</v>
      </c>
      <c r="C95" s="2" t="n">
        <v>26.78</v>
      </c>
    </row>
    <row r="96" customFormat="false" ht="13.2" hidden="false" customHeight="false" outlineLevel="0" collapsed="false">
      <c r="A96" s="1" t="n">
        <f aca="false">A95+1/12</f>
        <v>1954.91666666666</v>
      </c>
      <c r="B96" s="2" t="n">
        <v>2.82</v>
      </c>
      <c r="C96" s="2" t="n">
        <v>26.77</v>
      </c>
    </row>
    <row r="97" customFormat="false" ht="13.2" hidden="false" customHeight="false" outlineLevel="0" collapsed="false">
      <c r="A97" s="1" t="n">
        <f aca="false">A96+1/12</f>
        <v>1954.99999999999</v>
      </c>
      <c r="B97" s="2" t="n">
        <v>2.82</v>
      </c>
      <c r="C97" s="2" t="n">
        <v>26.77</v>
      </c>
    </row>
    <row r="98" customFormat="false" ht="13.2" hidden="false" customHeight="false" outlineLevel="0" collapsed="false">
      <c r="A98" s="1" t="n">
        <f aca="false">A97+1/12</f>
        <v>1955.08333333333</v>
      </c>
      <c r="B98" s="2" t="n">
        <v>2.82</v>
      </c>
      <c r="C98" s="2" t="n">
        <v>26.82</v>
      </c>
    </row>
    <row r="99" customFormat="false" ht="13.2" hidden="false" customHeight="false" outlineLevel="0" collapsed="false">
      <c r="A99" s="1" t="n">
        <f aca="false">A98+1/12</f>
        <v>1955.16666666666</v>
      </c>
      <c r="B99" s="2" t="n">
        <v>2.82</v>
      </c>
      <c r="C99" s="2" t="n">
        <v>26.79</v>
      </c>
    </row>
    <row r="100" customFormat="false" ht="13.2" hidden="false" customHeight="false" outlineLevel="0" collapsed="false">
      <c r="A100" s="1" t="n">
        <f aca="false">A99+1/12</f>
        <v>1955.24999999999</v>
      </c>
      <c r="B100" s="2" t="n">
        <v>2.82</v>
      </c>
      <c r="C100" s="2" t="n">
        <v>26.79</v>
      </c>
    </row>
    <row r="101" customFormat="false" ht="13.2" hidden="false" customHeight="false" outlineLevel="0" collapsed="false">
      <c r="A101" s="1" t="n">
        <f aca="false">A100+1/12</f>
        <v>1955.33333333333</v>
      </c>
      <c r="B101" s="2" t="n">
        <v>2.82</v>
      </c>
      <c r="C101" s="2" t="n">
        <v>26.77</v>
      </c>
    </row>
    <row r="102" customFormat="false" ht="13.2" hidden="false" customHeight="false" outlineLevel="0" collapsed="false">
      <c r="A102" s="1" t="n">
        <f aca="false">A101+1/12</f>
        <v>1955.41666666666</v>
      </c>
      <c r="B102" s="2" t="n">
        <v>2.82</v>
      </c>
      <c r="C102" s="2" t="n">
        <v>26.71</v>
      </c>
    </row>
    <row r="103" customFormat="false" ht="13.2" hidden="false" customHeight="false" outlineLevel="0" collapsed="false">
      <c r="A103" s="1" t="n">
        <f aca="false">A102+1/12</f>
        <v>1955.49999999999</v>
      </c>
      <c r="B103" s="2" t="n">
        <v>2.82</v>
      </c>
      <c r="C103" s="2" t="n">
        <v>26.76</v>
      </c>
    </row>
    <row r="104" customFormat="false" ht="13.2" hidden="false" customHeight="false" outlineLevel="0" collapsed="false">
      <c r="A104" s="1" t="n">
        <f aca="false">A103+1/12</f>
        <v>1955.58333333333</v>
      </c>
      <c r="B104" s="2" t="n">
        <v>2.82</v>
      </c>
      <c r="C104" s="2" t="n">
        <v>26.72</v>
      </c>
    </row>
    <row r="105" customFormat="false" ht="13.2" hidden="false" customHeight="false" outlineLevel="0" collapsed="false">
      <c r="A105" s="1" t="n">
        <f aca="false">A104+1/12</f>
        <v>1955.66666666666</v>
      </c>
      <c r="B105" s="2" t="n">
        <v>2.82</v>
      </c>
      <c r="C105" s="2" t="n">
        <v>26.85</v>
      </c>
    </row>
    <row r="106" customFormat="false" ht="13.2" hidden="false" customHeight="false" outlineLevel="0" collapsed="false">
      <c r="A106" s="1" t="n">
        <f aca="false">A105+1/12</f>
        <v>1955.74999999999</v>
      </c>
      <c r="B106" s="2" t="n">
        <v>2.82</v>
      </c>
      <c r="C106" s="2" t="n">
        <v>26.82</v>
      </c>
    </row>
    <row r="107" customFormat="false" ht="13.2" hidden="false" customHeight="false" outlineLevel="0" collapsed="false">
      <c r="A107" s="1" t="n">
        <f aca="false">A106+1/12</f>
        <v>1955.83333333333</v>
      </c>
      <c r="B107" s="2" t="n">
        <v>2.82</v>
      </c>
      <c r="C107" s="2" t="n">
        <v>26.88</v>
      </c>
    </row>
    <row r="108" customFormat="false" ht="13.2" hidden="false" customHeight="false" outlineLevel="0" collapsed="false">
      <c r="A108" s="1" t="n">
        <f aca="false">A107+1/12</f>
        <v>1955.91666666666</v>
      </c>
      <c r="B108" s="2" t="n">
        <v>2.82</v>
      </c>
      <c r="C108" s="2" t="n">
        <v>26.87</v>
      </c>
    </row>
    <row r="109" customFormat="false" ht="13.2" hidden="false" customHeight="false" outlineLevel="0" collapsed="false">
      <c r="A109" s="1" t="n">
        <f aca="false">A108+1/12</f>
        <v>1955.99999999999</v>
      </c>
      <c r="B109" s="2" t="n">
        <v>2.82</v>
      </c>
      <c r="C109" s="2" t="n">
        <v>26.83</v>
      </c>
    </row>
    <row r="110" customFormat="false" ht="13.2" hidden="false" customHeight="false" outlineLevel="0" collapsed="false">
      <c r="A110" s="1" t="n">
        <f aca="false">A109+1/12</f>
        <v>1956.08333333333</v>
      </c>
      <c r="B110" s="2" t="n">
        <v>2.82</v>
      </c>
      <c r="C110" s="2" t="n">
        <v>26.86</v>
      </c>
    </row>
    <row r="111" customFormat="false" ht="13.2" hidden="false" customHeight="false" outlineLevel="0" collapsed="false">
      <c r="A111" s="1" t="n">
        <f aca="false">A110+1/12</f>
        <v>1956.16666666666</v>
      </c>
      <c r="B111" s="2" t="n">
        <v>2.82</v>
      </c>
      <c r="C111" s="2" t="n">
        <v>26.89</v>
      </c>
    </row>
    <row r="112" customFormat="false" ht="13.2" hidden="false" customHeight="false" outlineLevel="0" collapsed="false">
      <c r="A112" s="1" t="n">
        <f aca="false">A111+1/12</f>
        <v>1956.24999999999</v>
      </c>
      <c r="B112" s="2" t="n">
        <v>2.82</v>
      </c>
      <c r="C112" s="2" t="n">
        <v>26.93</v>
      </c>
    </row>
    <row r="113" customFormat="false" ht="13.2" hidden="false" customHeight="false" outlineLevel="0" collapsed="false">
      <c r="A113" s="1" t="n">
        <f aca="false">A112+1/12</f>
        <v>1956.33333333332</v>
      </c>
      <c r="B113" s="2" t="n">
        <v>2.82</v>
      </c>
      <c r="C113" s="2" t="n">
        <v>27.03</v>
      </c>
    </row>
    <row r="114" customFormat="false" ht="13.2" hidden="false" customHeight="false" outlineLevel="0" collapsed="false">
      <c r="A114" s="1" t="n">
        <f aca="false">A113+1/12</f>
        <v>1956.41666666666</v>
      </c>
      <c r="B114" s="2" t="n">
        <v>2.82</v>
      </c>
      <c r="C114" s="2" t="n">
        <v>27.15</v>
      </c>
    </row>
    <row r="115" customFormat="false" ht="13.2" hidden="false" customHeight="false" outlineLevel="0" collapsed="false">
      <c r="A115" s="1" t="n">
        <f aca="false">A114+1/12</f>
        <v>1956.49999999999</v>
      </c>
      <c r="B115" s="2" t="n">
        <v>2.82</v>
      </c>
      <c r="C115" s="2" t="n">
        <v>27.29</v>
      </c>
    </row>
    <row r="116" customFormat="false" ht="13.2" hidden="false" customHeight="false" outlineLevel="0" collapsed="false">
      <c r="A116" s="1" t="n">
        <f aca="false">A115+1/12</f>
        <v>1956.58333333332</v>
      </c>
      <c r="B116" s="2" t="n">
        <v>2.82</v>
      </c>
      <c r="C116" s="2" t="n">
        <v>27.31</v>
      </c>
    </row>
    <row r="117" customFormat="false" ht="13.2" hidden="false" customHeight="false" outlineLevel="0" collapsed="false">
      <c r="A117" s="1" t="n">
        <f aca="false">A116+1/12</f>
        <v>1956.66666666666</v>
      </c>
      <c r="B117" s="2" t="n">
        <v>2.82</v>
      </c>
      <c r="C117" s="2" t="n">
        <v>27.35</v>
      </c>
    </row>
    <row r="118" customFormat="false" ht="13.2" hidden="false" customHeight="false" outlineLevel="0" collapsed="false">
      <c r="A118" s="1" t="n">
        <f aca="false">A117+1/12</f>
        <v>1956.74999999999</v>
      </c>
      <c r="B118" s="2" t="n">
        <v>2.82</v>
      </c>
      <c r="C118" s="2" t="n">
        <v>27.51</v>
      </c>
    </row>
    <row r="119" customFormat="false" ht="13.2" hidden="false" customHeight="false" outlineLevel="0" collapsed="false">
      <c r="A119" s="1" t="n">
        <f aca="false">A118+1/12</f>
        <v>1956.83333333332</v>
      </c>
      <c r="B119" s="2" t="n">
        <v>2.82</v>
      </c>
      <c r="C119" s="2" t="n">
        <v>27.51</v>
      </c>
    </row>
    <row r="120" customFormat="false" ht="13.2" hidden="false" customHeight="false" outlineLevel="0" collapsed="false">
      <c r="A120" s="1" t="n">
        <f aca="false">A119+1/12</f>
        <v>1956.91666666666</v>
      </c>
      <c r="B120" s="2" t="n">
        <v>2.82</v>
      </c>
      <c r="C120" s="2" t="n">
        <v>27.63</v>
      </c>
    </row>
    <row r="121" customFormat="false" ht="13.2" hidden="false" customHeight="false" outlineLevel="0" collapsed="false">
      <c r="A121" s="1" t="n">
        <f aca="false">A120+1/12</f>
        <v>1956.99999999999</v>
      </c>
      <c r="B121" s="2" t="n">
        <v>2.82</v>
      </c>
      <c r="C121" s="2" t="n">
        <v>27.67</v>
      </c>
    </row>
    <row r="122" customFormat="false" ht="13.2" hidden="false" customHeight="false" outlineLevel="0" collapsed="false">
      <c r="A122" s="1" t="n">
        <f aca="false">A121+1/12</f>
        <v>1957.08333333332</v>
      </c>
      <c r="B122" s="2" t="n">
        <v>3.07</v>
      </c>
      <c r="C122" s="2" t="n">
        <v>27.8</v>
      </c>
    </row>
    <row r="123" customFormat="false" ht="13.2" hidden="false" customHeight="false" outlineLevel="0" collapsed="false">
      <c r="A123" s="1" t="n">
        <f aca="false">A122+1/12</f>
        <v>1957.16666666666</v>
      </c>
      <c r="B123" s="2" t="n">
        <v>3.07</v>
      </c>
      <c r="C123" s="2" t="n">
        <v>27.86</v>
      </c>
    </row>
    <row r="124" customFormat="false" ht="13.2" hidden="false" customHeight="false" outlineLevel="0" collapsed="false">
      <c r="A124" s="1" t="n">
        <f aca="false">A123+1/12</f>
        <v>1957.24999999999</v>
      </c>
      <c r="B124" s="2" t="n">
        <v>3.07</v>
      </c>
      <c r="C124" s="2" t="n">
        <v>27.93</v>
      </c>
    </row>
    <row r="125" customFormat="false" ht="13.2" hidden="false" customHeight="false" outlineLevel="0" collapsed="false">
      <c r="A125" s="1" t="n">
        <f aca="false">A124+1/12</f>
        <v>1957.33333333332</v>
      </c>
      <c r="B125" s="2" t="n">
        <v>3.07</v>
      </c>
      <c r="C125" s="2" t="n">
        <v>28</v>
      </c>
    </row>
    <row r="126" customFormat="false" ht="13.2" hidden="false" customHeight="false" outlineLevel="0" collapsed="false">
      <c r="A126" s="1" t="n">
        <f aca="false">A125+1/12</f>
        <v>1957.41666666666</v>
      </c>
      <c r="B126" s="2" t="n">
        <v>3.07</v>
      </c>
      <c r="C126" s="2" t="n">
        <v>28.11</v>
      </c>
    </row>
    <row r="127" customFormat="false" ht="13.2" hidden="false" customHeight="false" outlineLevel="0" collapsed="false">
      <c r="A127" s="1" t="n">
        <f aca="false">A126+1/12</f>
        <v>1957.49999999999</v>
      </c>
      <c r="B127" s="2" t="n">
        <v>3.07</v>
      </c>
      <c r="C127" s="2" t="n">
        <v>28.19</v>
      </c>
    </row>
    <row r="128" customFormat="false" ht="13.2" hidden="false" customHeight="false" outlineLevel="0" collapsed="false">
      <c r="A128" s="1" t="n">
        <f aca="false">A127+1/12</f>
        <v>1957.58333333332</v>
      </c>
      <c r="B128" s="2" t="n">
        <v>3.07</v>
      </c>
      <c r="C128" s="2" t="n">
        <v>28.28</v>
      </c>
    </row>
    <row r="129" customFormat="false" ht="13.2" hidden="false" customHeight="false" outlineLevel="0" collapsed="false">
      <c r="A129" s="1" t="n">
        <f aca="false">A128+1/12</f>
        <v>1957.66666666666</v>
      </c>
      <c r="B129" s="2" t="n">
        <v>3.07</v>
      </c>
      <c r="C129" s="2" t="n">
        <v>28.32</v>
      </c>
    </row>
    <row r="130" customFormat="false" ht="13.2" hidden="false" customHeight="false" outlineLevel="0" collapsed="false">
      <c r="A130" s="1" t="n">
        <f aca="false">A129+1/12</f>
        <v>1957.74999999999</v>
      </c>
      <c r="B130" s="2" t="n">
        <v>3.07</v>
      </c>
      <c r="C130" s="2" t="n">
        <v>28.32</v>
      </c>
    </row>
    <row r="131" customFormat="false" ht="13.2" hidden="false" customHeight="false" outlineLevel="0" collapsed="false">
      <c r="A131" s="1" t="n">
        <f aca="false">A130+1/12</f>
        <v>1957.83333333332</v>
      </c>
      <c r="B131" s="2" t="n">
        <v>3.07</v>
      </c>
      <c r="C131" s="2" t="n">
        <v>28.41</v>
      </c>
    </row>
    <row r="132" customFormat="false" ht="13.2" hidden="false" customHeight="false" outlineLevel="0" collapsed="false">
      <c r="A132" s="1" t="n">
        <f aca="false">A131+1/12</f>
        <v>1957.91666666666</v>
      </c>
      <c r="B132" s="2" t="n">
        <v>3</v>
      </c>
      <c r="C132" s="2" t="n">
        <v>28.47</v>
      </c>
    </row>
    <row r="133" customFormat="false" ht="13.2" hidden="false" customHeight="false" outlineLevel="0" collapsed="false">
      <c r="A133" s="1" t="n">
        <f aca="false">A132+1/12</f>
        <v>1957.99999999999</v>
      </c>
      <c r="B133" s="2" t="n">
        <v>3.07</v>
      </c>
      <c r="C133" s="2" t="n">
        <v>28.64</v>
      </c>
    </row>
    <row r="134" customFormat="false" ht="13.2" hidden="false" customHeight="false" outlineLevel="0" collapsed="false">
      <c r="A134" s="1" t="n">
        <f aca="false">A133+1/12</f>
        <v>1958.08333333332</v>
      </c>
      <c r="B134" s="2" t="n">
        <v>3.07</v>
      </c>
      <c r="C134" s="2" t="n">
        <v>28.7</v>
      </c>
    </row>
    <row r="135" customFormat="false" ht="13.2" hidden="false" customHeight="false" outlineLevel="0" collapsed="false">
      <c r="A135" s="1" t="n">
        <f aca="false">A134+1/12</f>
        <v>1958.16666666666</v>
      </c>
      <c r="B135" s="2" t="n">
        <v>3.07</v>
      </c>
      <c r="C135" s="2" t="n">
        <v>28.87</v>
      </c>
    </row>
    <row r="136" customFormat="false" ht="13.2" hidden="false" customHeight="false" outlineLevel="0" collapsed="false">
      <c r="A136" s="1" t="n">
        <f aca="false">A135+1/12</f>
        <v>1958.24999999999</v>
      </c>
      <c r="B136" s="2" t="n">
        <v>3.07</v>
      </c>
      <c r="C136" s="2" t="n">
        <v>28.94</v>
      </c>
    </row>
    <row r="137" customFormat="false" ht="13.2" hidden="false" customHeight="false" outlineLevel="0" collapsed="false">
      <c r="A137" s="1" t="n">
        <f aca="false">A136+1/12</f>
        <v>1958.33333333332</v>
      </c>
      <c r="B137" s="2" t="n">
        <v>3.07</v>
      </c>
      <c r="C137" s="2" t="n">
        <v>28.94</v>
      </c>
    </row>
    <row r="138" customFormat="false" ht="13.2" hidden="false" customHeight="false" outlineLevel="0" collapsed="false">
      <c r="A138" s="1" t="n">
        <f aca="false">A137+1/12</f>
        <v>1958.41666666666</v>
      </c>
      <c r="B138" s="2" t="n">
        <v>3.07</v>
      </c>
      <c r="C138" s="2" t="n">
        <v>28.91</v>
      </c>
    </row>
    <row r="139" customFormat="false" ht="13.2" hidden="false" customHeight="false" outlineLevel="0" collapsed="false">
      <c r="A139" s="1" t="n">
        <f aca="false">A138+1/12</f>
        <v>1958.49999999999</v>
      </c>
      <c r="B139" s="2" t="n">
        <v>3.07</v>
      </c>
      <c r="C139" s="2" t="n">
        <v>28.89</v>
      </c>
    </row>
    <row r="140" customFormat="false" ht="13.2" hidden="false" customHeight="false" outlineLevel="0" collapsed="false">
      <c r="A140" s="1" t="n">
        <f aca="false">A139+1/12</f>
        <v>1958.58333333332</v>
      </c>
      <c r="B140" s="2" t="n">
        <v>3.07</v>
      </c>
      <c r="C140" s="2" t="n">
        <v>28.94</v>
      </c>
    </row>
    <row r="141" customFormat="false" ht="13.2" hidden="false" customHeight="false" outlineLevel="0" collapsed="false">
      <c r="A141" s="1" t="n">
        <f aca="false">A140+1/12</f>
        <v>1958.66666666666</v>
      </c>
      <c r="B141" s="2" t="n">
        <v>3.07</v>
      </c>
      <c r="C141" s="2" t="n">
        <v>28.91</v>
      </c>
    </row>
    <row r="142" customFormat="false" ht="13.2" hidden="false" customHeight="false" outlineLevel="0" collapsed="false">
      <c r="A142" s="1" t="n">
        <f aca="false">A141+1/12</f>
        <v>1958.74999999999</v>
      </c>
      <c r="B142" s="2" t="n">
        <v>3.07</v>
      </c>
      <c r="C142" s="2" t="n">
        <v>28.91</v>
      </c>
    </row>
    <row r="143" customFormat="false" ht="13.2" hidden="false" customHeight="false" outlineLevel="0" collapsed="false">
      <c r="A143" s="1" t="n">
        <f aca="false">A142+1/12</f>
        <v>1958.83333333332</v>
      </c>
      <c r="B143" s="2" t="n">
        <v>3</v>
      </c>
      <c r="C143" s="2" t="n">
        <v>28.95</v>
      </c>
    </row>
    <row r="144" customFormat="false" ht="13.2" hidden="false" customHeight="false" outlineLevel="0" collapsed="false">
      <c r="A144" s="1" t="n">
        <f aca="false">A143+1/12</f>
        <v>1958.91666666666</v>
      </c>
      <c r="B144" s="2" t="n">
        <v>3</v>
      </c>
      <c r="C144" s="2" t="n">
        <v>28.97</v>
      </c>
    </row>
    <row r="145" customFormat="false" ht="13.2" hidden="false" customHeight="false" outlineLevel="0" collapsed="false">
      <c r="A145" s="1" t="n">
        <f aca="false">A144+1/12</f>
        <v>1958.99999999999</v>
      </c>
      <c r="B145" s="2" t="n">
        <v>3</v>
      </c>
      <c r="C145" s="2" t="n">
        <v>29.01</v>
      </c>
    </row>
    <row r="146" customFormat="false" ht="13.2" hidden="false" customHeight="false" outlineLevel="0" collapsed="false">
      <c r="A146" s="1" t="n">
        <f aca="false">A145+1/12</f>
        <v>1959.08333333332</v>
      </c>
      <c r="B146" s="2" t="n">
        <v>3</v>
      </c>
      <c r="C146" s="2" t="n">
        <v>29</v>
      </c>
    </row>
    <row r="147" customFormat="false" ht="13.2" hidden="false" customHeight="false" outlineLevel="0" collapsed="false">
      <c r="A147" s="1" t="n">
        <f aca="false">A146+1/12</f>
        <v>1959.16666666666</v>
      </c>
      <c r="B147" s="2" t="n">
        <v>2.97</v>
      </c>
      <c r="C147" s="2" t="n">
        <v>28.97</v>
      </c>
    </row>
    <row r="148" customFormat="false" ht="13.2" hidden="false" customHeight="false" outlineLevel="0" collapsed="false">
      <c r="A148" s="1" t="n">
        <f aca="false">A147+1/12</f>
        <v>1959.24999999999</v>
      </c>
      <c r="B148" s="2" t="n">
        <v>2.97</v>
      </c>
      <c r="C148" s="2" t="n">
        <v>28.98</v>
      </c>
    </row>
    <row r="149" customFormat="false" ht="13.2" hidden="false" customHeight="false" outlineLevel="0" collapsed="false">
      <c r="A149" s="1" t="n">
        <f aca="false">A148+1/12</f>
        <v>1959.33333333332</v>
      </c>
      <c r="B149" s="2" t="n">
        <v>2.97</v>
      </c>
      <c r="C149" s="2" t="n">
        <v>29.04</v>
      </c>
    </row>
    <row r="150" customFormat="false" ht="13.2" hidden="false" customHeight="false" outlineLevel="0" collapsed="false">
      <c r="A150" s="1" t="n">
        <f aca="false">A149+1/12</f>
        <v>1959.41666666666</v>
      </c>
      <c r="B150" s="2" t="n">
        <v>2.97</v>
      </c>
      <c r="C150" s="2" t="n">
        <v>29.11</v>
      </c>
    </row>
    <row r="151" customFormat="false" ht="13.2" hidden="false" customHeight="false" outlineLevel="0" collapsed="false">
      <c r="A151" s="1" t="n">
        <f aca="false">A150+1/12</f>
        <v>1959.49999999999</v>
      </c>
      <c r="B151" s="2" t="n">
        <v>2.97</v>
      </c>
      <c r="C151" s="2" t="n">
        <v>29.15</v>
      </c>
    </row>
    <row r="152" customFormat="false" ht="13.2" hidden="false" customHeight="false" outlineLevel="0" collapsed="false">
      <c r="A152" s="1" t="n">
        <f aca="false">A151+1/12</f>
        <v>1959.58333333332</v>
      </c>
      <c r="B152" s="2" t="n">
        <v>2.97</v>
      </c>
      <c r="C152" s="2" t="n">
        <v>29.18</v>
      </c>
    </row>
    <row r="153" customFormat="false" ht="13.2" hidden="false" customHeight="false" outlineLevel="0" collapsed="false">
      <c r="A153" s="1" t="n">
        <f aca="false">A152+1/12</f>
        <v>1959.66666666666</v>
      </c>
      <c r="B153" s="2" t="n">
        <v>2.97</v>
      </c>
      <c r="C153" s="2" t="n">
        <v>29.25</v>
      </c>
    </row>
    <row r="154" customFormat="false" ht="13.2" hidden="false" customHeight="false" outlineLevel="0" collapsed="false">
      <c r="A154" s="1" t="n">
        <f aca="false">A153+1/12</f>
        <v>1959.74999999999</v>
      </c>
      <c r="B154" s="2" t="n">
        <v>2.97</v>
      </c>
      <c r="C154" s="2" t="n">
        <v>29.35</v>
      </c>
    </row>
    <row r="155" customFormat="false" ht="13.2" hidden="false" customHeight="false" outlineLevel="0" collapsed="false">
      <c r="A155" s="1" t="n">
        <f aca="false">A154+1/12</f>
        <v>1959.83333333332</v>
      </c>
      <c r="B155" s="2" t="n">
        <v>2.97</v>
      </c>
      <c r="C155" s="2" t="n">
        <v>29.35</v>
      </c>
    </row>
    <row r="156" customFormat="false" ht="13.2" hidden="false" customHeight="false" outlineLevel="0" collapsed="false">
      <c r="A156" s="1" t="n">
        <f aca="false">A155+1/12</f>
        <v>1959.91666666666</v>
      </c>
      <c r="B156" s="2" t="n">
        <v>2.97</v>
      </c>
      <c r="C156" s="2" t="n">
        <v>29.41</v>
      </c>
    </row>
    <row r="157" customFormat="false" ht="13.2" hidden="false" customHeight="false" outlineLevel="0" collapsed="false">
      <c r="A157" s="1" t="n">
        <f aca="false">A156+1/12</f>
        <v>1959.99999999999</v>
      </c>
      <c r="B157" s="2" t="n">
        <v>2.97</v>
      </c>
      <c r="C157" s="2" t="n">
        <v>29.37</v>
      </c>
    </row>
    <row r="158" customFormat="false" ht="13.2" hidden="false" customHeight="false" outlineLevel="0" collapsed="false">
      <c r="A158" s="1" t="n">
        <f aca="false">A157+1/12</f>
        <v>1960.08333333332</v>
      </c>
      <c r="B158" s="2" t="n">
        <v>2.97</v>
      </c>
      <c r="C158" s="2" t="n">
        <v>29.41</v>
      </c>
    </row>
    <row r="159" customFormat="false" ht="13.2" hidden="false" customHeight="false" outlineLevel="0" collapsed="false">
      <c r="A159" s="1" t="n">
        <f aca="false">A158+1/12</f>
        <v>1960.16666666665</v>
      </c>
      <c r="B159" s="2" t="n">
        <v>2.97</v>
      </c>
      <c r="C159" s="2" t="n">
        <v>29.41</v>
      </c>
    </row>
    <row r="160" customFormat="false" ht="13.2" hidden="false" customHeight="false" outlineLevel="0" collapsed="false">
      <c r="A160" s="1" t="n">
        <f aca="false">A159+1/12</f>
        <v>1960.24999999999</v>
      </c>
      <c r="B160" s="2" t="n">
        <v>2.97</v>
      </c>
      <c r="C160" s="2" t="n">
        <v>29.54</v>
      </c>
    </row>
    <row r="161" customFormat="false" ht="13.2" hidden="false" customHeight="false" outlineLevel="0" collapsed="false">
      <c r="A161" s="1" t="n">
        <f aca="false">A160+1/12</f>
        <v>1960.33333333332</v>
      </c>
      <c r="B161" s="2" t="n">
        <v>2.97</v>
      </c>
      <c r="C161" s="2" t="n">
        <v>29.57</v>
      </c>
    </row>
    <row r="162" customFormat="false" ht="13.2" hidden="false" customHeight="false" outlineLevel="0" collapsed="false">
      <c r="A162" s="1" t="n">
        <f aca="false">A161+1/12</f>
        <v>1960.41666666665</v>
      </c>
      <c r="B162" s="2" t="n">
        <v>2.97</v>
      </c>
      <c r="C162" s="2" t="n">
        <v>29.61</v>
      </c>
    </row>
    <row r="163" customFormat="false" ht="13.2" hidden="false" customHeight="false" outlineLevel="0" collapsed="false">
      <c r="A163" s="1" t="n">
        <f aca="false">A162+1/12</f>
        <v>1960.49999999999</v>
      </c>
      <c r="B163" s="2" t="n">
        <v>2.97</v>
      </c>
      <c r="C163" s="2" t="n">
        <v>29.55</v>
      </c>
    </row>
    <row r="164" customFormat="false" ht="13.2" hidden="false" customHeight="false" outlineLevel="0" collapsed="false">
      <c r="A164" s="1" t="n">
        <f aca="false">A163+1/12</f>
        <v>1960.58333333332</v>
      </c>
      <c r="B164" s="2" t="n">
        <v>2.97</v>
      </c>
      <c r="C164" s="2" t="n">
        <v>29.61</v>
      </c>
    </row>
    <row r="165" customFormat="false" ht="13.2" hidden="false" customHeight="false" outlineLevel="0" collapsed="false">
      <c r="A165" s="1" t="n">
        <f aca="false">A164+1/12</f>
        <v>1960.66666666665</v>
      </c>
      <c r="B165" s="2" t="n">
        <v>2.97</v>
      </c>
      <c r="C165" s="2" t="n">
        <v>29.61</v>
      </c>
    </row>
    <row r="166" customFormat="false" ht="13.2" hidden="false" customHeight="false" outlineLevel="0" collapsed="false">
      <c r="A166" s="1" t="n">
        <f aca="false">A165+1/12</f>
        <v>1960.74999999999</v>
      </c>
      <c r="B166" s="2" t="n">
        <v>2.97</v>
      </c>
      <c r="C166" s="2" t="n">
        <v>29.75</v>
      </c>
    </row>
    <row r="167" customFormat="false" ht="13.2" hidden="false" customHeight="false" outlineLevel="0" collapsed="false">
      <c r="A167" s="1" t="n">
        <f aca="false">A166+1/12</f>
        <v>1960.83333333332</v>
      </c>
      <c r="B167" s="2" t="n">
        <v>2.97</v>
      </c>
      <c r="C167" s="2" t="n">
        <v>29.78</v>
      </c>
    </row>
    <row r="168" customFormat="false" ht="13.2" hidden="false" customHeight="false" outlineLevel="0" collapsed="false">
      <c r="A168" s="1" t="n">
        <f aca="false">A167+1/12</f>
        <v>1960.91666666665</v>
      </c>
      <c r="B168" s="2" t="n">
        <v>2.97</v>
      </c>
      <c r="C168" s="2" t="n">
        <v>29.81</v>
      </c>
    </row>
    <row r="169" customFormat="false" ht="13.2" hidden="false" customHeight="false" outlineLevel="0" collapsed="false">
      <c r="A169" s="1" t="n">
        <f aca="false">A168+1/12</f>
        <v>1960.99999999999</v>
      </c>
      <c r="B169" s="2" t="n">
        <v>2.97</v>
      </c>
      <c r="C169" s="2" t="n">
        <v>29.84</v>
      </c>
    </row>
    <row r="170" customFormat="false" ht="13.2" hidden="false" customHeight="false" outlineLevel="0" collapsed="false">
      <c r="A170" s="1" t="n">
        <f aca="false">A169+1/12</f>
        <v>1961.08333333332</v>
      </c>
      <c r="B170" s="2" t="n">
        <v>2.97</v>
      </c>
      <c r="C170" s="2" t="n">
        <v>29.84</v>
      </c>
    </row>
    <row r="171" customFormat="false" ht="13.2" hidden="false" customHeight="false" outlineLevel="0" collapsed="false">
      <c r="A171" s="1" t="n">
        <f aca="false">A170+1/12</f>
        <v>1961.16666666665</v>
      </c>
      <c r="B171" s="2" t="n">
        <v>2.97</v>
      </c>
      <c r="C171" s="2" t="n">
        <v>29.84</v>
      </c>
    </row>
    <row r="172" customFormat="false" ht="13.2" hidden="false" customHeight="false" outlineLevel="0" collapsed="false">
      <c r="A172" s="1" t="n">
        <f aca="false">A171+1/12</f>
        <v>1961.24999999999</v>
      </c>
      <c r="B172" s="2" t="n">
        <v>2.97</v>
      </c>
      <c r="C172" s="2" t="n">
        <v>29.81</v>
      </c>
    </row>
    <row r="173" customFormat="false" ht="13.2" hidden="false" customHeight="false" outlineLevel="0" collapsed="false">
      <c r="A173" s="1" t="n">
        <f aca="false">A172+1/12</f>
        <v>1961.33333333332</v>
      </c>
      <c r="B173" s="2" t="n">
        <v>2.97</v>
      </c>
      <c r="C173" s="2" t="n">
        <v>29.84</v>
      </c>
    </row>
    <row r="174" customFormat="false" ht="13.2" hidden="false" customHeight="false" outlineLevel="0" collapsed="false">
      <c r="A174" s="1" t="n">
        <f aca="false">A173+1/12</f>
        <v>1961.41666666665</v>
      </c>
      <c r="B174" s="2" t="n">
        <v>2.97</v>
      </c>
      <c r="C174" s="2" t="n">
        <v>29.84</v>
      </c>
    </row>
    <row r="175" customFormat="false" ht="13.2" hidden="false" customHeight="false" outlineLevel="0" collapsed="false">
      <c r="A175" s="1" t="n">
        <f aca="false">A174+1/12</f>
        <v>1961.49999999999</v>
      </c>
      <c r="B175" s="2" t="n">
        <v>2.97</v>
      </c>
      <c r="C175" s="2" t="n">
        <v>29.92</v>
      </c>
    </row>
    <row r="176" customFormat="false" ht="13.2" hidden="false" customHeight="false" outlineLevel="0" collapsed="false">
      <c r="A176" s="1" t="n">
        <f aca="false">A175+1/12</f>
        <v>1961.58333333332</v>
      </c>
      <c r="B176" s="2" t="n">
        <v>2.97</v>
      </c>
      <c r="C176" s="2" t="n">
        <v>29.94</v>
      </c>
    </row>
    <row r="177" customFormat="false" ht="13.2" hidden="false" customHeight="false" outlineLevel="0" collapsed="false">
      <c r="A177" s="1" t="n">
        <f aca="false">A176+1/12</f>
        <v>1961.66666666665</v>
      </c>
      <c r="B177" s="2" t="n">
        <v>2.97</v>
      </c>
      <c r="C177" s="2" t="n">
        <v>29.98</v>
      </c>
    </row>
    <row r="178" customFormat="false" ht="13.2" hidden="false" customHeight="false" outlineLevel="0" collapsed="false">
      <c r="A178" s="1" t="n">
        <f aca="false">A177+1/12</f>
        <v>1961.74999999999</v>
      </c>
      <c r="B178" s="2" t="n">
        <v>2.97</v>
      </c>
      <c r="C178" s="2" t="n">
        <v>29.98</v>
      </c>
    </row>
    <row r="179" customFormat="false" ht="13.2" hidden="false" customHeight="false" outlineLevel="0" collapsed="false">
      <c r="A179" s="1" t="n">
        <f aca="false">A178+1/12</f>
        <v>1961.83333333332</v>
      </c>
      <c r="B179" s="2" t="n">
        <v>2.97</v>
      </c>
      <c r="C179" s="2" t="n">
        <v>29.98</v>
      </c>
    </row>
    <row r="180" customFormat="false" ht="13.2" hidden="false" customHeight="false" outlineLevel="0" collapsed="false">
      <c r="A180" s="1" t="n">
        <f aca="false">A179+1/12</f>
        <v>1961.91666666665</v>
      </c>
      <c r="B180" s="2" t="n">
        <v>2.97</v>
      </c>
      <c r="C180" s="2" t="n">
        <v>30.01</v>
      </c>
    </row>
    <row r="181" customFormat="false" ht="13.2" hidden="false" customHeight="false" outlineLevel="0" collapsed="false">
      <c r="A181" s="1" t="n">
        <f aca="false">A180+1/12</f>
        <v>1961.99999999999</v>
      </c>
      <c r="B181" s="2" t="n">
        <v>2.97</v>
      </c>
      <c r="C181" s="2" t="n">
        <v>30.04</v>
      </c>
    </row>
    <row r="182" customFormat="false" ht="13.2" hidden="false" customHeight="false" outlineLevel="0" collapsed="false">
      <c r="A182" s="1" t="n">
        <f aca="false">A181+1/12</f>
        <v>1962.08333333332</v>
      </c>
      <c r="B182" s="2" t="n">
        <v>2.97</v>
      </c>
      <c r="C182" s="2" t="n">
        <v>30.11</v>
      </c>
    </row>
    <row r="183" customFormat="false" ht="13.2" hidden="false" customHeight="false" outlineLevel="0" collapsed="false">
      <c r="A183" s="1" t="n">
        <f aca="false">A182+1/12</f>
        <v>1962.16666666665</v>
      </c>
      <c r="B183" s="2" t="n">
        <v>2.97</v>
      </c>
      <c r="C183" s="2" t="n">
        <v>30.17</v>
      </c>
    </row>
    <row r="184" customFormat="false" ht="13.2" hidden="false" customHeight="false" outlineLevel="0" collapsed="false">
      <c r="A184" s="1" t="n">
        <f aca="false">A183+1/12</f>
        <v>1962.24999999999</v>
      </c>
      <c r="B184" s="2" t="n">
        <v>2.97</v>
      </c>
      <c r="C184" s="2" t="n">
        <v>30.21</v>
      </c>
    </row>
    <row r="185" customFormat="false" ht="13.2" hidden="false" customHeight="false" outlineLevel="0" collapsed="false">
      <c r="A185" s="1" t="n">
        <f aca="false">A184+1/12</f>
        <v>1962.33333333332</v>
      </c>
      <c r="B185" s="2" t="n">
        <v>2.97</v>
      </c>
      <c r="C185" s="2" t="n">
        <v>30.24</v>
      </c>
    </row>
    <row r="186" customFormat="false" ht="13.2" hidden="false" customHeight="false" outlineLevel="0" collapsed="false">
      <c r="A186" s="1" t="n">
        <f aca="false">A185+1/12</f>
        <v>1962.41666666665</v>
      </c>
      <c r="B186" s="2" t="n">
        <v>2.97</v>
      </c>
      <c r="C186" s="2" t="n">
        <v>30.21</v>
      </c>
    </row>
    <row r="187" customFormat="false" ht="13.2" hidden="false" customHeight="false" outlineLevel="0" collapsed="false">
      <c r="A187" s="1" t="n">
        <f aca="false">A186+1/12</f>
        <v>1962.49999999999</v>
      </c>
      <c r="B187" s="2" t="n">
        <v>2.97</v>
      </c>
      <c r="C187" s="2" t="n">
        <v>30.22</v>
      </c>
    </row>
    <row r="188" customFormat="false" ht="13.2" hidden="false" customHeight="false" outlineLevel="0" collapsed="false">
      <c r="A188" s="1" t="n">
        <f aca="false">A187+1/12</f>
        <v>1962.58333333332</v>
      </c>
      <c r="B188" s="2" t="n">
        <v>2.97</v>
      </c>
      <c r="C188" s="2" t="n">
        <v>30.28</v>
      </c>
    </row>
    <row r="189" customFormat="false" ht="13.2" hidden="false" customHeight="false" outlineLevel="0" collapsed="false">
      <c r="A189" s="1" t="n">
        <f aca="false">A188+1/12</f>
        <v>1962.66666666665</v>
      </c>
      <c r="B189" s="2" t="n">
        <v>2.97</v>
      </c>
      <c r="C189" s="2" t="n">
        <v>30.42</v>
      </c>
    </row>
    <row r="190" customFormat="false" ht="13.2" hidden="false" customHeight="false" outlineLevel="0" collapsed="false">
      <c r="A190" s="1" t="n">
        <f aca="false">A189+1/12</f>
        <v>1962.74999999999</v>
      </c>
      <c r="B190" s="2" t="n">
        <v>2.97</v>
      </c>
      <c r="C190" s="2" t="n">
        <v>30.38</v>
      </c>
    </row>
    <row r="191" customFormat="false" ht="13.2" hidden="false" customHeight="false" outlineLevel="0" collapsed="false">
      <c r="A191" s="1" t="n">
        <f aca="false">A190+1/12</f>
        <v>1962.83333333332</v>
      </c>
      <c r="B191" s="2" t="n">
        <v>2.97</v>
      </c>
      <c r="C191" s="2" t="n">
        <v>30.38</v>
      </c>
    </row>
    <row r="192" customFormat="false" ht="13.2" hidden="false" customHeight="false" outlineLevel="0" collapsed="false">
      <c r="A192" s="1" t="n">
        <f aca="false">A191+1/12</f>
        <v>1962.91666666665</v>
      </c>
      <c r="B192" s="2" t="n">
        <v>2.97</v>
      </c>
      <c r="C192" s="2" t="n">
        <v>30.38</v>
      </c>
    </row>
    <row r="193" customFormat="false" ht="13.2" hidden="false" customHeight="false" outlineLevel="0" collapsed="false">
      <c r="A193" s="1" t="n">
        <f aca="false">A192+1/12</f>
        <v>1962.99999999999</v>
      </c>
      <c r="B193" s="2" t="n">
        <v>2.97</v>
      </c>
      <c r="C193" s="2" t="n">
        <v>30.44</v>
      </c>
    </row>
    <row r="194" customFormat="false" ht="13.2" hidden="false" customHeight="false" outlineLevel="0" collapsed="false">
      <c r="A194" s="1" t="n">
        <f aca="false">A193+1/12</f>
        <v>1963.08333333332</v>
      </c>
      <c r="B194" s="2" t="n">
        <v>2.97</v>
      </c>
      <c r="C194" s="2" t="n">
        <v>30.48</v>
      </c>
    </row>
    <row r="195" customFormat="false" ht="13.2" hidden="false" customHeight="false" outlineLevel="0" collapsed="false">
      <c r="A195" s="1" t="n">
        <f aca="false">A194+1/12</f>
        <v>1963.16666666665</v>
      </c>
      <c r="B195" s="2" t="n">
        <v>2.97</v>
      </c>
      <c r="C195" s="2" t="n">
        <v>30.51</v>
      </c>
    </row>
    <row r="196" customFormat="false" ht="13.2" hidden="false" customHeight="false" outlineLevel="0" collapsed="false">
      <c r="A196" s="1" t="n">
        <f aca="false">A195+1/12</f>
        <v>1963.24999999999</v>
      </c>
      <c r="B196" s="2" t="n">
        <v>2.97</v>
      </c>
      <c r="C196" s="2" t="n">
        <v>30.48</v>
      </c>
    </row>
    <row r="197" customFormat="false" ht="13.2" hidden="false" customHeight="false" outlineLevel="0" collapsed="false">
      <c r="A197" s="1" t="n">
        <f aca="false">A196+1/12</f>
        <v>1963.33333333332</v>
      </c>
      <c r="B197" s="2" t="n">
        <v>2.97</v>
      </c>
      <c r="C197" s="2" t="n">
        <v>30.51</v>
      </c>
    </row>
    <row r="198" customFormat="false" ht="13.2" hidden="false" customHeight="false" outlineLevel="0" collapsed="false">
      <c r="A198" s="1" t="n">
        <f aca="false">A197+1/12</f>
        <v>1963.41666666665</v>
      </c>
      <c r="B198" s="2" t="n">
        <v>2.97</v>
      </c>
      <c r="C198" s="2" t="n">
        <v>30.61</v>
      </c>
    </row>
    <row r="199" customFormat="false" ht="13.2" hidden="false" customHeight="false" outlineLevel="0" collapsed="false">
      <c r="A199" s="1" t="n">
        <f aca="false">A198+1/12</f>
        <v>1963.49999999999</v>
      </c>
      <c r="B199" s="2" t="n">
        <v>2.97</v>
      </c>
      <c r="C199" s="2" t="n">
        <v>30.69</v>
      </c>
    </row>
    <row r="200" customFormat="false" ht="13.2" hidden="false" customHeight="false" outlineLevel="0" collapsed="false">
      <c r="A200" s="1" t="n">
        <f aca="false">A199+1/12</f>
        <v>1963.58333333332</v>
      </c>
      <c r="B200" s="2" t="n">
        <v>2.97</v>
      </c>
      <c r="C200" s="2" t="n">
        <v>30.75</v>
      </c>
    </row>
    <row r="201" customFormat="false" ht="13.2" hidden="false" customHeight="false" outlineLevel="0" collapsed="false">
      <c r="A201" s="1" t="n">
        <f aca="false">A200+1/12</f>
        <v>1963.66666666665</v>
      </c>
      <c r="B201" s="2" t="n">
        <v>2.97</v>
      </c>
      <c r="C201" s="2" t="n">
        <v>30.72</v>
      </c>
    </row>
    <row r="202" customFormat="false" ht="13.2" hidden="false" customHeight="false" outlineLevel="0" collapsed="false">
      <c r="A202" s="1" t="n">
        <f aca="false">A201+1/12</f>
        <v>1963.74999999998</v>
      </c>
      <c r="B202" s="2" t="n">
        <v>2.97</v>
      </c>
      <c r="C202" s="2" t="n">
        <v>30.75</v>
      </c>
    </row>
    <row r="203" customFormat="false" ht="13.2" hidden="false" customHeight="false" outlineLevel="0" collapsed="false">
      <c r="A203" s="1" t="n">
        <f aca="false">A202+1/12</f>
        <v>1963.83333333332</v>
      </c>
      <c r="B203" s="2" t="n">
        <v>2.97</v>
      </c>
      <c r="C203" s="2" t="n">
        <v>30.78</v>
      </c>
    </row>
    <row r="204" customFormat="false" ht="13.2" hidden="false" customHeight="false" outlineLevel="0" collapsed="false">
      <c r="A204" s="1" t="n">
        <f aca="false">A203+1/12</f>
        <v>1963.91666666665</v>
      </c>
      <c r="B204" s="2" t="n">
        <v>2.97</v>
      </c>
      <c r="C204" s="2" t="n">
        <v>30.88</v>
      </c>
    </row>
    <row r="205" customFormat="false" ht="13.2" hidden="false" customHeight="false" outlineLevel="0" collapsed="false">
      <c r="A205" s="1" t="n">
        <f aca="false">A204+1/12</f>
        <v>1963.99999999998</v>
      </c>
      <c r="B205" s="2" t="n">
        <v>2.97</v>
      </c>
      <c r="C205" s="2" t="n">
        <v>30.94</v>
      </c>
    </row>
    <row r="206" customFormat="false" ht="13.2" hidden="false" customHeight="false" outlineLevel="0" collapsed="false">
      <c r="A206" s="1" t="n">
        <f aca="false">A205+1/12</f>
        <v>1964.08333333332</v>
      </c>
      <c r="B206" s="2" t="n">
        <v>2.97</v>
      </c>
      <c r="C206" s="2" t="n">
        <v>30.91</v>
      </c>
    </row>
    <row r="207" customFormat="false" ht="13.2" hidden="false" customHeight="false" outlineLevel="0" collapsed="false">
      <c r="A207" s="1" t="n">
        <f aca="false">A206+1/12</f>
        <v>1964.16666666665</v>
      </c>
      <c r="B207" s="2" t="n">
        <v>2.97</v>
      </c>
      <c r="C207" s="2" t="n">
        <v>30.94</v>
      </c>
    </row>
    <row r="208" customFormat="false" ht="13.2" hidden="false" customHeight="false" outlineLevel="0" collapsed="false">
      <c r="A208" s="1" t="n">
        <f aca="false">A207+1/12</f>
        <v>1964.24999999998</v>
      </c>
      <c r="B208" s="2" t="n">
        <v>2.97</v>
      </c>
      <c r="C208" s="2" t="n">
        <v>30.95</v>
      </c>
    </row>
    <row r="209" customFormat="false" ht="13.2" hidden="false" customHeight="false" outlineLevel="0" collapsed="false">
      <c r="A209" s="1" t="n">
        <f aca="false">A208+1/12</f>
        <v>1964.33333333332</v>
      </c>
      <c r="B209" s="2" t="n">
        <v>2.97</v>
      </c>
      <c r="C209" s="2" t="n">
        <v>30.98</v>
      </c>
    </row>
    <row r="210" customFormat="false" ht="13.2" hidden="false" customHeight="false" outlineLevel="0" collapsed="false">
      <c r="A210" s="1" t="n">
        <f aca="false">A209+1/12</f>
        <v>1964.41666666665</v>
      </c>
      <c r="B210" s="2" t="n">
        <v>2.97</v>
      </c>
      <c r="C210" s="2" t="n">
        <v>31.01</v>
      </c>
    </row>
    <row r="211" customFormat="false" ht="13.2" hidden="false" customHeight="false" outlineLevel="0" collapsed="false">
      <c r="A211" s="1" t="n">
        <f aca="false">A210+1/12</f>
        <v>1964.49999999998</v>
      </c>
      <c r="B211" s="2" t="n">
        <v>2.92</v>
      </c>
      <c r="C211" s="2" t="n">
        <v>31.02</v>
      </c>
    </row>
    <row r="212" customFormat="false" ht="13.2" hidden="false" customHeight="false" outlineLevel="0" collapsed="false">
      <c r="A212" s="1" t="n">
        <f aca="false">A211+1/12</f>
        <v>1964.58333333332</v>
      </c>
      <c r="B212" s="2" t="n">
        <v>2.92</v>
      </c>
      <c r="C212" s="2" t="n">
        <v>31.05</v>
      </c>
    </row>
    <row r="213" customFormat="false" ht="13.2" hidden="false" customHeight="false" outlineLevel="0" collapsed="false">
      <c r="A213" s="1" t="n">
        <f aca="false">A212+1/12</f>
        <v>1964.66666666665</v>
      </c>
      <c r="B213" s="2" t="n">
        <v>2.92</v>
      </c>
      <c r="C213" s="2" t="n">
        <v>31.08</v>
      </c>
    </row>
    <row r="214" customFormat="false" ht="13.2" hidden="false" customHeight="false" outlineLevel="0" collapsed="false">
      <c r="A214" s="1" t="n">
        <f aca="false">A213+1/12</f>
        <v>1964.74999999998</v>
      </c>
      <c r="B214" s="2" t="n">
        <v>2.92</v>
      </c>
      <c r="C214" s="2" t="n">
        <v>31.12</v>
      </c>
    </row>
    <row r="215" customFormat="false" ht="13.2" hidden="false" customHeight="false" outlineLevel="0" collapsed="false">
      <c r="A215" s="1" t="n">
        <f aca="false">A214+1/12</f>
        <v>1964.83333333332</v>
      </c>
      <c r="B215" s="2" t="n">
        <v>2.92</v>
      </c>
      <c r="C215" s="2" t="n">
        <v>31.21</v>
      </c>
    </row>
    <row r="216" customFormat="false" ht="13.2" hidden="false" customHeight="false" outlineLevel="0" collapsed="false">
      <c r="A216" s="1" t="n">
        <f aca="false">A215+1/12</f>
        <v>1964.91666666665</v>
      </c>
      <c r="B216" s="2" t="n">
        <v>2.92</v>
      </c>
      <c r="C216" s="2" t="n">
        <v>31.25</v>
      </c>
    </row>
    <row r="217" customFormat="false" ht="13.2" hidden="false" customHeight="false" outlineLevel="0" collapsed="false">
      <c r="A217" s="1" t="n">
        <f aca="false">A216+1/12</f>
        <v>1964.99999999998</v>
      </c>
      <c r="B217" s="2" t="n">
        <v>2.92</v>
      </c>
      <c r="C217" s="2" t="n">
        <v>31.28</v>
      </c>
    </row>
    <row r="218" customFormat="false" ht="13.2" hidden="false" customHeight="false" outlineLevel="0" collapsed="false">
      <c r="A218" s="1" t="n">
        <f aca="false">A217+1/12</f>
        <v>1965.08333333332</v>
      </c>
      <c r="B218" s="2" t="n">
        <v>2.92</v>
      </c>
      <c r="C218" s="2" t="n">
        <v>31.28</v>
      </c>
    </row>
    <row r="219" customFormat="false" ht="13.2" hidden="false" customHeight="false" outlineLevel="0" collapsed="false">
      <c r="A219" s="1" t="n">
        <f aca="false">A218+1/12</f>
        <v>1965.16666666665</v>
      </c>
      <c r="B219" s="2" t="n">
        <v>2.92</v>
      </c>
      <c r="C219" s="2" t="n">
        <v>31.31</v>
      </c>
    </row>
    <row r="220" customFormat="false" ht="13.2" hidden="false" customHeight="false" outlineLevel="0" collapsed="false">
      <c r="A220" s="1" t="n">
        <f aca="false">A219+1/12</f>
        <v>1965.24999999998</v>
      </c>
      <c r="B220" s="2" t="n">
        <v>2.92</v>
      </c>
      <c r="C220" s="2" t="n">
        <v>31.38</v>
      </c>
    </row>
    <row r="221" customFormat="false" ht="13.2" hidden="false" customHeight="false" outlineLevel="0" collapsed="false">
      <c r="A221" s="1" t="n">
        <f aca="false">A220+1/12</f>
        <v>1965.33333333332</v>
      </c>
      <c r="B221" s="2" t="n">
        <v>2.92</v>
      </c>
      <c r="C221" s="2" t="n">
        <v>31.48</v>
      </c>
    </row>
    <row r="222" customFormat="false" ht="13.2" hidden="false" customHeight="false" outlineLevel="0" collapsed="false">
      <c r="A222" s="1" t="n">
        <f aca="false">A221+1/12</f>
        <v>1965.41666666665</v>
      </c>
      <c r="B222" s="2" t="n">
        <v>2.92</v>
      </c>
      <c r="C222" s="2" t="n">
        <v>31.61</v>
      </c>
    </row>
    <row r="223" customFormat="false" ht="13.2" hidden="false" customHeight="false" outlineLevel="0" collapsed="false">
      <c r="A223" s="1" t="n">
        <f aca="false">A222+1/12</f>
        <v>1965.49999999998</v>
      </c>
      <c r="B223" s="2" t="n">
        <v>2.92</v>
      </c>
      <c r="C223" s="2" t="n">
        <v>31.58</v>
      </c>
    </row>
    <row r="224" customFormat="false" ht="13.2" hidden="false" customHeight="false" outlineLevel="0" collapsed="false">
      <c r="A224" s="1" t="n">
        <f aca="false">A223+1/12</f>
        <v>1965.58333333332</v>
      </c>
      <c r="B224" s="2" t="n">
        <v>2.92</v>
      </c>
      <c r="C224" s="2" t="n">
        <v>31.55</v>
      </c>
    </row>
    <row r="225" customFormat="false" ht="13.2" hidden="false" customHeight="false" outlineLevel="0" collapsed="false">
      <c r="A225" s="1" t="n">
        <f aca="false">A224+1/12</f>
        <v>1965.66666666665</v>
      </c>
      <c r="B225" s="2" t="n">
        <v>2.92</v>
      </c>
      <c r="C225" s="2" t="n">
        <v>31.62</v>
      </c>
    </row>
    <row r="226" customFormat="false" ht="13.2" hidden="false" customHeight="false" outlineLevel="0" collapsed="false">
      <c r="A226" s="1" t="n">
        <f aca="false">A225+1/12</f>
        <v>1965.74999999998</v>
      </c>
      <c r="B226" s="2" t="n">
        <v>2.92</v>
      </c>
      <c r="C226" s="2" t="n">
        <v>31.65</v>
      </c>
    </row>
    <row r="227" customFormat="false" ht="13.2" hidden="false" customHeight="false" outlineLevel="0" collapsed="false">
      <c r="A227" s="1" t="n">
        <f aca="false">A226+1/12</f>
        <v>1965.83333333332</v>
      </c>
      <c r="B227" s="2" t="n">
        <v>2.92</v>
      </c>
      <c r="C227" s="2" t="n">
        <v>31.75</v>
      </c>
    </row>
    <row r="228" customFormat="false" ht="13.2" hidden="false" customHeight="false" outlineLevel="0" collapsed="false">
      <c r="A228" s="1" t="n">
        <f aca="false">A227+1/12</f>
        <v>1965.91666666665</v>
      </c>
      <c r="B228" s="2" t="n">
        <v>2.92</v>
      </c>
      <c r="C228" s="2" t="n">
        <v>31.85</v>
      </c>
    </row>
    <row r="229" customFormat="false" ht="13.2" hidden="false" customHeight="false" outlineLevel="0" collapsed="false">
      <c r="A229" s="1" t="n">
        <f aca="false">A228+1/12</f>
        <v>1965.99999999998</v>
      </c>
      <c r="B229" s="2" t="n">
        <v>2.92</v>
      </c>
      <c r="C229" s="2" t="n">
        <v>31.88</v>
      </c>
    </row>
    <row r="230" customFormat="false" ht="13.2" hidden="false" customHeight="false" outlineLevel="0" collapsed="false">
      <c r="A230" s="1" t="n">
        <f aca="false">A229+1/12</f>
        <v>1966.08333333332</v>
      </c>
      <c r="B230" s="2" t="n">
        <v>2.92</v>
      </c>
      <c r="C230" s="2" t="n">
        <v>32.08</v>
      </c>
    </row>
    <row r="231" customFormat="false" ht="13.2" hidden="false" customHeight="false" outlineLevel="0" collapsed="false">
      <c r="A231" s="1" t="n">
        <f aca="false">A230+1/12</f>
        <v>1966.16666666665</v>
      </c>
      <c r="B231" s="2" t="n">
        <v>2.92</v>
      </c>
      <c r="C231" s="2" t="n">
        <v>32.18</v>
      </c>
    </row>
    <row r="232" customFormat="false" ht="13.2" hidden="false" customHeight="false" outlineLevel="0" collapsed="false">
      <c r="A232" s="1" t="n">
        <f aca="false">A231+1/12</f>
        <v>1966.24999999998</v>
      </c>
      <c r="B232" s="2" t="n">
        <v>2.92</v>
      </c>
      <c r="C232" s="2" t="n">
        <v>32.28</v>
      </c>
    </row>
    <row r="233" customFormat="false" ht="13.2" hidden="false" customHeight="false" outlineLevel="0" collapsed="false">
      <c r="A233" s="1" t="n">
        <f aca="false">A232+1/12</f>
        <v>1966.33333333332</v>
      </c>
      <c r="B233" s="2" t="n">
        <v>2.92</v>
      </c>
      <c r="C233" s="2" t="n">
        <v>32.35</v>
      </c>
    </row>
    <row r="234" customFormat="false" ht="13.2" hidden="false" customHeight="false" outlineLevel="0" collapsed="false">
      <c r="A234" s="1" t="n">
        <f aca="false">A233+1/12</f>
        <v>1966.41666666665</v>
      </c>
      <c r="B234" s="2" t="n">
        <v>2.92</v>
      </c>
      <c r="C234" s="2" t="n">
        <v>32.38</v>
      </c>
    </row>
    <row r="235" customFormat="false" ht="13.2" hidden="false" customHeight="false" outlineLevel="0" collapsed="false">
      <c r="A235" s="1" t="n">
        <f aca="false">A234+1/12</f>
        <v>1966.49999999998</v>
      </c>
      <c r="B235" s="2" t="n">
        <v>2.92</v>
      </c>
      <c r="C235" s="2" t="n">
        <v>32.45</v>
      </c>
    </row>
    <row r="236" customFormat="false" ht="13.2" hidden="false" customHeight="false" outlineLevel="0" collapsed="false">
      <c r="A236" s="1" t="n">
        <f aca="false">A235+1/12</f>
        <v>1966.58333333332</v>
      </c>
      <c r="B236" s="2" t="n">
        <v>2.92</v>
      </c>
      <c r="C236" s="2" t="n">
        <v>32.65</v>
      </c>
    </row>
    <row r="237" customFormat="false" ht="13.2" hidden="false" customHeight="false" outlineLevel="0" collapsed="false">
      <c r="A237" s="1" t="n">
        <f aca="false">A236+1/12</f>
        <v>1966.66666666665</v>
      </c>
      <c r="B237" s="2" t="n">
        <v>2.97</v>
      </c>
      <c r="C237" s="2" t="n">
        <v>32.75</v>
      </c>
    </row>
    <row r="238" customFormat="false" ht="13.2" hidden="false" customHeight="false" outlineLevel="0" collapsed="false">
      <c r="A238" s="1" t="n">
        <f aca="false">A237+1/12</f>
        <v>1966.74999999998</v>
      </c>
      <c r="B238" s="2" t="n">
        <v>2.97</v>
      </c>
      <c r="C238" s="2" t="n">
        <v>32.85</v>
      </c>
    </row>
    <row r="239" customFormat="false" ht="13.2" hidden="false" customHeight="false" outlineLevel="0" collapsed="false">
      <c r="A239" s="1" t="n">
        <f aca="false">A238+1/12</f>
        <v>1966.83333333332</v>
      </c>
      <c r="B239" s="2" t="n">
        <v>2.97</v>
      </c>
      <c r="C239" s="2" t="n">
        <v>32.88</v>
      </c>
    </row>
    <row r="240" customFormat="false" ht="13.2" hidden="false" customHeight="false" outlineLevel="0" collapsed="false">
      <c r="A240" s="1" t="n">
        <f aca="false">A239+1/12</f>
        <v>1966.91666666665</v>
      </c>
      <c r="B240" s="2" t="n">
        <v>2.97</v>
      </c>
      <c r="C240" s="2" t="n">
        <v>32.92</v>
      </c>
    </row>
    <row r="241" customFormat="false" ht="13.2" hidden="false" customHeight="false" outlineLevel="0" collapsed="false">
      <c r="A241" s="1" t="n">
        <f aca="false">A240+1/12</f>
        <v>1966.99999999998</v>
      </c>
      <c r="B241" s="2" t="n">
        <v>2.97</v>
      </c>
      <c r="C241" s="2" t="n">
        <v>32.9</v>
      </c>
    </row>
    <row r="242" customFormat="false" ht="13.2" hidden="false" customHeight="false" outlineLevel="0" collapsed="false">
      <c r="A242" s="1" t="n">
        <f aca="false">A241+1/12</f>
        <v>1967.08333333332</v>
      </c>
      <c r="B242" s="2" t="n">
        <v>3</v>
      </c>
      <c r="C242" s="2" t="n">
        <v>33</v>
      </c>
    </row>
    <row r="243" customFormat="false" ht="13.2" hidden="false" customHeight="false" outlineLevel="0" collapsed="false">
      <c r="A243" s="1" t="n">
        <f aca="false">A242+1/12</f>
        <v>1967.16666666665</v>
      </c>
      <c r="B243" s="2" t="n">
        <v>3</v>
      </c>
      <c r="C243" s="2" t="n">
        <v>33</v>
      </c>
    </row>
    <row r="244" customFormat="false" ht="13.2" hidden="false" customHeight="false" outlineLevel="0" collapsed="false">
      <c r="A244" s="1" t="n">
        <f aca="false">A243+1/12</f>
        <v>1967.24999999998</v>
      </c>
      <c r="B244" s="2" t="n">
        <v>3</v>
      </c>
      <c r="C244" s="2" t="n">
        <v>33.1</v>
      </c>
    </row>
    <row r="245" customFormat="false" ht="13.2" hidden="false" customHeight="false" outlineLevel="0" collapsed="false">
      <c r="A245" s="1" t="n">
        <f aca="false">A244+1/12</f>
        <v>1967.33333333331</v>
      </c>
      <c r="B245" s="2" t="n">
        <v>3</v>
      </c>
      <c r="C245" s="2" t="n">
        <v>33.1</v>
      </c>
    </row>
    <row r="246" customFormat="false" ht="13.2" hidden="false" customHeight="false" outlineLevel="0" collapsed="false">
      <c r="A246" s="1" t="n">
        <f aca="false">A245+1/12</f>
        <v>1967.41666666665</v>
      </c>
      <c r="B246" s="2" t="n">
        <v>3</v>
      </c>
      <c r="C246" s="2" t="n">
        <v>33.3</v>
      </c>
    </row>
    <row r="247" customFormat="false" ht="13.2" hidden="false" customHeight="false" outlineLevel="0" collapsed="false">
      <c r="A247" s="1" t="n">
        <f aca="false">A246+1/12</f>
        <v>1967.49999999998</v>
      </c>
      <c r="B247" s="2" t="n">
        <v>3</v>
      </c>
      <c r="C247" s="2" t="n">
        <v>33.4</v>
      </c>
    </row>
    <row r="248" customFormat="false" ht="13.2" hidden="false" customHeight="false" outlineLevel="0" collapsed="false">
      <c r="A248" s="1" t="n">
        <f aca="false">A247+1/12</f>
        <v>1967.58333333331</v>
      </c>
      <c r="B248" s="2" t="n">
        <v>3.07</v>
      </c>
      <c r="C248" s="2" t="n">
        <v>33.5</v>
      </c>
    </row>
    <row r="249" customFormat="false" ht="13.2" hidden="false" customHeight="false" outlineLevel="0" collapsed="false">
      <c r="A249" s="1" t="n">
        <f aca="false">A248+1/12</f>
        <v>1967.66666666665</v>
      </c>
      <c r="B249" s="2" t="n">
        <v>3.07</v>
      </c>
      <c r="C249" s="2" t="n">
        <v>33.6</v>
      </c>
    </row>
    <row r="250" customFormat="false" ht="13.2" hidden="false" customHeight="false" outlineLevel="0" collapsed="false">
      <c r="A250" s="1" t="n">
        <f aca="false">A249+1/12</f>
        <v>1967.74999999998</v>
      </c>
      <c r="B250" s="2" t="n">
        <v>3.07</v>
      </c>
      <c r="C250" s="2" t="n">
        <v>33.7</v>
      </c>
    </row>
    <row r="251" customFormat="false" ht="13.2" hidden="false" customHeight="false" outlineLevel="0" collapsed="false">
      <c r="A251" s="1" t="n">
        <f aca="false">A250+1/12</f>
        <v>1967.83333333331</v>
      </c>
      <c r="B251" s="2" t="n">
        <v>3.07</v>
      </c>
      <c r="C251" s="2" t="n">
        <v>33.9</v>
      </c>
    </row>
    <row r="252" customFormat="false" ht="13.2" hidden="false" customHeight="false" outlineLevel="0" collapsed="false">
      <c r="A252" s="1" t="n">
        <f aca="false">A251+1/12</f>
        <v>1967.91666666665</v>
      </c>
      <c r="B252" s="2" t="n">
        <v>3.07</v>
      </c>
      <c r="C252" s="2" t="n">
        <v>34</v>
      </c>
    </row>
    <row r="253" customFormat="false" ht="13.2" hidden="false" customHeight="false" outlineLevel="0" collapsed="false">
      <c r="A253" s="1" t="n">
        <f aca="false">A252+1/12</f>
        <v>1967.99999999998</v>
      </c>
      <c r="B253" s="2" t="n">
        <v>3.07</v>
      </c>
      <c r="C253" s="2" t="n">
        <v>34.1</v>
      </c>
    </row>
    <row r="254" customFormat="false" ht="13.2" hidden="false" customHeight="false" outlineLevel="0" collapsed="false">
      <c r="A254" s="1" t="n">
        <f aca="false">A253+1/12</f>
        <v>1968.08333333331</v>
      </c>
      <c r="B254" s="2" t="n">
        <v>3.07</v>
      </c>
      <c r="C254" s="2" t="n">
        <v>34.2</v>
      </c>
    </row>
    <row r="255" customFormat="false" ht="13.2" hidden="false" customHeight="false" outlineLevel="0" collapsed="false">
      <c r="A255" s="1" t="n">
        <f aca="false">A254+1/12</f>
        <v>1968.16666666665</v>
      </c>
      <c r="B255" s="2" t="n">
        <v>3.07</v>
      </c>
      <c r="C255" s="2" t="n">
        <v>34.3</v>
      </c>
    </row>
    <row r="256" customFormat="false" ht="13.2" hidden="false" customHeight="false" outlineLevel="0" collapsed="false">
      <c r="A256" s="1" t="n">
        <f aca="false">A255+1/12</f>
        <v>1968.24999999998</v>
      </c>
      <c r="B256" s="2" t="n">
        <v>3.07</v>
      </c>
      <c r="C256" s="2" t="n">
        <v>34.4</v>
      </c>
    </row>
    <row r="257" customFormat="false" ht="13.2" hidden="false" customHeight="false" outlineLevel="0" collapsed="false">
      <c r="A257" s="1" t="n">
        <f aca="false">A256+1/12</f>
        <v>1968.33333333331</v>
      </c>
      <c r="B257" s="2" t="n">
        <v>3.07</v>
      </c>
      <c r="C257" s="2" t="n">
        <v>34.5</v>
      </c>
    </row>
    <row r="258" customFormat="false" ht="13.2" hidden="false" customHeight="false" outlineLevel="0" collapsed="false">
      <c r="A258" s="1" t="n">
        <f aca="false">A257+1/12</f>
        <v>1968.41666666665</v>
      </c>
      <c r="B258" s="2" t="n">
        <v>3.07</v>
      </c>
      <c r="C258" s="2" t="n">
        <v>34.7</v>
      </c>
    </row>
    <row r="259" customFormat="false" ht="13.2" hidden="false" customHeight="false" outlineLevel="0" collapsed="false">
      <c r="A259" s="1" t="n">
        <f aca="false">A258+1/12</f>
        <v>1968.49999999998</v>
      </c>
      <c r="B259" s="2" t="n">
        <v>3.07</v>
      </c>
      <c r="C259" s="2" t="n">
        <v>34.9</v>
      </c>
    </row>
    <row r="260" customFormat="false" ht="13.2" hidden="false" customHeight="false" outlineLevel="0" collapsed="false">
      <c r="A260" s="1" t="n">
        <f aca="false">A259+1/12</f>
        <v>1968.58333333331</v>
      </c>
      <c r="B260" s="2" t="n">
        <v>3.07</v>
      </c>
      <c r="C260" s="2" t="n">
        <v>35</v>
      </c>
    </row>
    <row r="261" customFormat="false" ht="13.2" hidden="false" customHeight="false" outlineLevel="0" collapsed="false">
      <c r="A261" s="1" t="n">
        <f aca="false">A260+1/12</f>
        <v>1968.66666666665</v>
      </c>
      <c r="B261" s="2" t="n">
        <v>3.07</v>
      </c>
      <c r="C261" s="2" t="n">
        <v>35.1</v>
      </c>
    </row>
    <row r="262" customFormat="false" ht="13.2" hidden="false" customHeight="false" outlineLevel="0" collapsed="false">
      <c r="A262" s="1" t="n">
        <f aca="false">A261+1/12</f>
        <v>1968.74999999998</v>
      </c>
      <c r="B262" s="2" t="n">
        <v>3.07</v>
      </c>
      <c r="C262" s="2" t="n">
        <v>35.3</v>
      </c>
    </row>
    <row r="263" customFormat="false" ht="13.2" hidden="false" customHeight="false" outlineLevel="0" collapsed="false">
      <c r="A263" s="1" t="n">
        <f aca="false">A262+1/12</f>
        <v>1968.83333333331</v>
      </c>
      <c r="B263" s="2" t="n">
        <v>3.07</v>
      </c>
      <c r="C263" s="2" t="n">
        <v>35.4</v>
      </c>
    </row>
    <row r="264" customFormat="false" ht="13.2" hidden="false" customHeight="false" outlineLevel="0" collapsed="false">
      <c r="A264" s="1" t="n">
        <f aca="false">A263+1/12</f>
        <v>1968.91666666665</v>
      </c>
      <c r="B264" s="2" t="n">
        <v>3.07</v>
      </c>
      <c r="C264" s="2" t="n">
        <v>35.6</v>
      </c>
    </row>
    <row r="265" customFormat="false" ht="13.2" hidden="false" customHeight="false" outlineLevel="0" collapsed="false">
      <c r="A265" s="1" t="n">
        <f aca="false">A264+1/12</f>
        <v>1968.99999999998</v>
      </c>
      <c r="B265" s="2" t="n">
        <v>3.07</v>
      </c>
      <c r="C265" s="2" t="n">
        <v>35.7</v>
      </c>
    </row>
    <row r="266" customFormat="false" ht="13.2" hidden="false" customHeight="false" outlineLevel="0" collapsed="false">
      <c r="A266" s="1" t="n">
        <f aca="false">A265+1/12</f>
        <v>1969.08333333331</v>
      </c>
      <c r="B266" s="2" t="n">
        <v>3.07</v>
      </c>
      <c r="C266" s="2" t="n">
        <v>35.8</v>
      </c>
    </row>
    <row r="267" customFormat="false" ht="13.2" hidden="false" customHeight="false" outlineLevel="0" collapsed="false">
      <c r="A267" s="1" t="n">
        <f aca="false">A266+1/12</f>
        <v>1969.16666666665</v>
      </c>
      <c r="B267" s="2" t="n">
        <v>3.25</v>
      </c>
      <c r="C267" s="2" t="n">
        <v>36.1</v>
      </c>
    </row>
    <row r="268" customFormat="false" ht="13.2" hidden="false" customHeight="false" outlineLevel="0" collapsed="false">
      <c r="A268" s="1" t="n">
        <f aca="false">A267+1/12</f>
        <v>1969.24999999998</v>
      </c>
      <c r="B268" s="2" t="n">
        <v>3.35</v>
      </c>
      <c r="C268" s="2" t="n">
        <v>36.3</v>
      </c>
    </row>
    <row r="269" customFormat="false" ht="13.2" hidden="false" customHeight="false" outlineLevel="0" collapsed="false">
      <c r="A269" s="1" t="n">
        <f aca="false">A268+1/12</f>
        <v>1969.33333333331</v>
      </c>
      <c r="B269" s="2" t="n">
        <v>3.35</v>
      </c>
      <c r="C269" s="2" t="n">
        <v>36.4</v>
      </c>
    </row>
    <row r="270" customFormat="false" ht="13.2" hidden="false" customHeight="false" outlineLevel="0" collapsed="false">
      <c r="A270" s="1" t="n">
        <f aca="false">A269+1/12</f>
        <v>1969.41666666665</v>
      </c>
      <c r="B270" s="2" t="n">
        <v>3.35</v>
      </c>
      <c r="C270" s="2" t="n">
        <v>36.6</v>
      </c>
    </row>
    <row r="271" customFormat="false" ht="13.2" hidden="false" customHeight="false" outlineLevel="0" collapsed="false">
      <c r="A271" s="1" t="n">
        <f aca="false">A270+1/12</f>
        <v>1969.49999999998</v>
      </c>
      <c r="B271" s="2" t="n">
        <v>3.35</v>
      </c>
      <c r="C271" s="2" t="n">
        <v>36.8</v>
      </c>
    </row>
    <row r="272" customFormat="false" ht="13.2" hidden="false" customHeight="false" outlineLevel="0" collapsed="false">
      <c r="A272" s="1" t="n">
        <f aca="false">A271+1/12</f>
        <v>1969.58333333331</v>
      </c>
      <c r="B272" s="2" t="n">
        <v>3.35</v>
      </c>
      <c r="C272" s="2" t="n">
        <v>36.9</v>
      </c>
    </row>
    <row r="273" customFormat="false" ht="13.2" hidden="false" customHeight="false" outlineLevel="0" collapsed="false">
      <c r="A273" s="1" t="n">
        <f aca="false">A272+1/12</f>
        <v>1969.66666666665</v>
      </c>
      <c r="B273" s="2" t="n">
        <v>3.35</v>
      </c>
      <c r="C273" s="2" t="n">
        <v>37.1</v>
      </c>
    </row>
    <row r="274" customFormat="false" ht="13.2" hidden="false" customHeight="false" outlineLevel="0" collapsed="false">
      <c r="A274" s="1" t="n">
        <f aca="false">A273+1/12</f>
        <v>1969.74999999998</v>
      </c>
      <c r="B274" s="2" t="n">
        <v>3.35</v>
      </c>
      <c r="C274" s="2" t="n">
        <v>37.3</v>
      </c>
    </row>
    <row r="275" customFormat="false" ht="13.2" hidden="false" customHeight="false" outlineLevel="0" collapsed="false">
      <c r="A275" s="1" t="n">
        <f aca="false">A274+1/12</f>
        <v>1969.83333333331</v>
      </c>
      <c r="B275" s="2" t="n">
        <v>3.35</v>
      </c>
      <c r="C275" s="2" t="n">
        <v>37.5</v>
      </c>
    </row>
    <row r="276" customFormat="false" ht="13.2" hidden="false" customHeight="false" outlineLevel="0" collapsed="false">
      <c r="A276" s="1" t="n">
        <f aca="false">A275+1/12</f>
        <v>1969.91666666665</v>
      </c>
      <c r="B276" s="2" t="n">
        <v>3.35</v>
      </c>
      <c r="C276" s="2" t="n">
        <v>37.7</v>
      </c>
    </row>
    <row r="277" customFormat="false" ht="13.2" hidden="false" customHeight="false" outlineLevel="0" collapsed="false">
      <c r="A277" s="1" t="n">
        <f aca="false">A276+1/12</f>
        <v>1969.99999999998</v>
      </c>
      <c r="B277" s="2" t="n">
        <v>3.35</v>
      </c>
      <c r="C277" s="2" t="n">
        <v>37.9</v>
      </c>
    </row>
    <row r="278" customFormat="false" ht="13.2" hidden="false" customHeight="false" outlineLevel="0" collapsed="false">
      <c r="A278" s="1" t="n">
        <f aca="false">A277+1/12</f>
        <v>1970.08333333331</v>
      </c>
      <c r="B278" s="2" t="n">
        <v>3.35</v>
      </c>
      <c r="C278" s="2" t="n">
        <v>38.1</v>
      </c>
    </row>
    <row r="279" customFormat="false" ht="13.2" hidden="false" customHeight="false" outlineLevel="0" collapsed="false">
      <c r="A279" s="1" t="n">
        <f aca="false">A278+1/12</f>
        <v>1970.16666666665</v>
      </c>
      <c r="B279" s="2" t="n">
        <v>3.35</v>
      </c>
      <c r="C279" s="2" t="n">
        <v>38.3</v>
      </c>
    </row>
    <row r="280" customFormat="false" ht="13.2" hidden="false" customHeight="false" outlineLevel="0" collapsed="false">
      <c r="A280" s="1" t="n">
        <f aca="false">A279+1/12</f>
        <v>1970.24999999998</v>
      </c>
      <c r="B280" s="2" t="n">
        <v>3.35</v>
      </c>
      <c r="C280" s="2" t="n">
        <v>38.5</v>
      </c>
    </row>
    <row r="281" customFormat="false" ht="13.2" hidden="false" customHeight="false" outlineLevel="0" collapsed="false">
      <c r="A281" s="1" t="n">
        <f aca="false">A280+1/12</f>
        <v>1970.33333333331</v>
      </c>
      <c r="B281" s="2" t="n">
        <v>3.35</v>
      </c>
      <c r="C281" s="2" t="n">
        <v>38.6</v>
      </c>
    </row>
    <row r="282" customFormat="false" ht="13.2" hidden="false" customHeight="false" outlineLevel="0" collapsed="false">
      <c r="A282" s="1" t="n">
        <f aca="false">A281+1/12</f>
        <v>1970.41666666665</v>
      </c>
      <c r="B282" s="2" t="n">
        <v>3.35</v>
      </c>
      <c r="C282" s="2" t="n">
        <v>38.8</v>
      </c>
    </row>
    <row r="283" customFormat="false" ht="13.2" hidden="false" customHeight="false" outlineLevel="0" collapsed="false">
      <c r="A283" s="1" t="n">
        <f aca="false">A282+1/12</f>
        <v>1970.49999999998</v>
      </c>
      <c r="B283" s="2" t="n">
        <v>3.31</v>
      </c>
      <c r="C283" s="2" t="n">
        <v>38.9</v>
      </c>
    </row>
    <row r="284" customFormat="false" ht="13.2" hidden="false" customHeight="false" outlineLevel="0" collapsed="false">
      <c r="A284" s="1" t="n">
        <f aca="false">A283+1/12</f>
        <v>1970.58333333331</v>
      </c>
      <c r="B284" s="2" t="n">
        <v>3.31</v>
      </c>
      <c r="C284" s="2" t="n">
        <v>39</v>
      </c>
    </row>
    <row r="285" customFormat="false" ht="13.2" hidden="false" customHeight="false" outlineLevel="0" collapsed="false">
      <c r="A285" s="1" t="n">
        <f aca="false">A284+1/12</f>
        <v>1970.66666666665</v>
      </c>
      <c r="B285" s="2" t="n">
        <v>3.31</v>
      </c>
      <c r="C285" s="2" t="n">
        <v>39.2</v>
      </c>
    </row>
    <row r="286" customFormat="false" ht="13.2" hidden="false" customHeight="false" outlineLevel="0" collapsed="false">
      <c r="A286" s="1" t="n">
        <f aca="false">A285+1/12</f>
        <v>1970.74999999998</v>
      </c>
      <c r="B286" s="2" t="n">
        <v>3.31</v>
      </c>
      <c r="C286" s="2" t="n">
        <v>39.4</v>
      </c>
    </row>
    <row r="287" customFormat="false" ht="13.2" hidden="false" customHeight="false" outlineLevel="0" collapsed="false">
      <c r="A287" s="1" t="n">
        <f aca="false">A286+1/12</f>
        <v>1970.83333333331</v>
      </c>
      <c r="B287" s="2" t="n">
        <v>3.31</v>
      </c>
      <c r="C287" s="2" t="n">
        <v>39.6</v>
      </c>
    </row>
    <row r="288" customFormat="false" ht="13.2" hidden="false" customHeight="false" outlineLevel="0" collapsed="false">
      <c r="A288" s="1" t="n">
        <f aca="false">A287+1/12</f>
        <v>1970.91666666665</v>
      </c>
      <c r="B288" s="2" t="n">
        <v>3.56</v>
      </c>
      <c r="C288" s="2" t="n">
        <v>39.8</v>
      </c>
    </row>
    <row r="289" customFormat="false" ht="13.2" hidden="false" customHeight="false" outlineLevel="0" collapsed="false">
      <c r="A289" s="1" t="n">
        <f aca="false">A288+1/12</f>
        <v>1970.99999999998</v>
      </c>
      <c r="B289" s="2" t="n">
        <v>3.56</v>
      </c>
      <c r="C289" s="2" t="n">
        <v>39.9</v>
      </c>
    </row>
    <row r="290" customFormat="false" ht="13.2" hidden="false" customHeight="false" outlineLevel="0" collapsed="false">
      <c r="A290" s="1" t="n">
        <f aca="false">A289+1/12</f>
        <v>1971.08333333331</v>
      </c>
      <c r="B290" s="2" t="n">
        <v>3.56</v>
      </c>
      <c r="C290" s="2" t="n">
        <v>39.9</v>
      </c>
    </row>
    <row r="291" customFormat="false" ht="13.2" hidden="false" customHeight="false" outlineLevel="0" collapsed="false">
      <c r="A291" s="1" t="n">
        <f aca="false">A290+1/12</f>
        <v>1971.16666666664</v>
      </c>
      <c r="B291" s="2" t="n">
        <v>3.56</v>
      </c>
      <c r="C291" s="2" t="n">
        <v>40</v>
      </c>
    </row>
    <row r="292" customFormat="false" ht="13.2" hidden="false" customHeight="false" outlineLevel="0" collapsed="false">
      <c r="A292" s="1" t="n">
        <f aca="false">A291+1/12</f>
        <v>1971.24999999998</v>
      </c>
      <c r="B292" s="2" t="n">
        <v>3.56</v>
      </c>
      <c r="C292" s="2" t="n">
        <v>40.1</v>
      </c>
    </row>
    <row r="293" customFormat="false" ht="13.2" hidden="false" customHeight="false" outlineLevel="0" collapsed="false">
      <c r="A293" s="1" t="n">
        <f aca="false">A292+1/12</f>
        <v>1971.33333333331</v>
      </c>
      <c r="B293" s="2" t="n">
        <v>3.56</v>
      </c>
      <c r="C293" s="2" t="n">
        <v>40.3</v>
      </c>
    </row>
    <row r="294" customFormat="false" ht="13.2" hidden="false" customHeight="false" outlineLevel="0" collapsed="false">
      <c r="A294" s="1" t="n">
        <f aca="false">A293+1/12</f>
        <v>1971.41666666664</v>
      </c>
      <c r="B294" s="2" t="n">
        <v>3.56</v>
      </c>
      <c r="C294" s="2" t="n">
        <v>40.5</v>
      </c>
    </row>
    <row r="295" customFormat="false" ht="13.2" hidden="false" customHeight="false" outlineLevel="0" collapsed="false">
      <c r="A295" s="1" t="n">
        <f aca="false">A294+1/12</f>
        <v>1971.49999999998</v>
      </c>
      <c r="B295" s="2" t="n">
        <v>3.56</v>
      </c>
      <c r="C295" s="2" t="n">
        <v>40.6</v>
      </c>
    </row>
    <row r="296" customFormat="false" ht="13.2" hidden="false" customHeight="false" outlineLevel="0" collapsed="false">
      <c r="A296" s="1" t="n">
        <f aca="false">A295+1/12</f>
        <v>1971.58333333331</v>
      </c>
      <c r="B296" s="2" t="n">
        <v>3.56</v>
      </c>
      <c r="C296" s="2" t="n">
        <v>40.7</v>
      </c>
    </row>
    <row r="297" customFormat="false" ht="13.2" hidden="false" customHeight="false" outlineLevel="0" collapsed="false">
      <c r="A297" s="1" t="n">
        <f aca="false">A296+1/12</f>
        <v>1971.66666666664</v>
      </c>
      <c r="B297" s="2" t="n">
        <v>3.56</v>
      </c>
      <c r="C297" s="2" t="n">
        <v>40.8</v>
      </c>
    </row>
    <row r="298" customFormat="false" ht="13.2" hidden="false" customHeight="false" outlineLevel="0" collapsed="false">
      <c r="A298" s="1" t="n">
        <f aca="false">A297+1/12</f>
        <v>1971.74999999998</v>
      </c>
      <c r="B298" s="2" t="n">
        <v>3.56</v>
      </c>
      <c r="C298" s="2" t="n">
        <v>40.9</v>
      </c>
    </row>
    <row r="299" customFormat="false" ht="13.2" hidden="false" customHeight="false" outlineLevel="0" collapsed="false">
      <c r="A299" s="1" t="n">
        <f aca="false">A298+1/12</f>
        <v>1971.83333333331</v>
      </c>
      <c r="B299" s="2" t="n">
        <v>3.56</v>
      </c>
      <c r="C299" s="2" t="n">
        <v>41</v>
      </c>
    </row>
    <row r="300" customFormat="false" ht="13.2" hidden="false" customHeight="false" outlineLevel="0" collapsed="false">
      <c r="A300" s="1" t="n">
        <f aca="false">A299+1/12</f>
        <v>1971.91666666664</v>
      </c>
      <c r="B300" s="2" t="n">
        <v>3.56</v>
      </c>
      <c r="C300" s="2" t="n">
        <v>41.1</v>
      </c>
    </row>
    <row r="301" customFormat="false" ht="13.2" hidden="false" customHeight="false" outlineLevel="0" collapsed="false">
      <c r="A301" s="1" t="n">
        <f aca="false">A300+1/12</f>
        <v>1971.99999999998</v>
      </c>
      <c r="B301" s="2" t="n">
        <v>3.56</v>
      </c>
      <c r="C301" s="2" t="n">
        <v>41.2</v>
      </c>
    </row>
    <row r="302" customFormat="false" ht="13.2" hidden="false" customHeight="false" outlineLevel="0" collapsed="false">
      <c r="A302" s="1" t="n">
        <f aca="false">A301+1/12</f>
        <v>1972.08333333331</v>
      </c>
      <c r="B302" s="2" t="n">
        <v>3.56</v>
      </c>
      <c r="C302" s="2" t="n">
        <v>41.4</v>
      </c>
    </row>
    <row r="303" customFormat="false" ht="13.2" hidden="false" customHeight="false" outlineLevel="0" collapsed="false">
      <c r="A303" s="1" t="n">
        <f aca="false">A302+1/12</f>
        <v>1972.16666666664</v>
      </c>
      <c r="B303" s="2" t="n">
        <v>3.56</v>
      </c>
      <c r="C303" s="2" t="n">
        <v>41.4</v>
      </c>
    </row>
    <row r="304" customFormat="false" ht="13.2" hidden="false" customHeight="false" outlineLevel="0" collapsed="false">
      <c r="A304" s="1" t="n">
        <f aca="false">A303+1/12</f>
        <v>1972.24999999998</v>
      </c>
      <c r="B304" s="2" t="n">
        <v>3.56</v>
      </c>
      <c r="C304" s="2" t="n">
        <v>41.5</v>
      </c>
    </row>
    <row r="305" customFormat="false" ht="13.2" hidden="false" customHeight="false" outlineLevel="0" collapsed="false">
      <c r="A305" s="1" t="n">
        <f aca="false">A304+1/12</f>
        <v>1972.33333333331</v>
      </c>
      <c r="B305" s="2" t="n">
        <v>3.56</v>
      </c>
      <c r="C305" s="2" t="n">
        <v>41.6</v>
      </c>
    </row>
    <row r="306" customFormat="false" ht="13.2" hidden="false" customHeight="false" outlineLevel="0" collapsed="false">
      <c r="A306" s="1" t="n">
        <f aca="false">A305+1/12</f>
        <v>1972.41666666664</v>
      </c>
      <c r="B306" s="2" t="n">
        <v>3.56</v>
      </c>
      <c r="C306" s="2" t="n">
        <v>41.7</v>
      </c>
    </row>
    <row r="307" customFormat="false" ht="13.2" hidden="false" customHeight="false" outlineLevel="0" collapsed="false">
      <c r="A307" s="1" t="n">
        <f aca="false">A306+1/12</f>
        <v>1972.49999999998</v>
      </c>
      <c r="B307" s="2" t="n">
        <v>3.56</v>
      </c>
      <c r="C307" s="2" t="n">
        <v>41.8</v>
      </c>
    </row>
    <row r="308" customFormat="false" ht="13.2" hidden="false" customHeight="false" outlineLevel="0" collapsed="false">
      <c r="A308" s="1" t="n">
        <f aca="false">A307+1/12</f>
        <v>1972.58333333331</v>
      </c>
      <c r="B308" s="2" t="n">
        <v>3.56</v>
      </c>
      <c r="C308" s="2" t="n">
        <v>41.9</v>
      </c>
    </row>
    <row r="309" customFormat="false" ht="13.2" hidden="false" customHeight="false" outlineLevel="0" collapsed="false">
      <c r="A309" s="1" t="n">
        <f aca="false">A308+1/12</f>
        <v>1972.66666666664</v>
      </c>
      <c r="B309" s="2" t="n">
        <v>3.56</v>
      </c>
      <c r="C309" s="2" t="n">
        <v>42.1</v>
      </c>
    </row>
    <row r="310" customFormat="false" ht="13.2" hidden="false" customHeight="false" outlineLevel="0" collapsed="false">
      <c r="A310" s="1" t="n">
        <f aca="false">A309+1/12</f>
        <v>1972.74999999998</v>
      </c>
      <c r="B310" s="2" t="n">
        <v>3.56</v>
      </c>
      <c r="C310" s="2" t="n">
        <v>42.2</v>
      </c>
    </row>
    <row r="311" customFormat="false" ht="13.2" hidden="false" customHeight="false" outlineLevel="0" collapsed="false">
      <c r="A311" s="1" t="n">
        <f aca="false">A310+1/12</f>
        <v>1972.83333333331</v>
      </c>
      <c r="B311" s="2" t="n">
        <v>3.56</v>
      </c>
      <c r="C311" s="2" t="n">
        <v>42.4</v>
      </c>
    </row>
    <row r="312" customFormat="false" ht="13.2" hidden="false" customHeight="false" outlineLevel="0" collapsed="false">
      <c r="A312" s="1" t="n">
        <f aca="false">A311+1/12</f>
        <v>1972.91666666664</v>
      </c>
      <c r="B312" s="2" t="n">
        <v>3.56</v>
      </c>
      <c r="C312" s="2" t="n">
        <v>42.5</v>
      </c>
    </row>
    <row r="313" customFormat="false" ht="13.2" hidden="false" customHeight="false" outlineLevel="0" collapsed="false">
      <c r="A313" s="1" t="n">
        <f aca="false">A312+1/12</f>
        <v>1972.99999999998</v>
      </c>
      <c r="B313" s="2" t="n">
        <v>3.56</v>
      </c>
      <c r="C313" s="2" t="n">
        <v>42.7</v>
      </c>
    </row>
    <row r="314" customFormat="false" ht="13.2" hidden="false" customHeight="false" outlineLevel="0" collapsed="false">
      <c r="A314" s="1" t="n">
        <f aca="false">A313+1/12</f>
        <v>1973.08333333331</v>
      </c>
      <c r="B314" s="2" t="n">
        <v>3.56</v>
      </c>
      <c r="C314" s="2" t="n">
        <v>43</v>
      </c>
    </row>
    <row r="315" customFormat="false" ht="13.2" hidden="false" customHeight="false" outlineLevel="0" collapsed="false">
      <c r="A315" s="1" t="n">
        <f aca="false">A314+1/12</f>
        <v>1973.16666666664</v>
      </c>
      <c r="B315" s="2" t="n">
        <v>3.56</v>
      </c>
      <c r="C315" s="2" t="n">
        <v>43.4</v>
      </c>
    </row>
    <row r="316" customFormat="false" ht="13.2" hidden="false" customHeight="false" outlineLevel="0" collapsed="false">
      <c r="A316" s="1" t="n">
        <f aca="false">A315+1/12</f>
        <v>1973.24999999998</v>
      </c>
      <c r="B316" s="2" t="n">
        <v>3.56</v>
      </c>
      <c r="C316" s="2" t="n">
        <v>43.7</v>
      </c>
    </row>
    <row r="317" customFormat="false" ht="13.2" hidden="false" customHeight="false" outlineLevel="0" collapsed="false">
      <c r="A317" s="1" t="n">
        <f aca="false">A316+1/12</f>
        <v>1973.33333333331</v>
      </c>
      <c r="B317" s="2" t="n">
        <v>3.56</v>
      </c>
      <c r="C317" s="2" t="n">
        <v>43.9</v>
      </c>
    </row>
    <row r="318" customFormat="false" ht="13.2" hidden="false" customHeight="false" outlineLevel="0" collapsed="false">
      <c r="A318" s="1" t="n">
        <f aca="false">A317+1/12</f>
        <v>1973.41666666664</v>
      </c>
      <c r="B318" s="2" t="n">
        <v>3.56</v>
      </c>
      <c r="C318" s="2" t="n">
        <v>44.2</v>
      </c>
    </row>
    <row r="319" customFormat="false" ht="13.2" hidden="false" customHeight="false" outlineLevel="0" collapsed="false">
      <c r="A319" s="1" t="n">
        <f aca="false">A318+1/12</f>
        <v>1973.49999999998</v>
      </c>
      <c r="B319" s="2" t="n">
        <v>3.56</v>
      </c>
      <c r="C319" s="2" t="n">
        <v>44.2</v>
      </c>
    </row>
    <row r="320" customFormat="false" ht="13.2" hidden="false" customHeight="false" outlineLevel="0" collapsed="false">
      <c r="A320" s="1" t="n">
        <f aca="false">A319+1/12</f>
        <v>1973.58333333331</v>
      </c>
      <c r="B320" s="2" t="n">
        <v>4.31</v>
      </c>
      <c r="C320" s="2" t="n">
        <v>45</v>
      </c>
    </row>
    <row r="321" customFormat="false" ht="13.2" hidden="false" customHeight="false" outlineLevel="0" collapsed="false">
      <c r="A321" s="1" t="n">
        <f aca="false">A320+1/12</f>
        <v>1973.66666666664</v>
      </c>
      <c r="B321" s="2" t="n">
        <v>4.31</v>
      </c>
      <c r="C321" s="2" t="n">
        <v>45.2</v>
      </c>
    </row>
    <row r="322" customFormat="false" ht="13.2" hidden="false" customHeight="false" outlineLevel="0" collapsed="false">
      <c r="A322" s="1" t="n">
        <f aca="false">A321+1/12</f>
        <v>1973.74999999998</v>
      </c>
      <c r="B322" s="2" t="n">
        <v>4.31</v>
      </c>
      <c r="C322" s="2" t="n">
        <v>45.6</v>
      </c>
    </row>
    <row r="323" customFormat="false" ht="13.2" hidden="false" customHeight="false" outlineLevel="0" collapsed="false">
      <c r="A323" s="1" t="n">
        <f aca="false">A322+1/12</f>
        <v>1973.83333333331</v>
      </c>
      <c r="B323" s="2" t="n">
        <v>4.31</v>
      </c>
      <c r="C323" s="2" t="n">
        <v>45.9</v>
      </c>
    </row>
    <row r="324" customFormat="false" ht="13.2" hidden="false" customHeight="false" outlineLevel="0" collapsed="false">
      <c r="A324" s="1" t="n">
        <f aca="false">A323+1/12</f>
        <v>1973.91666666664</v>
      </c>
      <c r="B324" s="2" t="n">
        <v>4.31</v>
      </c>
      <c r="C324" s="2" t="n">
        <v>46.3</v>
      </c>
    </row>
    <row r="325" customFormat="false" ht="13.2" hidden="false" customHeight="false" outlineLevel="0" collapsed="false">
      <c r="A325" s="1" t="n">
        <f aca="false">A324+1/12</f>
        <v>1973.99999999998</v>
      </c>
      <c r="B325" s="2" t="n">
        <v>10.11</v>
      </c>
      <c r="C325" s="2" t="n">
        <v>46.8</v>
      </c>
    </row>
    <row r="326" customFormat="false" ht="13.2" hidden="false" customHeight="false" outlineLevel="0" collapsed="false">
      <c r="A326" s="1" t="n">
        <f aca="false">A325+1/12</f>
        <v>1974.08333333331</v>
      </c>
      <c r="B326" s="2" t="n">
        <v>10.11</v>
      </c>
      <c r="C326" s="2" t="n">
        <v>47.3</v>
      </c>
    </row>
    <row r="327" customFormat="false" ht="13.2" hidden="false" customHeight="false" outlineLevel="0" collapsed="false">
      <c r="A327" s="1" t="n">
        <f aca="false">A326+1/12</f>
        <v>1974.16666666664</v>
      </c>
      <c r="B327" s="2" t="n">
        <v>10.11</v>
      </c>
      <c r="C327" s="2" t="n">
        <v>47.8</v>
      </c>
    </row>
    <row r="328" customFormat="false" ht="13.2" hidden="false" customHeight="false" outlineLevel="0" collapsed="false">
      <c r="A328" s="1" t="n">
        <f aca="false">A327+1/12</f>
        <v>1974.24999999998</v>
      </c>
      <c r="B328" s="2" t="n">
        <v>10.11</v>
      </c>
      <c r="C328" s="2" t="n">
        <v>48.1</v>
      </c>
    </row>
    <row r="329" customFormat="false" ht="13.2" hidden="false" customHeight="false" outlineLevel="0" collapsed="false">
      <c r="A329" s="1" t="n">
        <f aca="false">A328+1/12</f>
        <v>1974.33333333331</v>
      </c>
      <c r="B329" s="2" t="n">
        <v>10.11</v>
      </c>
      <c r="C329" s="2" t="n">
        <v>48.6</v>
      </c>
    </row>
    <row r="330" customFormat="false" ht="13.2" hidden="false" customHeight="false" outlineLevel="0" collapsed="false">
      <c r="A330" s="1" t="n">
        <f aca="false">A329+1/12</f>
        <v>1974.41666666664</v>
      </c>
      <c r="B330" s="2" t="n">
        <v>10.11</v>
      </c>
      <c r="C330" s="2" t="n">
        <v>49</v>
      </c>
    </row>
    <row r="331" customFormat="false" ht="13.2" hidden="false" customHeight="false" outlineLevel="0" collapsed="false">
      <c r="A331" s="1" t="n">
        <f aca="false">A330+1/12</f>
        <v>1974.49999999998</v>
      </c>
      <c r="B331" s="2" t="n">
        <v>10.11</v>
      </c>
      <c r="C331" s="2" t="n">
        <v>49.3</v>
      </c>
    </row>
    <row r="332" customFormat="false" ht="13.2" hidden="false" customHeight="false" outlineLevel="0" collapsed="false">
      <c r="A332" s="1" t="n">
        <f aca="false">A331+1/12</f>
        <v>1974.58333333331</v>
      </c>
      <c r="B332" s="2" t="n">
        <v>10.11</v>
      </c>
      <c r="C332" s="2" t="n">
        <v>49.9</v>
      </c>
    </row>
    <row r="333" customFormat="false" ht="13.2" hidden="false" customHeight="false" outlineLevel="0" collapsed="false">
      <c r="A333" s="1" t="n">
        <f aca="false">A332+1/12</f>
        <v>1974.66666666664</v>
      </c>
      <c r="B333" s="2" t="n">
        <v>10.11</v>
      </c>
      <c r="C333" s="2" t="n">
        <v>50.6</v>
      </c>
    </row>
    <row r="334" customFormat="false" ht="13.2" hidden="false" customHeight="false" outlineLevel="0" collapsed="false">
      <c r="A334" s="1" t="n">
        <f aca="false">A333+1/12</f>
        <v>1974.74999999997</v>
      </c>
      <c r="B334" s="2" t="n">
        <v>11.16</v>
      </c>
      <c r="C334" s="2" t="n">
        <v>51</v>
      </c>
    </row>
    <row r="335" customFormat="false" ht="13.2" hidden="false" customHeight="false" outlineLevel="0" collapsed="false">
      <c r="A335" s="1" t="n">
        <f aca="false">A334+1/12</f>
        <v>1974.83333333331</v>
      </c>
      <c r="B335" s="2" t="n">
        <v>11.16</v>
      </c>
      <c r="C335" s="2" t="n">
        <v>51.5</v>
      </c>
    </row>
    <row r="336" customFormat="false" ht="13.2" hidden="false" customHeight="false" outlineLevel="0" collapsed="false">
      <c r="A336" s="1" t="n">
        <f aca="false">A335+1/12</f>
        <v>1974.91666666664</v>
      </c>
      <c r="B336" s="2" t="n">
        <v>11.16</v>
      </c>
      <c r="C336" s="2" t="n">
        <v>51.9</v>
      </c>
    </row>
    <row r="337" customFormat="false" ht="13.2" hidden="false" customHeight="false" outlineLevel="0" collapsed="false">
      <c r="A337" s="1" t="n">
        <f aca="false">A336+1/12</f>
        <v>1974.99999999997</v>
      </c>
      <c r="B337" s="2" t="n">
        <v>11.16</v>
      </c>
      <c r="C337" s="2" t="n">
        <v>52.3</v>
      </c>
    </row>
    <row r="338" customFormat="false" ht="13.2" hidden="false" customHeight="false" outlineLevel="0" collapsed="false">
      <c r="A338" s="1" t="n">
        <f aca="false">A337+1/12</f>
        <v>1975.08333333331</v>
      </c>
      <c r="B338" s="2" t="n">
        <v>11.16</v>
      </c>
      <c r="C338" s="2" t="n">
        <v>52.6</v>
      </c>
    </row>
    <row r="339" customFormat="false" ht="13.2" hidden="false" customHeight="false" outlineLevel="0" collapsed="false">
      <c r="A339" s="1" t="n">
        <f aca="false">A338+1/12</f>
        <v>1975.16666666664</v>
      </c>
      <c r="B339" s="2" t="n">
        <v>11.16</v>
      </c>
      <c r="C339" s="2" t="n">
        <v>52.8</v>
      </c>
    </row>
    <row r="340" customFormat="false" ht="13.2" hidden="false" customHeight="false" outlineLevel="0" collapsed="false">
      <c r="A340" s="1" t="n">
        <f aca="false">A339+1/12</f>
        <v>1975.24999999997</v>
      </c>
      <c r="B340" s="2" t="n">
        <v>11.16</v>
      </c>
      <c r="C340" s="2" t="n">
        <v>53</v>
      </c>
    </row>
    <row r="341" customFormat="false" ht="13.2" hidden="false" customHeight="false" outlineLevel="0" collapsed="false">
      <c r="A341" s="1" t="n">
        <f aca="false">A340+1/12</f>
        <v>1975.33333333331</v>
      </c>
      <c r="B341" s="2" t="n">
        <v>11.16</v>
      </c>
      <c r="C341" s="2" t="n">
        <v>53.1</v>
      </c>
    </row>
    <row r="342" customFormat="false" ht="13.2" hidden="false" customHeight="false" outlineLevel="0" collapsed="false">
      <c r="A342" s="1" t="n">
        <f aca="false">A341+1/12</f>
        <v>1975.41666666664</v>
      </c>
      <c r="B342" s="2" t="n">
        <v>11.16</v>
      </c>
      <c r="C342" s="2" t="n">
        <v>53.5</v>
      </c>
    </row>
    <row r="343" customFormat="false" ht="13.2" hidden="false" customHeight="false" outlineLevel="0" collapsed="false">
      <c r="A343" s="1" t="n">
        <f aca="false">A342+1/12</f>
        <v>1975.49999999997</v>
      </c>
      <c r="B343" s="2" t="n">
        <v>11.16</v>
      </c>
      <c r="C343" s="2" t="n">
        <v>54</v>
      </c>
    </row>
    <row r="344" customFormat="false" ht="13.2" hidden="false" customHeight="false" outlineLevel="0" collapsed="false">
      <c r="A344" s="1" t="n">
        <f aca="false">A343+1/12</f>
        <v>1975.58333333331</v>
      </c>
      <c r="B344" s="2" t="n">
        <v>11.16</v>
      </c>
      <c r="C344" s="2" t="n">
        <v>54.2</v>
      </c>
    </row>
    <row r="345" customFormat="false" ht="13.2" hidden="false" customHeight="false" outlineLevel="0" collapsed="false">
      <c r="A345" s="1" t="n">
        <f aca="false">A344+1/12</f>
        <v>1975.66666666664</v>
      </c>
      <c r="B345" s="2" t="n">
        <v>11.16</v>
      </c>
      <c r="C345" s="2" t="n">
        <v>54.6</v>
      </c>
    </row>
    <row r="346" customFormat="false" ht="13.2" hidden="false" customHeight="false" outlineLevel="0" collapsed="false">
      <c r="A346" s="1" t="n">
        <f aca="false">A345+1/12</f>
        <v>1975.74999999997</v>
      </c>
      <c r="B346" s="2" t="n">
        <v>11.16</v>
      </c>
      <c r="C346" s="2" t="n">
        <v>54.9</v>
      </c>
    </row>
    <row r="347" customFormat="false" ht="13.2" hidden="false" customHeight="false" outlineLevel="0" collapsed="false">
      <c r="A347" s="1" t="n">
        <f aca="false">A346+1/12</f>
        <v>1975.83333333331</v>
      </c>
      <c r="B347" s="2" t="n">
        <v>11.16</v>
      </c>
      <c r="C347" s="2" t="n">
        <v>55.3</v>
      </c>
    </row>
    <row r="348" customFormat="false" ht="13.2" hidden="false" customHeight="false" outlineLevel="0" collapsed="false">
      <c r="A348" s="1" t="n">
        <f aca="false">A347+1/12</f>
        <v>1975.91666666664</v>
      </c>
      <c r="B348" s="2" t="n">
        <v>11.16</v>
      </c>
      <c r="C348" s="2" t="n">
        <v>55.6</v>
      </c>
    </row>
    <row r="349" customFormat="false" ht="13.2" hidden="false" customHeight="false" outlineLevel="0" collapsed="false">
      <c r="A349" s="1" t="n">
        <f aca="false">A348+1/12</f>
        <v>1975.99999999997</v>
      </c>
      <c r="B349" s="2" t="n">
        <v>11.16</v>
      </c>
      <c r="C349" s="2" t="n">
        <v>55.8</v>
      </c>
    </row>
    <row r="350" customFormat="false" ht="13.2" hidden="false" customHeight="false" outlineLevel="0" collapsed="false">
      <c r="A350" s="1" t="n">
        <f aca="false">A349+1/12</f>
        <v>1976.08333333331</v>
      </c>
      <c r="B350" s="2" t="n">
        <v>12.03</v>
      </c>
      <c r="C350" s="2" t="n">
        <v>55.9</v>
      </c>
    </row>
    <row r="351" customFormat="false" ht="13.2" hidden="false" customHeight="false" outlineLevel="0" collapsed="false">
      <c r="A351" s="1" t="n">
        <f aca="false">A350+1/12</f>
        <v>1976.16666666664</v>
      </c>
      <c r="B351" s="2" t="n">
        <v>12.1</v>
      </c>
      <c r="C351" s="2" t="n">
        <v>56</v>
      </c>
    </row>
    <row r="352" customFormat="false" ht="13.2" hidden="false" customHeight="false" outlineLevel="0" collapsed="false">
      <c r="A352" s="1" t="n">
        <f aca="false">A351+1/12</f>
        <v>1976.24999999997</v>
      </c>
      <c r="B352" s="2" t="n">
        <v>12.17</v>
      </c>
      <c r="C352" s="2" t="n">
        <v>56.1</v>
      </c>
    </row>
    <row r="353" customFormat="false" ht="13.2" hidden="false" customHeight="false" outlineLevel="0" collapsed="false">
      <c r="A353" s="1" t="n">
        <f aca="false">A352+1/12</f>
        <v>1976.33333333331</v>
      </c>
      <c r="B353" s="2" t="n">
        <v>12.17</v>
      </c>
      <c r="C353" s="2" t="n">
        <v>56.4</v>
      </c>
    </row>
    <row r="354" customFormat="false" ht="13.2" hidden="false" customHeight="false" outlineLevel="0" collapsed="false">
      <c r="A354" s="1" t="n">
        <f aca="false">A353+1/12</f>
        <v>1976.41666666664</v>
      </c>
      <c r="B354" s="2" t="n">
        <v>12.17</v>
      </c>
      <c r="C354" s="2" t="n">
        <v>56.7</v>
      </c>
    </row>
    <row r="355" customFormat="false" ht="13.2" hidden="false" customHeight="false" outlineLevel="0" collapsed="false">
      <c r="A355" s="1" t="n">
        <f aca="false">A354+1/12</f>
        <v>1976.49999999997</v>
      </c>
      <c r="B355" s="2" t="n">
        <v>12.17</v>
      </c>
      <c r="C355" s="2" t="n">
        <v>57</v>
      </c>
    </row>
    <row r="356" customFormat="false" ht="13.2" hidden="false" customHeight="false" outlineLevel="0" collapsed="false">
      <c r="A356" s="1" t="n">
        <f aca="false">A355+1/12</f>
        <v>1976.58333333331</v>
      </c>
      <c r="B356" s="2" t="n">
        <v>12.17</v>
      </c>
      <c r="C356" s="2" t="n">
        <v>57.3</v>
      </c>
    </row>
    <row r="357" customFormat="false" ht="13.2" hidden="false" customHeight="false" outlineLevel="0" collapsed="false">
      <c r="A357" s="1" t="n">
        <f aca="false">A356+1/12</f>
        <v>1976.66666666664</v>
      </c>
      <c r="B357" s="2" t="n">
        <v>13.9</v>
      </c>
      <c r="C357" s="2" t="n">
        <v>57.6</v>
      </c>
    </row>
    <row r="358" customFormat="false" ht="13.2" hidden="false" customHeight="false" outlineLevel="0" collapsed="false">
      <c r="A358" s="1" t="n">
        <f aca="false">A357+1/12</f>
        <v>1976.74999999997</v>
      </c>
      <c r="B358" s="2" t="n">
        <v>13.9</v>
      </c>
      <c r="C358" s="2" t="n">
        <v>57.9</v>
      </c>
    </row>
    <row r="359" customFormat="false" ht="13.2" hidden="false" customHeight="false" outlineLevel="0" collapsed="false">
      <c r="A359" s="1" t="n">
        <f aca="false">A358+1/12</f>
        <v>1976.83333333331</v>
      </c>
      <c r="B359" s="2" t="n">
        <v>13.9</v>
      </c>
      <c r="C359" s="2" t="n">
        <v>58.1</v>
      </c>
    </row>
    <row r="360" customFormat="false" ht="13.2" hidden="false" customHeight="false" outlineLevel="0" collapsed="false">
      <c r="A360" s="1" t="n">
        <f aca="false">A359+1/12</f>
        <v>1976.91666666664</v>
      </c>
      <c r="B360" s="2" t="n">
        <v>13.9</v>
      </c>
      <c r="C360" s="2" t="n">
        <v>58.4</v>
      </c>
    </row>
    <row r="361" customFormat="false" ht="13.2" hidden="false" customHeight="false" outlineLevel="0" collapsed="false">
      <c r="A361" s="1" t="n">
        <f aca="false">A360+1/12</f>
        <v>1976.99999999997</v>
      </c>
      <c r="B361" s="2" t="n">
        <v>13.9</v>
      </c>
      <c r="C361" s="2" t="n">
        <v>58.7</v>
      </c>
    </row>
    <row r="362" customFormat="false" ht="13.2" hidden="false" customHeight="false" outlineLevel="0" collapsed="false">
      <c r="A362" s="1" t="n">
        <f aca="false">A361+1/12</f>
        <v>1977.08333333331</v>
      </c>
      <c r="B362" s="2" t="n">
        <v>13.9</v>
      </c>
      <c r="C362" s="2" t="n">
        <v>59.3</v>
      </c>
    </row>
    <row r="363" customFormat="false" ht="13.2" hidden="false" customHeight="false" outlineLevel="0" collapsed="false">
      <c r="A363" s="1" t="n">
        <f aca="false">A362+1/12</f>
        <v>1977.16666666664</v>
      </c>
      <c r="B363" s="2" t="n">
        <v>13.9</v>
      </c>
      <c r="C363" s="2" t="n">
        <v>59.6</v>
      </c>
    </row>
    <row r="364" customFormat="false" ht="13.2" hidden="false" customHeight="false" outlineLevel="0" collapsed="false">
      <c r="A364" s="1" t="n">
        <f aca="false">A363+1/12</f>
        <v>1977.24999999997</v>
      </c>
      <c r="B364" s="2" t="n">
        <v>13.9</v>
      </c>
      <c r="C364" s="2" t="n">
        <v>60</v>
      </c>
    </row>
    <row r="365" customFormat="false" ht="13.2" hidden="false" customHeight="false" outlineLevel="0" collapsed="false">
      <c r="A365" s="1" t="n">
        <f aca="false">A364+1/12</f>
        <v>1977.33333333331</v>
      </c>
      <c r="B365" s="2" t="n">
        <v>13.9</v>
      </c>
      <c r="C365" s="2" t="n">
        <v>60.2</v>
      </c>
    </row>
    <row r="366" customFormat="false" ht="13.2" hidden="false" customHeight="false" outlineLevel="0" collapsed="false">
      <c r="A366" s="1" t="n">
        <f aca="false">A365+1/12</f>
        <v>1977.41666666664</v>
      </c>
      <c r="B366" s="2" t="n">
        <v>13.9</v>
      </c>
      <c r="C366" s="2" t="n">
        <v>60.5</v>
      </c>
    </row>
    <row r="367" customFormat="false" ht="13.2" hidden="false" customHeight="false" outlineLevel="0" collapsed="false">
      <c r="A367" s="1" t="n">
        <f aca="false">A366+1/12</f>
        <v>1977.49999999997</v>
      </c>
      <c r="B367" s="2" t="n">
        <v>13.9</v>
      </c>
      <c r="C367" s="2" t="n">
        <v>60.8</v>
      </c>
    </row>
    <row r="368" customFormat="false" ht="13.2" hidden="false" customHeight="false" outlineLevel="0" collapsed="false">
      <c r="A368" s="1" t="n">
        <f aca="false">A367+1/12</f>
        <v>1977.58333333331</v>
      </c>
      <c r="B368" s="2" t="n">
        <v>14.85</v>
      </c>
      <c r="C368" s="2" t="n">
        <v>61.1</v>
      </c>
    </row>
    <row r="369" customFormat="false" ht="13.2" hidden="false" customHeight="false" outlineLevel="0" collapsed="false">
      <c r="A369" s="1" t="n">
        <f aca="false">A368+1/12</f>
        <v>1977.66666666664</v>
      </c>
      <c r="B369" s="2" t="n">
        <v>14.85</v>
      </c>
      <c r="C369" s="2" t="n">
        <v>61.3</v>
      </c>
    </row>
    <row r="370" customFormat="false" ht="13.2" hidden="false" customHeight="false" outlineLevel="0" collapsed="false">
      <c r="A370" s="1" t="n">
        <f aca="false">A369+1/12</f>
        <v>1977.74999999997</v>
      </c>
      <c r="B370" s="2" t="n">
        <v>14.85</v>
      </c>
      <c r="C370" s="2" t="n">
        <v>61.6</v>
      </c>
    </row>
    <row r="371" customFormat="false" ht="13.2" hidden="false" customHeight="false" outlineLevel="0" collapsed="false">
      <c r="A371" s="1" t="n">
        <f aca="false">A370+1/12</f>
        <v>1977.83333333331</v>
      </c>
      <c r="B371" s="2" t="n">
        <v>14.85</v>
      </c>
      <c r="C371" s="2" t="n">
        <v>62</v>
      </c>
    </row>
    <row r="372" customFormat="false" ht="13.2" hidden="false" customHeight="false" outlineLevel="0" collapsed="false">
      <c r="A372" s="1" t="n">
        <f aca="false">A371+1/12</f>
        <v>1977.91666666664</v>
      </c>
      <c r="B372" s="2" t="n">
        <v>14.85</v>
      </c>
      <c r="C372" s="2" t="n">
        <v>62.3</v>
      </c>
    </row>
    <row r="373" customFormat="false" ht="13.2" hidden="false" customHeight="false" outlineLevel="0" collapsed="false">
      <c r="A373" s="1" t="n">
        <f aca="false">A372+1/12</f>
        <v>1977.99999999997</v>
      </c>
      <c r="B373" s="2" t="n">
        <v>14.85</v>
      </c>
      <c r="C373" s="2" t="n">
        <v>62.7</v>
      </c>
    </row>
    <row r="374" customFormat="false" ht="13.2" hidden="false" customHeight="false" outlineLevel="0" collapsed="false">
      <c r="A374" s="1" t="n">
        <f aca="false">A373+1/12</f>
        <v>1978.08333333331</v>
      </c>
      <c r="B374" s="2" t="n">
        <v>14.85</v>
      </c>
      <c r="C374" s="2" t="n">
        <v>63</v>
      </c>
    </row>
    <row r="375" customFormat="false" ht="13.2" hidden="false" customHeight="false" outlineLevel="0" collapsed="false">
      <c r="A375" s="1" t="n">
        <f aca="false">A374+1/12</f>
        <v>1978.16666666664</v>
      </c>
      <c r="B375" s="2" t="n">
        <v>14.85</v>
      </c>
      <c r="C375" s="2" t="n">
        <v>63.4</v>
      </c>
    </row>
    <row r="376" customFormat="false" ht="13.2" hidden="false" customHeight="false" outlineLevel="0" collapsed="false">
      <c r="A376" s="1" t="n">
        <f aca="false">A375+1/12</f>
        <v>1978.24999999997</v>
      </c>
      <c r="B376" s="2" t="n">
        <v>14.85</v>
      </c>
      <c r="C376" s="2" t="n">
        <v>63.9</v>
      </c>
    </row>
    <row r="377" customFormat="false" ht="13.2" hidden="false" customHeight="false" outlineLevel="0" collapsed="false">
      <c r="A377" s="1" t="n">
        <f aca="false">A376+1/12</f>
        <v>1978.3333333333</v>
      </c>
      <c r="B377" s="2" t="n">
        <v>14.85</v>
      </c>
      <c r="C377" s="2" t="n">
        <v>64.5</v>
      </c>
    </row>
    <row r="378" customFormat="false" ht="13.2" hidden="false" customHeight="false" outlineLevel="0" collapsed="false">
      <c r="A378" s="1" t="n">
        <f aca="false">A377+1/12</f>
        <v>1978.41666666664</v>
      </c>
      <c r="B378" s="2" t="n">
        <v>14.85</v>
      </c>
      <c r="C378" s="2" t="n">
        <v>65</v>
      </c>
    </row>
    <row r="379" customFormat="false" ht="13.2" hidden="false" customHeight="false" outlineLevel="0" collapsed="false">
      <c r="A379" s="1" t="n">
        <f aca="false">A378+1/12</f>
        <v>1978.49999999997</v>
      </c>
      <c r="B379" s="2" t="n">
        <v>14.85</v>
      </c>
      <c r="C379" s="2" t="n">
        <v>65.5</v>
      </c>
    </row>
    <row r="380" customFormat="false" ht="13.2" hidden="false" customHeight="false" outlineLevel="0" collapsed="false">
      <c r="A380" s="1" t="n">
        <f aca="false">A379+1/12</f>
        <v>1978.5833333333</v>
      </c>
      <c r="B380" s="2" t="n">
        <v>14.85</v>
      </c>
      <c r="C380" s="2" t="n">
        <v>65.9</v>
      </c>
    </row>
    <row r="381" customFormat="false" ht="13.2" hidden="false" customHeight="false" outlineLevel="0" collapsed="false">
      <c r="A381" s="1" t="n">
        <f aca="false">A380+1/12</f>
        <v>1978.66666666664</v>
      </c>
      <c r="B381" s="2" t="n">
        <v>14.85</v>
      </c>
      <c r="C381" s="2" t="n">
        <v>66.5</v>
      </c>
    </row>
    <row r="382" customFormat="false" ht="13.2" hidden="false" customHeight="false" outlineLevel="0" collapsed="false">
      <c r="A382" s="1" t="n">
        <f aca="false">A381+1/12</f>
        <v>1978.74999999997</v>
      </c>
      <c r="B382" s="2" t="n">
        <v>14.85</v>
      </c>
      <c r="C382" s="2" t="n">
        <v>67.1</v>
      </c>
    </row>
    <row r="383" customFormat="false" ht="13.2" hidden="false" customHeight="false" outlineLevel="0" collapsed="false">
      <c r="A383" s="1" t="n">
        <f aca="false">A382+1/12</f>
        <v>1978.8333333333</v>
      </c>
      <c r="B383" s="2" t="n">
        <v>14.85</v>
      </c>
      <c r="C383" s="2" t="n">
        <v>67.5</v>
      </c>
    </row>
    <row r="384" customFormat="false" ht="13.2" hidden="false" customHeight="false" outlineLevel="0" collapsed="false">
      <c r="A384" s="1" t="n">
        <f aca="false">A383+1/12</f>
        <v>1978.91666666664</v>
      </c>
      <c r="B384" s="2" t="n">
        <v>14.85</v>
      </c>
      <c r="C384" s="2" t="n">
        <v>67.9</v>
      </c>
    </row>
    <row r="385" customFormat="false" ht="13.2" hidden="false" customHeight="false" outlineLevel="0" collapsed="false">
      <c r="A385" s="1" t="n">
        <f aca="false">A384+1/12</f>
        <v>1978.99999999997</v>
      </c>
      <c r="B385" s="2" t="n">
        <v>14.85</v>
      </c>
      <c r="C385" s="2" t="n">
        <v>68.5</v>
      </c>
    </row>
    <row r="386" customFormat="false" ht="13.2" hidden="false" customHeight="false" outlineLevel="0" collapsed="false">
      <c r="A386" s="1" t="n">
        <f aca="false">A385+1/12</f>
        <v>1979.0833333333</v>
      </c>
      <c r="B386" s="2" t="n">
        <v>15.85</v>
      </c>
      <c r="C386" s="2" t="n">
        <v>69.2</v>
      </c>
    </row>
    <row r="387" customFormat="false" ht="13.2" hidden="false" customHeight="false" outlineLevel="0" collapsed="false">
      <c r="A387" s="1" t="n">
        <f aca="false">A386+1/12</f>
        <v>1979.16666666664</v>
      </c>
      <c r="B387" s="2" t="n">
        <v>15.85</v>
      </c>
      <c r="C387" s="2" t="n">
        <v>69.9</v>
      </c>
    </row>
    <row r="388" customFormat="false" ht="13.2" hidden="false" customHeight="false" outlineLevel="0" collapsed="false">
      <c r="A388" s="1" t="n">
        <f aca="false">A387+1/12</f>
        <v>1979.24999999997</v>
      </c>
      <c r="B388" s="2" t="n">
        <v>15.85</v>
      </c>
      <c r="C388" s="2" t="n">
        <v>70.6</v>
      </c>
    </row>
    <row r="389" customFormat="false" ht="13.2" hidden="false" customHeight="false" outlineLevel="0" collapsed="false">
      <c r="A389" s="1" t="n">
        <f aca="false">A388+1/12</f>
        <v>1979.3333333333</v>
      </c>
      <c r="B389" s="2" t="n">
        <v>18.1</v>
      </c>
      <c r="C389" s="2" t="n">
        <v>71.4</v>
      </c>
    </row>
    <row r="390" customFormat="false" ht="13.2" hidden="false" customHeight="false" outlineLevel="0" collapsed="false">
      <c r="A390" s="1" t="n">
        <f aca="false">A389+1/12</f>
        <v>1979.41666666664</v>
      </c>
      <c r="B390" s="2" t="n">
        <v>19.1</v>
      </c>
      <c r="C390" s="2" t="n">
        <v>72.2</v>
      </c>
    </row>
    <row r="391" customFormat="false" ht="13.2" hidden="false" customHeight="false" outlineLevel="0" collapsed="false">
      <c r="A391" s="1" t="n">
        <f aca="false">A390+1/12</f>
        <v>1979.49999999997</v>
      </c>
      <c r="B391" s="2" t="n">
        <v>21.75</v>
      </c>
      <c r="C391" s="2" t="n">
        <v>73</v>
      </c>
    </row>
    <row r="392" customFormat="false" ht="13.2" hidden="false" customHeight="false" outlineLevel="0" collapsed="false">
      <c r="A392" s="1" t="n">
        <f aca="false">A391+1/12</f>
        <v>1979.5833333333</v>
      </c>
      <c r="B392" s="2" t="n">
        <v>26.5</v>
      </c>
      <c r="C392" s="2" t="n">
        <v>73.7</v>
      </c>
    </row>
    <row r="393" customFormat="false" ht="13.2" hidden="false" customHeight="false" outlineLevel="0" collapsed="false">
      <c r="A393" s="1" t="n">
        <f aca="false">A392+1/12</f>
        <v>1979.66666666664</v>
      </c>
      <c r="B393" s="2" t="n">
        <v>28.5</v>
      </c>
      <c r="C393" s="2" t="n">
        <v>74.4</v>
      </c>
    </row>
    <row r="394" customFormat="false" ht="13.2" hidden="false" customHeight="false" outlineLevel="0" collapsed="false">
      <c r="A394" s="1" t="n">
        <f aca="false">A393+1/12</f>
        <v>1979.74999999997</v>
      </c>
      <c r="B394" s="2" t="n">
        <v>29</v>
      </c>
      <c r="C394" s="2" t="n">
        <v>75.2</v>
      </c>
    </row>
    <row r="395" customFormat="false" ht="13.2" hidden="false" customHeight="false" outlineLevel="0" collapsed="false">
      <c r="A395" s="1" t="n">
        <f aca="false">A394+1/12</f>
        <v>1979.8333333333</v>
      </c>
      <c r="B395" s="2" t="n">
        <v>31</v>
      </c>
      <c r="C395" s="2" t="n">
        <v>76</v>
      </c>
    </row>
    <row r="396" customFormat="false" ht="13.2" hidden="false" customHeight="false" outlineLevel="0" collapsed="false">
      <c r="A396" s="1" t="n">
        <f aca="false">A395+1/12</f>
        <v>1979.91666666664</v>
      </c>
      <c r="B396" s="2" t="n">
        <v>32.5</v>
      </c>
      <c r="C396" s="2" t="n">
        <v>76.9</v>
      </c>
    </row>
    <row r="397" customFormat="false" ht="13.2" hidden="false" customHeight="false" outlineLevel="0" collapsed="false">
      <c r="A397" s="1" t="n">
        <f aca="false">A396+1/12</f>
        <v>1979.99999999997</v>
      </c>
      <c r="B397" s="2" t="n">
        <v>32.5</v>
      </c>
      <c r="C397" s="2" t="n">
        <v>78</v>
      </c>
    </row>
    <row r="398" customFormat="false" ht="13.2" hidden="false" customHeight="false" outlineLevel="0" collapsed="false">
      <c r="A398" s="1" t="n">
        <f aca="false">A397+1/12</f>
        <v>1980.0833333333</v>
      </c>
      <c r="B398" s="2" t="n">
        <v>37</v>
      </c>
      <c r="C398" s="2" t="n">
        <v>79</v>
      </c>
    </row>
    <row r="399" customFormat="false" ht="13.2" hidden="false" customHeight="false" outlineLevel="0" collapsed="false">
      <c r="A399" s="1" t="n">
        <f aca="false">A398+1/12</f>
        <v>1980.16666666664</v>
      </c>
      <c r="B399" s="2" t="n">
        <v>38</v>
      </c>
      <c r="C399" s="2" t="n">
        <v>80.1</v>
      </c>
    </row>
    <row r="400" customFormat="false" ht="13.2" hidden="false" customHeight="false" outlineLevel="0" collapsed="false">
      <c r="A400" s="1" t="n">
        <f aca="false">A399+1/12</f>
        <v>1980.24999999997</v>
      </c>
      <c r="B400" s="2" t="n">
        <v>39.5</v>
      </c>
      <c r="C400" s="2" t="n">
        <v>80.9</v>
      </c>
    </row>
    <row r="401" customFormat="false" ht="13.2" hidden="false" customHeight="false" outlineLevel="0" collapsed="false">
      <c r="A401" s="1" t="n">
        <f aca="false">A400+1/12</f>
        <v>1980.3333333333</v>
      </c>
      <c r="B401" s="2" t="n">
        <v>39.5</v>
      </c>
      <c r="C401" s="2" t="n">
        <v>81.7</v>
      </c>
    </row>
    <row r="402" customFormat="false" ht="13.2" hidden="false" customHeight="false" outlineLevel="0" collapsed="false">
      <c r="A402" s="1" t="n">
        <f aca="false">A401+1/12</f>
        <v>1980.41666666664</v>
      </c>
      <c r="B402" s="2" t="n">
        <v>39.5</v>
      </c>
      <c r="C402" s="2" t="n">
        <v>82.5</v>
      </c>
    </row>
    <row r="403" customFormat="false" ht="13.2" hidden="false" customHeight="false" outlineLevel="0" collapsed="false">
      <c r="A403" s="1" t="n">
        <f aca="false">A402+1/12</f>
        <v>1980.49999999997</v>
      </c>
      <c r="B403" s="2" t="n">
        <v>39.5</v>
      </c>
      <c r="C403" s="2" t="n">
        <v>82.6</v>
      </c>
    </row>
    <row r="404" customFormat="false" ht="13.2" hidden="false" customHeight="false" outlineLevel="0" collapsed="false">
      <c r="A404" s="1" t="n">
        <f aca="false">A403+1/12</f>
        <v>1980.5833333333</v>
      </c>
      <c r="B404" s="2" t="n">
        <v>38</v>
      </c>
      <c r="C404" s="2" t="n">
        <v>83.2</v>
      </c>
    </row>
    <row r="405" customFormat="false" ht="13.2" hidden="false" customHeight="false" outlineLevel="0" collapsed="false">
      <c r="A405" s="1" t="n">
        <f aca="false">A404+1/12</f>
        <v>1980.66666666664</v>
      </c>
      <c r="B405" s="2" t="n">
        <v>36</v>
      </c>
      <c r="C405" s="2" t="n">
        <v>83.9</v>
      </c>
    </row>
    <row r="406" customFormat="false" ht="13.2" hidden="false" customHeight="false" outlineLevel="0" collapsed="false">
      <c r="A406" s="1" t="n">
        <f aca="false">A405+1/12</f>
        <v>1980.74999999997</v>
      </c>
      <c r="B406" s="2" t="n">
        <v>36</v>
      </c>
      <c r="C406" s="2" t="n">
        <v>84.7</v>
      </c>
    </row>
    <row r="407" customFormat="false" ht="13.2" hidden="false" customHeight="false" outlineLevel="0" collapsed="false">
      <c r="A407" s="1" t="n">
        <f aca="false">A406+1/12</f>
        <v>1980.8333333333</v>
      </c>
      <c r="B407" s="2" t="n">
        <v>36</v>
      </c>
      <c r="C407" s="2" t="n">
        <v>85.6</v>
      </c>
    </row>
    <row r="408" customFormat="false" ht="13.2" hidden="false" customHeight="false" outlineLevel="0" collapsed="false">
      <c r="A408" s="1" t="n">
        <f aca="false">A407+1/12</f>
        <v>1980.91666666664</v>
      </c>
      <c r="B408" s="2" t="n">
        <v>37</v>
      </c>
      <c r="C408" s="2" t="n">
        <v>86.4</v>
      </c>
    </row>
    <row r="409" customFormat="false" ht="13.2" hidden="false" customHeight="false" outlineLevel="0" collapsed="false">
      <c r="A409" s="1" t="n">
        <f aca="false">A408+1/12</f>
        <v>1980.99999999997</v>
      </c>
      <c r="B409" s="2" t="n">
        <v>38</v>
      </c>
      <c r="C409" s="2" t="n">
        <v>87.2</v>
      </c>
    </row>
    <row r="410" customFormat="false" ht="13.2" hidden="false" customHeight="false" outlineLevel="0" collapsed="false">
      <c r="A410" s="1" t="n">
        <f aca="false">A409+1/12</f>
        <v>1981.0833333333</v>
      </c>
      <c r="B410" s="2" t="n">
        <v>38</v>
      </c>
      <c r="C410" s="2" t="n">
        <v>88</v>
      </c>
    </row>
    <row r="411" customFormat="false" ht="13.2" hidden="false" customHeight="false" outlineLevel="0" collapsed="false">
      <c r="A411" s="1" t="n">
        <f aca="false">A410+1/12</f>
        <v>1981.16666666664</v>
      </c>
      <c r="B411" s="2" t="n">
        <v>38</v>
      </c>
      <c r="C411" s="2" t="n">
        <v>88.6</v>
      </c>
    </row>
    <row r="412" customFormat="false" ht="13.2" hidden="false" customHeight="false" outlineLevel="0" collapsed="false">
      <c r="A412" s="1" t="n">
        <f aca="false">A411+1/12</f>
        <v>1981.24999999997</v>
      </c>
      <c r="B412" s="2" t="n">
        <v>38</v>
      </c>
      <c r="C412" s="2" t="n">
        <v>89.1</v>
      </c>
    </row>
    <row r="413" customFormat="false" ht="13.2" hidden="false" customHeight="false" outlineLevel="0" collapsed="false">
      <c r="A413" s="1" t="n">
        <f aca="false">A412+1/12</f>
        <v>1981.3333333333</v>
      </c>
      <c r="B413" s="2" t="n">
        <v>38</v>
      </c>
      <c r="C413" s="2" t="n">
        <v>89.7</v>
      </c>
    </row>
    <row r="414" customFormat="false" ht="13.2" hidden="false" customHeight="false" outlineLevel="0" collapsed="false">
      <c r="A414" s="1" t="n">
        <f aca="false">A413+1/12</f>
        <v>1981.41666666664</v>
      </c>
      <c r="B414" s="2" t="n">
        <v>36</v>
      </c>
      <c r="C414" s="2" t="n">
        <v>90.5</v>
      </c>
    </row>
    <row r="415" customFormat="false" ht="13.2" hidden="false" customHeight="false" outlineLevel="0" collapsed="false">
      <c r="A415" s="1" t="n">
        <f aca="false">A414+1/12</f>
        <v>1981.49999999997</v>
      </c>
      <c r="B415" s="2" t="n">
        <v>36</v>
      </c>
      <c r="C415" s="2" t="n">
        <v>91.5</v>
      </c>
    </row>
    <row r="416" customFormat="false" ht="13.2" hidden="false" customHeight="false" outlineLevel="0" collapsed="false">
      <c r="A416" s="1" t="n">
        <f aca="false">A415+1/12</f>
        <v>1981.5833333333</v>
      </c>
      <c r="B416" s="2" t="n">
        <v>36</v>
      </c>
      <c r="C416" s="2" t="n">
        <v>92.2</v>
      </c>
    </row>
    <row r="417" customFormat="false" ht="13.2" hidden="false" customHeight="false" outlineLevel="0" collapsed="false">
      <c r="A417" s="1" t="n">
        <f aca="false">A416+1/12</f>
        <v>1981.66666666664</v>
      </c>
      <c r="B417" s="2" t="n">
        <v>36</v>
      </c>
      <c r="C417" s="2" t="n">
        <v>93.1</v>
      </c>
    </row>
    <row r="418" customFormat="false" ht="13.2" hidden="false" customHeight="false" outlineLevel="0" collapsed="false">
      <c r="A418" s="1" t="n">
        <f aca="false">A417+1/12</f>
        <v>1981.74999999997</v>
      </c>
      <c r="B418" s="2" t="n">
        <v>35</v>
      </c>
      <c r="C418" s="2" t="n">
        <v>93.4</v>
      </c>
    </row>
    <row r="419" customFormat="false" ht="13.2" hidden="false" customHeight="false" outlineLevel="0" collapsed="false">
      <c r="A419" s="1" t="n">
        <f aca="false">A418+1/12</f>
        <v>1981.8333333333</v>
      </c>
      <c r="B419" s="2" t="n">
        <v>36</v>
      </c>
      <c r="C419" s="2" t="n">
        <v>93.8</v>
      </c>
    </row>
    <row r="420" customFormat="false" ht="13.2" hidden="false" customHeight="false" outlineLevel="0" collapsed="false">
      <c r="A420" s="1" t="n">
        <f aca="false">A419+1/12</f>
        <v>1981.91666666664</v>
      </c>
      <c r="B420" s="2" t="n">
        <v>35</v>
      </c>
      <c r="C420" s="2" t="n">
        <v>94.1</v>
      </c>
    </row>
    <row r="421" customFormat="false" ht="13.2" hidden="false" customHeight="false" outlineLevel="0" collapsed="false">
      <c r="A421" s="1" t="n">
        <f aca="false">A420+1/12</f>
        <v>1981.99999999997</v>
      </c>
      <c r="B421" s="2" t="n">
        <v>33.85</v>
      </c>
      <c r="C421" s="2" t="n">
        <v>94.4</v>
      </c>
    </row>
    <row r="422" customFormat="false" ht="13.2" hidden="false" customHeight="false" outlineLevel="0" collapsed="false">
      <c r="A422" s="1" t="n">
        <f aca="false">A421+1/12</f>
        <v>1982.0833333333</v>
      </c>
      <c r="B422" s="2" t="n">
        <v>31.56</v>
      </c>
      <c r="C422" s="2" t="n">
        <v>94.7</v>
      </c>
    </row>
    <row r="423" customFormat="false" ht="13.2" hidden="false" customHeight="false" outlineLevel="0" collapsed="false">
      <c r="A423" s="1" t="n">
        <f aca="false">A422+1/12</f>
        <v>1982.16666666663</v>
      </c>
      <c r="B423" s="2" t="n">
        <v>28.48</v>
      </c>
      <c r="C423" s="2" t="n">
        <v>94.7</v>
      </c>
    </row>
    <row r="424" customFormat="false" ht="13.2" hidden="false" customHeight="false" outlineLevel="0" collapsed="false">
      <c r="A424" s="1" t="n">
        <f aca="false">A423+1/12</f>
        <v>1982.24999999997</v>
      </c>
      <c r="B424" s="2" t="n">
        <v>33.45</v>
      </c>
      <c r="C424" s="2" t="n">
        <v>95</v>
      </c>
    </row>
    <row r="425" customFormat="false" ht="13.2" hidden="false" customHeight="false" outlineLevel="0" collapsed="false">
      <c r="A425" s="1" t="n">
        <f aca="false">A424+1/12</f>
        <v>1982.3333333333</v>
      </c>
      <c r="B425" s="2" t="n">
        <v>35.93</v>
      </c>
      <c r="C425" s="2" t="n">
        <v>95.9</v>
      </c>
    </row>
    <row r="426" customFormat="false" ht="13.2" hidden="false" customHeight="false" outlineLevel="0" collapsed="false">
      <c r="A426" s="1" t="n">
        <f aca="false">A425+1/12</f>
        <v>1982.41666666663</v>
      </c>
      <c r="B426" s="2" t="n">
        <v>35.07</v>
      </c>
      <c r="C426" s="2" t="n">
        <v>97</v>
      </c>
    </row>
    <row r="427" customFormat="false" ht="13.2" hidden="false" customHeight="false" outlineLevel="0" collapsed="false">
      <c r="A427" s="1" t="n">
        <f aca="false">A426+1/12</f>
        <v>1982.49999999997</v>
      </c>
      <c r="B427" s="2" t="n">
        <v>34.16</v>
      </c>
      <c r="C427" s="2" t="n">
        <v>97.5</v>
      </c>
    </row>
    <row r="428" customFormat="false" ht="13.2" hidden="false" customHeight="false" outlineLevel="0" collapsed="false">
      <c r="A428" s="1" t="n">
        <f aca="false">A427+1/12</f>
        <v>1982.5833333333</v>
      </c>
      <c r="B428" s="2" t="n">
        <v>33.95</v>
      </c>
      <c r="C428" s="2" t="n">
        <v>97.7</v>
      </c>
    </row>
    <row r="429" customFormat="false" ht="13.2" hidden="false" customHeight="false" outlineLevel="0" collapsed="false">
      <c r="A429" s="1" t="n">
        <f aca="false">A428+1/12</f>
        <v>1982.66666666663</v>
      </c>
      <c r="B429" s="2" t="n">
        <v>35.63</v>
      </c>
      <c r="C429" s="2" t="n">
        <v>97.7</v>
      </c>
    </row>
    <row r="430" customFormat="false" ht="13.2" hidden="false" customHeight="false" outlineLevel="0" collapsed="false">
      <c r="A430" s="1" t="n">
        <f aca="false">A429+1/12</f>
        <v>1982.74999999997</v>
      </c>
      <c r="B430" s="2" t="n">
        <v>35.68</v>
      </c>
      <c r="C430" s="2" t="n">
        <v>98.1</v>
      </c>
    </row>
    <row r="431" customFormat="false" ht="13.2" hidden="false" customHeight="false" outlineLevel="0" collapsed="false">
      <c r="A431" s="1" t="n">
        <f aca="false">A430+1/12</f>
        <v>1982.8333333333</v>
      </c>
      <c r="B431" s="2" t="n">
        <v>34.15</v>
      </c>
      <c r="C431" s="2" t="n">
        <v>98</v>
      </c>
    </row>
    <row r="432" customFormat="false" ht="13.2" hidden="false" customHeight="false" outlineLevel="0" collapsed="false">
      <c r="A432" s="1" t="n">
        <f aca="false">A431+1/12</f>
        <v>1982.91666666663</v>
      </c>
      <c r="B432" s="2" t="n">
        <v>31.72</v>
      </c>
      <c r="C432" s="2" t="n">
        <v>97.7</v>
      </c>
    </row>
    <row r="433" customFormat="false" ht="13.2" hidden="false" customHeight="false" outlineLevel="0" collapsed="false">
      <c r="A433" s="1" t="n">
        <f aca="false">A432+1/12</f>
        <v>1982.99999999997</v>
      </c>
      <c r="B433" s="2" t="n">
        <v>31.19</v>
      </c>
      <c r="C433" s="2" t="n">
        <v>97.9</v>
      </c>
    </row>
    <row r="434" customFormat="false" ht="13.2" hidden="false" customHeight="false" outlineLevel="0" collapsed="false">
      <c r="A434" s="1" t="n">
        <f aca="false">A433+1/12</f>
        <v>1983.0833333333</v>
      </c>
      <c r="B434" s="2" t="n">
        <v>28.95</v>
      </c>
      <c r="C434" s="2" t="n">
        <v>98</v>
      </c>
    </row>
    <row r="435" customFormat="false" ht="13.2" hidden="false" customHeight="false" outlineLevel="0" collapsed="false">
      <c r="A435" s="1" t="n">
        <f aca="false">A434+1/12</f>
        <v>1983.16666666663</v>
      </c>
      <c r="B435" s="2" t="n">
        <v>28.82</v>
      </c>
      <c r="C435" s="2" t="n">
        <v>98.1</v>
      </c>
    </row>
    <row r="436" customFormat="false" ht="13.2" hidden="false" customHeight="false" outlineLevel="0" collapsed="false">
      <c r="A436" s="1" t="n">
        <f aca="false">A435+1/12</f>
        <v>1983.24999999997</v>
      </c>
      <c r="B436" s="2" t="n">
        <v>30.61</v>
      </c>
      <c r="C436" s="2" t="n">
        <v>98.8</v>
      </c>
    </row>
    <row r="437" customFormat="false" ht="13.2" hidden="false" customHeight="false" outlineLevel="0" collapsed="false">
      <c r="A437" s="1" t="n">
        <f aca="false">A436+1/12</f>
        <v>1983.3333333333</v>
      </c>
      <c r="B437" s="2" t="n">
        <v>30</v>
      </c>
      <c r="C437" s="2" t="n">
        <v>99.2</v>
      </c>
    </row>
    <row r="438" customFormat="false" ht="13.2" hidden="false" customHeight="false" outlineLevel="0" collapsed="false">
      <c r="A438" s="1" t="n">
        <f aca="false">A437+1/12</f>
        <v>1983.41666666663</v>
      </c>
      <c r="B438" s="2" t="n">
        <v>31</v>
      </c>
      <c r="C438" s="2" t="n">
        <v>99.4</v>
      </c>
    </row>
    <row r="439" customFormat="false" ht="13.2" hidden="false" customHeight="false" outlineLevel="0" collapsed="false">
      <c r="A439" s="1" t="n">
        <f aca="false">A438+1/12</f>
        <v>1983.49999999997</v>
      </c>
      <c r="B439" s="2" t="n">
        <v>31.66</v>
      </c>
      <c r="C439" s="2" t="n">
        <v>99.8</v>
      </c>
    </row>
    <row r="440" customFormat="false" ht="13.2" hidden="false" customHeight="false" outlineLevel="0" collapsed="false">
      <c r="A440" s="1" t="n">
        <f aca="false">A439+1/12</f>
        <v>1983.5833333333</v>
      </c>
      <c r="B440" s="2" t="n">
        <v>31.91</v>
      </c>
      <c r="C440" s="2" t="n">
        <v>100.1</v>
      </c>
    </row>
    <row r="441" customFormat="false" ht="13.2" hidden="false" customHeight="false" outlineLevel="0" collapsed="false">
      <c r="A441" s="1" t="n">
        <f aca="false">A440+1/12</f>
        <v>1983.66666666663</v>
      </c>
      <c r="B441" s="2" t="n">
        <v>31.11</v>
      </c>
      <c r="C441" s="2" t="n">
        <v>100.4</v>
      </c>
    </row>
    <row r="442" customFormat="false" ht="13.2" hidden="false" customHeight="false" outlineLevel="0" collapsed="false">
      <c r="A442" s="1" t="n">
        <f aca="false">A441+1/12</f>
        <v>1983.74999999997</v>
      </c>
      <c r="B442" s="2" t="n">
        <v>30.41</v>
      </c>
      <c r="C442" s="2" t="n">
        <v>100.8</v>
      </c>
    </row>
    <row r="443" customFormat="false" ht="13.2" hidden="false" customHeight="false" outlineLevel="0" collapsed="false">
      <c r="A443" s="1" t="n">
        <f aca="false">A442+1/12</f>
        <v>1983.8333333333</v>
      </c>
      <c r="B443" s="2" t="n">
        <v>29.84</v>
      </c>
      <c r="C443" s="2" t="n">
        <v>101.1</v>
      </c>
    </row>
    <row r="444" customFormat="false" ht="13.2" hidden="false" customHeight="false" outlineLevel="0" collapsed="false">
      <c r="A444" s="1" t="n">
        <f aca="false">A443+1/12</f>
        <v>1983.91666666663</v>
      </c>
      <c r="B444" s="2" t="n">
        <v>29.24</v>
      </c>
      <c r="C444" s="2" t="n">
        <v>101.4</v>
      </c>
    </row>
    <row r="445" customFormat="false" ht="13.2" hidden="false" customHeight="false" outlineLevel="0" collapsed="false">
      <c r="A445" s="1" t="n">
        <f aca="false">A444+1/12</f>
        <v>1983.99999999997</v>
      </c>
      <c r="B445" s="2" t="n">
        <v>29.69</v>
      </c>
      <c r="C445" s="2" t="n">
        <v>102.1</v>
      </c>
    </row>
    <row r="446" customFormat="false" ht="13.2" hidden="false" customHeight="false" outlineLevel="0" collapsed="false">
      <c r="A446" s="1" t="n">
        <f aca="false">A445+1/12</f>
        <v>1984.0833333333</v>
      </c>
      <c r="B446" s="2" t="n">
        <v>30.145</v>
      </c>
      <c r="C446" s="2" t="n">
        <v>102.6</v>
      </c>
    </row>
    <row r="447" customFormat="false" ht="13.2" hidden="false" customHeight="false" outlineLevel="0" collapsed="false">
      <c r="A447" s="1" t="n">
        <f aca="false">A446+1/12</f>
        <v>1984.16666666663</v>
      </c>
      <c r="B447" s="2" t="n">
        <v>30.761</v>
      </c>
      <c r="C447" s="2" t="n">
        <v>102.9</v>
      </c>
    </row>
    <row r="448" customFormat="false" ht="13.2" hidden="false" customHeight="false" outlineLevel="0" collapsed="false">
      <c r="A448" s="1" t="n">
        <f aca="false">A447+1/12</f>
        <v>1984.24999999997</v>
      </c>
      <c r="B448" s="2" t="n">
        <v>30.618</v>
      </c>
      <c r="C448" s="2" t="n">
        <v>103.3</v>
      </c>
    </row>
    <row r="449" customFormat="false" ht="13.2" hidden="false" customHeight="false" outlineLevel="0" collapsed="false">
      <c r="A449" s="1" t="n">
        <f aca="false">A448+1/12</f>
        <v>1984.3333333333</v>
      </c>
      <c r="B449" s="2" t="n">
        <v>30.52</v>
      </c>
      <c r="C449" s="2" t="n">
        <v>103.5</v>
      </c>
    </row>
    <row r="450" customFormat="false" ht="13.2" hidden="false" customHeight="false" outlineLevel="0" collapsed="false">
      <c r="A450" s="1" t="n">
        <f aca="false">A449+1/12</f>
        <v>1984.41666666663</v>
      </c>
      <c r="B450" s="2" t="n">
        <v>29.967</v>
      </c>
      <c r="C450" s="2" t="n">
        <v>103.7</v>
      </c>
    </row>
    <row r="451" customFormat="false" ht="13.2" hidden="false" customHeight="false" outlineLevel="0" collapsed="false">
      <c r="A451" s="1" t="n">
        <f aca="false">A450+1/12</f>
        <v>1984.49999999997</v>
      </c>
      <c r="B451" s="2" t="n">
        <v>28.752</v>
      </c>
      <c r="C451" s="2" t="n">
        <v>104.1</v>
      </c>
    </row>
    <row r="452" customFormat="false" ht="13.2" hidden="false" customHeight="false" outlineLevel="0" collapsed="false">
      <c r="A452" s="1" t="n">
        <f aca="false">A451+1/12</f>
        <v>1984.5833333333</v>
      </c>
      <c r="B452" s="2" t="n">
        <v>29.25</v>
      </c>
      <c r="C452" s="2" t="n">
        <v>104.4</v>
      </c>
    </row>
    <row r="453" customFormat="false" ht="13.2" hidden="false" customHeight="false" outlineLevel="0" collapsed="false">
      <c r="A453" s="1" t="n">
        <f aca="false">A452+1/12</f>
        <v>1984.66666666663</v>
      </c>
      <c r="B453" s="2" t="n">
        <v>29.311</v>
      </c>
      <c r="C453" s="2" t="n">
        <v>104.7</v>
      </c>
    </row>
    <row r="454" customFormat="false" ht="13.2" hidden="false" customHeight="false" outlineLevel="0" collapsed="false">
      <c r="A454" s="1" t="n">
        <f aca="false">A453+1/12</f>
        <v>1984.74999999997</v>
      </c>
      <c r="B454" s="2" t="n">
        <v>28.765</v>
      </c>
      <c r="C454" s="2" t="n">
        <v>105.1</v>
      </c>
    </row>
    <row r="455" customFormat="false" ht="13.2" hidden="false" customHeight="false" outlineLevel="0" collapsed="false">
      <c r="A455" s="1" t="n">
        <f aca="false">A454+1/12</f>
        <v>1984.8333333333</v>
      </c>
      <c r="B455" s="2" t="n">
        <v>28.098</v>
      </c>
      <c r="C455" s="2" t="n">
        <v>105.3</v>
      </c>
    </row>
    <row r="456" customFormat="false" ht="13.2" hidden="false" customHeight="false" outlineLevel="0" collapsed="false">
      <c r="A456" s="1" t="n">
        <f aca="false">A455+1/12</f>
        <v>1984.91666666663</v>
      </c>
      <c r="B456" s="2" t="n">
        <v>25.429</v>
      </c>
      <c r="C456" s="2" t="n">
        <v>105.5</v>
      </c>
    </row>
    <row r="457" customFormat="false" ht="13.2" hidden="false" customHeight="false" outlineLevel="0" collapsed="false">
      <c r="A457" s="1" t="n">
        <f aca="false">A456+1/12</f>
        <v>1984.99999999997</v>
      </c>
      <c r="B457" s="2" t="n">
        <v>25.641</v>
      </c>
      <c r="C457" s="2" t="n">
        <v>105.7</v>
      </c>
    </row>
    <row r="458" customFormat="false" ht="13.2" hidden="false" customHeight="false" outlineLevel="0" collapsed="false">
      <c r="A458" s="1" t="n">
        <f aca="false">A457+1/12</f>
        <v>1985.0833333333</v>
      </c>
      <c r="B458" s="2" t="n">
        <v>27.271</v>
      </c>
      <c r="C458" s="2" t="n">
        <v>106.3</v>
      </c>
    </row>
    <row r="459" customFormat="false" ht="13.2" hidden="false" customHeight="false" outlineLevel="0" collapsed="false">
      <c r="A459" s="1" t="n">
        <f aca="false">A458+1/12</f>
        <v>1985.16666666663</v>
      </c>
      <c r="B459" s="2" t="n">
        <v>28.238</v>
      </c>
      <c r="C459" s="2" t="n">
        <v>106.8</v>
      </c>
    </row>
    <row r="460" customFormat="false" ht="13.2" hidden="false" customHeight="false" outlineLevel="0" collapsed="false">
      <c r="A460" s="1" t="n">
        <f aca="false">A459+1/12</f>
        <v>1985.24999999997</v>
      </c>
      <c r="B460" s="2" t="n">
        <v>28.805</v>
      </c>
      <c r="C460" s="2" t="n">
        <v>107</v>
      </c>
    </row>
    <row r="461" customFormat="false" ht="13.2" hidden="false" customHeight="false" outlineLevel="0" collapsed="false">
      <c r="A461" s="1" t="n">
        <f aca="false">A460+1/12</f>
        <v>1985.3333333333</v>
      </c>
      <c r="B461" s="2" t="n">
        <v>27.623</v>
      </c>
      <c r="C461" s="2" t="n">
        <v>107.2</v>
      </c>
    </row>
    <row r="462" customFormat="false" ht="13.2" hidden="false" customHeight="false" outlineLevel="0" collapsed="false">
      <c r="A462" s="1" t="n">
        <f aca="false">A461+1/12</f>
        <v>1985.41666666663</v>
      </c>
      <c r="B462" s="2" t="n">
        <v>27.143</v>
      </c>
      <c r="C462" s="2" t="n">
        <v>107.5</v>
      </c>
    </row>
    <row r="463" customFormat="false" ht="13.2" hidden="false" customHeight="false" outlineLevel="0" collapsed="false">
      <c r="A463" s="1" t="n">
        <f aca="false">A462+1/12</f>
        <v>1985.49999999997</v>
      </c>
      <c r="B463" s="2" t="n">
        <v>27.329</v>
      </c>
      <c r="C463" s="2" t="n">
        <v>107.7</v>
      </c>
    </row>
    <row r="464" customFormat="false" ht="13.2" hidden="false" customHeight="false" outlineLevel="0" collapsed="false">
      <c r="A464" s="1" t="n">
        <f aca="false">A463+1/12</f>
        <v>1985.5833333333</v>
      </c>
      <c r="B464" s="2" t="n">
        <v>27.755</v>
      </c>
      <c r="C464" s="2" t="n">
        <v>107.9</v>
      </c>
    </row>
    <row r="465" customFormat="false" ht="13.2" hidden="false" customHeight="false" outlineLevel="0" collapsed="false">
      <c r="A465" s="1" t="n">
        <f aca="false">A464+1/12</f>
        <v>1985.66666666663</v>
      </c>
      <c r="B465" s="2" t="n">
        <v>28.289</v>
      </c>
      <c r="C465" s="2" t="n">
        <v>108.1</v>
      </c>
    </row>
    <row r="466" customFormat="false" ht="13.2" hidden="false" customHeight="false" outlineLevel="0" collapsed="false">
      <c r="A466" s="1" t="n">
        <f aca="false">A465+1/12</f>
        <v>1985.74999999996</v>
      </c>
      <c r="B466" s="2" t="n">
        <v>29.538</v>
      </c>
      <c r="C466" s="2" t="n">
        <v>108.5</v>
      </c>
    </row>
    <row r="467" customFormat="false" ht="13.2" hidden="false" customHeight="false" outlineLevel="0" collapsed="false">
      <c r="A467" s="1" t="n">
        <f aca="false">A466+1/12</f>
        <v>1985.8333333333</v>
      </c>
      <c r="B467" s="2" t="n">
        <v>30.813</v>
      </c>
      <c r="C467" s="2" t="n">
        <v>109</v>
      </c>
    </row>
    <row r="468" customFormat="false" ht="13.2" hidden="false" customHeight="false" outlineLevel="0" collapsed="false">
      <c r="A468" s="1" t="n">
        <f aca="false">A467+1/12</f>
        <v>1985.91666666663</v>
      </c>
      <c r="B468" s="2" t="n">
        <v>27.228</v>
      </c>
      <c r="C468" s="2" t="n">
        <v>109.5</v>
      </c>
    </row>
    <row r="469" customFormat="false" ht="13.2" hidden="false" customHeight="false" outlineLevel="0" collapsed="false">
      <c r="A469" s="1" t="n">
        <f aca="false">A468+1/12</f>
        <v>1985.99999999996</v>
      </c>
      <c r="B469" s="2" t="n">
        <v>22.945</v>
      </c>
      <c r="C469" s="2" t="n">
        <v>109.9</v>
      </c>
    </row>
    <row r="470" customFormat="false" ht="13.2" hidden="false" customHeight="false" outlineLevel="0" collapsed="false">
      <c r="A470" s="1" t="n">
        <f aca="false">A469+1/12</f>
        <v>1986.0833333333</v>
      </c>
      <c r="B470" s="2" t="n">
        <v>15.442</v>
      </c>
      <c r="C470" s="2" t="n">
        <v>109.7</v>
      </c>
    </row>
    <row r="471" customFormat="false" ht="13.2" hidden="false" customHeight="false" outlineLevel="0" collapsed="false">
      <c r="A471" s="1" t="n">
        <f aca="false">A470+1/12</f>
        <v>1986.16666666663</v>
      </c>
      <c r="B471" s="2" t="n">
        <v>12.618</v>
      </c>
      <c r="C471" s="2" t="n">
        <v>109.1</v>
      </c>
    </row>
    <row r="472" customFormat="false" ht="13.2" hidden="false" customHeight="false" outlineLevel="0" collapsed="false">
      <c r="A472" s="1" t="n">
        <f aca="false">A471+1/12</f>
        <v>1986.24999999996</v>
      </c>
      <c r="B472" s="2" t="n">
        <v>12.847</v>
      </c>
      <c r="C472" s="2" t="n">
        <v>108.7</v>
      </c>
    </row>
    <row r="473" customFormat="false" ht="13.2" hidden="false" customHeight="false" outlineLevel="0" collapsed="false">
      <c r="A473" s="1" t="n">
        <f aca="false">A472+1/12</f>
        <v>1986.3333333333</v>
      </c>
      <c r="B473" s="2" t="n">
        <v>15.444</v>
      </c>
      <c r="C473" s="2" t="n">
        <v>109</v>
      </c>
    </row>
    <row r="474" customFormat="false" ht="13.2" hidden="false" customHeight="false" outlineLevel="0" collapsed="false">
      <c r="A474" s="1" t="n">
        <f aca="false">A473+1/12</f>
        <v>1986.41666666663</v>
      </c>
      <c r="B474" s="2" t="n">
        <v>13.469</v>
      </c>
      <c r="C474" s="2" t="n">
        <v>109.4</v>
      </c>
    </row>
    <row r="475" customFormat="false" ht="13.2" hidden="false" customHeight="false" outlineLevel="0" collapsed="false">
      <c r="A475" s="1" t="n">
        <f aca="false">A474+1/12</f>
        <v>1986.49999999996</v>
      </c>
      <c r="B475" s="2" t="n">
        <v>11.575</v>
      </c>
      <c r="C475" s="2" t="n">
        <v>109.5</v>
      </c>
    </row>
    <row r="476" customFormat="false" ht="13.2" hidden="false" customHeight="false" outlineLevel="0" collapsed="false">
      <c r="A476" s="1" t="n">
        <f aca="false">A475+1/12</f>
        <v>1986.5833333333</v>
      </c>
      <c r="B476" s="2" t="n">
        <v>15.092</v>
      </c>
      <c r="C476" s="2" t="n">
        <v>109.6</v>
      </c>
    </row>
    <row r="477" customFormat="false" ht="13.2" hidden="false" customHeight="false" outlineLevel="0" collapsed="false">
      <c r="A477" s="1" t="n">
        <f aca="false">A476+1/12</f>
        <v>1986.66666666663</v>
      </c>
      <c r="B477" s="2" t="n">
        <v>14.913</v>
      </c>
      <c r="C477" s="2" t="n">
        <v>110</v>
      </c>
    </row>
    <row r="478" customFormat="false" ht="13.2" hidden="false" customHeight="false" outlineLevel="0" collapsed="false">
      <c r="A478" s="1" t="n">
        <f aca="false">A477+1/12</f>
        <v>1986.74999999996</v>
      </c>
      <c r="B478" s="2" t="n">
        <v>14.852</v>
      </c>
      <c r="C478" s="2" t="n">
        <v>110.2</v>
      </c>
    </row>
    <row r="479" customFormat="false" ht="13.2" hidden="false" customHeight="false" outlineLevel="0" collapsed="false">
      <c r="A479" s="1" t="n">
        <f aca="false">A478+1/12</f>
        <v>1986.8333333333</v>
      </c>
      <c r="B479" s="2" t="n">
        <v>15.207</v>
      </c>
      <c r="C479" s="2" t="n">
        <v>110.4</v>
      </c>
    </row>
    <row r="480" customFormat="false" ht="13.2" hidden="false" customHeight="false" outlineLevel="0" collapsed="false">
      <c r="A480" s="1" t="n">
        <f aca="false">A479+1/12</f>
        <v>1986.91666666663</v>
      </c>
      <c r="B480" s="2" t="n">
        <v>16.076</v>
      </c>
      <c r="C480" s="2" t="n">
        <v>110.8</v>
      </c>
    </row>
    <row r="481" customFormat="false" ht="13.2" hidden="false" customHeight="false" outlineLevel="0" collapsed="false">
      <c r="A481" s="1" t="n">
        <f aca="false">A480+1/12</f>
        <v>1986.99999999996</v>
      </c>
      <c r="B481" s="2" t="n">
        <v>18.656</v>
      </c>
      <c r="C481" s="2" t="n">
        <v>111.4</v>
      </c>
    </row>
    <row r="482" customFormat="false" ht="13.2" hidden="false" customHeight="false" outlineLevel="0" collapsed="false">
      <c r="A482" s="1" t="n">
        <f aca="false">A481+1/12</f>
        <v>1987.0833333333</v>
      </c>
      <c r="B482" s="2" t="n">
        <v>17.726</v>
      </c>
      <c r="C482" s="2" t="n">
        <v>111.8</v>
      </c>
    </row>
    <row r="483" customFormat="false" ht="13.2" hidden="false" customHeight="false" outlineLevel="0" collapsed="false">
      <c r="A483" s="1" t="n">
        <f aca="false">A482+1/12</f>
        <v>1987.16666666663</v>
      </c>
      <c r="B483" s="2" t="n">
        <v>18.305</v>
      </c>
      <c r="C483" s="2" t="n">
        <v>112.2</v>
      </c>
    </row>
    <row r="484" customFormat="false" ht="13.2" hidden="false" customHeight="false" outlineLevel="0" collapsed="false">
      <c r="A484" s="1" t="n">
        <f aca="false">A483+1/12</f>
        <v>1987.24999999996</v>
      </c>
      <c r="B484" s="2" t="n">
        <v>18.643</v>
      </c>
      <c r="C484" s="2" t="n">
        <v>112.7</v>
      </c>
    </row>
    <row r="485" customFormat="false" ht="13.2" hidden="false" customHeight="false" outlineLevel="0" collapsed="false">
      <c r="A485" s="1" t="n">
        <f aca="false">A484+1/12</f>
        <v>1987.3333333333</v>
      </c>
      <c r="B485" s="2" t="n">
        <v>19.415</v>
      </c>
      <c r="C485" s="2" t="n">
        <v>113</v>
      </c>
    </row>
    <row r="486" customFormat="false" ht="13.2" hidden="false" customHeight="false" outlineLevel="0" collapsed="false">
      <c r="A486" s="1" t="n">
        <f aca="false">A485+1/12</f>
        <v>1987.41666666663</v>
      </c>
      <c r="B486" s="2" t="n">
        <v>20.034</v>
      </c>
      <c r="C486" s="2" t="n">
        <v>113.5</v>
      </c>
    </row>
    <row r="487" customFormat="false" ht="13.2" hidden="false" customHeight="false" outlineLevel="0" collapsed="false">
      <c r="A487" s="1" t="n">
        <f aca="false">A486+1/12</f>
        <v>1987.49999999996</v>
      </c>
      <c r="B487" s="2" t="n">
        <v>21.355</v>
      </c>
      <c r="C487" s="2" t="n">
        <v>113.8</v>
      </c>
    </row>
    <row r="488" customFormat="false" ht="13.2" hidden="false" customHeight="false" outlineLevel="0" collapsed="false">
      <c r="A488" s="1" t="n">
        <f aca="false">A487+1/12</f>
        <v>1987.5833333333</v>
      </c>
      <c r="B488" s="2" t="n">
        <v>20.274</v>
      </c>
      <c r="C488" s="2" t="n">
        <v>114.3</v>
      </c>
    </row>
    <row r="489" customFormat="false" ht="13.2" hidden="false" customHeight="false" outlineLevel="0" collapsed="false">
      <c r="A489" s="1" t="n">
        <f aca="false">A488+1/12</f>
        <v>1987.66666666663</v>
      </c>
      <c r="B489" s="2" t="n">
        <v>19.526</v>
      </c>
      <c r="C489" s="2" t="n">
        <v>114.7</v>
      </c>
    </row>
    <row r="490" customFormat="false" ht="13.2" hidden="false" customHeight="false" outlineLevel="0" collapsed="false">
      <c r="A490" s="1" t="n">
        <f aca="false">A489+1/12</f>
        <v>1987.74999999996</v>
      </c>
      <c r="B490" s="2" t="n">
        <v>19.848</v>
      </c>
      <c r="C490" s="2" t="n">
        <v>115</v>
      </c>
    </row>
    <row r="491" customFormat="false" ht="13.2" hidden="false" customHeight="false" outlineLevel="0" collapsed="false">
      <c r="A491" s="1" t="n">
        <f aca="false">A490+1/12</f>
        <v>1987.8333333333</v>
      </c>
      <c r="B491" s="2" t="n">
        <v>18.92</v>
      </c>
      <c r="C491" s="2" t="n">
        <v>115.4</v>
      </c>
    </row>
    <row r="492" customFormat="false" ht="13.2" hidden="false" customHeight="false" outlineLevel="0" collapsed="false">
      <c r="A492" s="1" t="n">
        <f aca="false">A491+1/12</f>
        <v>1987.91666666663</v>
      </c>
      <c r="B492" s="2" t="n">
        <v>17.241</v>
      </c>
      <c r="C492" s="2" t="n">
        <v>115.6</v>
      </c>
    </row>
    <row r="493" customFormat="false" ht="13.2" hidden="false" customHeight="false" outlineLevel="0" collapsed="false">
      <c r="A493" s="1" t="n">
        <f aca="false">A492+1/12</f>
        <v>1987.99999999996</v>
      </c>
      <c r="B493" s="2" t="n">
        <v>17.16</v>
      </c>
      <c r="C493" s="2" t="n">
        <v>116</v>
      </c>
    </row>
    <row r="494" customFormat="false" ht="13.2" hidden="false" customHeight="false" outlineLevel="0" collapsed="false">
      <c r="A494" s="1" t="n">
        <f aca="false">A493+1/12</f>
        <v>1988.0833333333</v>
      </c>
      <c r="B494" s="2" t="n">
        <v>16.765</v>
      </c>
      <c r="C494" s="2" t="n">
        <v>116.2</v>
      </c>
    </row>
    <row r="495" customFormat="false" ht="13.2" hidden="false" customHeight="false" outlineLevel="0" collapsed="false">
      <c r="A495" s="1" t="n">
        <f aca="false">A494+1/12</f>
        <v>1988.16666666663</v>
      </c>
      <c r="B495" s="2" t="n">
        <v>16.217</v>
      </c>
      <c r="C495" s="2" t="n">
        <v>116.5</v>
      </c>
    </row>
    <row r="496" customFormat="false" ht="13.2" hidden="false" customHeight="false" outlineLevel="0" collapsed="false">
      <c r="A496" s="1" t="n">
        <f aca="false">A495+1/12</f>
        <v>1988.24999999996</v>
      </c>
      <c r="B496" s="2" t="n">
        <v>17.875</v>
      </c>
      <c r="C496" s="2" t="n">
        <v>117.2</v>
      </c>
    </row>
    <row r="497" customFormat="false" ht="13.2" hidden="false" customHeight="false" outlineLevel="0" collapsed="false">
      <c r="A497" s="1" t="n">
        <f aca="false">A496+1/12</f>
        <v>1988.3333333333</v>
      </c>
      <c r="B497" s="2" t="n">
        <v>17.438</v>
      </c>
      <c r="C497" s="2" t="n">
        <v>117.5</v>
      </c>
    </row>
    <row r="498" customFormat="false" ht="13.2" hidden="false" customHeight="false" outlineLevel="0" collapsed="false">
      <c r="A498" s="1" t="n">
        <f aca="false">A497+1/12</f>
        <v>1988.41666666663</v>
      </c>
      <c r="B498" s="2" t="n">
        <v>16.53</v>
      </c>
      <c r="C498" s="2" t="n">
        <v>118</v>
      </c>
    </row>
    <row r="499" customFormat="false" ht="13.2" hidden="false" customHeight="false" outlineLevel="0" collapsed="false">
      <c r="A499" s="1" t="n">
        <f aca="false">A498+1/12</f>
        <v>1988.49999999996</v>
      </c>
      <c r="B499" s="2" t="n">
        <v>15.498</v>
      </c>
      <c r="C499" s="2" t="n">
        <v>118.5</v>
      </c>
    </row>
    <row r="500" customFormat="false" ht="13.2" hidden="false" customHeight="false" outlineLevel="0" collapsed="false">
      <c r="A500" s="1" t="n">
        <f aca="false">A499+1/12</f>
        <v>1988.5833333333</v>
      </c>
      <c r="B500" s="2" t="n">
        <v>15.524</v>
      </c>
      <c r="C500" s="2" t="n">
        <v>119</v>
      </c>
    </row>
    <row r="501" customFormat="false" ht="13.2" hidden="false" customHeight="false" outlineLevel="0" collapsed="false">
      <c r="A501" s="1" t="n">
        <f aca="false">A500+1/12</f>
        <v>1988.66666666663</v>
      </c>
      <c r="B501" s="2" t="n">
        <v>14.467</v>
      </c>
      <c r="C501" s="2" t="n">
        <v>119.5</v>
      </c>
    </row>
    <row r="502" customFormat="false" ht="13.2" hidden="false" customHeight="false" outlineLevel="0" collapsed="false">
      <c r="A502" s="1" t="n">
        <f aca="false">A501+1/12</f>
        <v>1988.74999999996</v>
      </c>
      <c r="B502" s="2" t="n">
        <v>13.798</v>
      </c>
      <c r="C502" s="2" t="n">
        <v>119.9</v>
      </c>
    </row>
    <row r="503" customFormat="false" ht="13.2" hidden="false" customHeight="false" outlineLevel="0" collapsed="false">
      <c r="A503" s="1" t="n">
        <f aca="false">A502+1/12</f>
        <v>1988.8333333333</v>
      </c>
      <c r="B503" s="2" t="n">
        <v>13.977</v>
      </c>
      <c r="C503" s="2" t="n">
        <v>120.3</v>
      </c>
    </row>
    <row r="504" customFormat="false" ht="13.2" hidden="false" customHeight="false" outlineLevel="0" collapsed="false">
      <c r="A504" s="1" t="n">
        <f aca="false">A503+1/12</f>
        <v>1988.91666666663</v>
      </c>
      <c r="B504" s="2" t="n">
        <v>16.266</v>
      </c>
      <c r="C504" s="2" t="n">
        <v>120.7</v>
      </c>
    </row>
    <row r="505" customFormat="false" ht="13.2" hidden="false" customHeight="false" outlineLevel="0" collapsed="false">
      <c r="A505" s="1" t="n">
        <f aca="false">A504+1/12</f>
        <v>1988.99999999996</v>
      </c>
      <c r="B505" s="2" t="n">
        <v>17.983</v>
      </c>
      <c r="C505" s="2" t="n">
        <v>121.2</v>
      </c>
    </row>
    <row r="506" customFormat="false" ht="13.2" hidden="false" customHeight="false" outlineLevel="0" collapsed="false">
      <c r="A506" s="1" t="n">
        <f aca="false">A505+1/12</f>
        <v>1989.0833333333</v>
      </c>
      <c r="B506" s="2" t="n">
        <v>17.826</v>
      </c>
      <c r="C506" s="2" t="n">
        <v>121.6</v>
      </c>
    </row>
    <row r="507" customFormat="false" ht="13.2" hidden="false" customHeight="false" outlineLevel="0" collapsed="false">
      <c r="A507" s="1" t="n">
        <f aca="false">A506+1/12</f>
        <v>1989.16666666663</v>
      </c>
      <c r="B507" s="2" t="n">
        <v>19.445</v>
      </c>
      <c r="C507" s="2" t="n">
        <v>122.2</v>
      </c>
    </row>
    <row r="508" customFormat="false" ht="13.2" hidden="false" customHeight="false" outlineLevel="0" collapsed="false">
      <c r="A508" s="1" t="n">
        <f aca="false">A507+1/12</f>
        <v>1989.24999999996</v>
      </c>
      <c r="B508" s="2" t="n">
        <v>21.04</v>
      </c>
      <c r="C508" s="2" t="n">
        <v>123.1</v>
      </c>
    </row>
    <row r="509" customFormat="false" ht="13.2" hidden="false" customHeight="false" outlineLevel="0" collapsed="false">
      <c r="A509" s="1" t="n">
        <f aca="false">A508+1/12</f>
        <v>1989.33333333329</v>
      </c>
      <c r="B509" s="2" t="n">
        <v>20.032</v>
      </c>
      <c r="C509" s="2" t="n">
        <v>123.7</v>
      </c>
    </row>
    <row r="510" customFormat="false" ht="13.2" hidden="false" customHeight="false" outlineLevel="0" collapsed="false">
      <c r="A510" s="1" t="n">
        <f aca="false">A509+1/12</f>
        <v>1989.41666666663</v>
      </c>
      <c r="B510" s="2" t="n">
        <v>20.005</v>
      </c>
      <c r="C510" s="2" t="n">
        <v>124.1</v>
      </c>
    </row>
    <row r="511" customFormat="false" ht="13.2" hidden="false" customHeight="false" outlineLevel="0" collapsed="false">
      <c r="A511" s="1" t="n">
        <f aca="false">A510+1/12</f>
        <v>1989.49999999996</v>
      </c>
      <c r="B511" s="2" t="n">
        <v>19.644</v>
      </c>
      <c r="C511" s="2" t="n">
        <v>124.5</v>
      </c>
    </row>
    <row r="512" customFormat="false" ht="13.2" hidden="false" customHeight="false" outlineLevel="0" collapsed="false">
      <c r="A512" s="1" t="n">
        <f aca="false">A511+1/12</f>
        <v>1989.58333333329</v>
      </c>
      <c r="B512" s="2" t="n">
        <v>18.522</v>
      </c>
      <c r="C512" s="2" t="n">
        <v>124.5</v>
      </c>
    </row>
    <row r="513" customFormat="false" ht="13.2" hidden="false" customHeight="false" outlineLevel="0" collapsed="false">
      <c r="A513" s="1" t="n">
        <f aca="false">A512+1/12</f>
        <v>1989.66666666663</v>
      </c>
      <c r="B513" s="2" t="n">
        <v>19.594</v>
      </c>
      <c r="C513" s="2" t="n">
        <v>124.8</v>
      </c>
    </row>
    <row r="514" customFormat="false" ht="13.2" hidden="false" customHeight="false" outlineLevel="0" collapsed="false">
      <c r="A514" s="1" t="n">
        <f aca="false">A513+1/12</f>
        <v>1989.74999999996</v>
      </c>
      <c r="B514" s="2" t="n">
        <v>20.091</v>
      </c>
      <c r="C514" s="2" t="n">
        <v>125.4</v>
      </c>
    </row>
    <row r="515" customFormat="false" ht="13.2" hidden="false" customHeight="false" outlineLevel="0" collapsed="false">
      <c r="A515" s="1" t="n">
        <f aca="false">A514+1/12</f>
        <v>1989.83333333329</v>
      </c>
      <c r="B515" s="2" t="n">
        <v>19.82</v>
      </c>
      <c r="C515" s="2" t="n">
        <v>125.9</v>
      </c>
    </row>
    <row r="516" customFormat="false" ht="13.2" hidden="false" customHeight="false" outlineLevel="0" collapsed="false">
      <c r="A516" s="1" t="n">
        <f aca="false">A515+1/12</f>
        <v>1989.91666666663</v>
      </c>
      <c r="B516" s="2" t="n">
        <v>21.088</v>
      </c>
      <c r="C516" s="2" t="n">
        <v>126.3</v>
      </c>
    </row>
    <row r="517" customFormat="false" ht="13.2" hidden="false" customHeight="false" outlineLevel="0" collapsed="false">
      <c r="A517" s="1" t="n">
        <f aca="false">A516+1/12</f>
        <v>1989.99999999996</v>
      </c>
      <c r="B517" s="2" t="n">
        <v>22.641</v>
      </c>
      <c r="C517" s="2" t="n">
        <v>127.5</v>
      </c>
    </row>
    <row r="518" customFormat="false" ht="13.2" hidden="false" customHeight="false" outlineLevel="0" collapsed="false">
      <c r="A518" s="1" t="n">
        <f aca="false">A517+1/12</f>
        <v>1990.08333333329</v>
      </c>
      <c r="B518" s="2" t="n">
        <v>22.108</v>
      </c>
      <c r="C518" s="2" t="n">
        <v>128</v>
      </c>
    </row>
    <row r="519" customFormat="false" ht="13.2" hidden="false" customHeight="false" outlineLevel="0" collapsed="false">
      <c r="A519" s="1" t="n">
        <f aca="false">A518+1/12</f>
        <v>1990.16666666663</v>
      </c>
      <c r="B519" s="2" t="n">
        <v>20.418</v>
      </c>
      <c r="C519" s="2" t="n">
        <v>128.6</v>
      </c>
    </row>
    <row r="520" customFormat="false" ht="13.2" hidden="false" customHeight="false" outlineLevel="0" collapsed="false">
      <c r="A520" s="1" t="n">
        <f aca="false">A519+1/12</f>
        <v>1990.24999999996</v>
      </c>
      <c r="B520" s="2" t="n">
        <v>18.582</v>
      </c>
      <c r="C520" s="2" t="n">
        <v>128.9</v>
      </c>
    </row>
    <row r="521" customFormat="false" ht="13.2" hidden="false" customHeight="false" outlineLevel="0" collapsed="false">
      <c r="A521" s="1" t="n">
        <f aca="false">A520+1/12</f>
        <v>1990.33333333329</v>
      </c>
      <c r="B521" s="2" t="n">
        <v>18.237</v>
      </c>
      <c r="C521" s="2" t="n">
        <v>129.1</v>
      </c>
    </row>
    <row r="522" customFormat="false" ht="13.2" hidden="false" customHeight="false" outlineLevel="0" collapsed="false">
      <c r="A522" s="1" t="n">
        <f aca="false">A521+1/12</f>
        <v>1990.41666666663</v>
      </c>
      <c r="B522" s="2" t="n">
        <v>16.871</v>
      </c>
      <c r="C522" s="2" t="n">
        <v>129.9</v>
      </c>
    </row>
    <row r="523" customFormat="false" ht="13.2" hidden="false" customHeight="false" outlineLevel="0" collapsed="false">
      <c r="A523" s="1" t="n">
        <f aca="false">A522+1/12</f>
        <v>1990.49999999996</v>
      </c>
      <c r="B523" s="2" t="n">
        <v>18.638</v>
      </c>
      <c r="C523" s="2" t="n">
        <v>130.5</v>
      </c>
    </row>
    <row r="524" customFormat="false" ht="13.2" hidden="false" customHeight="false" outlineLevel="0" collapsed="false">
      <c r="A524" s="1" t="n">
        <f aca="false">A523+1/12</f>
        <v>1990.58333333329</v>
      </c>
      <c r="B524" s="2" t="n">
        <v>27.174</v>
      </c>
      <c r="C524" s="2" t="n">
        <v>131.6</v>
      </c>
    </row>
    <row r="525" customFormat="false" ht="13.2" hidden="false" customHeight="false" outlineLevel="0" collapsed="false">
      <c r="A525" s="1" t="n">
        <f aca="false">A524+1/12</f>
        <v>1990.66666666663</v>
      </c>
      <c r="B525" s="2" t="n">
        <v>33.687</v>
      </c>
      <c r="C525" s="2" t="n">
        <v>132.5</v>
      </c>
    </row>
    <row r="526" customFormat="false" ht="13.2" hidden="false" customHeight="false" outlineLevel="0" collapsed="false">
      <c r="A526" s="1" t="n">
        <f aca="false">A525+1/12</f>
        <v>1990.74999999996</v>
      </c>
      <c r="B526" s="2" t="n">
        <v>35.922</v>
      </c>
      <c r="C526" s="2" t="n">
        <v>133.4</v>
      </c>
    </row>
    <row r="527" customFormat="false" ht="13.2" hidden="false" customHeight="false" outlineLevel="0" collapsed="false">
      <c r="A527" s="1" t="n">
        <f aca="false">A526+1/12</f>
        <v>1990.83333333329</v>
      </c>
      <c r="B527" s="2" t="n">
        <v>32.3</v>
      </c>
      <c r="C527" s="2" t="n">
        <v>133.7</v>
      </c>
    </row>
    <row r="528" customFormat="false" ht="13.2" hidden="false" customHeight="false" outlineLevel="0" collapsed="false">
      <c r="A528" s="1" t="n">
        <f aca="false">A527+1/12</f>
        <v>1990.91666666663</v>
      </c>
      <c r="B528" s="2" t="n">
        <v>27.337</v>
      </c>
      <c r="C528" s="2" t="n">
        <v>134.2</v>
      </c>
    </row>
    <row r="529" customFormat="false" ht="13.2" hidden="false" customHeight="false" outlineLevel="0" collapsed="false">
      <c r="A529" s="1" t="n">
        <f aca="false">A528+1/12</f>
        <v>1990.99999999996</v>
      </c>
      <c r="B529" s="2" t="n">
        <v>24.959</v>
      </c>
      <c r="C529" s="2" t="n">
        <v>134.7</v>
      </c>
    </row>
    <row r="530" customFormat="false" ht="13.2" hidden="false" customHeight="false" outlineLevel="0" collapsed="false">
      <c r="A530" s="1" t="n">
        <f aca="false">A529+1/12</f>
        <v>1991.08333333329</v>
      </c>
      <c r="B530" s="2" t="n">
        <v>20.523</v>
      </c>
      <c r="C530" s="2" t="n">
        <v>134.8</v>
      </c>
    </row>
    <row r="531" customFormat="false" ht="13.2" hidden="false" customHeight="false" outlineLevel="0" collapsed="false">
      <c r="A531" s="1" t="n">
        <f aca="false">A530+1/12</f>
        <v>1991.16666666663</v>
      </c>
      <c r="B531" s="2" t="n">
        <v>19.86</v>
      </c>
      <c r="C531" s="2" t="n">
        <v>134.8</v>
      </c>
    </row>
    <row r="532" customFormat="false" ht="13.2" hidden="false" customHeight="false" outlineLevel="0" collapsed="false">
      <c r="A532" s="1" t="n">
        <f aca="false">A531+1/12</f>
        <v>1991.24999999996</v>
      </c>
      <c r="B532" s="2" t="n">
        <v>20.823</v>
      </c>
      <c r="C532" s="2" t="n">
        <v>135.1</v>
      </c>
    </row>
    <row r="533" customFormat="false" ht="13.2" hidden="false" customHeight="false" outlineLevel="0" collapsed="false">
      <c r="A533" s="1" t="n">
        <f aca="false">A532+1/12</f>
        <v>1991.33333333329</v>
      </c>
      <c r="B533" s="2" t="n">
        <v>21.24</v>
      </c>
      <c r="C533" s="2" t="n">
        <v>135.6</v>
      </c>
    </row>
    <row r="534" customFormat="false" ht="13.2" hidden="false" customHeight="false" outlineLevel="0" collapsed="false">
      <c r="A534" s="1" t="n">
        <f aca="false">A533+1/12</f>
        <v>1991.41666666663</v>
      </c>
      <c r="B534" s="2" t="n">
        <v>20.195</v>
      </c>
      <c r="C534" s="2" t="n">
        <v>136</v>
      </c>
    </row>
    <row r="535" customFormat="false" ht="13.2" hidden="false" customHeight="false" outlineLevel="0" collapsed="false">
      <c r="A535" s="1" t="n">
        <f aca="false">A534+1/12</f>
        <v>1991.49999999996</v>
      </c>
      <c r="B535" s="2" t="n">
        <v>21.42</v>
      </c>
      <c r="C535" s="2" t="n">
        <v>136.2</v>
      </c>
    </row>
    <row r="536" customFormat="false" ht="13.2" hidden="false" customHeight="false" outlineLevel="0" collapsed="false">
      <c r="A536" s="1" t="n">
        <f aca="false">A535+1/12</f>
        <v>1991.58333333329</v>
      </c>
      <c r="B536" s="2" t="n">
        <v>21.688</v>
      </c>
      <c r="C536" s="2" t="n">
        <v>136.6</v>
      </c>
    </row>
    <row r="537" customFormat="false" ht="13.2" hidden="false" customHeight="false" outlineLevel="0" collapsed="false">
      <c r="A537" s="1" t="n">
        <f aca="false">A536+1/12</f>
        <v>1991.66666666663</v>
      </c>
      <c r="B537" s="2" t="n">
        <v>21.857</v>
      </c>
      <c r="C537" s="2" t="n">
        <v>137</v>
      </c>
    </row>
    <row r="538" customFormat="false" ht="13.2" hidden="false" customHeight="false" outlineLevel="0" collapsed="false">
      <c r="A538" s="1" t="n">
        <f aca="false">A537+1/12</f>
        <v>1991.74999999996</v>
      </c>
      <c r="B538" s="2" t="n">
        <v>23.228</v>
      </c>
      <c r="C538" s="2" t="n">
        <v>137.2</v>
      </c>
    </row>
    <row r="539" customFormat="false" ht="13.2" hidden="false" customHeight="false" outlineLevel="0" collapsed="false">
      <c r="A539" s="1" t="n">
        <f aca="false">A538+1/12</f>
        <v>1991.83333333329</v>
      </c>
      <c r="B539" s="2" t="n">
        <v>22.465</v>
      </c>
      <c r="C539" s="2" t="n">
        <v>137.8</v>
      </c>
    </row>
    <row r="540" customFormat="false" ht="13.2" hidden="false" customHeight="false" outlineLevel="0" collapsed="false">
      <c r="A540" s="1" t="n">
        <f aca="false">A539+1/12</f>
        <v>1991.91666666663</v>
      </c>
      <c r="B540" s="2" t="n">
        <v>19.517</v>
      </c>
      <c r="C540" s="2" t="n">
        <v>138.2</v>
      </c>
    </row>
    <row r="541" customFormat="false" ht="13.2" hidden="false" customHeight="false" outlineLevel="0" collapsed="false">
      <c r="A541" s="1" t="n">
        <f aca="false">A540+1/12</f>
        <v>1991.99999999996</v>
      </c>
      <c r="B541" s="2" t="n">
        <v>18.82</v>
      </c>
      <c r="C541" s="2" t="n">
        <v>138.3</v>
      </c>
    </row>
    <row r="542" customFormat="false" ht="13.2" hidden="false" customHeight="false" outlineLevel="0" collapsed="false">
      <c r="A542" s="1" t="n">
        <f aca="false">A541+1/12</f>
        <v>1992.08333333329</v>
      </c>
      <c r="B542" s="2" t="n">
        <v>18.995</v>
      </c>
      <c r="C542" s="2" t="n">
        <v>138.6</v>
      </c>
    </row>
    <row r="543" customFormat="false" ht="13.2" hidden="false" customHeight="false" outlineLevel="0" collapsed="false">
      <c r="A543" s="1" t="n">
        <f aca="false">A542+1/12</f>
        <v>1992.16666666663</v>
      </c>
      <c r="B543" s="2" t="n">
        <v>18.916</v>
      </c>
      <c r="C543" s="2" t="n">
        <v>139.1</v>
      </c>
    </row>
    <row r="544" customFormat="false" ht="13.2" hidden="false" customHeight="false" outlineLevel="0" collapsed="false">
      <c r="A544" s="1" t="n">
        <f aca="false">A543+1/12</f>
        <v>1992.24999999996</v>
      </c>
      <c r="B544" s="2" t="n">
        <v>20.243</v>
      </c>
      <c r="C544" s="2" t="n">
        <v>139.4</v>
      </c>
    </row>
    <row r="545" customFormat="false" ht="13.2" hidden="false" customHeight="false" outlineLevel="0" collapsed="false">
      <c r="A545" s="1" t="n">
        <f aca="false">A544+1/12</f>
        <v>1992.33333333329</v>
      </c>
      <c r="B545" s="2" t="n">
        <v>20.94</v>
      </c>
      <c r="C545" s="2" t="n">
        <v>139.7</v>
      </c>
    </row>
    <row r="546" customFormat="false" ht="13.2" hidden="false" customHeight="false" outlineLevel="0" collapsed="false">
      <c r="A546" s="1" t="n">
        <f aca="false">A545+1/12</f>
        <v>1992.41666666663</v>
      </c>
      <c r="B546" s="2" t="n">
        <v>22.375</v>
      </c>
      <c r="C546" s="2" t="n">
        <v>140.1</v>
      </c>
    </row>
    <row r="547" customFormat="false" ht="13.2" hidden="false" customHeight="false" outlineLevel="0" collapsed="false">
      <c r="A547" s="1" t="n">
        <f aca="false">A546+1/12</f>
        <v>1992.49999999996</v>
      </c>
      <c r="B547" s="2" t="n">
        <v>21.759</v>
      </c>
      <c r="C547" s="2" t="n">
        <v>140.5</v>
      </c>
    </row>
    <row r="548" customFormat="false" ht="13.2" hidden="false" customHeight="false" outlineLevel="0" collapsed="false">
      <c r="A548" s="1" t="n">
        <f aca="false">A547+1/12</f>
        <v>1992.58333333329</v>
      </c>
      <c r="B548" s="2" t="n">
        <v>21.35</v>
      </c>
      <c r="C548" s="2" t="n">
        <v>140.8</v>
      </c>
    </row>
    <row r="549" customFormat="false" ht="13.2" hidden="false" customHeight="false" outlineLevel="0" collapsed="false">
      <c r="A549" s="1" t="n">
        <f aca="false">A548+1/12</f>
        <v>1992.66666666663</v>
      </c>
      <c r="B549" s="2" t="n">
        <v>21.902</v>
      </c>
      <c r="C549" s="2" t="n">
        <v>141.1</v>
      </c>
    </row>
    <row r="550" customFormat="false" ht="13.2" hidden="false" customHeight="false" outlineLevel="0" collapsed="false">
      <c r="A550" s="1" t="n">
        <f aca="false">A549+1/12</f>
        <v>1992.74999999996</v>
      </c>
      <c r="B550" s="2" t="n">
        <v>21.688</v>
      </c>
      <c r="C550" s="2" t="n">
        <v>141.7</v>
      </c>
    </row>
    <row r="551" customFormat="false" ht="13.2" hidden="false" customHeight="false" outlineLevel="0" collapsed="false">
      <c r="A551" s="1" t="n">
        <f aca="false">A550+1/12</f>
        <v>1992.83333333329</v>
      </c>
      <c r="B551" s="2" t="n">
        <v>20.342</v>
      </c>
      <c r="C551" s="2" t="n">
        <v>142.1</v>
      </c>
    </row>
    <row r="552" customFormat="false" ht="13.2" hidden="false" customHeight="false" outlineLevel="0" collapsed="false">
      <c r="A552" s="1" t="n">
        <f aca="false">A551+1/12</f>
        <v>1992.91666666663</v>
      </c>
      <c r="B552" s="2" t="n">
        <v>19.407</v>
      </c>
      <c r="C552" s="2" t="n">
        <v>142.3</v>
      </c>
    </row>
    <row r="553" customFormat="false" ht="13.2" hidden="false" customHeight="false" outlineLevel="0" collapsed="false">
      <c r="A553" s="1" t="n">
        <f aca="false">A552+1/12</f>
        <v>1992.99999999996</v>
      </c>
      <c r="B553" s="2" t="n">
        <v>19.075</v>
      </c>
      <c r="C553" s="2" t="n">
        <v>142.8</v>
      </c>
    </row>
    <row r="554" customFormat="false" ht="13.2" hidden="false" customHeight="false" outlineLevel="0" collapsed="false">
      <c r="A554" s="1" t="n">
        <f aca="false">A553+1/12</f>
        <v>1993.08333333329</v>
      </c>
      <c r="B554" s="2" t="n">
        <v>20.053</v>
      </c>
      <c r="C554" s="2" t="n">
        <v>143.1</v>
      </c>
    </row>
    <row r="555" customFormat="false" ht="13.2" hidden="false" customHeight="false" outlineLevel="0" collapsed="false">
      <c r="A555" s="1" t="n">
        <f aca="false">A554+1/12</f>
        <v>1993.16666666662</v>
      </c>
      <c r="B555" s="2" t="n">
        <v>20.347</v>
      </c>
      <c r="C555" s="2" t="n">
        <v>143.3</v>
      </c>
    </row>
    <row r="556" customFormat="false" ht="13.2" hidden="false" customHeight="false" outlineLevel="0" collapsed="false">
      <c r="A556" s="1" t="n">
        <f aca="false">A555+1/12</f>
        <v>1993.24999999996</v>
      </c>
      <c r="B556" s="2" t="n">
        <v>20.27</v>
      </c>
      <c r="C556" s="2" t="n">
        <v>143.8</v>
      </c>
    </row>
    <row r="557" customFormat="false" ht="13.2" hidden="false" customHeight="false" outlineLevel="0" collapsed="false">
      <c r="A557" s="1" t="n">
        <f aca="false">A556+1/12</f>
        <v>1993.33333333329</v>
      </c>
      <c r="B557" s="2" t="n">
        <v>19.94</v>
      </c>
      <c r="C557" s="2" t="n">
        <v>144.2</v>
      </c>
    </row>
    <row r="558" customFormat="false" ht="13.2" hidden="false" customHeight="false" outlineLevel="0" collapsed="false">
      <c r="A558" s="1" t="n">
        <f aca="false">A557+1/12</f>
        <v>1993.41666666662</v>
      </c>
      <c r="B558" s="2" t="n">
        <v>19.07</v>
      </c>
      <c r="C558" s="2" t="n">
        <v>144.3</v>
      </c>
    </row>
    <row r="559" customFormat="false" ht="13.2" hidden="false" customHeight="false" outlineLevel="0" collapsed="false">
      <c r="A559" s="1" t="n">
        <f aca="false">A558+1/12</f>
        <v>1993.49999999996</v>
      </c>
      <c r="B559" s="2" t="n">
        <v>17.866</v>
      </c>
      <c r="C559" s="2" t="n">
        <v>144.5</v>
      </c>
    </row>
    <row r="560" customFormat="false" ht="13.2" hidden="false" customHeight="false" outlineLevel="0" collapsed="false">
      <c r="A560" s="1" t="n">
        <f aca="false">A559+1/12</f>
        <v>1993.58333333329</v>
      </c>
      <c r="B560" s="2" t="n">
        <v>18.009</v>
      </c>
      <c r="C560" s="2" t="n">
        <v>144.8</v>
      </c>
    </row>
    <row r="561" customFormat="false" ht="13.2" hidden="false" customHeight="false" outlineLevel="0" collapsed="false">
      <c r="A561" s="1" t="n">
        <f aca="false">A560+1/12</f>
        <v>1993.66666666662</v>
      </c>
      <c r="B561" s="2" t="n">
        <v>17.514</v>
      </c>
      <c r="C561" s="2" t="n">
        <v>145</v>
      </c>
    </row>
    <row r="562" customFormat="false" ht="13.2" hidden="false" customHeight="false" outlineLevel="0" collapsed="false">
      <c r="A562" s="1" t="n">
        <f aca="false">A561+1/12</f>
        <v>1993.74999999996</v>
      </c>
      <c r="B562" s="2" t="n">
        <v>18.145</v>
      </c>
      <c r="C562" s="2" t="n">
        <v>145.6</v>
      </c>
    </row>
    <row r="563" customFormat="false" ht="13.2" hidden="false" customHeight="false" outlineLevel="0" collapsed="false">
      <c r="A563" s="1" t="n">
        <f aca="false">A562+1/12</f>
        <v>1993.83333333329</v>
      </c>
      <c r="B563" s="2" t="n">
        <v>16.699</v>
      </c>
      <c r="C563" s="2" t="n">
        <v>146</v>
      </c>
    </row>
    <row r="564" customFormat="false" ht="13.2" hidden="false" customHeight="false" outlineLevel="0" collapsed="false">
      <c r="A564" s="1" t="n">
        <f aca="false">A563+1/12</f>
        <v>1993.91666666662</v>
      </c>
      <c r="B564" s="2" t="n">
        <v>14.51</v>
      </c>
      <c r="C564" s="2" t="n">
        <v>146.3</v>
      </c>
    </row>
    <row r="565" customFormat="false" ht="13.2" hidden="false" customHeight="false" outlineLevel="0" collapsed="false">
      <c r="A565" s="1" t="n">
        <f aca="false">A564+1/12</f>
        <v>1993.99999999996</v>
      </c>
      <c r="B565" s="2" t="n">
        <v>15</v>
      </c>
      <c r="C565" s="2" t="n">
        <v>146.3</v>
      </c>
    </row>
    <row r="566" customFormat="false" ht="13.2" hidden="false" customHeight="false" outlineLevel="0" collapsed="false">
      <c r="A566" s="1" t="n">
        <f aca="false">A565+1/12</f>
        <v>1994.08333333329</v>
      </c>
      <c r="B566" s="2" t="n">
        <v>14.78</v>
      </c>
      <c r="C566" s="2" t="n">
        <v>146.7</v>
      </c>
    </row>
    <row r="567" customFormat="false" ht="13.2" hidden="false" customHeight="false" outlineLevel="0" collapsed="false">
      <c r="A567" s="1" t="n">
        <f aca="false">A566+1/12</f>
        <v>1994.16666666662</v>
      </c>
      <c r="B567" s="2" t="n">
        <v>14.66</v>
      </c>
      <c r="C567" s="2" t="n">
        <v>147.1</v>
      </c>
    </row>
    <row r="568" customFormat="false" ht="13.2" hidden="false" customHeight="false" outlineLevel="0" collapsed="false">
      <c r="A568" s="1" t="n">
        <f aca="false">A567+1/12</f>
        <v>1994.24999999996</v>
      </c>
      <c r="B568" s="2" t="n">
        <v>16.38</v>
      </c>
      <c r="C568" s="2" t="n">
        <v>147.2</v>
      </c>
    </row>
    <row r="569" customFormat="false" ht="13.2" hidden="false" customHeight="false" outlineLevel="0" collapsed="false">
      <c r="A569" s="1" t="n">
        <f aca="false">A568+1/12</f>
        <v>1994.33333333329</v>
      </c>
      <c r="B569" s="2" t="n">
        <v>17.88</v>
      </c>
      <c r="C569" s="2" t="n">
        <v>147.5</v>
      </c>
    </row>
    <row r="570" customFormat="false" ht="13.2" hidden="false" customHeight="false" outlineLevel="0" collapsed="false">
      <c r="A570" s="1" t="n">
        <f aca="false">A569+1/12</f>
        <v>1994.41666666662</v>
      </c>
      <c r="B570" s="2" t="n">
        <v>19.07</v>
      </c>
      <c r="C570" s="2" t="n">
        <v>147.9</v>
      </c>
    </row>
    <row r="571" customFormat="false" ht="13.2" hidden="false" customHeight="false" outlineLevel="0" collapsed="false">
      <c r="A571" s="1" t="n">
        <f aca="false">A570+1/12</f>
        <v>1994.49999999996</v>
      </c>
      <c r="B571" s="2" t="n">
        <v>19.65</v>
      </c>
      <c r="C571" s="2" t="n">
        <v>148.4</v>
      </c>
    </row>
    <row r="572" customFormat="false" ht="13.2" hidden="false" customHeight="false" outlineLevel="0" collapsed="false">
      <c r="A572" s="1" t="n">
        <f aca="false">A571+1/12</f>
        <v>1994.58333333329</v>
      </c>
      <c r="B572" s="2" t="n">
        <v>18.38</v>
      </c>
      <c r="C572" s="2" t="n">
        <v>149</v>
      </c>
    </row>
    <row r="573" customFormat="false" ht="13.2" hidden="false" customHeight="false" outlineLevel="0" collapsed="false">
      <c r="A573" s="1" t="n">
        <f aca="false">A572+1/12</f>
        <v>1994.66666666662</v>
      </c>
      <c r="B573" s="2" t="n">
        <v>17.46</v>
      </c>
      <c r="C573" s="2" t="n">
        <v>149.3</v>
      </c>
    </row>
    <row r="574" customFormat="false" ht="13.2" hidden="false" customHeight="false" outlineLevel="0" collapsed="false">
      <c r="A574" s="1" t="n">
        <f aca="false">A573+1/12</f>
        <v>1994.74999999996</v>
      </c>
      <c r="B574" s="2" t="n">
        <v>17.71</v>
      </c>
      <c r="C574" s="2" t="n">
        <v>149.4</v>
      </c>
    </row>
    <row r="575" customFormat="false" ht="13.2" hidden="false" customHeight="false" outlineLevel="0" collapsed="false">
      <c r="A575" s="1" t="n">
        <f aca="false">A574+1/12</f>
        <v>1994.83333333329</v>
      </c>
      <c r="B575" s="2" t="n">
        <v>18.1</v>
      </c>
      <c r="C575" s="2" t="n">
        <v>149.8</v>
      </c>
    </row>
    <row r="576" customFormat="false" ht="13.2" hidden="false" customHeight="false" outlineLevel="0" collapsed="false">
      <c r="A576" s="1" t="n">
        <f aca="false">A575+1/12</f>
        <v>1994.91666666662</v>
      </c>
      <c r="B576" s="2" t="n">
        <v>17.16</v>
      </c>
      <c r="C576" s="2" t="n">
        <v>150.1</v>
      </c>
    </row>
    <row r="577" customFormat="false" ht="13.2" hidden="false" customHeight="false" outlineLevel="0" collapsed="false">
      <c r="A577" s="1" t="n">
        <f aca="false">A576+1/12</f>
        <v>1994.99999999996</v>
      </c>
      <c r="B577" s="2" t="n">
        <v>17.99</v>
      </c>
      <c r="C577" s="2" t="n">
        <v>150.5</v>
      </c>
    </row>
    <row r="578" customFormat="false" ht="13.2" hidden="false" customHeight="false" outlineLevel="0" collapsed="false">
      <c r="A578" s="1" t="n">
        <f aca="false">A577+1/12</f>
        <v>1995.08333333329</v>
      </c>
      <c r="B578" s="2" t="n">
        <v>18.53</v>
      </c>
      <c r="C578" s="2" t="n">
        <v>150.9</v>
      </c>
    </row>
    <row r="579" customFormat="false" ht="13.2" hidden="false" customHeight="false" outlineLevel="0" collapsed="false">
      <c r="A579" s="1" t="n">
        <f aca="false">A578+1/12</f>
        <v>1995.16666666662</v>
      </c>
      <c r="B579" s="2" t="n">
        <v>18.55</v>
      </c>
      <c r="C579" s="2" t="n">
        <v>151.2</v>
      </c>
    </row>
    <row r="580" customFormat="false" ht="13.2" hidden="false" customHeight="false" outlineLevel="0" collapsed="false">
      <c r="A580" s="1" t="n">
        <f aca="false">A579+1/12</f>
        <v>1995.24999999996</v>
      </c>
      <c r="B580" s="2" t="n">
        <v>19.87</v>
      </c>
      <c r="C580" s="2" t="n">
        <v>151.8</v>
      </c>
    </row>
    <row r="581" customFormat="false" ht="13.2" hidden="false" customHeight="false" outlineLevel="0" collapsed="false">
      <c r="A581" s="1" t="n">
        <f aca="false">A580+1/12</f>
        <v>1995.33333333329</v>
      </c>
      <c r="B581" s="2" t="n">
        <v>19.74</v>
      </c>
      <c r="C581" s="2" t="n">
        <v>152.1</v>
      </c>
    </row>
    <row r="582" customFormat="false" ht="13.2" hidden="false" customHeight="false" outlineLevel="0" collapsed="false">
      <c r="A582" s="1" t="n">
        <f aca="false">A581+1/12</f>
        <v>1995.41666666662</v>
      </c>
      <c r="B582" s="2" t="n">
        <v>18.42</v>
      </c>
      <c r="C582" s="2" t="n">
        <v>152.4</v>
      </c>
    </row>
    <row r="583" customFormat="false" ht="13.2" hidden="false" customHeight="false" outlineLevel="0" collapsed="false">
      <c r="A583" s="1" t="n">
        <f aca="false">A582+1/12</f>
        <v>1995.49999999996</v>
      </c>
      <c r="B583" s="2" t="n">
        <v>17.3</v>
      </c>
      <c r="C583" s="2" t="n">
        <v>152.6</v>
      </c>
    </row>
    <row r="584" customFormat="false" ht="13.2" hidden="false" customHeight="false" outlineLevel="0" collapsed="false">
      <c r="A584" s="1" t="n">
        <f aca="false">A583+1/12</f>
        <v>1995.58333333329</v>
      </c>
      <c r="B584" s="2" t="n">
        <v>18.03</v>
      </c>
      <c r="C584" s="2" t="n">
        <v>152.9</v>
      </c>
    </row>
    <row r="585" customFormat="false" ht="13.2" hidden="false" customHeight="false" outlineLevel="0" collapsed="false">
      <c r="A585" s="1" t="n">
        <f aca="false">A584+1/12</f>
        <v>1995.66666666662</v>
      </c>
      <c r="B585" s="2" t="n">
        <v>18.23</v>
      </c>
      <c r="C585" s="2" t="n">
        <v>153.1</v>
      </c>
    </row>
    <row r="586" customFormat="false" ht="13.2" hidden="false" customHeight="false" outlineLevel="0" collapsed="false">
      <c r="A586" s="1" t="n">
        <f aca="false">A585+1/12</f>
        <v>1995.74999999996</v>
      </c>
      <c r="B586" s="2" t="n">
        <v>17.44</v>
      </c>
      <c r="C586" s="2" t="n">
        <v>153.5</v>
      </c>
    </row>
    <row r="587" customFormat="false" ht="13.2" hidden="false" customHeight="false" outlineLevel="0" collapsed="false">
      <c r="A587" s="1" t="n">
        <f aca="false">A586+1/12</f>
        <v>1995.83333333329</v>
      </c>
      <c r="B587" s="2" t="n">
        <v>17.99</v>
      </c>
      <c r="C587" s="2" t="n">
        <v>153.7</v>
      </c>
    </row>
    <row r="588" customFormat="false" ht="13.2" hidden="false" customHeight="false" outlineLevel="0" collapsed="false">
      <c r="A588" s="1" t="n">
        <f aca="false">A587+1/12</f>
        <v>1995.91666666662</v>
      </c>
      <c r="B588" s="2" t="n">
        <v>19.04</v>
      </c>
      <c r="C588" s="2" t="n">
        <v>153.9</v>
      </c>
    </row>
    <row r="589" customFormat="false" ht="13.2" hidden="false" customHeight="false" outlineLevel="0" collapsed="false">
      <c r="A589" s="1" t="n">
        <f aca="false">A588+1/12</f>
        <v>1995.99999999996</v>
      </c>
      <c r="B589" s="2" t="n">
        <v>18.88</v>
      </c>
      <c r="C589" s="2" t="n">
        <v>154.7</v>
      </c>
    </row>
    <row r="590" customFormat="false" ht="13.2" hidden="false" customHeight="false" outlineLevel="0" collapsed="false">
      <c r="A590" s="1" t="n">
        <f aca="false">A589+1/12</f>
        <v>1996.08333333329</v>
      </c>
      <c r="B590" s="2" t="n">
        <v>19.07</v>
      </c>
      <c r="C590" s="2" t="n">
        <v>155</v>
      </c>
    </row>
    <row r="591" customFormat="false" ht="13.2" hidden="false" customHeight="false" outlineLevel="0" collapsed="false">
      <c r="A591" s="1" t="n">
        <f aca="false">A590+1/12</f>
        <v>1996.16666666662</v>
      </c>
      <c r="B591" s="2" t="n">
        <v>21.36</v>
      </c>
      <c r="C591" s="2" t="n">
        <v>155.5</v>
      </c>
    </row>
    <row r="592" customFormat="false" ht="13.2" hidden="false" customHeight="false" outlineLevel="0" collapsed="false">
      <c r="A592" s="1" t="n">
        <f aca="false">A591+1/12</f>
        <v>1996.24999999996</v>
      </c>
      <c r="B592" s="2" t="n">
        <v>23.57</v>
      </c>
      <c r="C592" s="2" t="n">
        <v>156.1</v>
      </c>
    </row>
    <row r="593" customFormat="false" ht="13.2" hidden="false" customHeight="false" outlineLevel="0" collapsed="false">
      <c r="A593" s="1" t="n">
        <f aca="false">A592+1/12</f>
        <v>1996.33333333329</v>
      </c>
      <c r="B593" s="2" t="n">
        <v>21.25</v>
      </c>
      <c r="C593" s="2" t="n">
        <v>156.4</v>
      </c>
    </row>
    <row r="594" customFormat="false" ht="13.2" hidden="false" customHeight="false" outlineLevel="0" collapsed="false">
      <c r="A594" s="1" t="n">
        <f aca="false">A593+1/12</f>
        <v>1996.41666666662</v>
      </c>
      <c r="B594" s="2" t="n">
        <v>20.45</v>
      </c>
      <c r="C594" s="2" t="n">
        <v>156.7</v>
      </c>
    </row>
    <row r="595" customFormat="false" ht="13.2" hidden="false" customHeight="false" outlineLevel="0" collapsed="false">
      <c r="A595" s="1" t="n">
        <f aca="false">A594+1/12</f>
        <v>1996.49999999996</v>
      </c>
      <c r="B595" s="2" t="n">
        <v>21.32</v>
      </c>
      <c r="C595" s="2" t="n">
        <v>157</v>
      </c>
    </row>
    <row r="596" customFormat="false" ht="13.2" hidden="false" customHeight="false" outlineLevel="0" collapsed="false">
      <c r="A596" s="1" t="n">
        <f aca="false">A595+1/12</f>
        <v>1996.58333333329</v>
      </c>
      <c r="B596" s="2" t="n">
        <v>21.96</v>
      </c>
      <c r="C596" s="2" t="n">
        <v>157.2</v>
      </c>
    </row>
    <row r="597" customFormat="false" ht="13.2" hidden="false" customHeight="false" outlineLevel="0" collapsed="false">
      <c r="A597" s="1" t="n">
        <f aca="false">A596+1/12</f>
        <v>1996.66666666662</v>
      </c>
      <c r="B597" s="2" t="n">
        <v>23.99</v>
      </c>
      <c r="C597" s="2" t="n">
        <v>157.7</v>
      </c>
    </row>
    <row r="598" customFormat="false" ht="13.2" hidden="false" customHeight="false" outlineLevel="0" collapsed="false">
      <c r="A598" s="1" t="n">
        <f aca="false">A597+1/12</f>
        <v>1996.74999999995</v>
      </c>
      <c r="B598" s="2" t="n">
        <v>24.9</v>
      </c>
      <c r="C598" s="2" t="n">
        <v>158.2</v>
      </c>
    </row>
    <row r="599" customFormat="false" ht="13.2" hidden="false" customHeight="false" outlineLevel="0" collapsed="false">
      <c r="A599" s="1" t="n">
        <f aca="false">A598+1/12</f>
        <v>1996.83333333329</v>
      </c>
      <c r="B599" s="2" t="n">
        <v>23.71</v>
      </c>
      <c r="C599" s="2" t="n">
        <v>158.7</v>
      </c>
    </row>
    <row r="600" customFormat="false" ht="13.2" hidden="false" customHeight="false" outlineLevel="0" collapsed="false">
      <c r="A600" s="1" t="n">
        <f aca="false">A599+1/12</f>
        <v>1996.91666666662</v>
      </c>
      <c r="B600" s="2" t="n">
        <v>25.39</v>
      </c>
      <c r="C600" s="2" t="n">
        <v>159.1</v>
      </c>
    </row>
    <row r="601" customFormat="false" ht="13.2" hidden="false" customHeight="false" outlineLevel="0" collapsed="false">
      <c r="A601" s="1" t="n">
        <f aca="false">A600+1/12</f>
        <v>1996.99999999995</v>
      </c>
      <c r="B601" s="2" t="n">
        <v>25.17</v>
      </c>
      <c r="C601" s="2" t="n">
        <v>159.4</v>
      </c>
    </row>
    <row r="602" customFormat="false" ht="13.2" hidden="false" customHeight="false" outlineLevel="0" collapsed="false">
      <c r="A602" s="1" t="n">
        <f aca="false">A601+1/12</f>
        <v>1997.08333333329</v>
      </c>
      <c r="B602" s="2" t="n">
        <v>22.21</v>
      </c>
      <c r="C602" s="2" t="n">
        <v>159.7</v>
      </c>
    </row>
    <row r="603" customFormat="false" ht="13.2" hidden="false" customHeight="false" outlineLevel="0" collapsed="false">
      <c r="A603" s="1" t="n">
        <f aca="false">A602+1/12</f>
        <v>1997.16666666662</v>
      </c>
      <c r="B603" s="2" t="n">
        <v>20.99</v>
      </c>
      <c r="C603" s="2" t="n">
        <v>159.8</v>
      </c>
    </row>
    <row r="604" customFormat="false" ht="13.2" hidden="false" customHeight="false" outlineLevel="0" collapsed="false">
      <c r="A604" s="1" t="n">
        <f aca="false">A603+1/12</f>
        <v>1997.24999999995</v>
      </c>
      <c r="B604" s="2" t="n">
        <v>19.72</v>
      </c>
      <c r="C604" s="2" t="n">
        <v>159.9</v>
      </c>
    </row>
    <row r="605" customFormat="false" ht="13.2" hidden="false" customHeight="false" outlineLevel="0" collapsed="false">
      <c r="A605" s="1" t="n">
        <f aca="false">A604+1/12</f>
        <v>1997.33333333329</v>
      </c>
      <c r="B605" s="2" t="n">
        <v>20.83</v>
      </c>
      <c r="C605" s="2" t="n">
        <v>159.9</v>
      </c>
    </row>
    <row r="606" customFormat="false" ht="13.2" hidden="false" customHeight="false" outlineLevel="0" collapsed="false">
      <c r="A606" s="1" t="n">
        <f aca="false">A605+1/12</f>
        <v>1997.41666666662</v>
      </c>
      <c r="B606" s="2" t="n">
        <v>19.17</v>
      </c>
      <c r="C606" s="2" t="n">
        <v>160.2</v>
      </c>
    </row>
    <row r="607" customFormat="false" ht="13.2" hidden="false" customHeight="false" outlineLevel="0" collapsed="false">
      <c r="A607" s="1" t="n">
        <f aca="false">A606+1/12</f>
        <v>1997.49999999995</v>
      </c>
      <c r="B607" s="2" t="n">
        <v>19.63</v>
      </c>
      <c r="C607" s="2" t="n">
        <v>160.4</v>
      </c>
    </row>
    <row r="608" customFormat="false" ht="13.2" hidden="false" customHeight="false" outlineLevel="0" collapsed="false">
      <c r="A608" s="1" t="n">
        <f aca="false">A607+1/12</f>
        <v>1997.58333333329</v>
      </c>
      <c r="B608" s="2" t="n">
        <v>19.93</v>
      </c>
      <c r="C608" s="2" t="n">
        <v>160.8</v>
      </c>
    </row>
    <row r="609" customFormat="false" ht="13.2" hidden="false" customHeight="false" outlineLevel="0" collapsed="false">
      <c r="A609" s="1" t="n">
        <f aca="false">A608+1/12</f>
        <v>1997.66666666662</v>
      </c>
      <c r="B609" s="2" t="n">
        <v>19.79</v>
      </c>
      <c r="C609" s="2" t="n">
        <v>161.2</v>
      </c>
    </row>
    <row r="610" customFormat="false" ht="13.2" hidden="false" customHeight="false" outlineLevel="0" collapsed="false">
      <c r="A610" s="1" t="n">
        <f aca="false">A609+1/12</f>
        <v>1997.74999999995</v>
      </c>
      <c r="B610" s="2" t="n">
        <v>21.26</v>
      </c>
      <c r="C610" s="2" t="n">
        <v>161.5</v>
      </c>
    </row>
    <row r="611" customFormat="false" ht="13.2" hidden="false" customHeight="false" outlineLevel="0" collapsed="false">
      <c r="A611" s="1" t="n">
        <f aca="false">A610+1/12</f>
        <v>1997.83333333329</v>
      </c>
      <c r="B611" s="2" t="n">
        <v>20.17</v>
      </c>
      <c r="C611" s="2" t="n">
        <v>161.7</v>
      </c>
    </row>
    <row r="612" customFormat="false" ht="13.2" hidden="false" customHeight="false" outlineLevel="0" collapsed="false">
      <c r="A612" s="1" t="n">
        <f aca="false">A611+1/12</f>
        <v>1997.91666666662</v>
      </c>
      <c r="B612" s="2" t="n">
        <v>18.32</v>
      </c>
      <c r="C612" s="2" t="n">
        <v>161.8</v>
      </c>
    </row>
    <row r="613" customFormat="false" ht="13.2" hidden="false" customHeight="false" outlineLevel="0" collapsed="false">
      <c r="A613" s="1" t="n">
        <f aca="false">A612+1/12</f>
        <v>1997.99999999995</v>
      </c>
      <c r="B613" s="2" t="n">
        <v>16.71</v>
      </c>
      <c r="C613" s="2" t="n">
        <v>162</v>
      </c>
    </row>
    <row r="614" customFormat="false" ht="13.2" hidden="false" customHeight="false" outlineLevel="0" collapsed="false">
      <c r="A614" s="1" t="n">
        <f aca="false">A613+1/12</f>
        <v>1998.08333333329</v>
      </c>
      <c r="B614" s="2" t="n">
        <v>16.06</v>
      </c>
      <c r="C614" s="2" t="n">
        <v>162</v>
      </c>
    </row>
    <row r="615" customFormat="false" ht="13.2" hidden="false" customHeight="false" outlineLevel="0" collapsed="false">
      <c r="A615" s="1" t="n">
        <f aca="false">A614+1/12</f>
        <v>1998.16666666662</v>
      </c>
      <c r="B615" s="2" t="n">
        <v>15.02</v>
      </c>
      <c r="C615" s="2" t="n">
        <v>162</v>
      </c>
    </row>
    <row r="616" customFormat="false" ht="13.2" hidden="false" customHeight="false" outlineLevel="0" collapsed="false">
      <c r="A616" s="1" t="n">
        <f aca="false">A615+1/12</f>
        <v>1998.24999999995</v>
      </c>
      <c r="B616" s="2" t="n">
        <v>15.44</v>
      </c>
      <c r="C616" s="2" t="n">
        <v>162.2</v>
      </c>
    </row>
    <row r="617" customFormat="false" ht="13.2" hidden="false" customHeight="false" outlineLevel="0" collapsed="false">
      <c r="A617" s="1" t="n">
        <f aca="false">A616+1/12</f>
        <v>1998.33333333329</v>
      </c>
      <c r="B617" s="2" t="n">
        <v>14.86</v>
      </c>
      <c r="C617" s="2" t="n">
        <v>162.6</v>
      </c>
    </row>
    <row r="618" customFormat="false" ht="13.2" hidden="false" customHeight="false" outlineLevel="0" collapsed="false">
      <c r="A618" s="1" t="n">
        <f aca="false">A617+1/12</f>
        <v>1998.41666666662</v>
      </c>
      <c r="B618" s="2" t="n">
        <v>13.66</v>
      </c>
      <c r="C618" s="2" t="n">
        <v>162.8</v>
      </c>
    </row>
    <row r="619" customFormat="false" ht="13.2" hidden="false" customHeight="false" outlineLevel="0" collapsed="false">
      <c r="A619" s="1" t="n">
        <f aca="false">A618+1/12</f>
        <v>1998.49999999995</v>
      </c>
      <c r="B619" s="2" t="n">
        <v>14.08</v>
      </c>
      <c r="C619" s="2" t="n">
        <v>163.2</v>
      </c>
    </row>
    <row r="620" customFormat="false" ht="13.2" hidden="false" customHeight="false" outlineLevel="0" collapsed="false">
      <c r="A620" s="1" t="n">
        <f aca="false">A619+1/12</f>
        <v>1998.58333333329</v>
      </c>
      <c r="B620" s="2" t="n">
        <v>13.36</v>
      </c>
      <c r="C620" s="2" t="n">
        <v>163.4</v>
      </c>
    </row>
    <row r="621" customFormat="false" ht="13.2" hidden="false" customHeight="false" outlineLevel="0" collapsed="false">
      <c r="A621" s="1" t="n">
        <f aca="false">A620+1/12</f>
        <v>1998.66666666662</v>
      </c>
      <c r="B621" s="2" t="n">
        <v>14.95</v>
      </c>
      <c r="C621" s="2" t="n">
        <v>163.5</v>
      </c>
    </row>
    <row r="622" customFormat="false" ht="13.2" hidden="false" customHeight="false" outlineLevel="0" collapsed="false">
      <c r="A622" s="1" t="n">
        <f aca="false">A621+1/12</f>
        <v>1998.74999999995</v>
      </c>
      <c r="B622" s="2" t="n">
        <v>14.39</v>
      </c>
      <c r="C622" s="2" t="n">
        <v>163.9</v>
      </c>
    </row>
    <row r="623" customFormat="false" ht="13.2" hidden="false" customHeight="false" outlineLevel="0" collapsed="false">
      <c r="A623" s="1" t="n">
        <f aca="false">A622+1/12</f>
        <v>1998.83333333329</v>
      </c>
      <c r="B623" s="2" t="n">
        <v>12.85</v>
      </c>
      <c r="C623" s="2" t="n">
        <v>164.1</v>
      </c>
    </row>
    <row r="624" customFormat="false" ht="13.2" hidden="false" customHeight="false" outlineLevel="0" collapsed="false">
      <c r="A624" s="1" t="n">
        <f aca="false">A623+1/12</f>
        <v>1998.91666666662</v>
      </c>
      <c r="B624" s="2" t="n">
        <v>11.28</v>
      </c>
      <c r="C624" s="2" t="n">
        <v>164.4</v>
      </c>
    </row>
    <row r="625" customFormat="false" ht="13.2" hidden="false" customHeight="false" outlineLevel="0" collapsed="false">
      <c r="A625" s="1" t="n">
        <f aca="false">A624+1/12</f>
        <v>1998.99999999995</v>
      </c>
      <c r="B625" s="2" t="n">
        <v>12.47</v>
      </c>
      <c r="C625" s="2" t="n">
        <v>164.7</v>
      </c>
    </row>
    <row r="626" customFormat="false" ht="13.2" hidden="false" customHeight="false" outlineLevel="0" collapsed="false">
      <c r="A626" s="1" t="n">
        <f aca="false">A625+1/12</f>
        <v>1999.08333333329</v>
      </c>
      <c r="B626" s="2" t="n">
        <v>12.01</v>
      </c>
      <c r="C626" s="2" t="n">
        <v>164.7</v>
      </c>
    </row>
    <row r="627" customFormat="false" ht="13.2" hidden="false" customHeight="false" outlineLevel="0" collapsed="false">
      <c r="A627" s="1" t="n">
        <f aca="false">A626+1/12</f>
        <v>1999.16666666662</v>
      </c>
      <c r="B627" s="2" t="n">
        <v>14.66</v>
      </c>
      <c r="C627" s="2" t="n">
        <v>164.8</v>
      </c>
    </row>
    <row r="628" customFormat="false" ht="13.2" hidden="false" customHeight="false" outlineLevel="0" collapsed="false">
      <c r="A628" s="1" t="n">
        <f aca="false">A627+1/12</f>
        <v>1999.24999999995</v>
      </c>
      <c r="B628" s="2" t="n">
        <v>17.34</v>
      </c>
      <c r="C628" s="2" t="n">
        <v>165.9</v>
      </c>
    </row>
    <row r="629" customFormat="false" ht="13.2" hidden="false" customHeight="false" outlineLevel="0" collapsed="false">
      <c r="A629" s="1" t="n">
        <f aca="false">A628+1/12</f>
        <v>1999.33333333329</v>
      </c>
      <c r="B629" s="2" t="n">
        <v>17.75</v>
      </c>
      <c r="C629" s="2" t="n">
        <v>166</v>
      </c>
    </row>
    <row r="630" customFormat="false" ht="13.2" hidden="false" customHeight="false" outlineLevel="0" collapsed="false">
      <c r="A630" s="1" t="n">
        <f aca="false">A629+1/12</f>
        <v>1999.41666666662</v>
      </c>
      <c r="B630" s="2" t="n">
        <v>17.89</v>
      </c>
      <c r="C630" s="2" t="n">
        <v>166</v>
      </c>
    </row>
    <row r="631" customFormat="false" ht="13.2" hidden="false" customHeight="false" outlineLevel="0" collapsed="false">
      <c r="A631" s="1" t="n">
        <f aca="false">A630+1/12</f>
        <v>1999.49999999995</v>
      </c>
      <c r="B631" s="2" t="n">
        <v>20.07</v>
      </c>
      <c r="C631" s="2" t="n">
        <v>166.7</v>
      </c>
    </row>
    <row r="632" customFormat="false" ht="13.2" hidden="false" customHeight="false" outlineLevel="0" collapsed="false">
      <c r="A632" s="1" t="n">
        <f aca="false">A631+1/12</f>
        <v>1999.58333333329</v>
      </c>
      <c r="B632" s="2" t="n">
        <v>21.26</v>
      </c>
      <c r="C632" s="2" t="n">
        <v>167.1</v>
      </c>
    </row>
    <row r="633" customFormat="false" ht="13.2" hidden="false" customHeight="false" outlineLevel="0" collapsed="false">
      <c r="A633" s="1" t="n">
        <f aca="false">A632+1/12</f>
        <v>1999.66666666662</v>
      </c>
      <c r="B633" s="2" t="n">
        <v>23.88</v>
      </c>
      <c r="C633" s="2" t="n">
        <v>167.8</v>
      </c>
    </row>
    <row r="634" customFormat="false" ht="13.2" hidden="false" customHeight="false" outlineLevel="0" collapsed="false">
      <c r="A634" s="1" t="n">
        <f aca="false">A633+1/12</f>
        <v>1999.74999999995</v>
      </c>
      <c r="B634" s="2" t="n">
        <v>22.64</v>
      </c>
      <c r="C634" s="2" t="n">
        <v>168.1</v>
      </c>
    </row>
    <row r="635" customFormat="false" ht="13.2" hidden="false" customHeight="false" outlineLevel="0" collapsed="false">
      <c r="A635" s="1" t="n">
        <f aca="false">A634+1/12</f>
        <v>1999.83333333329</v>
      </c>
      <c r="B635" s="2" t="n">
        <v>24.97</v>
      </c>
      <c r="C635" s="2" t="n">
        <v>168.4</v>
      </c>
    </row>
    <row r="636" customFormat="false" ht="13.2" hidden="false" customHeight="false" outlineLevel="0" collapsed="false">
      <c r="A636" s="1" t="n">
        <f aca="false">A635+1/12</f>
        <v>1999.91666666662</v>
      </c>
      <c r="B636" s="2" t="n">
        <v>26.08</v>
      </c>
      <c r="C636" s="2" t="n">
        <v>168.8</v>
      </c>
    </row>
    <row r="637" customFormat="false" ht="13.2" hidden="false" customHeight="false" outlineLevel="0" collapsed="false">
      <c r="A637" s="1" t="n">
        <f aca="false">A636+1/12</f>
        <v>1999.99999999995</v>
      </c>
      <c r="B637" s="2" t="n">
        <v>27.18</v>
      </c>
      <c r="C637" s="2" t="n">
        <v>169.3</v>
      </c>
    </row>
    <row r="638" customFormat="false" ht="13.2" hidden="false" customHeight="false" outlineLevel="0" collapsed="false">
      <c r="A638" s="1" t="n">
        <f aca="false">A637+1/12</f>
        <v>2000.08333333329</v>
      </c>
      <c r="B638" s="2" t="n">
        <v>29.35</v>
      </c>
      <c r="C638" s="2" t="n">
        <v>170</v>
      </c>
    </row>
    <row r="639" customFormat="false" ht="13.2" hidden="false" customHeight="false" outlineLevel="0" collapsed="false">
      <c r="A639" s="1" t="n">
        <f aca="false">A638+1/12</f>
        <v>2000.16666666662</v>
      </c>
      <c r="B639" s="2" t="n">
        <v>29.89</v>
      </c>
      <c r="C639" s="2" t="n">
        <v>171</v>
      </c>
    </row>
    <row r="640" customFormat="false" ht="13.2" hidden="false" customHeight="false" outlineLevel="0" collapsed="false">
      <c r="A640" s="1" t="n">
        <f aca="false">A639+1/12</f>
        <v>2000.24999999995</v>
      </c>
      <c r="B640" s="2" t="n">
        <v>25.74</v>
      </c>
      <c r="C640" s="2" t="n">
        <v>170.9</v>
      </c>
    </row>
    <row r="641" customFormat="false" ht="13.2" hidden="false" customHeight="false" outlineLevel="0" collapsed="false">
      <c r="A641" s="1" t="n">
        <f aca="false">A640+1/12</f>
        <v>2000.33333333328</v>
      </c>
      <c r="B641" s="2" t="n">
        <v>28.78</v>
      </c>
      <c r="C641" s="2" t="n">
        <v>171.2</v>
      </c>
    </row>
    <row r="642" customFormat="false" ht="13.2" hidden="false" customHeight="false" outlineLevel="0" collapsed="false">
      <c r="A642" s="1" t="n">
        <f aca="false">A641+1/12</f>
        <v>2000.41666666662</v>
      </c>
      <c r="B642" s="2" t="n">
        <v>31.83</v>
      </c>
      <c r="C642" s="2" t="n">
        <v>172.2</v>
      </c>
    </row>
    <row r="643" customFormat="false" ht="13.2" hidden="false" customHeight="false" outlineLevel="0" collapsed="false">
      <c r="A643" s="1" t="n">
        <f aca="false">A642+1/12</f>
        <v>2000.49999999995</v>
      </c>
      <c r="B643" s="2" t="n">
        <v>29.77</v>
      </c>
      <c r="C643" s="2" t="n">
        <v>172.7</v>
      </c>
    </row>
    <row r="644" customFormat="false" ht="13.2" hidden="false" customHeight="false" outlineLevel="0" collapsed="false">
      <c r="A644" s="1" t="n">
        <f aca="false">A643+1/12</f>
        <v>2000.58333333328</v>
      </c>
      <c r="B644" s="2" t="n">
        <v>31.22</v>
      </c>
      <c r="C644" s="2" t="n">
        <v>172.7</v>
      </c>
    </row>
    <row r="645" customFormat="false" ht="13.2" hidden="false" customHeight="false" outlineLevel="0" collapsed="false">
      <c r="A645" s="1" t="n">
        <f aca="false">A644+1/12</f>
        <v>2000.66666666662</v>
      </c>
      <c r="B645" s="2" t="n">
        <v>33.88</v>
      </c>
      <c r="C645" s="2" t="n">
        <v>173.6</v>
      </c>
    </row>
    <row r="646" customFormat="false" ht="13.2" hidden="false" customHeight="false" outlineLevel="0" collapsed="false">
      <c r="A646" s="1" t="n">
        <f aca="false">A645+1/12</f>
        <v>2000.74999999995</v>
      </c>
      <c r="B646" s="2" t="n">
        <v>33.08</v>
      </c>
      <c r="C646" s="2" t="n">
        <v>173.9</v>
      </c>
    </row>
    <row r="647" customFormat="false" ht="13.2" hidden="false" customHeight="false" outlineLevel="0" collapsed="false">
      <c r="A647" s="1" t="n">
        <f aca="false">A646+1/12</f>
        <v>2000.83333333328</v>
      </c>
      <c r="B647" s="2" t="n">
        <v>34.4</v>
      </c>
      <c r="C647" s="2" t="n">
        <v>174.2</v>
      </c>
    </row>
    <row r="648" customFormat="false" ht="13.2" hidden="false" customHeight="false" outlineLevel="0" collapsed="false">
      <c r="A648" s="1" t="n">
        <f aca="false">A647+1/12</f>
        <v>2000.91666666662</v>
      </c>
      <c r="B648" s="2" t="n">
        <v>28.46</v>
      </c>
      <c r="C648" s="2" t="n">
        <v>174.6</v>
      </c>
    </row>
    <row r="649" customFormat="false" ht="13.2" hidden="false" customHeight="false" outlineLevel="0" collapsed="false">
      <c r="A649" s="1" t="n">
        <f aca="false">A648+1/12</f>
        <v>2000.99999999995</v>
      </c>
      <c r="B649" s="2" t="n">
        <v>29.58</v>
      </c>
      <c r="C649" s="2" t="n">
        <v>175.6</v>
      </c>
    </row>
    <row r="650" customFormat="false" ht="13.2" hidden="false" customHeight="false" outlineLevel="0" collapsed="false">
      <c r="A650" s="1" t="n">
        <f aca="false">A649+1/12</f>
        <v>2001.08333333328</v>
      </c>
      <c r="B650" s="2" t="n">
        <v>29.61</v>
      </c>
      <c r="C650" s="2" t="n">
        <v>176</v>
      </c>
    </row>
    <row r="651" customFormat="false" ht="13.2" hidden="false" customHeight="false" outlineLevel="0" collapsed="false">
      <c r="A651" s="1" t="n">
        <f aca="false">A650+1/12</f>
        <v>2001.16666666662</v>
      </c>
      <c r="B651" s="2" t="n">
        <v>27.24</v>
      </c>
      <c r="C651" s="2" t="n">
        <v>176.1</v>
      </c>
    </row>
    <row r="652" customFormat="false" ht="13.2" hidden="false" customHeight="false" outlineLevel="0" collapsed="false">
      <c r="A652" s="1" t="n">
        <f aca="false">A651+1/12</f>
        <v>2001.24999999995</v>
      </c>
      <c r="B652" s="2" t="n">
        <v>27.41</v>
      </c>
      <c r="C652" s="2" t="n">
        <v>176.4</v>
      </c>
    </row>
    <row r="653" customFormat="false" ht="13.2" hidden="false" customHeight="false" outlineLevel="0" collapsed="false">
      <c r="A653" s="1" t="n">
        <f aca="false">A652+1/12</f>
        <v>2001.33333333328</v>
      </c>
      <c r="B653" s="2" t="n">
        <v>28.64</v>
      </c>
      <c r="C653" s="2" t="n">
        <v>177.3</v>
      </c>
    </row>
    <row r="654" customFormat="false" ht="13.2" hidden="false" customHeight="false" outlineLevel="0" collapsed="false">
      <c r="A654" s="1" t="n">
        <f aca="false">A653+1/12</f>
        <v>2001.41666666662</v>
      </c>
      <c r="B654" s="2" t="n">
        <v>27.6</v>
      </c>
      <c r="C654" s="2" t="n">
        <v>177.7</v>
      </c>
    </row>
    <row r="655" customFormat="false" ht="13.2" hidden="false" customHeight="false" outlineLevel="0" collapsed="false">
      <c r="A655" s="1" t="n">
        <f aca="false">A654+1/12</f>
        <v>2001.49999999995</v>
      </c>
      <c r="B655" s="2" t="n">
        <v>26.45</v>
      </c>
      <c r="C655" s="2" t="n">
        <v>177.4</v>
      </c>
    </row>
    <row r="656" customFormat="false" ht="13.2" hidden="false" customHeight="false" outlineLevel="0" collapsed="false">
      <c r="A656" s="1" t="n">
        <f aca="false">A655+1/12</f>
        <v>2001.58333333328</v>
      </c>
      <c r="B656" s="2" t="n">
        <v>27.47</v>
      </c>
      <c r="C656" s="2" t="n">
        <v>177.4</v>
      </c>
    </row>
    <row r="657" customFormat="false" ht="13.2" hidden="false" customHeight="false" outlineLevel="0" collapsed="false">
      <c r="A657" s="1" t="n">
        <f aca="false">A656+1/12</f>
        <v>2001.66666666662</v>
      </c>
      <c r="B657" s="2" t="n">
        <v>25.88</v>
      </c>
      <c r="C657" s="2" t="n">
        <v>178.1</v>
      </c>
    </row>
    <row r="658" customFormat="false" ht="13.2" hidden="false" customHeight="false" outlineLevel="0" collapsed="false">
      <c r="A658" s="1" t="n">
        <f aca="false">A657+1/12</f>
        <v>2001.74999999995</v>
      </c>
      <c r="B658" s="2" t="n">
        <v>22.21</v>
      </c>
      <c r="C658" s="2" t="n">
        <v>177.6</v>
      </c>
    </row>
    <row r="659" customFormat="false" ht="13.2" hidden="false" customHeight="false" outlineLevel="0" collapsed="false">
      <c r="A659" s="1" t="n">
        <f aca="false">A658+1/12</f>
        <v>2001.83333333328</v>
      </c>
      <c r="B659" s="2" t="n">
        <v>19.67</v>
      </c>
      <c r="C659" s="2" t="n">
        <v>177.5</v>
      </c>
    </row>
    <row r="660" customFormat="false" ht="13.2" hidden="false" customHeight="false" outlineLevel="0" collapsed="false">
      <c r="A660" s="1" t="n">
        <f aca="false">A659+1/12</f>
        <v>2001.91666666662</v>
      </c>
      <c r="B660" s="2" t="n">
        <v>19.33</v>
      </c>
      <c r="C660" s="2" t="n">
        <v>177.4</v>
      </c>
    </row>
    <row r="661" customFormat="false" ht="13.2" hidden="false" customHeight="false" outlineLevel="0" collapsed="false">
      <c r="A661" s="1" t="n">
        <f aca="false">A660+1/12</f>
        <v>2001.99999999995</v>
      </c>
      <c r="B661" s="2" t="n">
        <v>19.67</v>
      </c>
      <c r="C661" s="2" t="n">
        <v>177.7</v>
      </c>
    </row>
    <row r="662" customFormat="false" ht="13.2" hidden="false" customHeight="false" outlineLevel="0" collapsed="false">
      <c r="A662" s="1" t="n">
        <f aca="false">A661+1/12</f>
        <v>2002.08333333328</v>
      </c>
      <c r="B662" s="2" t="n">
        <v>20.74</v>
      </c>
      <c r="C662" s="2" t="n">
        <v>178</v>
      </c>
    </row>
    <row r="663" customFormat="false" ht="13.2" hidden="false" customHeight="false" outlineLevel="0" collapsed="false">
      <c r="A663" s="1" t="n">
        <f aca="false">A662+1/12</f>
        <v>2002.16666666662</v>
      </c>
      <c r="B663" s="2" t="n">
        <v>24.42</v>
      </c>
      <c r="C663" s="2" t="n">
        <v>178.5</v>
      </c>
    </row>
    <row r="664" customFormat="false" ht="13.2" hidden="false" customHeight="false" outlineLevel="0" collapsed="false">
      <c r="A664" s="1" t="n">
        <f aca="false">A663+1/12</f>
        <v>2002.24999999995</v>
      </c>
      <c r="B664" s="2" t="n">
        <v>26.27</v>
      </c>
      <c r="C664" s="2" t="n">
        <v>179.3</v>
      </c>
    </row>
    <row r="665" customFormat="false" ht="13.2" hidden="false" customHeight="false" outlineLevel="0" collapsed="false">
      <c r="A665" s="1" t="n">
        <f aca="false">A664+1/12</f>
        <v>2002.33333333328</v>
      </c>
      <c r="B665" s="2" t="n">
        <v>27.02</v>
      </c>
      <c r="C665" s="2" t="n">
        <v>179.5</v>
      </c>
    </row>
    <row r="666" customFormat="false" ht="13.2" hidden="false" customHeight="false" outlineLevel="0" collapsed="false">
      <c r="A666" s="1" t="n">
        <f aca="false">A665+1/12</f>
        <v>2002.41666666662</v>
      </c>
      <c r="B666" s="2" t="n">
        <v>25.52</v>
      </c>
      <c r="C666" s="2" t="n">
        <v>179.6</v>
      </c>
    </row>
    <row r="667" customFormat="false" ht="13.2" hidden="false" customHeight="false" outlineLevel="0" collapsed="false">
      <c r="A667" s="1" t="n">
        <f aca="false">A666+1/12</f>
        <v>2002.49999999995</v>
      </c>
      <c r="B667" s="2" t="n">
        <v>26.94</v>
      </c>
      <c r="C667" s="2" t="n">
        <v>180</v>
      </c>
    </row>
    <row r="668" customFormat="false" ht="13.2" hidden="false" customHeight="false" outlineLevel="0" collapsed="false">
      <c r="A668" s="1" t="n">
        <f aca="false">A667+1/12</f>
        <v>2002.58333333328</v>
      </c>
      <c r="B668" s="2" t="n">
        <v>28.38</v>
      </c>
      <c r="C668" s="2" t="n">
        <v>180.5</v>
      </c>
    </row>
    <row r="669" customFormat="false" ht="13.2" hidden="false" customHeight="false" outlineLevel="0" collapsed="false">
      <c r="A669" s="1" t="n">
        <f aca="false">A668+1/12</f>
        <v>2002.66666666662</v>
      </c>
      <c r="B669" s="2" t="n">
        <v>29.67</v>
      </c>
      <c r="C669" s="2" t="n">
        <v>180.8</v>
      </c>
    </row>
    <row r="670" customFormat="false" ht="13.2" hidden="false" customHeight="false" outlineLevel="0" collapsed="false">
      <c r="A670" s="1" t="n">
        <f aca="false">A669+1/12</f>
        <v>2002.74999999995</v>
      </c>
      <c r="B670" s="2" t="n">
        <v>28.85</v>
      </c>
      <c r="C670" s="2" t="n">
        <v>181.2</v>
      </c>
    </row>
    <row r="671" customFormat="false" ht="13.2" hidden="false" customHeight="false" outlineLevel="0" collapsed="false">
      <c r="A671" s="1" t="n">
        <f aca="false">A670+1/12</f>
        <v>2002.83333333328</v>
      </c>
      <c r="B671" s="2" t="n">
        <v>26.27</v>
      </c>
      <c r="C671" s="2" t="n">
        <v>181.5</v>
      </c>
    </row>
    <row r="672" customFormat="false" ht="13.2" hidden="false" customHeight="false" outlineLevel="0" collapsed="false">
      <c r="A672" s="1" t="n">
        <f aca="false">A671+1/12</f>
        <v>2002.91666666662</v>
      </c>
      <c r="B672" s="2" t="n">
        <v>29.42</v>
      </c>
      <c r="C672" s="2" t="n">
        <v>181.8</v>
      </c>
    </row>
    <row r="673" customFormat="false" ht="13.2" hidden="false" customHeight="false" outlineLevel="0" collapsed="false">
      <c r="A673" s="1" t="n">
        <f aca="false">A672+1/12</f>
        <v>2002.99999999995</v>
      </c>
      <c r="B673" s="2" t="n">
        <v>32.94</v>
      </c>
      <c r="C673" s="2" t="n">
        <v>182.6</v>
      </c>
    </row>
    <row r="674" customFormat="false" ht="13.2" hidden="false" customHeight="false" outlineLevel="0" collapsed="false">
      <c r="A674" s="1" t="n">
        <f aca="false">A673+1/12</f>
        <v>2003.08333333328</v>
      </c>
      <c r="B674" s="2" t="n">
        <v>35.87</v>
      </c>
      <c r="C674" s="2" t="n">
        <v>183.6</v>
      </c>
    </row>
    <row r="675" customFormat="false" ht="13.2" hidden="false" customHeight="false" outlineLevel="0" collapsed="false">
      <c r="A675" s="1" t="n">
        <f aca="false">A674+1/12</f>
        <v>2003.16666666662</v>
      </c>
      <c r="B675" s="2" t="n">
        <v>33.55</v>
      </c>
      <c r="C675" s="2" t="n">
        <v>183.9</v>
      </c>
    </row>
    <row r="676" customFormat="false" ht="13.2" hidden="false" customHeight="false" outlineLevel="0" collapsed="false">
      <c r="A676" s="1" t="n">
        <f aca="false">A675+1/12</f>
        <v>2003.24999999995</v>
      </c>
      <c r="B676" s="2" t="n">
        <v>28.25</v>
      </c>
      <c r="C676" s="2" t="n">
        <v>183.2</v>
      </c>
    </row>
    <row r="677" customFormat="false" ht="13.2" hidden="false" customHeight="false" outlineLevel="0" collapsed="false">
      <c r="A677" s="1" t="n">
        <f aca="false">A676+1/12</f>
        <v>2003.33333333328</v>
      </c>
      <c r="B677" s="2" t="n">
        <v>28.14</v>
      </c>
      <c r="C677" s="2" t="n">
        <v>182.9</v>
      </c>
    </row>
    <row r="678" customFormat="false" ht="13.2" hidden="false" customHeight="false" outlineLevel="0" collapsed="false">
      <c r="A678" s="1" t="n">
        <f aca="false">A677+1/12</f>
        <v>2003.41666666662</v>
      </c>
      <c r="B678" s="2" t="n">
        <v>30.72</v>
      </c>
      <c r="C678" s="2" t="n">
        <v>183.1</v>
      </c>
    </row>
    <row r="679" customFormat="false" ht="13.2" hidden="false" customHeight="false" outlineLevel="0" collapsed="false">
      <c r="A679" s="1" t="n">
        <f aca="false">A678+1/12</f>
        <v>2003.49999999995</v>
      </c>
      <c r="B679" s="2" t="n">
        <v>30.76</v>
      </c>
      <c r="C679" s="2" t="n">
        <v>183.7</v>
      </c>
    </row>
    <row r="680" customFormat="false" ht="13.2" hidden="false" customHeight="false" outlineLevel="0" collapsed="false">
      <c r="A680" s="1" t="n">
        <f aca="false">A679+1/12</f>
        <v>2003.58333333328</v>
      </c>
      <c r="B680" s="2" t="n">
        <v>31.59</v>
      </c>
      <c r="C680" s="2" t="n">
        <v>184.5</v>
      </c>
    </row>
    <row r="681" customFormat="false" ht="13.2" hidden="false" customHeight="false" outlineLevel="0" collapsed="false">
      <c r="A681" s="1" t="n">
        <f aca="false">A680+1/12</f>
        <v>2003.66666666662</v>
      </c>
      <c r="B681" s="2" t="n">
        <v>28.29</v>
      </c>
      <c r="C681" s="2" t="n">
        <v>185.1</v>
      </c>
    </row>
    <row r="682" customFormat="false" ht="13.2" hidden="false" customHeight="false" outlineLevel="0" collapsed="false">
      <c r="A682" s="1" t="n">
        <f aca="false">A681+1/12</f>
        <v>2003.74999999995</v>
      </c>
      <c r="B682" s="2" t="n">
        <v>30.33</v>
      </c>
      <c r="C682" s="2" t="n">
        <v>184.9</v>
      </c>
    </row>
    <row r="683" customFormat="false" ht="13.2" hidden="false" customHeight="false" outlineLevel="0" collapsed="false">
      <c r="A683" s="1" t="n">
        <f aca="false">A682+1/12</f>
        <v>2003.83333333328</v>
      </c>
      <c r="B683" s="2" t="n">
        <v>31.09</v>
      </c>
      <c r="C683" s="2" t="n">
        <v>185</v>
      </c>
    </row>
    <row r="684" customFormat="false" ht="13.2" hidden="false" customHeight="false" outlineLevel="0" collapsed="false">
      <c r="A684" s="1" t="n">
        <f aca="false">A683+1/12</f>
        <v>2003.91666666662</v>
      </c>
      <c r="B684" s="2" t="n">
        <v>32.15</v>
      </c>
      <c r="C684" s="2" t="n">
        <v>185.5</v>
      </c>
    </row>
    <row r="685" customFormat="false" ht="13.2" hidden="false" customHeight="false" outlineLevel="0" collapsed="false">
      <c r="A685" s="1" t="n">
        <f aca="false">A684+1/12</f>
        <v>2003.99999999995</v>
      </c>
      <c r="B685" s="2" t="n">
        <v>34.27</v>
      </c>
      <c r="C685" s="2" t="n">
        <v>186.3</v>
      </c>
    </row>
    <row r="686" customFormat="false" ht="13.2" hidden="false" customHeight="false" outlineLevel="0" collapsed="false">
      <c r="A686" s="1" t="n">
        <f aca="false">A685+1/12</f>
        <v>2004.08333333328</v>
      </c>
      <c r="B686" s="2" t="n">
        <v>34.74</v>
      </c>
      <c r="C686" s="2" t="n">
        <v>186.7</v>
      </c>
    </row>
    <row r="687" customFormat="false" ht="13.2" hidden="false" customHeight="false" outlineLevel="0" collapsed="false">
      <c r="A687" s="1" t="n">
        <f aca="false">A686+1/12</f>
        <v>2004.16666666661</v>
      </c>
      <c r="B687" s="2" t="n">
        <v>36.76</v>
      </c>
      <c r="C687" s="2" t="n">
        <v>187.1</v>
      </c>
    </row>
    <row r="688" customFormat="false" ht="13.2" hidden="false" customHeight="false" outlineLevel="0" collapsed="false">
      <c r="A688" s="1" t="n">
        <f aca="false">A687+1/12</f>
        <v>2004.24999999995</v>
      </c>
      <c r="B688" s="2" t="n">
        <v>36.69</v>
      </c>
      <c r="C688" s="2" t="n">
        <v>187.4</v>
      </c>
    </row>
    <row r="689" customFormat="false" ht="13.2" hidden="false" customHeight="false" outlineLevel="0" collapsed="false">
      <c r="A689" s="1" t="n">
        <f aca="false">A688+1/12</f>
        <v>2004.33333333328</v>
      </c>
      <c r="B689" s="2" t="n">
        <v>40.28</v>
      </c>
      <c r="C689" s="2" t="n">
        <v>188.2</v>
      </c>
    </row>
    <row r="690" customFormat="false" ht="13.2" hidden="false" customHeight="false" outlineLevel="0" collapsed="false">
      <c r="A690" s="1" t="n">
        <f aca="false">A689+1/12</f>
        <v>2004.41666666661</v>
      </c>
      <c r="B690" s="2" t="n">
        <v>38.02</v>
      </c>
      <c r="C690" s="2" t="n">
        <v>188.9</v>
      </c>
    </row>
    <row r="691" customFormat="false" ht="13.2" hidden="false" customHeight="false" outlineLevel="0" collapsed="false">
      <c r="A691" s="1" t="n">
        <f aca="false">A690+1/12</f>
        <v>2004.49999999995</v>
      </c>
      <c r="B691" s="2" t="n">
        <v>40.69</v>
      </c>
      <c r="C691" s="2" t="n">
        <v>189.1</v>
      </c>
    </row>
    <row r="692" customFormat="false" ht="13.2" hidden="false" customHeight="false" outlineLevel="0" collapsed="false">
      <c r="A692" s="1" t="n">
        <f aca="false">A691+1/12</f>
        <v>2004.58333333328</v>
      </c>
      <c r="B692" s="2" t="n">
        <v>44.94</v>
      </c>
      <c r="C692" s="2" t="n">
        <v>189.2</v>
      </c>
    </row>
    <row r="693" customFormat="false" ht="13.2" hidden="false" customHeight="false" outlineLevel="0" collapsed="false">
      <c r="A693" s="1" t="n">
        <f aca="false">A692+1/12</f>
        <v>2004.66666666661</v>
      </c>
      <c r="B693" s="2" t="n">
        <v>45.95</v>
      </c>
      <c r="C693" s="2" t="n">
        <v>189.8</v>
      </c>
    </row>
    <row r="694" customFormat="false" ht="13.2" hidden="false" customHeight="false" outlineLevel="0" collapsed="false">
      <c r="A694" s="1" t="n">
        <f aca="false">A693+1/12</f>
        <v>2004.74999999995</v>
      </c>
      <c r="B694" s="2" t="n">
        <v>53.13</v>
      </c>
      <c r="C694" s="2" t="n">
        <v>190.8</v>
      </c>
    </row>
    <row r="695" customFormat="false" ht="13.2" hidden="false" customHeight="false" outlineLevel="0" collapsed="false">
      <c r="A695" s="1" t="n">
        <f aca="false">A694+1/12</f>
        <v>2004.83333333328</v>
      </c>
      <c r="B695" s="2" t="n">
        <v>48.46</v>
      </c>
      <c r="C695" s="2" t="n">
        <v>191.7</v>
      </c>
    </row>
    <row r="696" customFormat="false" ht="13.2" hidden="false" customHeight="false" outlineLevel="0" collapsed="false">
      <c r="A696" s="1" t="n">
        <f aca="false">A695+1/12</f>
        <v>2004.91666666661</v>
      </c>
      <c r="B696" s="2" t="n">
        <v>43.33</v>
      </c>
      <c r="C696" s="2" t="n">
        <v>191.7</v>
      </c>
    </row>
    <row r="697" customFormat="false" ht="13.2" hidden="false" customHeight="false" outlineLevel="0" collapsed="false">
      <c r="A697" s="1" t="n">
        <f aca="false">A696+1/12</f>
        <v>2004.99999999995</v>
      </c>
      <c r="B697" s="2" t="n">
        <v>46.84</v>
      </c>
      <c r="C697" s="2" t="n">
        <v>191.8</v>
      </c>
    </row>
    <row r="698" customFormat="false" ht="13.2" hidden="false" customHeight="false" outlineLevel="0" collapsed="false">
      <c r="A698" s="1" t="n">
        <f aca="false">A697+1/12</f>
        <v>2005.08333333328</v>
      </c>
      <c r="B698" s="2" t="n">
        <v>47.97</v>
      </c>
      <c r="C698" s="2" t="n">
        <v>192.4</v>
      </c>
    </row>
    <row r="699" customFormat="false" ht="13.2" hidden="false" customHeight="false" outlineLevel="0" collapsed="false">
      <c r="A699" s="1" t="n">
        <f aca="false">A698+1/12</f>
        <v>2005.16666666661</v>
      </c>
      <c r="B699" s="2" t="n">
        <v>54.31</v>
      </c>
      <c r="C699" s="2" t="n">
        <v>193.1</v>
      </c>
    </row>
    <row r="700" customFormat="false" ht="13.2" hidden="false" customHeight="false" outlineLevel="0" collapsed="false">
      <c r="A700" s="1" t="n">
        <f aca="false">A699+1/12</f>
        <v>2005.24999999995</v>
      </c>
      <c r="B700" s="2" t="n">
        <v>53.04</v>
      </c>
      <c r="C700" s="2" t="n">
        <v>193.8</v>
      </c>
    </row>
    <row r="701" customFormat="false" ht="13.2" hidden="false" customHeight="false" outlineLevel="0" collapsed="false">
      <c r="A701" s="1" t="n">
        <f aca="false">A700+1/12</f>
        <v>2005.33333333328</v>
      </c>
      <c r="B701" s="2" t="n">
        <v>49.83</v>
      </c>
      <c r="C701" s="2" t="n">
        <v>193.5</v>
      </c>
    </row>
    <row r="702" customFormat="false" ht="13.2" hidden="false" customHeight="false" outlineLevel="0" collapsed="false">
      <c r="A702" s="1" t="n">
        <f aca="false">A701+1/12</f>
        <v>2005.41666666661</v>
      </c>
      <c r="B702" s="2" t="n">
        <v>56.26</v>
      </c>
      <c r="C702" s="2" t="n">
        <v>193.6</v>
      </c>
    </row>
    <row r="703" customFormat="false" ht="13.2" hidden="false" customHeight="false" outlineLevel="0" collapsed="false">
      <c r="A703" s="1" t="n">
        <f aca="false">A702+1/12</f>
        <v>2005.49999999995</v>
      </c>
      <c r="B703" s="2" t="n">
        <v>58.7</v>
      </c>
      <c r="C703" s="2" t="n">
        <v>194.7</v>
      </c>
    </row>
    <row r="704" customFormat="false" ht="13.2" hidden="false" customHeight="false" outlineLevel="0" collapsed="false">
      <c r="A704" s="1" t="n">
        <f aca="false">A703+1/12</f>
        <v>2005.58333333328</v>
      </c>
      <c r="B704" s="2" t="n">
        <v>64.97</v>
      </c>
      <c r="C704" s="2" t="n">
        <v>196</v>
      </c>
    </row>
    <row r="705" customFormat="false" ht="13.2" hidden="false" customHeight="false" outlineLevel="0" collapsed="false">
      <c r="A705" s="1" t="n">
        <f aca="false">A704+1/12</f>
        <v>2005.66666666661</v>
      </c>
      <c r="B705" s="2" t="n">
        <v>65.57</v>
      </c>
      <c r="C705" s="2" t="n">
        <v>198.7</v>
      </c>
    </row>
    <row r="706" customFormat="false" ht="13.2" hidden="false" customHeight="false" outlineLevel="0" collapsed="false">
      <c r="A706" s="1" t="n">
        <f aca="false">A705+1/12</f>
        <v>2005.74999999995</v>
      </c>
      <c r="B706" s="2" t="n">
        <v>62.37</v>
      </c>
      <c r="C706" s="2" t="n">
        <v>199.2</v>
      </c>
    </row>
    <row r="707" customFormat="false" ht="13.2" hidden="false" customHeight="false" outlineLevel="0" collapsed="false">
      <c r="A707" s="1" t="n">
        <f aca="false">A706+1/12</f>
        <v>2005.83333333328</v>
      </c>
      <c r="B707" s="2" t="n">
        <v>58.3</v>
      </c>
      <c r="C707" s="2" t="n">
        <v>198.4</v>
      </c>
    </row>
    <row r="708" customFormat="false" ht="13.2" hidden="false" customHeight="false" outlineLevel="0" collapsed="false">
      <c r="A708" s="1" t="n">
        <f aca="false">A707+1/12</f>
        <v>2005.91666666661</v>
      </c>
      <c r="B708" s="2" t="n">
        <v>59.43</v>
      </c>
      <c r="C708" s="2" t="n">
        <v>198.3</v>
      </c>
    </row>
    <row r="709" customFormat="false" ht="13.2" hidden="false" customHeight="false" outlineLevel="0" collapsed="false">
      <c r="A709" s="1" t="n">
        <f aca="false">A708+1/12</f>
        <v>2005.99999999995</v>
      </c>
      <c r="B709" s="2" t="n">
        <v>65.51</v>
      </c>
      <c r="C709" s="2" t="n">
        <v>199.4</v>
      </c>
    </row>
    <row r="710" customFormat="false" ht="13.2" hidden="false" customHeight="false" outlineLevel="0" collapsed="false">
      <c r="A710" s="1" t="n">
        <f aca="false">A709+1/12</f>
        <v>2006.08333333328</v>
      </c>
      <c r="B710" s="2" t="n">
        <v>61.63</v>
      </c>
      <c r="C710" s="2" t="n">
        <v>199.5</v>
      </c>
    </row>
    <row r="711" customFormat="false" ht="13.2" hidden="false" customHeight="false" outlineLevel="0" collapsed="false">
      <c r="A711" s="1" t="n">
        <f aca="false">A710+1/12</f>
        <v>2006.16666666661</v>
      </c>
      <c r="B711" s="2" t="n">
        <v>62.9</v>
      </c>
      <c r="C711" s="2" t="n">
        <v>199.8</v>
      </c>
    </row>
    <row r="712" customFormat="false" ht="13.2" hidden="false" customHeight="false" outlineLevel="0" collapsed="false">
      <c r="A712" s="1" t="n">
        <f aca="false">A711+1/12</f>
        <v>2006.24999999995</v>
      </c>
      <c r="B712" s="2" t="n">
        <v>69.69</v>
      </c>
      <c r="C712" s="2" t="n">
        <v>200.7</v>
      </c>
    </row>
    <row r="713" customFormat="false" ht="13.2" hidden="false" customHeight="false" outlineLevel="0" collapsed="false">
      <c r="A713" s="1" t="n">
        <f aca="false">A712+1/12</f>
        <v>2006.33333333328</v>
      </c>
      <c r="B713" s="2" t="n">
        <v>70.94</v>
      </c>
      <c r="C713" s="2" t="n">
        <v>201.3</v>
      </c>
    </row>
    <row r="714" customFormat="false" ht="13.2" hidden="false" customHeight="false" outlineLevel="0" collapsed="false">
      <c r="A714" s="1" t="n">
        <f aca="false">A713+1/12</f>
        <v>2006.41666666661</v>
      </c>
      <c r="B714" s="2" t="n">
        <v>70.96</v>
      </c>
      <c r="C714" s="2" t="n">
        <v>201.7</v>
      </c>
    </row>
    <row r="715" customFormat="false" ht="13.2" hidden="false" customHeight="false" outlineLevel="0" collapsed="false">
      <c r="A715" s="1" t="n">
        <f aca="false">A714+1/12</f>
        <v>2006.49999999995</v>
      </c>
      <c r="B715" s="2" t="n">
        <v>74.41</v>
      </c>
      <c r="C715" s="2" t="n">
        <v>202.7</v>
      </c>
    </row>
    <row r="716" customFormat="false" ht="13.2" hidden="false" customHeight="false" outlineLevel="0" collapsed="false">
      <c r="A716" s="1" t="n">
        <f aca="false">A715+1/12</f>
        <v>2006.58333333328</v>
      </c>
      <c r="B716" s="2" t="n">
        <v>73.05</v>
      </c>
      <c r="C716" s="2" t="n">
        <v>203.6</v>
      </c>
    </row>
    <row r="717" customFormat="false" ht="13.2" hidden="false" customHeight="false" outlineLevel="0" collapsed="false">
      <c r="A717" s="1" t="n">
        <f aca="false">A716+1/12</f>
        <v>2006.66666666661</v>
      </c>
      <c r="B717" s="2" t="n">
        <v>63.87</v>
      </c>
      <c r="C717" s="2" t="n">
        <v>202.8</v>
      </c>
    </row>
    <row r="718" customFormat="false" ht="13.2" hidden="false" customHeight="false" outlineLevel="0" collapsed="false">
      <c r="A718" s="1" t="n">
        <f aca="false">A717+1/12</f>
        <v>2006.74999999995</v>
      </c>
      <c r="B718" s="2" t="n">
        <v>58.88</v>
      </c>
      <c r="C718" s="2" t="n">
        <v>201.9</v>
      </c>
    </row>
    <row r="719" customFormat="false" ht="13.2" hidden="false" customHeight="false" outlineLevel="0" collapsed="false">
      <c r="A719" s="1" t="n">
        <f aca="false">A718+1/12</f>
        <v>2006.83333333328</v>
      </c>
      <c r="B719" s="2" t="n">
        <v>59.37</v>
      </c>
      <c r="C719" s="2" t="n">
        <v>202.3</v>
      </c>
    </row>
    <row r="720" customFormat="false" ht="13.2" hidden="false" customHeight="false" outlineLevel="0" collapsed="false">
      <c r="A720" s="1" t="n">
        <f aca="false">A719+1/12</f>
        <v>2006.91666666661</v>
      </c>
      <c r="B720" s="2" t="n">
        <v>62.03</v>
      </c>
      <c r="C720" s="2" t="n">
        <v>203.3</v>
      </c>
    </row>
    <row r="721" customFormat="false" ht="13.2" hidden="false" customHeight="false" outlineLevel="0" collapsed="false">
      <c r="A721" s="1" t="n">
        <f aca="false">A720+1/12</f>
        <v>2006.99999999995</v>
      </c>
      <c r="B721" s="2" t="n">
        <v>54.57</v>
      </c>
      <c r="C721" s="2" t="n">
        <v>203.574</v>
      </c>
    </row>
    <row r="722" customFormat="false" ht="13.2" hidden="false" customHeight="false" outlineLevel="0" collapsed="false">
      <c r="A722" s="1" t="n">
        <f aca="false">A721+1/12</f>
        <v>2007.08333333328</v>
      </c>
      <c r="B722" s="2" t="n">
        <v>59.26</v>
      </c>
      <c r="C722" s="2" t="n">
        <v>204.357</v>
      </c>
    </row>
    <row r="723" customFormat="false" ht="13.2" hidden="false" customHeight="false" outlineLevel="0" collapsed="false">
      <c r="A723" s="1" t="n">
        <f aca="false">A722+1/12</f>
        <v>2007.16666666661</v>
      </c>
      <c r="B723" s="2" t="n">
        <v>60.56</v>
      </c>
      <c r="C723" s="2" t="n">
        <v>205.348</v>
      </c>
    </row>
    <row r="724" customFormat="false" ht="13.2" hidden="false" customHeight="false" outlineLevel="0" collapsed="false">
      <c r="A724" s="1" t="n">
        <f aca="false">A723+1/12</f>
        <v>2007.24999999995</v>
      </c>
      <c r="B724" s="2" t="n">
        <v>63.97</v>
      </c>
      <c r="C724" s="2" t="n">
        <v>205.92</v>
      </c>
    </row>
    <row r="725" customFormat="false" ht="13.2" hidden="false" customHeight="false" outlineLevel="0" collapsed="false">
      <c r="A725" s="1" t="n">
        <f aca="false">A724+1/12</f>
        <v>2007.33333333328</v>
      </c>
      <c r="B725" s="2" t="n">
        <v>63.46</v>
      </c>
      <c r="C725" s="2" t="n">
        <v>206.682</v>
      </c>
    </row>
    <row r="726" customFormat="false" ht="13.2" hidden="false" customHeight="false" outlineLevel="0" collapsed="false">
      <c r="A726" s="1" t="n">
        <f aca="false">A725+1/12</f>
        <v>2007.41666666661</v>
      </c>
      <c r="B726" s="2" t="n">
        <v>67.48</v>
      </c>
      <c r="C726" s="2" t="n">
        <v>207.023</v>
      </c>
    </row>
    <row r="727" customFormat="false" ht="13.2" hidden="false" customHeight="false" outlineLevel="0" collapsed="false">
      <c r="A727" s="1" t="n">
        <f aca="false">A726+1/12</f>
        <v>2007.49999999995</v>
      </c>
      <c r="B727" s="2" t="n">
        <v>74.18</v>
      </c>
      <c r="C727" s="2" t="n">
        <v>207.338</v>
      </c>
    </row>
    <row r="728" customFormat="false" ht="13.2" hidden="false" customHeight="false" outlineLevel="0" collapsed="false">
      <c r="A728" s="1" t="n">
        <f aca="false">A727+1/12</f>
        <v>2007.58333333328</v>
      </c>
      <c r="B728" s="2" t="n">
        <v>72.39</v>
      </c>
      <c r="C728" s="2" t="n">
        <v>207.52</v>
      </c>
    </row>
    <row r="729" customFormat="false" ht="13.2" hidden="false" customHeight="false" outlineLevel="0" collapsed="false">
      <c r="A729" s="1" t="n">
        <f aca="false">A728+1/12</f>
        <v>2007.66666666661</v>
      </c>
      <c r="B729" s="2" t="n">
        <v>79.93</v>
      </c>
      <c r="C729" s="2" t="n">
        <v>208.382</v>
      </c>
    </row>
    <row r="730" customFormat="false" ht="13.2" hidden="false" customHeight="false" outlineLevel="0" collapsed="false">
      <c r="A730" s="1" t="n">
        <f aca="false">A729+1/12</f>
        <v>2007.74999999994</v>
      </c>
      <c r="B730" s="2" t="n">
        <v>86.2</v>
      </c>
      <c r="C730" s="2" t="n">
        <v>209.133</v>
      </c>
    </row>
    <row r="731" customFormat="false" ht="13.2" hidden="false" customHeight="false" outlineLevel="0" collapsed="false">
      <c r="A731" s="1" t="n">
        <f aca="false">A730+1/12</f>
        <v>2007.83333333328</v>
      </c>
      <c r="B731" s="2" t="n">
        <v>94.62</v>
      </c>
      <c r="C731" s="2" t="n">
        <v>211.166</v>
      </c>
    </row>
    <row r="732" customFormat="false" ht="13.2" hidden="false" customHeight="false" outlineLevel="0" collapsed="false">
      <c r="A732" s="1" t="n">
        <f aca="false">A731+1/12</f>
        <v>2007.91666666661</v>
      </c>
      <c r="B732" s="2" t="n">
        <v>91.73</v>
      </c>
      <c r="C732" s="2" t="n">
        <v>211.737</v>
      </c>
    </row>
    <row r="733" customFormat="false" ht="13.2" hidden="false" customHeight="false" outlineLevel="0" collapsed="false">
      <c r="A733" s="1" t="n">
        <f aca="false">A732+1/12</f>
        <v>2007.99999999994</v>
      </c>
      <c r="B733" s="2" t="n">
        <v>92.95</v>
      </c>
      <c r="C733" s="2" t="n">
        <v>212.495</v>
      </c>
    </row>
    <row r="734" customFormat="false" ht="13.2" hidden="false" customHeight="false" outlineLevel="0" collapsed="false">
      <c r="A734" s="1" t="n">
        <f aca="false">A733+1/12</f>
        <v>2008.08333333328</v>
      </c>
      <c r="B734" s="2" t="n">
        <v>95.35</v>
      </c>
      <c r="C734" s="2" t="n">
        <v>212.86</v>
      </c>
    </row>
    <row r="735" customFormat="false" ht="13.2" hidden="false" customHeight="false" outlineLevel="0" collapsed="false">
      <c r="A735" s="1" t="n">
        <f aca="false">A734+1/12</f>
        <v>2008.16666666661</v>
      </c>
      <c r="B735" s="2" t="n">
        <v>105.56</v>
      </c>
      <c r="C735" s="2" t="n">
        <v>213.667</v>
      </c>
    </row>
    <row r="736" customFormat="false" ht="13.2" hidden="false" customHeight="false" outlineLevel="0" collapsed="false">
      <c r="A736" s="1" t="n">
        <f aca="false">A735+1/12</f>
        <v>2008.24999999994</v>
      </c>
      <c r="B736" s="2" t="n">
        <v>112.57</v>
      </c>
      <c r="C736" s="2" t="n">
        <v>213.997</v>
      </c>
    </row>
    <row r="737" customFormat="false" ht="13.2" hidden="false" customHeight="false" outlineLevel="0" collapsed="false">
      <c r="A737" s="1" t="n">
        <f aca="false">A736+1/12</f>
        <v>2008.33333333328</v>
      </c>
      <c r="B737" s="2" t="n">
        <v>125.39</v>
      </c>
      <c r="C737" s="2" t="n">
        <v>215.044</v>
      </c>
    </row>
    <row r="738" customFormat="false" ht="13.2" hidden="false" customHeight="false" outlineLevel="0" collapsed="false">
      <c r="A738" s="1" t="n">
        <f aca="false">A737+1/12</f>
        <v>2008.41666666661</v>
      </c>
      <c r="B738" s="2" t="n">
        <v>133.93</v>
      </c>
      <c r="C738" s="2" t="n">
        <v>217.034</v>
      </c>
    </row>
    <row r="739" customFormat="false" ht="13.2" hidden="false" customHeight="false" outlineLevel="0" collapsed="false">
      <c r="A739" s="1" t="n">
        <f aca="false">A738+1/12</f>
        <v>2008.49999999994</v>
      </c>
      <c r="B739" s="2" t="n">
        <v>133.44</v>
      </c>
      <c r="C739" s="2" t="n">
        <v>218.61</v>
      </c>
    </row>
    <row r="740" customFormat="false" ht="13.2" hidden="false" customHeight="false" outlineLevel="0" collapsed="false">
      <c r="A740" s="1" t="n">
        <f aca="false">A739+1/12</f>
        <v>2008.58333333328</v>
      </c>
      <c r="B740" s="2" t="n">
        <v>116.61</v>
      </c>
      <c r="C740" s="2" t="n">
        <v>218.576</v>
      </c>
    </row>
    <row r="741" customFormat="false" ht="13.2" hidden="false" customHeight="false" outlineLevel="0" collapsed="false">
      <c r="A741" s="1" t="n">
        <f aca="false">A740+1/12</f>
        <v>2008.66666666661</v>
      </c>
      <c r="B741" s="2" t="n">
        <v>103.9</v>
      </c>
      <c r="C741" s="2" t="n">
        <v>218.675</v>
      </c>
    </row>
    <row r="742" customFormat="false" ht="13.2" hidden="false" customHeight="false" outlineLevel="0" collapsed="false">
      <c r="A742" s="1" t="n">
        <f aca="false">A741+1/12</f>
        <v>2008.74999999994</v>
      </c>
      <c r="B742" s="2" t="n">
        <v>76.65</v>
      </c>
      <c r="C742" s="2" t="n">
        <v>216.889</v>
      </c>
    </row>
    <row r="743" customFormat="false" ht="13.2" hidden="false" customHeight="false" outlineLevel="0" collapsed="false">
      <c r="A743" s="1" t="n">
        <f aca="false">A742+1/12</f>
        <v>2008.83333333328</v>
      </c>
      <c r="B743" s="2" t="n">
        <v>57.44</v>
      </c>
      <c r="C743" s="2" t="n">
        <v>213.263</v>
      </c>
    </row>
    <row r="744" customFormat="false" ht="13.2" hidden="false" customHeight="false" outlineLevel="0" collapsed="false">
      <c r="A744" s="1" t="n">
        <f aca="false">A743+1/12</f>
        <v>2008.91666666661</v>
      </c>
      <c r="B744" s="2" t="n">
        <v>41.02</v>
      </c>
      <c r="C744" s="2" t="n">
        <v>211.577</v>
      </c>
    </row>
    <row r="745" customFormat="false" ht="13.2" hidden="false" customHeight="false" outlineLevel="0" collapsed="false">
      <c r="A745" s="1" t="n">
        <f aca="false">A744+1/12</f>
        <v>2008.99999999994</v>
      </c>
      <c r="B745" s="2" t="n">
        <v>41.74</v>
      </c>
      <c r="C745" s="2" t="n">
        <v>212.174</v>
      </c>
    </row>
    <row r="746" customFormat="false" ht="13.2" hidden="false" customHeight="false" outlineLevel="0" collapsed="false">
      <c r="A746" s="1" t="n">
        <f aca="false">A745+1/12</f>
        <v>2009.08333333328</v>
      </c>
      <c r="B746" s="2" t="n">
        <v>39.16</v>
      </c>
      <c r="C746" s="2" t="n">
        <v>213.007</v>
      </c>
    </row>
    <row r="747" customFormat="false" ht="13.2" hidden="false" customHeight="false" outlineLevel="0" collapsed="false">
      <c r="B747" s="2"/>
      <c r="C7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8"/>
  <sheetViews>
    <sheetView showFormulas="false" showGridLines="true" showRowColHeaders="true" showZeros="true" rightToLeft="false" tabSelected="true" showOutlineSymbols="true" defaultGridColor="true" view="normal" topLeftCell="A734" colorId="64" zoomScale="100" zoomScaleNormal="100" zoomScalePageLayoutView="100" workbookViewId="0">
      <selection pane="topLeft" activeCell="A749" activeCellId="0" sqref="A74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1" t="n">
        <v>1947</v>
      </c>
      <c r="B2" s="2" t="n">
        <v>1.62</v>
      </c>
      <c r="C2" s="2" t="n">
        <v>21.48</v>
      </c>
    </row>
    <row r="3" customFormat="false" ht="13.2" hidden="false" customHeight="false" outlineLevel="0" collapsed="false">
      <c r="A3" s="1" t="n">
        <f aca="false">A2+1/12</f>
        <v>1947.08333333333</v>
      </c>
      <c r="B3" s="2" t="n">
        <v>1.62</v>
      </c>
      <c r="C3" s="2" t="n">
        <v>21.62</v>
      </c>
    </row>
    <row r="4" customFormat="false" ht="13.2" hidden="false" customHeight="false" outlineLevel="0" collapsed="false">
      <c r="A4" s="1" t="n">
        <f aca="false">A3+1/12</f>
        <v>1947.16666666667</v>
      </c>
      <c r="B4" s="2" t="n">
        <v>1.62</v>
      </c>
      <c r="C4" s="2" t="n">
        <v>22</v>
      </c>
    </row>
    <row r="5" customFormat="false" ht="13.2" hidden="false" customHeight="false" outlineLevel="0" collapsed="false">
      <c r="A5" s="1" t="n">
        <f aca="false">A4+1/12</f>
        <v>1947.25</v>
      </c>
      <c r="B5" s="2" t="n">
        <v>1.87</v>
      </c>
      <c r="C5" s="2" t="n">
        <v>22</v>
      </c>
    </row>
    <row r="6" customFormat="false" ht="13.2" hidden="false" customHeight="false" outlineLevel="0" collapsed="false">
      <c r="A6" s="1" t="n">
        <f aca="false">A5+1/12</f>
        <v>1947.33333333333</v>
      </c>
      <c r="B6" s="2" t="n">
        <v>1.87</v>
      </c>
      <c r="C6" s="2" t="n">
        <v>21.95</v>
      </c>
    </row>
    <row r="7" customFormat="false" ht="13.2" hidden="false" customHeight="false" outlineLevel="0" collapsed="false">
      <c r="A7" s="1" t="n">
        <f aca="false">A6+1/12</f>
        <v>1947.41666666667</v>
      </c>
      <c r="B7" s="2" t="n">
        <v>1.87</v>
      </c>
      <c r="C7" s="2" t="n">
        <v>22.08</v>
      </c>
    </row>
    <row r="8" customFormat="false" ht="13.2" hidden="false" customHeight="false" outlineLevel="0" collapsed="false">
      <c r="A8" s="1" t="n">
        <f aca="false">A7+1/12</f>
        <v>1947.5</v>
      </c>
      <c r="B8" s="2" t="n">
        <v>1.87</v>
      </c>
      <c r="C8" s="2" t="n">
        <v>22.23</v>
      </c>
    </row>
    <row r="9" customFormat="false" ht="13.2" hidden="false" customHeight="false" outlineLevel="0" collapsed="false">
      <c r="A9" s="1" t="n">
        <f aca="false">A8+1/12</f>
        <v>1947.58333333333</v>
      </c>
      <c r="B9" s="2" t="n">
        <v>1.87</v>
      </c>
      <c r="C9" s="2" t="n">
        <v>22.4</v>
      </c>
    </row>
    <row r="10" customFormat="false" ht="13.2" hidden="false" customHeight="false" outlineLevel="0" collapsed="false">
      <c r="A10" s="1" t="n">
        <f aca="false">A9+1/12</f>
        <v>1947.66666666667</v>
      </c>
      <c r="B10" s="2" t="n">
        <v>1.87</v>
      </c>
      <c r="C10" s="2" t="n">
        <v>22.84</v>
      </c>
    </row>
    <row r="11" customFormat="false" ht="13.2" hidden="false" customHeight="false" outlineLevel="0" collapsed="false">
      <c r="A11" s="1" t="n">
        <f aca="false">A10+1/12</f>
        <v>1947.75</v>
      </c>
      <c r="B11" s="2" t="n">
        <v>1.87</v>
      </c>
      <c r="C11" s="2" t="n">
        <v>22.91</v>
      </c>
    </row>
    <row r="12" customFormat="false" ht="13.2" hidden="false" customHeight="false" outlineLevel="0" collapsed="false">
      <c r="A12" s="1" t="n">
        <f aca="false">A11+1/12</f>
        <v>1947.83333333333</v>
      </c>
      <c r="B12" s="2" t="n">
        <v>2.07</v>
      </c>
      <c r="C12" s="2" t="n">
        <v>23.06</v>
      </c>
    </row>
    <row r="13" customFormat="false" ht="13.2" hidden="false" customHeight="false" outlineLevel="0" collapsed="false">
      <c r="A13" s="1" t="n">
        <f aca="false">A12+1/12</f>
        <v>1947.91666666667</v>
      </c>
      <c r="B13" s="2" t="n">
        <v>2.07</v>
      </c>
      <c r="C13" s="2" t="n">
        <v>23.41</v>
      </c>
    </row>
    <row r="14" customFormat="false" ht="13.2" hidden="false" customHeight="false" outlineLevel="0" collapsed="false">
      <c r="A14" s="1" t="n">
        <f aca="false">A13+1/12</f>
        <v>1948</v>
      </c>
      <c r="B14" s="2" t="n">
        <v>2.57</v>
      </c>
      <c r="C14" s="2" t="n">
        <v>23.68</v>
      </c>
    </row>
    <row r="15" customFormat="false" ht="13.2" hidden="false" customHeight="false" outlineLevel="0" collapsed="false">
      <c r="A15" s="1" t="n">
        <f aca="false">A14+1/12</f>
        <v>1948.08333333333</v>
      </c>
      <c r="B15" s="2" t="n">
        <v>2.57</v>
      </c>
      <c r="C15" s="2" t="n">
        <v>23.67</v>
      </c>
    </row>
    <row r="16" customFormat="false" ht="13.2" hidden="false" customHeight="false" outlineLevel="0" collapsed="false">
      <c r="A16" s="1" t="n">
        <f aca="false">A15+1/12</f>
        <v>1948.16666666667</v>
      </c>
      <c r="B16" s="2" t="n">
        <v>2.57</v>
      </c>
      <c r="C16" s="2" t="n">
        <v>23.5</v>
      </c>
    </row>
    <row r="17" customFormat="false" ht="13.2" hidden="false" customHeight="false" outlineLevel="0" collapsed="false">
      <c r="A17" s="1" t="n">
        <f aca="false">A16+1/12</f>
        <v>1948.25</v>
      </c>
      <c r="B17" s="2" t="n">
        <v>2.57</v>
      </c>
      <c r="C17" s="2" t="n">
        <v>23.82</v>
      </c>
    </row>
    <row r="18" customFormat="false" ht="13.2" hidden="false" customHeight="false" outlineLevel="0" collapsed="false">
      <c r="A18" s="1" t="n">
        <f aca="false">A17+1/12</f>
        <v>1948.33333333333</v>
      </c>
      <c r="B18" s="2" t="n">
        <v>2.57</v>
      </c>
      <c r="C18" s="2" t="n">
        <v>24.01</v>
      </c>
    </row>
    <row r="19" customFormat="false" ht="13.2" hidden="false" customHeight="false" outlineLevel="0" collapsed="false">
      <c r="A19" s="1" t="n">
        <f aca="false">A18+1/12</f>
        <v>1948.41666666667</v>
      </c>
      <c r="B19" s="2" t="n">
        <v>2.57</v>
      </c>
      <c r="C19" s="2" t="n">
        <v>24.15</v>
      </c>
    </row>
    <row r="20" customFormat="false" ht="13.2" hidden="false" customHeight="false" outlineLevel="0" collapsed="false">
      <c r="A20" s="1" t="n">
        <f aca="false">A19+1/12</f>
        <v>1948.5</v>
      </c>
      <c r="B20" s="2" t="n">
        <v>2.57</v>
      </c>
      <c r="C20" s="2" t="n">
        <v>24.4</v>
      </c>
    </row>
    <row r="21" customFormat="false" ht="13.2" hidden="false" customHeight="false" outlineLevel="0" collapsed="false">
      <c r="A21" s="1" t="n">
        <f aca="false">A20+1/12</f>
        <v>1948.58333333333</v>
      </c>
      <c r="B21" s="2" t="n">
        <v>2.57</v>
      </c>
      <c r="C21" s="2" t="n">
        <v>24.43</v>
      </c>
    </row>
    <row r="22" customFormat="false" ht="13.2" hidden="false" customHeight="false" outlineLevel="0" collapsed="false">
      <c r="A22" s="1" t="n">
        <f aca="false">A21+1/12</f>
        <v>1948.66666666667</v>
      </c>
      <c r="B22" s="2" t="n">
        <v>2.57</v>
      </c>
      <c r="C22" s="2" t="n">
        <v>24.36</v>
      </c>
    </row>
    <row r="23" customFormat="false" ht="13.2" hidden="false" customHeight="false" outlineLevel="0" collapsed="false">
      <c r="A23" s="1" t="n">
        <f aca="false">A22+1/12</f>
        <v>1948.75</v>
      </c>
      <c r="B23" s="2" t="n">
        <v>2.57</v>
      </c>
      <c r="C23" s="2" t="n">
        <v>24.31</v>
      </c>
    </row>
    <row r="24" customFormat="false" ht="13.2" hidden="false" customHeight="false" outlineLevel="0" collapsed="false">
      <c r="A24" s="1" t="n">
        <f aca="false">A23+1/12</f>
        <v>1948.83333333333</v>
      </c>
      <c r="B24" s="2" t="n">
        <v>2.57</v>
      </c>
      <c r="C24" s="2" t="n">
        <v>24.16</v>
      </c>
    </row>
    <row r="25" customFormat="false" ht="13.2" hidden="false" customHeight="false" outlineLevel="0" collapsed="false">
      <c r="A25" s="1" t="n">
        <f aca="false">A24+1/12</f>
        <v>1948.91666666667</v>
      </c>
      <c r="B25" s="2" t="n">
        <v>2.57</v>
      </c>
      <c r="C25" s="2" t="n">
        <v>24.05</v>
      </c>
    </row>
    <row r="26" customFormat="false" ht="13.2" hidden="false" customHeight="false" outlineLevel="0" collapsed="false">
      <c r="A26" s="1" t="n">
        <f aca="false">A25+1/12</f>
        <v>1949</v>
      </c>
      <c r="B26" s="2" t="n">
        <v>2.57</v>
      </c>
      <c r="C26" s="2" t="n">
        <v>24.01</v>
      </c>
    </row>
    <row r="27" customFormat="false" ht="13.2" hidden="false" customHeight="false" outlineLevel="0" collapsed="false">
      <c r="A27" s="1" t="n">
        <f aca="false">A26+1/12</f>
        <v>1949.08333333333</v>
      </c>
      <c r="B27" s="2" t="n">
        <v>2.57</v>
      </c>
      <c r="C27" s="2" t="n">
        <v>23.91</v>
      </c>
    </row>
    <row r="28" customFormat="false" ht="13.2" hidden="false" customHeight="false" outlineLevel="0" collapsed="false">
      <c r="A28" s="1" t="n">
        <f aca="false">A27+1/12</f>
        <v>1949.16666666666</v>
      </c>
      <c r="B28" s="2" t="n">
        <v>2.57</v>
      </c>
      <c r="C28" s="2" t="n">
        <v>23.91</v>
      </c>
    </row>
    <row r="29" customFormat="false" ht="13.2" hidden="false" customHeight="false" outlineLevel="0" collapsed="false">
      <c r="A29" s="1" t="n">
        <f aca="false">A28+1/12</f>
        <v>1949.25</v>
      </c>
      <c r="B29" s="2" t="n">
        <v>2.57</v>
      </c>
      <c r="C29" s="2" t="n">
        <v>23.92</v>
      </c>
    </row>
    <row r="30" customFormat="false" ht="13.2" hidden="false" customHeight="false" outlineLevel="0" collapsed="false">
      <c r="A30" s="1" t="n">
        <f aca="false">A29+1/12</f>
        <v>1949.33333333333</v>
      </c>
      <c r="B30" s="2" t="n">
        <v>2.57</v>
      </c>
      <c r="C30" s="2" t="n">
        <v>23.91</v>
      </c>
    </row>
    <row r="31" customFormat="false" ht="13.2" hidden="false" customHeight="false" outlineLevel="0" collapsed="false">
      <c r="A31" s="1" t="n">
        <f aca="false">A30+1/12</f>
        <v>1949.41666666666</v>
      </c>
      <c r="B31" s="2" t="n">
        <v>2.57</v>
      </c>
      <c r="C31" s="2" t="n">
        <v>23.92</v>
      </c>
    </row>
    <row r="32" customFormat="false" ht="13.2" hidden="false" customHeight="false" outlineLevel="0" collapsed="false">
      <c r="A32" s="1" t="n">
        <f aca="false">A31+1/12</f>
        <v>1949.5</v>
      </c>
      <c r="B32" s="2" t="n">
        <v>2.57</v>
      </c>
      <c r="C32" s="2" t="n">
        <v>23.7</v>
      </c>
    </row>
    <row r="33" customFormat="false" ht="13.2" hidden="false" customHeight="false" outlineLevel="0" collapsed="false">
      <c r="A33" s="1" t="n">
        <f aca="false">A32+1/12</f>
        <v>1949.58333333333</v>
      </c>
      <c r="B33" s="2" t="n">
        <v>2.57</v>
      </c>
      <c r="C33" s="2" t="n">
        <v>23.7</v>
      </c>
    </row>
    <row r="34" customFormat="false" ht="13.2" hidden="false" customHeight="false" outlineLevel="0" collapsed="false">
      <c r="A34" s="1" t="n">
        <f aca="false">A33+1/12</f>
        <v>1949.66666666666</v>
      </c>
      <c r="B34" s="2" t="n">
        <v>2.57</v>
      </c>
      <c r="C34" s="2" t="n">
        <v>23.75</v>
      </c>
    </row>
    <row r="35" customFormat="false" ht="13.2" hidden="false" customHeight="false" outlineLevel="0" collapsed="false">
      <c r="A35" s="1" t="n">
        <f aca="false">A34+1/12</f>
        <v>1949.75</v>
      </c>
      <c r="B35" s="2" t="n">
        <v>2.57</v>
      </c>
      <c r="C35" s="2" t="n">
        <v>23.67</v>
      </c>
    </row>
    <row r="36" customFormat="false" ht="13.2" hidden="false" customHeight="false" outlineLevel="0" collapsed="false">
      <c r="A36" s="1" t="n">
        <f aca="false">A35+1/12</f>
        <v>1949.83333333333</v>
      </c>
      <c r="B36" s="2" t="n">
        <v>2.57</v>
      </c>
      <c r="C36" s="2" t="n">
        <v>23.7</v>
      </c>
    </row>
    <row r="37" customFormat="false" ht="13.2" hidden="false" customHeight="false" outlineLevel="0" collapsed="false">
      <c r="A37" s="1" t="n">
        <f aca="false">A36+1/12</f>
        <v>1949.91666666666</v>
      </c>
      <c r="B37" s="2" t="n">
        <v>2.57</v>
      </c>
      <c r="C37" s="2" t="n">
        <v>23.61</v>
      </c>
    </row>
    <row r="38" customFormat="false" ht="13.2" hidden="false" customHeight="false" outlineLevel="0" collapsed="false">
      <c r="A38" s="1" t="n">
        <f aca="false">A37+1/12</f>
        <v>1950</v>
      </c>
      <c r="B38" s="2" t="n">
        <v>2.57</v>
      </c>
      <c r="C38" s="2" t="n">
        <v>23.51</v>
      </c>
    </row>
    <row r="39" customFormat="false" ht="13.2" hidden="false" customHeight="false" outlineLevel="0" collapsed="false">
      <c r="A39" s="1" t="n">
        <f aca="false">A38+1/12</f>
        <v>1950.08333333333</v>
      </c>
      <c r="B39" s="2" t="n">
        <v>2.57</v>
      </c>
      <c r="C39" s="2" t="n">
        <v>23.61</v>
      </c>
    </row>
    <row r="40" customFormat="false" ht="13.2" hidden="false" customHeight="false" outlineLevel="0" collapsed="false">
      <c r="A40" s="1" t="n">
        <f aca="false">A39+1/12</f>
        <v>1950.16666666666</v>
      </c>
      <c r="B40" s="2" t="n">
        <v>2.57</v>
      </c>
      <c r="C40" s="2" t="n">
        <v>23.64</v>
      </c>
    </row>
    <row r="41" customFormat="false" ht="13.2" hidden="false" customHeight="false" outlineLevel="0" collapsed="false">
      <c r="A41" s="1" t="n">
        <f aca="false">A40+1/12</f>
        <v>1950.25</v>
      </c>
      <c r="B41" s="2" t="n">
        <v>2.57</v>
      </c>
      <c r="C41" s="2" t="n">
        <v>23.65</v>
      </c>
    </row>
    <row r="42" customFormat="false" ht="13.2" hidden="false" customHeight="false" outlineLevel="0" collapsed="false">
      <c r="A42" s="1" t="n">
        <f aca="false">A41+1/12</f>
        <v>1950.33333333333</v>
      </c>
      <c r="B42" s="2" t="n">
        <v>2.57</v>
      </c>
      <c r="C42" s="2" t="n">
        <v>23.77</v>
      </c>
    </row>
    <row r="43" customFormat="false" ht="13.2" hidden="false" customHeight="false" outlineLevel="0" collapsed="false">
      <c r="A43" s="1" t="n">
        <f aca="false">A42+1/12</f>
        <v>1950.41666666666</v>
      </c>
      <c r="B43" s="2" t="n">
        <v>2.57</v>
      </c>
      <c r="C43" s="2" t="n">
        <v>23.88</v>
      </c>
    </row>
    <row r="44" customFormat="false" ht="13.2" hidden="false" customHeight="false" outlineLevel="0" collapsed="false">
      <c r="A44" s="1" t="n">
        <f aca="false">A43+1/12</f>
        <v>1950.5</v>
      </c>
      <c r="B44" s="2" t="n">
        <v>2.57</v>
      </c>
      <c r="C44" s="2" t="n">
        <v>24.07</v>
      </c>
    </row>
    <row r="45" customFormat="false" ht="13.2" hidden="false" customHeight="false" outlineLevel="0" collapsed="false">
      <c r="A45" s="1" t="n">
        <f aca="false">A44+1/12</f>
        <v>1950.58333333333</v>
      </c>
      <c r="B45" s="2" t="n">
        <v>2.57</v>
      </c>
      <c r="C45" s="2" t="n">
        <v>24.2</v>
      </c>
    </row>
    <row r="46" customFormat="false" ht="13.2" hidden="false" customHeight="false" outlineLevel="0" collapsed="false">
      <c r="A46" s="1" t="n">
        <f aca="false">A45+1/12</f>
        <v>1950.66666666666</v>
      </c>
      <c r="B46" s="2" t="n">
        <v>2.57</v>
      </c>
      <c r="C46" s="2" t="n">
        <v>24.34</v>
      </c>
    </row>
    <row r="47" customFormat="false" ht="13.2" hidden="false" customHeight="false" outlineLevel="0" collapsed="false">
      <c r="A47" s="1" t="n">
        <f aca="false">A46+1/12</f>
        <v>1950.75</v>
      </c>
      <c r="B47" s="2" t="n">
        <v>2.57</v>
      </c>
      <c r="C47" s="2" t="n">
        <v>24.5</v>
      </c>
    </row>
    <row r="48" customFormat="false" ht="13.2" hidden="false" customHeight="false" outlineLevel="0" collapsed="false">
      <c r="A48" s="1" t="n">
        <f aca="false">A47+1/12</f>
        <v>1950.83333333333</v>
      </c>
      <c r="B48" s="2" t="n">
        <v>2.57</v>
      </c>
      <c r="C48" s="2" t="n">
        <v>24.6</v>
      </c>
    </row>
    <row r="49" customFormat="false" ht="13.2" hidden="false" customHeight="false" outlineLevel="0" collapsed="false">
      <c r="A49" s="1" t="n">
        <f aca="false">A48+1/12</f>
        <v>1950.91666666666</v>
      </c>
      <c r="B49" s="2" t="n">
        <v>2.57</v>
      </c>
      <c r="C49" s="2" t="n">
        <v>24.98</v>
      </c>
    </row>
    <row r="50" customFormat="false" ht="13.2" hidden="false" customHeight="false" outlineLevel="0" collapsed="false">
      <c r="A50" s="1" t="n">
        <f aca="false">A49+1/12</f>
        <v>1951</v>
      </c>
      <c r="B50" s="2" t="n">
        <v>2.57</v>
      </c>
      <c r="C50" s="2" t="n">
        <v>25.38</v>
      </c>
    </row>
    <row r="51" customFormat="false" ht="13.2" hidden="false" customHeight="false" outlineLevel="0" collapsed="false">
      <c r="A51" s="1" t="n">
        <f aca="false">A50+1/12</f>
        <v>1951.08333333333</v>
      </c>
      <c r="B51" s="2" t="n">
        <v>2.57</v>
      </c>
      <c r="C51" s="2" t="n">
        <v>25.83</v>
      </c>
    </row>
    <row r="52" customFormat="false" ht="13.2" hidden="false" customHeight="false" outlineLevel="0" collapsed="false">
      <c r="A52" s="1" t="n">
        <f aca="false">A51+1/12</f>
        <v>1951.16666666666</v>
      </c>
      <c r="B52" s="2" t="n">
        <v>2.57</v>
      </c>
      <c r="C52" s="2" t="n">
        <v>25.88</v>
      </c>
    </row>
    <row r="53" customFormat="false" ht="13.2" hidden="false" customHeight="false" outlineLevel="0" collapsed="false">
      <c r="A53" s="1" t="n">
        <f aca="false">A52+1/12</f>
        <v>1951.25</v>
      </c>
      <c r="B53" s="2" t="n">
        <v>2.57</v>
      </c>
      <c r="C53" s="2" t="n">
        <v>25.92</v>
      </c>
    </row>
    <row r="54" customFormat="false" ht="13.2" hidden="false" customHeight="false" outlineLevel="0" collapsed="false">
      <c r="A54" s="1" t="n">
        <f aca="false">A53+1/12</f>
        <v>1951.33333333333</v>
      </c>
      <c r="B54" s="2" t="n">
        <v>2.57</v>
      </c>
      <c r="C54" s="2" t="n">
        <v>25.99</v>
      </c>
    </row>
    <row r="55" customFormat="false" ht="13.2" hidden="false" customHeight="false" outlineLevel="0" collapsed="false">
      <c r="A55" s="1" t="n">
        <f aca="false">A54+1/12</f>
        <v>1951.41666666666</v>
      </c>
      <c r="B55" s="2" t="n">
        <v>2.57</v>
      </c>
      <c r="C55" s="2" t="n">
        <v>25.93</v>
      </c>
    </row>
    <row r="56" customFormat="false" ht="13.2" hidden="false" customHeight="false" outlineLevel="0" collapsed="false">
      <c r="A56" s="1" t="n">
        <f aca="false">A55+1/12</f>
        <v>1951.5</v>
      </c>
      <c r="B56" s="2" t="n">
        <v>2.57</v>
      </c>
      <c r="C56" s="2" t="n">
        <v>25.91</v>
      </c>
    </row>
    <row r="57" customFormat="false" ht="13.2" hidden="false" customHeight="false" outlineLevel="0" collapsed="false">
      <c r="A57" s="1" t="n">
        <f aca="false">A56+1/12</f>
        <v>1951.58333333333</v>
      </c>
      <c r="B57" s="2" t="n">
        <v>2.57</v>
      </c>
      <c r="C57" s="2" t="n">
        <v>25.86</v>
      </c>
    </row>
    <row r="58" customFormat="false" ht="13.2" hidden="false" customHeight="false" outlineLevel="0" collapsed="false">
      <c r="A58" s="1" t="n">
        <f aca="false">A57+1/12</f>
        <v>1951.66666666666</v>
      </c>
      <c r="B58" s="2" t="n">
        <v>2.57</v>
      </c>
      <c r="C58" s="2" t="n">
        <v>26.03</v>
      </c>
    </row>
    <row r="59" customFormat="false" ht="13.2" hidden="false" customHeight="false" outlineLevel="0" collapsed="false">
      <c r="A59" s="1" t="n">
        <f aca="false">A58+1/12</f>
        <v>1951.75</v>
      </c>
      <c r="B59" s="2" t="n">
        <v>2.57</v>
      </c>
      <c r="C59" s="2" t="n">
        <v>26.16</v>
      </c>
    </row>
    <row r="60" customFormat="false" ht="13.2" hidden="false" customHeight="false" outlineLevel="0" collapsed="false">
      <c r="A60" s="1" t="n">
        <f aca="false">A59+1/12</f>
        <v>1951.83333333333</v>
      </c>
      <c r="B60" s="2" t="n">
        <v>2.57</v>
      </c>
      <c r="C60" s="2" t="n">
        <v>26.32</v>
      </c>
    </row>
    <row r="61" customFormat="false" ht="13.2" hidden="false" customHeight="false" outlineLevel="0" collapsed="false">
      <c r="A61" s="1" t="n">
        <f aca="false">A60+1/12</f>
        <v>1951.91666666666</v>
      </c>
      <c r="B61" s="2" t="n">
        <v>2.57</v>
      </c>
      <c r="C61" s="2" t="n">
        <v>26.47</v>
      </c>
    </row>
    <row r="62" customFormat="false" ht="13.2" hidden="false" customHeight="false" outlineLevel="0" collapsed="false">
      <c r="A62" s="1" t="n">
        <f aca="false">A61+1/12</f>
        <v>1952</v>
      </c>
      <c r="B62" s="2" t="n">
        <v>2.57</v>
      </c>
      <c r="C62" s="2" t="n">
        <v>26.45</v>
      </c>
    </row>
    <row r="63" customFormat="false" ht="13.2" hidden="false" customHeight="false" outlineLevel="0" collapsed="false">
      <c r="A63" s="1" t="n">
        <f aca="false">A62+1/12</f>
        <v>1952.08333333333</v>
      </c>
      <c r="B63" s="2" t="n">
        <v>2.57</v>
      </c>
      <c r="C63" s="2" t="n">
        <v>26.41</v>
      </c>
    </row>
    <row r="64" customFormat="false" ht="13.2" hidden="false" customHeight="false" outlineLevel="0" collapsed="false">
      <c r="A64" s="1" t="n">
        <f aca="false">A63+1/12</f>
        <v>1952.16666666666</v>
      </c>
      <c r="B64" s="2" t="n">
        <v>2.57</v>
      </c>
      <c r="C64" s="2" t="n">
        <v>26.39</v>
      </c>
    </row>
    <row r="65" customFormat="false" ht="13.2" hidden="false" customHeight="false" outlineLevel="0" collapsed="false">
      <c r="A65" s="1" t="n">
        <f aca="false">A64+1/12</f>
        <v>1952.25</v>
      </c>
      <c r="B65" s="2" t="n">
        <v>2.57</v>
      </c>
      <c r="C65" s="2" t="n">
        <v>26.46</v>
      </c>
    </row>
    <row r="66" customFormat="false" ht="13.2" hidden="false" customHeight="false" outlineLevel="0" collapsed="false">
      <c r="A66" s="1" t="n">
        <f aca="false">A65+1/12</f>
        <v>1952.33333333333</v>
      </c>
      <c r="B66" s="2" t="n">
        <v>2.57</v>
      </c>
      <c r="C66" s="2" t="n">
        <v>26.47</v>
      </c>
    </row>
    <row r="67" customFormat="false" ht="13.2" hidden="false" customHeight="false" outlineLevel="0" collapsed="false">
      <c r="A67" s="1" t="n">
        <f aca="false">A66+1/12</f>
        <v>1952.41666666666</v>
      </c>
      <c r="B67" s="2" t="n">
        <v>2.57</v>
      </c>
      <c r="C67" s="2" t="n">
        <v>26.53</v>
      </c>
    </row>
    <row r="68" customFormat="false" ht="13.2" hidden="false" customHeight="false" outlineLevel="0" collapsed="false">
      <c r="A68" s="1" t="n">
        <f aca="false">A67+1/12</f>
        <v>1952.5</v>
      </c>
      <c r="B68" s="2" t="n">
        <v>2.57</v>
      </c>
      <c r="C68" s="2" t="n">
        <v>26.68</v>
      </c>
    </row>
    <row r="69" customFormat="false" ht="13.2" hidden="false" customHeight="false" outlineLevel="0" collapsed="false">
      <c r="A69" s="1" t="n">
        <f aca="false">A68+1/12</f>
        <v>1952.58333333333</v>
      </c>
      <c r="B69" s="2" t="n">
        <v>2.57</v>
      </c>
      <c r="C69" s="2" t="n">
        <v>26.69</v>
      </c>
    </row>
    <row r="70" customFormat="false" ht="13.2" hidden="false" customHeight="false" outlineLevel="0" collapsed="false">
      <c r="A70" s="1" t="n">
        <f aca="false">A69+1/12</f>
        <v>1952.66666666666</v>
      </c>
      <c r="B70" s="2" t="n">
        <v>2.57</v>
      </c>
      <c r="C70" s="2" t="n">
        <v>26.63</v>
      </c>
    </row>
    <row r="71" customFormat="false" ht="13.2" hidden="false" customHeight="false" outlineLevel="0" collapsed="false">
      <c r="A71" s="1" t="n">
        <f aca="false">A70+1/12</f>
        <v>1952.74999999999</v>
      </c>
      <c r="B71" s="2" t="n">
        <v>2.57</v>
      </c>
      <c r="C71" s="2" t="n">
        <v>26.69</v>
      </c>
    </row>
    <row r="72" customFormat="false" ht="13.2" hidden="false" customHeight="false" outlineLevel="0" collapsed="false">
      <c r="A72" s="1" t="n">
        <f aca="false">A71+1/12</f>
        <v>1952.83333333333</v>
      </c>
      <c r="B72" s="2" t="n">
        <v>2.57</v>
      </c>
      <c r="C72" s="2" t="n">
        <v>26.69</v>
      </c>
    </row>
    <row r="73" customFormat="false" ht="13.2" hidden="false" customHeight="false" outlineLevel="0" collapsed="false">
      <c r="A73" s="1" t="n">
        <f aca="false">A72+1/12</f>
        <v>1952.91666666666</v>
      </c>
      <c r="B73" s="2" t="n">
        <v>2.57</v>
      </c>
      <c r="C73" s="2" t="n">
        <v>26.71</v>
      </c>
    </row>
    <row r="74" customFormat="false" ht="13.2" hidden="false" customHeight="false" outlineLevel="0" collapsed="false">
      <c r="A74" s="1" t="n">
        <f aca="false">A73+1/12</f>
        <v>1952.99999999999</v>
      </c>
      <c r="B74" s="2" t="n">
        <v>2.57</v>
      </c>
      <c r="C74" s="2" t="n">
        <v>26.64</v>
      </c>
    </row>
    <row r="75" customFormat="false" ht="13.2" hidden="false" customHeight="false" outlineLevel="0" collapsed="false">
      <c r="A75" s="1" t="n">
        <f aca="false">A74+1/12</f>
        <v>1953.08333333333</v>
      </c>
      <c r="B75" s="2" t="n">
        <v>2.57</v>
      </c>
      <c r="C75" s="2" t="n">
        <v>26.59</v>
      </c>
    </row>
    <row r="76" customFormat="false" ht="13.2" hidden="false" customHeight="false" outlineLevel="0" collapsed="false">
      <c r="A76" s="1" t="n">
        <f aca="false">A75+1/12</f>
        <v>1953.16666666666</v>
      </c>
      <c r="B76" s="2" t="n">
        <v>2.57</v>
      </c>
      <c r="C76" s="2" t="n">
        <v>26.63</v>
      </c>
    </row>
    <row r="77" customFormat="false" ht="13.2" hidden="false" customHeight="false" outlineLevel="0" collapsed="false">
      <c r="A77" s="1" t="n">
        <f aca="false">A76+1/12</f>
        <v>1953.24999999999</v>
      </c>
      <c r="B77" s="2" t="n">
        <v>2.57</v>
      </c>
      <c r="C77" s="2" t="n">
        <v>26.69</v>
      </c>
    </row>
    <row r="78" customFormat="false" ht="13.2" hidden="false" customHeight="false" outlineLevel="0" collapsed="false">
      <c r="A78" s="1" t="n">
        <f aca="false">A77+1/12</f>
        <v>1953.33333333333</v>
      </c>
      <c r="B78" s="2" t="n">
        <v>2.57</v>
      </c>
      <c r="C78" s="2" t="n">
        <v>26.7</v>
      </c>
    </row>
    <row r="79" customFormat="false" ht="13.2" hidden="false" customHeight="false" outlineLevel="0" collapsed="false">
      <c r="A79" s="1" t="n">
        <f aca="false">A78+1/12</f>
        <v>1953.41666666666</v>
      </c>
      <c r="B79" s="2" t="n">
        <v>2.82</v>
      </c>
      <c r="C79" s="2" t="n">
        <v>26.77</v>
      </c>
    </row>
    <row r="80" customFormat="false" ht="13.2" hidden="false" customHeight="false" outlineLevel="0" collapsed="false">
      <c r="A80" s="1" t="n">
        <f aca="false">A79+1/12</f>
        <v>1953.49999999999</v>
      </c>
      <c r="B80" s="2" t="n">
        <v>2.82</v>
      </c>
      <c r="C80" s="2" t="n">
        <v>26.79</v>
      </c>
    </row>
    <row r="81" customFormat="false" ht="13.2" hidden="false" customHeight="false" outlineLevel="0" collapsed="false">
      <c r="A81" s="1" t="n">
        <f aca="false">A80+1/12</f>
        <v>1953.58333333333</v>
      </c>
      <c r="B81" s="2" t="n">
        <v>2.82</v>
      </c>
      <c r="C81" s="2" t="n">
        <v>26.85</v>
      </c>
    </row>
    <row r="82" customFormat="false" ht="13.2" hidden="false" customHeight="false" outlineLevel="0" collapsed="false">
      <c r="A82" s="1" t="n">
        <f aca="false">A81+1/12</f>
        <v>1953.66666666666</v>
      </c>
      <c r="B82" s="2" t="n">
        <v>2.82</v>
      </c>
      <c r="C82" s="2" t="n">
        <v>26.89</v>
      </c>
    </row>
    <row r="83" customFormat="false" ht="13.2" hidden="false" customHeight="false" outlineLevel="0" collapsed="false">
      <c r="A83" s="1" t="n">
        <f aca="false">A82+1/12</f>
        <v>1953.74999999999</v>
      </c>
      <c r="B83" s="2" t="n">
        <v>2.82</v>
      </c>
      <c r="C83" s="2" t="n">
        <v>26.95</v>
      </c>
    </row>
    <row r="84" customFormat="false" ht="13.2" hidden="false" customHeight="false" outlineLevel="0" collapsed="false">
      <c r="A84" s="1" t="n">
        <f aca="false">A83+1/12</f>
        <v>1953.83333333333</v>
      </c>
      <c r="B84" s="2" t="n">
        <v>2.82</v>
      </c>
      <c r="C84" s="2" t="n">
        <v>26.85</v>
      </c>
    </row>
    <row r="85" customFormat="false" ht="13.2" hidden="false" customHeight="false" outlineLevel="0" collapsed="false">
      <c r="A85" s="1" t="n">
        <f aca="false">A84+1/12</f>
        <v>1953.91666666666</v>
      </c>
      <c r="B85" s="2" t="n">
        <v>2.82</v>
      </c>
      <c r="C85" s="2" t="n">
        <v>26.87</v>
      </c>
    </row>
    <row r="86" customFormat="false" ht="13.2" hidden="false" customHeight="false" outlineLevel="0" collapsed="false">
      <c r="A86" s="1" t="n">
        <f aca="false">A85+1/12</f>
        <v>1953.99999999999</v>
      </c>
      <c r="B86" s="2" t="n">
        <v>2.82</v>
      </c>
      <c r="C86" s="2" t="n">
        <v>26.94</v>
      </c>
    </row>
    <row r="87" customFormat="false" ht="13.2" hidden="false" customHeight="false" outlineLevel="0" collapsed="false">
      <c r="A87" s="1" t="n">
        <f aca="false">A86+1/12</f>
        <v>1954.08333333333</v>
      </c>
      <c r="B87" s="2" t="n">
        <v>2.82</v>
      </c>
      <c r="C87" s="2" t="n">
        <v>26.99</v>
      </c>
    </row>
    <row r="88" customFormat="false" ht="13.2" hidden="false" customHeight="false" outlineLevel="0" collapsed="false">
      <c r="A88" s="1" t="n">
        <f aca="false">A87+1/12</f>
        <v>1954.16666666666</v>
      </c>
      <c r="B88" s="2" t="n">
        <v>2.82</v>
      </c>
      <c r="C88" s="2" t="n">
        <v>26.93</v>
      </c>
    </row>
    <row r="89" customFormat="false" ht="13.2" hidden="false" customHeight="false" outlineLevel="0" collapsed="false">
      <c r="A89" s="1" t="n">
        <f aca="false">A88+1/12</f>
        <v>1954.24999999999</v>
      </c>
      <c r="B89" s="2" t="n">
        <v>2.82</v>
      </c>
      <c r="C89" s="2" t="n">
        <v>26.86</v>
      </c>
    </row>
    <row r="90" customFormat="false" ht="13.2" hidden="false" customHeight="false" outlineLevel="0" collapsed="false">
      <c r="A90" s="1" t="n">
        <f aca="false">A89+1/12</f>
        <v>1954.33333333333</v>
      </c>
      <c r="B90" s="2" t="n">
        <v>2.82</v>
      </c>
      <c r="C90" s="2" t="n">
        <v>26.93</v>
      </c>
    </row>
    <row r="91" customFormat="false" ht="13.2" hidden="false" customHeight="false" outlineLevel="0" collapsed="false">
      <c r="A91" s="1" t="n">
        <f aca="false">A90+1/12</f>
        <v>1954.41666666666</v>
      </c>
      <c r="B91" s="2" t="n">
        <v>2.82</v>
      </c>
      <c r="C91" s="2" t="n">
        <v>26.94</v>
      </c>
    </row>
    <row r="92" customFormat="false" ht="13.2" hidden="false" customHeight="false" outlineLevel="0" collapsed="false">
      <c r="A92" s="1" t="n">
        <f aca="false">A91+1/12</f>
        <v>1954.49999999999</v>
      </c>
      <c r="B92" s="2" t="n">
        <v>2.82</v>
      </c>
      <c r="C92" s="2" t="n">
        <v>26.86</v>
      </c>
    </row>
    <row r="93" customFormat="false" ht="13.2" hidden="false" customHeight="false" outlineLevel="0" collapsed="false">
      <c r="A93" s="1" t="n">
        <f aca="false">A92+1/12</f>
        <v>1954.58333333333</v>
      </c>
      <c r="B93" s="2" t="n">
        <v>2.82</v>
      </c>
      <c r="C93" s="2" t="n">
        <v>26.85</v>
      </c>
    </row>
    <row r="94" customFormat="false" ht="13.2" hidden="false" customHeight="false" outlineLevel="0" collapsed="false">
      <c r="A94" s="1" t="n">
        <f aca="false">A93+1/12</f>
        <v>1954.66666666666</v>
      </c>
      <c r="B94" s="2" t="n">
        <v>2.82</v>
      </c>
      <c r="C94" s="2" t="n">
        <v>26.81</v>
      </c>
    </row>
    <row r="95" customFormat="false" ht="13.2" hidden="false" customHeight="false" outlineLevel="0" collapsed="false">
      <c r="A95" s="1" t="n">
        <f aca="false">A94+1/12</f>
        <v>1954.74999999999</v>
      </c>
      <c r="B95" s="2" t="n">
        <v>2.82</v>
      </c>
      <c r="C95" s="2" t="n">
        <v>26.72</v>
      </c>
    </row>
    <row r="96" customFormat="false" ht="13.2" hidden="false" customHeight="false" outlineLevel="0" collapsed="false">
      <c r="A96" s="1" t="n">
        <f aca="false">A95+1/12</f>
        <v>1954.83333333333</v>
      </c>
      <c r="B96" s="2" t="n">
        <v>2.82</v>
      </c>
      <c r="C96" s="2" t="n">
        <v>26.78</v>
      </c>
    </row>
    <row r="97" customFormat="false" ht="13.2" hidden="false" customHeight="false" outlineLevel="0" collapsed="false">
      <c r="A97" s="1" t="n">
        <f aca="false">A96+1/12</f>
        <v>1954.91666666666</v>
      </c>
      <c r="B97" s="2" t="n">
        <v>2.82</v>
      </c>
      <c r="C97" s="2" t="n">
        <v>26.77</v>
      </c>
    </row>
    <row r="98" customFormat="false" ht="13.2" hidden="false" customHeight="false" outlineLevel="0" collapsed="false">
      <c r="A98" s="1" t="n">
        <f aca="false">A97+1/12</f>
        <v>1954.99999999999</v>
      </c>
      <c r="B98" s="2" t="n">
        <v>2.82</v>
      </c>
      <c r="C98" s="2" t="n">
        <v>26.77</v>
      </c>
    </row>
    <row r="99" customFormat="false" ht="13.2" hidden="false" customHeight="false" outlineLevel="0" collapsed="false">
      <c r="A99" s="1" t="n">
        <f aca="false">A98+1/12</f>
        <v>1955.08333333333</v>
      </c>
      <c r="B99" s="2" t="n">
        <v>2.82</v>
      </c>
      <c r="C99" s="2" t="n">
        <v>26.82</v>
      </c>
    </row>
    <row r="100" customFormat="false" ht="13.2" hidden="false" customHeight="false" outlineLevel="0" collapsed="false">
      <c r="A100" s="1" t="n">
        <f aca="false">A99+1/12</f>
        <v>1955.16666666666</v>
      </c>
      <c r="B100" s="2" t="n">
        <v>2.82</v>
      </c>
      <c r="C100" s="2" t="n">
        <v>26.79</v>
      </c>
    </row>
    <row r="101" customFormat="false" ht="13.2" hidden="false" customHeight="false" outlineLevel="0" collapsed="false">
      <c r="A101" s="1" t="n">
        <f aca="false">A100+1/12</f>
        <v>1955.24999999999</v>
      </c>
      <c r="B101" s="2" t="n">
        <v>2.82</v>
      </c>
      <c r="C101" s="2" t="n">
        <v>26.79</v>
      </c>
    </row>
    <row r="102" customFormat="false" ht="13.2" hidden="false" customHeight="false" outlineLevel="0" collapsed="false">
      <c r="A102" s="1" t="n">
        <f aca="false">A101+1/12</f>
        <v>1955.33333333333</v>
      </c>
      <c r="B102" s="2" t="n">
        <v>2.82</v>
      </c>
      <c r="C102" s="2" t="n">
        <v>26.77</v>
      </c>
    </row>
    <row r="103" customFormat="false" ht="13.2" hidden="false" customHeight="false" outlineLevel="0" collapsed="false">
      <c r="A103" s="1" t="n">
        <f aca="false">A102+1/12</f>
        <v>1955.41666666666</v>
      </c>
      <c r="B103" s="2" t="n">
        <v>2.82</v>
      </c>
      <c r="C103" s="2" t="n">
        <v>26.71</v>
      </c>
    </row>
    <row r="104" customFormat="false" ht="13.2" hidden="false" customHeight="false" outlineLevel="0" collapsed="false">
      <c r="A104" s="1" t="n">
        <f aca="false">A103+1/12</f>
        <v>1955.49999999999</v>
      </c>
      <c r="B104" s="2" t="n">
        <v>2.82</v>
      </c>
      <c r="C104" s="2" t="n">
        <v>26.76</v>
      </c>
    </row>
    <row r="105" customFormat="false" ht="13.2" hidden="false" customHeight="false" outlineLevel="0" collapsed="false">
      <c r="A105" s="1" t="n">
        <f aca="false">A104+1/12</f>
        <v>1955.58333333333</v>
      </c>
      <c r="B105" s="2" t="n">
        <v>2.82</v>
      </c>
      <c r="C105" s="2" t="n">
        <v>26.72</v>
      </c>
    </row>
    <row r="106" customFormat="false" ht="13.2" hidden="false" customHeight="false" outlineLevel="0" collapsed="false">
      <c r="A106" s="1" t="n">
        <f aca="false">A105+1/12</f>
        <v>1955.66666666666</v>
      </c>
      <c r="B106" s="2" t="n">
        <v>2.82</v>
      </c>
      <c r="C106" s="2" t="n">
        <v>26.85</v>
      </c>
    </row>
    <row r="107" customFormat="false" ht="13.2" hidden="false" customHeight="false" outlineLevel="0" collapsed="false">
      <c r="A107" s="1" t="n">
        <f aca="false">A106+1/12</f>
        <v>1955.74999999999</v>
      </c>
      <c r="B107" s="2" t="n">
        <v>2.82</v>
      </c>
      <c r="C107" s="2" t="n">
        <v>26.82</v>
      </c>
    </row>
    <row r="108" customFormat="false" ht="13.2" hidden="false" customHeight="false" outlineLevel="0" collapsed="false">
      <c r="A108" s="1" t="n">
        <f aca="false">A107+1/12</f>
        <v>1955.83333333333</v>
      </c>
      <c r="B108" s="2" t="n">
        <v>2.82</v>
      </c>
      <c r="C108" s="2" t="n">
        <v>26.88</v>
      </c>
    </row>
    <row r="109" customFormat="false" ht="13.2" hidden="false" customHeight="false" outlineLevel="0" collapsed="false">
      <c r="A109" s="1" t="n">
        <f aca="false">A108+1/12</f>
        <v>1955.91666666666</v>
      </c>
      <c r="B109" s="2" t="n">
        <v>2.82</v>
      </c>
      <c r="C109" s="2" t="n">
        <v>26.87</v>
      </c>
    </row>
    <row r="110" customFormat="false" ht="13.2" hidden="false" customHeight="false" outlineLevel="0" collapsed="false">
      <c r="A110" s="1" t="n">
        <f aca="false">A109+1/12</f>
        <v>1955.99999999999</v>
      </c>
      <c r="B110" s="2" t="n">
        <v>2.82</v>
      </c>
      <c r="C110" s="2" t="n">
        <v>26.83</v>
      </c>
    </row>
    <row r="111" customFormat="false" ht="13.2" hidden="false" customHeight="false" outlineLevel="0" collapsed="false">
      <c r="A111" s="1" t="n">
        <f aca="false">A110+1/12</f>
        <v>1956.08333333333</v>
      </c>
      <c r="B111" s="2" t="n">
        <v>2.82</v>
      </c>
      <c r="C111" s="2" t="n">
        <v>26.86</v>
      </c>
    </row>
    <row r="112" customFormat="false" ht="13.2" hidden="false" customHeight="false" outlineLevel="0" collapsed="false">
      <c r="A112" s="1" t="n">
        <f aca="false">A111+1/12</f>
        <v>1956.16666666666</v>
      </c>
      <c r="B112" s="2" t="n">
        <v>2.82</v>
      </c>
      <c r="C112" s="2" t="n">
        <v>26.89</v>
      </c>
    </row>
    <row r="113" customFormat="false" ht="13.2" hidden="false" customHeight="false" outlineLevel="0" collapsed="false">
      <c r="A113" s="1" t="n">
        <f aca="false">A112+1/12</f>
        <v>1956.24999999999</v>
      </c>
      <c r="B113" s="2" t="n">
        <v>2.82</v>
      </c>
      <c r="C113" s="2" t="n">
        <v>26.93</v>
      </c>
    </row>
    <row r="114" customFormat="false" ht="13.2" hidden="false" customHeight="false" outlineLevel="0" collapsed="false">
      <c r="A114" s="1" t="n">
        <f aca="false">A113+1/12</f>
        <v>1956.33333333332</v>
      </c>
      <c r="B114" s="2" t="n">
        <v>2.82</v>
      </c>
      <c r="C114" s="2" t="n">
        <v>27.03</v>
      </c>
    </row>
    <row r="115" customFormat="false" ht="13.2" hidden="false" customHeight="false" outlineLevel="0" collapsed="false">
      <c r="A115" s="1" t="n">
        <f aca="false">A114+1/12</f>
        <v>1956.41666666666</v>
      </c>
      <c r="B115" s="2" t="n">
        <v>2.82</v>
      </c>
      <c r="C115" s="2" t="n">
        <v>27.15</v>
      </c>
    </row>
    <row r="116" customFormat="false" ht="13.2" hidden="false" customHeight="false" outlineLevel="0" collapsed="false">
      <c r="A116" s="1" t="n">
        <f aca="false">A115+1/12</f>
        <v>1956.49999999999</v>
      </c>
      <c r="B116" s="2" t="n">
        <v>2.82</v>
      </c>
      <c r="C116" s="2" t="n">
        <v>27.29</v>
      </c>
    </row>
    <row r="117" customFormat="false" ht="13.2" hidden="false" customHeight="false" outlineLevel="0" collapsed="false">
      <c r="A117" s="1" t="n">
        <f aca="false">A116+1/12</f>
        <v>1956.58333333332</v>
      </c>
      <c r="B117" s="2" t="n">
        <v>2.82</v>
      </c>
      <c r="C117" s="2" t="n">
        <v>27.31</v>
      </c>
    </row>
    <row r="118" customFormat="false" ht="13.2" hidden="false" customHeight="false" outlineLevel="0" collapsed="false">
      <c r="A118" s="1" t="n">
        <f aca="false">A117+1/12</f>
        <v>1956.66666666666</v>
      </c>
      <c r="B118" s="2" t="n">
        <v>2.82</v>
      </c>
      <c r="C118" s="2" t="n">
        <v>27.35</v>
      </c>
    </row>
    <row r="119" customFormat="false" ht="13.2" hidden="false" customHeight="false" outlineLevel="0" collapsed="false">
      <c r="A119" s="1" t="n">
        <f aca="false">A118+1/12</f>
        <v>1956.74999999999</v>
      </c>
      <c r="B119" s="2" t="n">
        <v>2.82</v>
      </c>
      <c r="C119" s="2" t="n">
        <v>27.51</v>
      </c>
    </row>
    <row r="120" customFormat="false" ht="13.2" hidden="false" customHeight="false" outlineLevel="0" collapsed="false">
      <c r="A120" s="1" t="n">
        <f aca="false">A119+1/12</f>
        <v>1956.83333333332</v>
      </c>
      <c r="B120" s="2" t="n">
        <v>2.82</v>
      </c>
      <c r="C120" s="2" t="n">
        <v>27.51</v>
      </c>
    </row>
    <row r="121" customFormat="false" ht="13.2" hidden="false" customHeight="false" outlineLevel="0" collapsed="false">
      <c r="A121" s="1" t="n">
        <f aca="false">A120+1/12</f>
        <v>1956.91666666666</v>
      </c>
      <c r="B121" s="2" t="n">
        <v>2.82</v>
      </c>
      <c r="C121" s="2" t="n">
        <v>27.63</v>
      </c>
    </row>
    <row r="122" customFormat="false" ht="13.2" hidden="false" customHeight="false" outlineLevel="0" collapsed="false">
      <c r="A122" s="1" t="n">
        <f aca="false">A121+1/12</f>
        <v>1956.99999999999</v>
      </c>
      <c r="B122" s="2" t="n">
        <v>2.82</v>
      </c>
      <c r="C122" s="2" t="n">
        <v>27.67</v>
      </c>
    </row>
    <row r="123" customFormat="false" ht="13.2" hidden="false" customHeight="false" outlineLevel="0" collapsed="false">
      <c r="A123" s="1" t="n">
        <f aca="false">A122+1/12</f>
        <v>1957.08333333332</v>
      </c>
      <c r="B123" s="2" t="n">
        <v>3.07</v>
      </c>
      <c r="C123" s="2" t="n">
        <v>27.8</v>
      </c>
    </row>
    <row r="124" customFormat="false" ht="13.2" hidden="false" customHeight="false" outlineLevel="0" collapsed="false">
      <c r="A124" s="1" t="n">
        <f aca="false">A123+1/12</f>
        <v>1957.16666666666</v>
      </c>
      <c r="B124" s="2" t="n">
        <v>3.07</v>
      </c>
      <c r="C124" s="2" t="n">
        <v>27.86</v>
      </c>
    </row>
    <row r="125" customFormat="false" ht="13.2" hidden="false" customHeight="false" outlineLevel="0" collapsed="false">
      <c r="A125" s="1" t="n">
        <f aca="false">A124+1/12</f>
        <v>1957.24999999999</v>
      </c>
      <c r="B125" s="2" t="n">
        <v>3.07</v>
      </c>
      <c r="C125" s="2" t="n">
        <v>27.93</v>
      </c>
    </row>
    <row r="126" customFormat="false" ht="13.2" hidden="false" customHeight="false" outlineLevel="0" collapsed="false">
      <c r="A126" s="1" t="n">
        <f aca="false">A125+1/12</f>
        <v>1957.33333333332</v>
      </c>
      <c r="B126" s="2" t="n">
        <v>3.07</v>
      </c>
      <c r="C126" s="2" t="n">
        <v>28</v>
      </c>
    </row>
    <row r="127" customFormat="false" ht="13.2" hidden="false" customHeight="false" outlineLevel="0" collapsed="false">
      <c r="A127" s="1" t="n">
        <f aca="false">A126+1/12</f>
        <v>1957.41666666666</v>
      </c>
      <c r="B127" s="2" t="n">
        <v>3.07</v>
      </c>
      <c r="C127" s="2" t="n">
        <v>28.11</v>
      </c>
    </row>
    <row r="128" customFormat="false" ht="13.2" hidden="false" customHeight="false" outlineLevel="0" collapsed="false">
      <c r="A128" s="1" t="n">
        <f aca="false">A127+1/12</f>
        <v>1957.49999999999</v>
      </c>
      <c r="B128" s="2" t="n">
        <v>3.07</v>
      </c>
      <c r="C128" s="2" t="n">
        <v>28.19</v>
      </c>
    </row>
    <row r="129" customFormat="false" ht="13.2" hidden="false" customHeight="false" outlineLevel="0" collapsed="false">
      <c r="A129" s="1" t="n">
        <f aca="false">A128+1/12</f>
        <v>1957.58333333332</v>
      </c>
      <c r="B129" s="2" t="n">
        <v>3.07</v>
      </c>
      <c r="C129" s="2" t="n">
        <v>28.28</v>
      </c>
    </row>
    <row r="130" customFormat="false" ht="13.2" hidden="false" customHeight="false" outlineLevel="0" collapsed="false">
      <c r="A130" s="1" t="n">
        <f aca="false">A129+1/12</f>
        <v>1957.66666666666</v>
      </c>
      <c r="B130" s="2" t="n">
        <v>3.07</v>
      </c>
      <c r="C130" s="2" t="n">
        <v>28.32</v>
      </c>
    </row>
    <row r="131" customFormat="false" ht="13.2" hidden="false" customHeight="false" outlineLevel="0" collapsed="false">
      <c r="A131" s="1" t="n">
        <f aca="false">A130+1/12</f>
        <v>1957.74999999999</v>
      </c>
      <c r="B131" s="2" t="n">
        <v>3.07</v>
      </c>
      <c r="C131" s="2" t="n">
        <v>28.32</v>
      </c>
    </row>
    <row r="132" customFormat="false" ht="13.2" hidden="false" customHeight="false" outlineLevel="0" collapsed="false">
      <c r="A132" s="1" t="n">
        <f aca="false">A131+1/12</f>
        <v>1957.83333333332</v>
      </c>
      <c r="B132" s="2" t="n">
        <v>3.07</v>
      </c>
      <c r="C132" s="2" t="n">
        <v>28.41</v>
      </c>
    </row>
    <row r="133" customFormat="false" ht="13.2" hidden="false" customHeight="false" outlineLevel="0" collapsed="false">
      <c r="A133" s="1" t="n">
        <f aca="false">A132+1/12</f>
        <v>1957.91666666666</v>
      </c>
      <c r="B133" s="2" t="n">
        <v>3</v>
      </c>
      <c r="C133" s="2" t="n">
        <v>28.47</v>
      </c>
    </row>
    <row r="134" customFormat="false" ht="13.2" hidden="false" customHeight="false" outlineLevel="0" collapsed="false">
      <c r="A134" s="1" t="n">
        <f aca="false">A133+1/12</f>
        <v>1957.99999999999</v>
      </c>
      <c r="B134" s="2" t="n">
        <v>3.07</v>
      </c>
      <c r="C134" s="2" t="n">
        <v>28.64</v>
      </c>
    </row>
    <row r="135" customFormat="false" ht="13.2" hidden="false" customHeight="false" outlineLevel="0" collapsed="false">
      <c r="A135" s="1" t="n">
        <f aca="false">A134+1/12</f>
        <v>1958.08333333332</v>
      </c>
      <c r="B135" s="2" t="n">
        <v>3.07</v>
      </c>
      <c r="C135" s="2" t="n">
        <v>28.7</v>
      </c>
    </row>
    <row r="136" customFormat="false" ht="13.2" hidden="false" customHeight="false" outlineLevel="0" collapsed="false">
      <c r="A136" s="1" t="n">
        <f aca="false">A135+1/12</f>
        <v>1958.16666666666</v>
      </c>
      <c r="B136" s="2" t="n">
        <v>3.07</v>
      </c>
      <c r="C136" s="2" t="n">
        <v>28.87</v>
      </c>
    </row>
    <row r="137" customFormat="false" ht="13.2" hidden="false" customHeight="false" outlineLevel="0" collapsed="false">
      <c r="A137" s="1" t="n">
        <f aca="false">A136+1/12</f>
        <v>1958.24999999999</v>
      </c>
      <c r="B137" s="2" t="n">
        <v>3.07</v>
      </c>
      <c r="C137" s="2" t="n">
        <v>28.94</v>
      </c>
    </row>
    <row r="138" customFormat="false" ht="13.2" hidden="false" customHeight="false" outlineLevel="0" collapsed="false">
      <c r="A138" s="1" t="n">
        <f aca="false">A137+1/12</f>
        <v>1958.33333333332</v>
      </c>
      <c r="B138" s="2" t="n">
        <v>3.07</v>
      </c>
      <c r="C138" s="2" t="n">
        <v>28.94</v>
      </c>
    </row>
    <row r="139" customFormat="false" ht="13.2" hidden="false" customHeight="false" outlineLevel="0" collapsed="false">
      <c r="A139" s="1" t="n">
        <f aca="false">A138+1/12</f>
        <v>1958.41666666666</v>
      </c>
      <c r="B139" s="2" t="n">
        <v>3.07</v>
      </c>
      <c r="C139" s="2" t="n">
        <v>28.91</v>
      </c>
    </row>
    <row r="140" customFormat="false" ht="13.2" hidden="false" customHeight="false" outlineLevel="0" collapsed="false">
      <c r="A140" s="1" t="n">
        <f aca="false">A139+1/12</f>
        <v>1958.49999999999</v>
      </c>
      <c r="B140" s="2" t="n">
        <v>3.07</v>
      </c>
      <c r="C140" s="2" t="n">
        <v>28.89</v>
      </c>
    </row>
    <row r="141" customFormat="false" ht="13.2" hidden="false" customHeight="false" outlineLevel="0" collapsed="false">
      <c r="A141" s="1" t="n">
        <f aca="false">A140+1/12</f>
        <v>1958.58333333332</v>
      </c>
      <c r="B141" s="2" t="n">
        <v>3.07</v>
      </c>
      <c r="C141" s="2" t="n">
        <v>28.94</v>
      </c>
    </row>
    <row r="142" customFormat="false" ht="13.2" hidden="false" customHeight="false" outlineLevel="0" collapsed="false">
      <c r="A142" s="1" t="n">
        <f aca="false">A141+1/12</f>
        <v>1958.66666666666</v>
      </c>
      <c r="B142" s="2" t="n">
        <v>3.07</v>
      </c>
      <c r="C142" s="2" t="n">
        <v>28.91</v>
      </c>
    </row>
    <row r="143" customFormat="false" ht="13.2" hidden="false" customHeight="false" outlineLevel="0" collapsed="false">
      <c r="A143" s="1" t="n">
        <f aca="false">A142+1/12</f>
        <v>1958.74999999999</v>
      </c>
      <c r="B143" s="2" t="n">
        <v>3.07</v>
      </c>
      <c r="C143" s="2" t="n">
        <v>28.91</v>
      </c>
    </row>
    <row r="144" customFormat="false" ht="13.2" hidden="false" customHeight="false" outlineLevel="0" collapsed="false">
      <c r="A144" s="1" t="n">
        <f aca="false">A143+1/12</f>
        <v>1958.83333333332</v>
      </c>
      <c r="B144" s="2" t="n">
        <v>3</v>
      </c>
      <c r="C144" s="2" t="n">
        <v>28.95</v>
      </c>
    </row>
    <row r="145" customFormat="false" ht="13.2" hidden="false" customHeight="false" outlineLevel="0" collapsed="false">
      <c r="A145" s="1" t="n">
        <f aca="false">A144+1/12</f>
        <v>1958.91666666666</v>
      </c>
      <c r="B145" s="2" t="n">
        <v>3</v>
      </c>
      <c r="C145" s="2" t="n">
        <v>28.97</v>
      </c>
    </row>
    <row r="146" customFormat="false" ht="13.2" hidden="false" customHeight="false" outlineLevel="0" collapsed="false">
      <c r="A146" s="1" t="n">
        <f aca="false">A145+1/12</f>
        <v>1958.99999999999</v>
      </c>
      <c r="B146" s="2" t="n">
        <v>3</v>
      </c>
      <c r="C146" s="2" t="n">
        <v>29.01</v>
      </c>
    </row>
    <row r="147" customFormat="false" ht="13.2" hidden="false" customHeight="false" outlineLevel="0" collapsed="false">
      <c r="A147" s="1" t="n">
        <f aca="false">A146+1/12</f>
        <v>1959.08333333332</v>
      </c>
      <c r="B147" s="2" t="n">
        <v>3</v>
      </c>
      <c r="C147" s="2" t="n">
        <v>29</v>
      </c>
    </row>
    <row r="148" customFormat="false" ht="13.2" hidden="false" customHeight="false" outlineLevel="0" collapsed="false">
      <c r="A148" s="1" t="n">
        <f aca="false">A147+1/12</f>
        <v>1959.16666666666</v>
      </c>
      <c r="B148" s="2" t="n">
        <v>2.97</v>
      </c>
      <c r="C148" s="2" t="n">
        <v>28.97</v>
      </c>
    </row>
    <row r="149" customFormat="false" ht="13.2" hidden="false" customHeight="false" outlineLevel="0" collapsed="false">
      <c r="A149" s="1" t="n">
        <f aca="false">A148+1/12</f>
        <v>1959.24999999999</v>
      </c>
      <c r="B149" s="2" t="n">
        <v>2.97</v>
      </c>
      <c r="C149" s="2" t="n">
        <v>28.98</v>
      </c>
    </row>
    <row r="150" customFormat="false" ht="13.2" hidden="false" customHeight="false" outlineLevel="0" collapsed="false">
      <c r="A150" s="1" t="n">
        <f aca="false">A149+1/12</f>
        <v>1959.33333333332</v>
      </c>
      <c r="B150" s="2" t="n">
        <v>2.97</v>
      </c>
      <c r="C150" s="2" t="n">
        <v>29.04</v>
      </c>
    </row>
    <row r="151" customFormat="false" ht="13.2" hidden="false" customHeight="false" outlineLevel="0" collapsed="false">
      <c r="A151" s="1" t="n">
        <f aca="false">A150+1/12</f>
        <v>1959.41666666666</v>
      </c>
      <c r="B151" s="2" t="n">
        <v>2.97</v>
      </c>
      <c r="C151" s="2" t="n">
        <v>29.11</v>
      </c>
    </row>
    <row r="152" customFormat="false" ht="13.2" hidden="false" customHeight="false" outlineLevel="0" collapsed="false">
      <c r="A152" s="1" t="n">
        <f aca="false">A151+1/12</f>
        <v>1959.49999999999</v>
      </c>
      <c r="B152" s="2" t="n">
        <v>2.97</v>
      </c>
      <c r="C152" s="2" t="n">
        <v>29.15</v>
      </c>
    </row>
    <row r="153" customFormat="false" ht="13.2" hidden="false" customHeight="false" outlineLevel="0" collapsed="false">
      <c r="A153" s="1" t="n">
        <f aca="false">A152+1/12</f>
        <v>1959.58333333332</v>
      </c>
      <c r="B153" s="2" t="n">
        <v>2.97</v>
      </c>
      <c r="C153" s="2" t="n">
        <v>29.18</v>
      </c>
    </row>
    <row r="154" customFormat="false" ht="13.2" hidden="false" customHeight="false" outlineLevel="0" collapsed="false">
      <c r="A154" s="1" t="n">
        <f aca="false">A153+1/12</f>
        <v>1959.66666666666</v>
      </c>
      <c r="B154" s="2" t="n">
        <v>2.97</v>
      </c>
      <c r="C154" s="2" t="n">
        <v>29.25</v>
      </c>
    </row>
    <row r="155" customFormat="false" ht="13.2" hidden="false" customHeight="false" outlineLevel="0" collapsed="false">
      <c r="A155" s="1" t="n">
        <f aca="false">A154+1/12</f>
        <v>1959.74999999999</v>
      </c>
      <c r="B155" s="2" t="n">
        <v>2.97</v>
      </c>
      <c r="C155" s="2" t="n">
        <v>29.35</v>
      </c>
    </row>
    <row r="156" customFormat="false" ht="13.2" hidden="false" customHeight="false" outlineLevel="0" collapsed="false">
      <c r="A156" s="1" t="n">
        <f aca="false">A155+1/12</f>
        <v>1959.83333333332</v>
      </c>
      <c r="B156" s="2" t="n">
        <v>2.97</v>
      </c>
      <c r="C156" s="2" t="n">
        <v>29.35</v>
      </c>
    </row>
    <row r="157" customFormat="false" ht="13.2" hidden="false" customHeight="false" outlineLevel="0" collapsed="false">
      <c r="A157" s="1" t="n">
        <f aca="false">A156+1/12</f>
        <v>1959.91666666666</v>
      </c>
      <c r="B157" s="2" t="n">
        <v>2.97</v>
      </c>
      <c r="C157" s="2" t="n">
        <v>29.41</v>
      </c>
    </row>
    <row r="158" customFormat="false" ht="13.2" hidden="false" customHeight="false" outlineLevel="0" collapsed="false">
      <c r="A158" s="1" t="n">
        <f aca="false">A157+1/12</f>
        <v>1959.99999999999</v>
      </c>
      <c r="B158" s="2" t="n">
        <v>2.97</v>
      </c>
      <c r="C158" s="2" t="n">
        <v>29.37</v>
      </c>
    </row>
    <row r="159" customFormat="false" ht="13.2" hidden="false" customHeight="false" outlineLevel="0" collapsed="false">
      <c r="A159" s="1" t="n">
        <f aca="false">A158+1/12</f>
        <v>1960.08333333332</v>
      </c>
      <c r="B159" s="2" t="n">
        <v>2.97</v>
      </c>
      <c r="C159" s="2" t="n">
        <v>29.41</v>
      </c>
    </row>
    <row r="160" customFormat="false" ht="13.2" hidden="false" customHeight="false" outlineLevel="0" collapsed="false">
      <c r="A160" s="1" t="n">
        <f aca="false">A159+1/12</f>
        <v>1960.16666666665</v>
      </c>
      <c r="B160" s="2" t="n">
        <v>2.97</v>
      </c>
      <c r="C160" s="2" t="n">
        <v>29.41</v>
      </c>
    </row>
    <row r="161" customFormat="false" ht="13.2" hidden="false" customHeight="false" outlineLevel="0" collapsed="false">
      <c r="A161" s="1" t="n">
        <f aca="false">A160+1/12</f>
        <v>1960.24999999999</v>
      </c>
      <c r="B161" s="2" t="n">
        <v>2.97</v>
      </c>
      <c r="C161" s="2" t="n">
        <v>29.54</v>
      </c>
    </row>
    <row r="162" customFormat="false" ht="13.2" hidden="false" customHeight="false" outlineLevel="0" collapsed="false">
      <c r="A162" s="1" t="n">
        <f aca="false">A161+1/12</f>
        <v>1960.33333333332</v>
      </c>
      <c r="B162" s="2" t="n">
        <v>2.97</v>
      </c>
      <c r="C162" s="2" t="n">
        <v>29.57</v>
      </c>
    </row>
    <row r="163" customFormat="false" ht="13.2" hidden="false" customHeight="false" outlineLevel="0" collapsed="false">
      <c r="A163" s="1" t="n">
        <f aca="false">A162+1/12</f>
        <v>1960.41666666665</v>
      </c>
      <c r="B163" s="2" t="n">
        <v>2.97</v>
      </c>
      <c r="C163" s="2" t="n">
        <v>29.61</v>
      </c>
    </row>
    <row r="164" customFormat="false" ht="13.2" hidden="false" customHeight="false" outlineLevel="0" collapsed="false">
      <c r="A164" s="1" t="n">
        <f aca="false">A163+1/12</f>
        <v>1960.49999999999</v>
      </c>
      <c r="B164" s="2" t="n">
        <v>2.97</v>
      </c>
      <c r="C164" s="2" t="n">
        <v>29.55</v>
      </c>
    </row>
    <row r="165" customFormat="false" ht="13.2" hidden="false" customHeight="false" outlineLevel="0" collapsed="false">
      <c r="A165" s="1" t="n">
        <f aca="false">A164+1/12</f>
        <v>1960.58333333332</v>
      </c>
      <c r="B165" s="2" t="n">
        <v>2.97</v>
      </c>
      <c r="C165" s="2" t="n">
        <v>29.61</v>
      </c>
    </row>
    <row r="166" customFormat="false" ht="13.2" hidden="false" customHeight="false" outlineLevel="0" collapsed="false">
      <c r="A166" s="1" t="n">
        <f aca="false">A165+1/12</f>
        <v>1960.66666666665</v>
      </c>
      <c r="B166" s="2" t="n">
        <v>2.97</v>
      </c>
      <c r="C166" s="2" t="n">
        <v>29.61</v>
      </c>
    </row>
    <row r="167" customFormat="false" ht="13.2" hidden="false" customHeight="false" outlineLevel="0" collapsed="false">
      <c r="A167" s="1" t="n">
        <f aca="false">A166+1/12</f>
        <v>1960.74999999999</v>
      </c>
      <c r="B167" s="2" t="n">
        <v>2.97</v>
      </c>
      <c r="C167" s="2" t="n">
        <v>29.75</v>
      </c>
    </row>
    <row r="168" customFormat="false" ht="13.2" hidden="false" customHeight="false" outlineLevel="0" collapsed="false">
      <c r="A168" s="1" t="n">
        <f aca="false">A167+1/12</f>
        <v>1960.83333333332</v>
      </c>
      <c r="B168" s="2" t="n">
        <v>2.97</v>
      </c>
      <c r="C168" s="2" t="n">
        <v>29.78</v>
      </c>
    </row>
    <row r="169" customFormat="false" ht="13.2" hidden="false" customHeight="false" outlineLevel="0" collapsed="false">
      <c r="A169" s="1" t="n">
        <f aca="false">A168+1/12</f>
        <v>1960.91666666665</v>
      </c>
      <c r="B169" s="2" t="n">
        <v>2.97</v>
      </c>
      <c r="C169" s="2" t="n">
        <v>29.81</v>
      </c>
    </row>
    <row r="170" customFormat="false" ht="13.2" hidden="false" customHeight="false" outlineLevel="0" collapsed="false">
      <c r="A170" s="1" t="n">
        <f aca="false">A169+1/12</f>
        <v>1960.99999999999</v>
      </c>
      <c r="B170" s="2" t="n">
        <v>2.97</v>
      </c>
      <c r="C170" s="2" t="n">
        <v>29.84</v>
      </c>
    </row>
    <row r="171" customFormat="false" ht="13.2" hidden="false" customHeight="false" outlineLevel="0" collapsed="false">
      <c r="A171" s="1" t="n">
        <f aca="false">A170+1/12</f>
        <v>1961.08333333332</v>
      </c>
      <c r="B171" s="2" t="n">
        <v>2.97</v>
      </c>
      <c r="C171" s="2" t="n">
        <v>29.84</v>
      </c>
    </row>
    <row r="172" customFormat="false" ht="13.2" hidden="false" customHeight="false" outlineLevel="0" collapsed="false">
      <c r="A172" s="1" t="n">
        <f aca="false">A171+1/12</f>
        <v>1961.16666666665</v>
      </c>
      <c r="B172" s="2" t="n">
        <v>2.97</v>
      </c>
      <c r="C172" s="2" t="n">
        <v>29.84</v>
      </c>
    </row>
    <row r="173" customFormat="false" ht="13.2" hidden="false" customHeight="false" outlineLevel="0" collapsed="false">
      <c r="A173" s="1" t="n">
        <f aca="false">A172+1/12</f>
        <v>1961.24999999999</v>
      </c>
      <c r="B173" s="2" t="n">
        <v>2.97</v>
      </c>
      <c r="C173" s="2" t="n">
        <v>29.81</v>
      </c>
    </row>
    <row r="174" customFormat="false" ht="13.2" hidden="false" customHeight="false" outlineLevel="0" collapsed="false">
      <c r="A174" s="1" t="n">
        <f aca="false">A173+1/12</f>
        <v>1961.33333333332</v>
      </c>
      <c r="B174" s="2" t="n">
        <v>2.97</v>
      </c>
      <c r="C174" s="2" t="n">
        <v>29.84</v>
      </c>
    </row>
    <row r="175" customFormat="false" ht="13.2" hidden="false" customHeight="false" outlineLevel="0" collapsed="false">
      <c r="A175" s="1" t="n">
        <f aca="false">A174+1/12</f>
        <v>1961.41666666665</v>
      </c>
      <c r="B175" s="2" t="n">
        <v>2.97</v>
      </c>
      <c r="C175" s="2" t="n">
        <v>29.84</v>
      </c>
    </row>
    <row r="176" customFormat="false" ht="13.2" hidden="false" customHeight="false" outlineLevel="0" collapsed="false">
      <c r="A176" s="1" t="n">
        <f aca="false">A175+1/12</f>
        <v>1961.49999999999</v>
      </c>
      <c r="B176" s="2" t="n">
        <v>2.97</v>
      </c>
      <c r="C176" s="2" t="n">
        <v>29.92</v>
      </c>
    </row>
    <row r="177" customFormat="false" ht="13.2" hidden="false" customHeight="false" outlineLevel="0" collapsed="false">
      <c r="A177" s="1" t="n">
        <f aca="false">A176+1/12</f>
        <v>1961.58333333332</v>
      </c>
      <c r="B177" s="2" t="n">
        <v>2.97</v>
      </c>
      <c r="C177" s="2" t="n">
        <v>29.94</v>
      </c>
    </row>
    <row r="178" customFormat="false" ht="13.2" hidden="false" customHeight="false" outlineLevel="0" collapsed="false">
      <c r="A178" s="1" t="n">
        <f aca="false">A177+1/12</f>
        <v>1961.66666666665</v>
      </c>
      <c r="B178" s="2" t="n">
        <v>2.97</v>
      </c>
      <c r="C178" s="2" t="n">
        <v>29.98</v>
      </c>
    </row>
    <row r="179" customFormat="false" ht="13.2" hidden="false" customHeight="false" outlineLevel="0" collapsed="false">
      <c r="A179" s="1" t="n">
        <f aca="false">A178+1/12</f>
        <v>1961.74999999999</v>
      </c>
      <c r="B179" s="2" t="n">
        <v>2.97</v>
      </c>
      <c r="C179" s="2" t="n">
        <v>29.98</v>
      </c>
    </row>
    <row r="180" customFormat="false" ht="13.2" hidden="false" customHeight="false" outlineLevel="0" collapsed="false">
      <c r="A180" s="1" t="n">
        <f aca="false">A179+1/12</f>
        <v>1961.83333333332</v>
      </c>
      <c r="B180" s="2" t="n">
        <v>2.97</v>
      </c>
      <c r="C180" s="2" t="n">
        <v>29.98</v>
      </c>
    </row>
    <row r="181" customFormat="false" ht="13.2" hidden="false" customHeight="false" outlineLevel="0" collapsed="false">
      <c r="A181" s="1" t="n">
        <f aca="false">A180+1/12</f>
        <v>1961.91666666665</v>
      </c>
      <c r="B181" s="2" t="n">
        <v>2.97</v>
      </c>
      <c r="C181" s="2" t="n">
        <v>30.01</v>
      </c>
    </row>
    <row r="182" customFormat="false" ht="13.2" hidden="false" customHeight="false" outlineLevel="0" collapsed="false">
      <c r="A182" s="1" t="n">
        <f aca="false">A181+1/12</f>
        <v>1961.99999999999</v>
      </c>
      <c r="B182" s="2" t="n">
        <v>2.97</v>
      </c>
      <c r="C182" s="2" t="n">
        <v>30.04</v>
      </c>
    </row>
    <row r="183" customFormat="false" ht="13.2" hidden="false" customHeight="false" outlineLevel="0" collapsed="false">
      <c r="A183" s="1" t="n">
        <f aca="false">A182+1/12</f>
        <v>1962.08333333332</v>
      </c>
      <c r="B183" s="2" t="n">
        <v>2.97</v>
      </c>
      <c r="C183" s="2" t="n">
        <v>30.11</v>
      </c>
    </row>
    <row r="184" customFormat="false" ht="13.2" hidden="false" customHeight="false" outlineLevel="0" collapsed="false">
      <c r="A184" s="1" t="n">
        <f aca="false">A183+1/12</f>
        <v>1962.16666666665</v>
      </c>
      <c r="B184" s="2" t="n">
        <v>2.97</v>
      </c>
      <c r="C184" s="2" t="n">
        <v>30.17</v>
      </c>
    </row>
    <row r="185" customFormat="false" ht="13.2" hidden="false" customHeight="false" outlineLevel="0" collapsed="false">
      <c r="A185" s="1" t="n">
        <f aca="false">A184+1/12</f>
        <v>1962.24999999999</v>
      </c>
      <c r="B185" s="2" t="n">
        <v>2.97</v>
      </c>
      <c r="C185" s="2" t="n">
        <v>30.21</v>
      </c>
    </row>
    <row r="186" customFormat="false" ht="13.2" hidden="false" customHeight="false" outlineLevel="0" collapsed="false">
      <c r="A186" s="1" t="n">
        <f aca="false">A185+1/12</f>
        <v>1962.33333333332</v>
      </c>
      <c r="B186" s="2" t="n">
        <v>2.97</v>
      </c>
      <c r="C186" s="2" t="n">
        <v>30.24</v>
      </c>
    </row>
    <row r="187" customFormat="false" ht="13.2" hidden="false" customHeight="false" outlineLevel="0" collapsed="false">
      <c r="A187" s="1" t="n">
        <f aca="false">A186+1/12</f>
        <v>1962.41666666665</v>
      </c>
      <c r="B187" s="2" t="n">
        <v>2.97</v>
      </c>
      <c r="C187" s="2" t="n">
        <v>30.21</v>
      </c>
    </row>
    <row r="188" customFormat="false" ht="13.2" hidden="false" customHeight="false" outlineLevel="0" collapsed="false">
      <c r="A188" s="1" t="n">
        <f aca="false">A187+1/12</f>
        <v>1962.49999999999</v>
      </c>
      <c r="B188" s="2" t="n">
        <v>2.97</v>
      </c>
      <c r="C188" s="2" t="n">
        <v>30.22</v>
      </c>
    </row>
    <row r="189" customFormat="false" ht="13.2" hidden="false" customHeight="false" outlineLevel="0" collapsed="false">
      <c r="A189" s="1" t="n">
        <f aca="false">A188+1/12</f>
        <v>1962.58333333332</v>
      </c>
      <c r="B189" s="2" t="n">
        <v>2.97</v>
      </c>
      <c r="C189" s="2" t="n">
        <v>30.28</v>
      </c>
    </row>
    <row r="190" customFormat="false" ht="13.2" hidden="false" customHeight="false" outlineLevel="0" collapsed="false">
      <c r="A190" s="1" t="n">
        <f aca="false">A189+1/12</f>
        <v>1962.66666666665</v>
      </c>
      <c r="B190" s="2" t="n">
        <v>2.97</v>
      </c>
      <c r="C190" s="2" t="n">
        <v>30.42</v>
      </c>
    </row>
    <row r="191" customFormat="false" ht="13.2" hidden="false" customHeight="false" outlineLevel="0" collapsed="false">
      <c r="A191" s="1" t="n">
        <f aca="false">A190+1/12</f>
        <v>1962.74999999999</v>
      </c>
      <c r="B191" s="2" t="n">
        <v>2.97</v>
      </c>
      <c r="C191" s="2" t="n">
        <v>30.38</v>
      </c>
    </row>
    <row r="192" customFormat="false" ht="13.2" hidden="false" customHeight="false" outlineLevel="0" collapsed="false">
      <c r="A192" s="1" t="n">
        <f aca="false">A191+1/12</f>
        <v>1962.83333333332</v>
      </c>
      <c r="B192" s="2" t="n">
        <v>2.97</v>
      </c>
      <c r="C192" s="2" t="n">
        <v>30.38</v>
      </c>
    </row>
    <row r="193" customFormat="false" ht="13.2" hidden="false" customHeight="false" outlineLevel="0" collapsed="false">
      <c r="A193" s="1" t="n">
        <f aca="false">A192+1/12</f>
        <v>1962.91666666665</v>
      </c>
      <c r="B193" s="2" t="n">
        <v>2.97</v>
      </c>
      <c r="C193" s="2" t="n">
        <v>30.38</v>
      </c>
    </row>
    <row r="194" customFormat="false" ht="13.2" hidden="false" customHeight="false" outlineLevel="0" collapsed="false">
      <c r="A194" s="1" t="n">
        <f aca="false">A193+1/12</f>
        <v>1962.99999999999</v>
      </c>
      <c r="B194" s="2" t="n">
        <v>2.97</v>
      </c>
      <c r="C194" s="2" t="n">
        <v>30.44</v>
      </c>
    </row>
    <row r="195" customFormat="false" ht="13.2" hidden="false" customHeight="false" outlineLevel="0" collapsed="false">
      <c r="A195" s="1" t="n">
        <f aca="false">A194+1/12</f>
        <v>1963.08333333332</v>
      </c>
      <c r="B195" s="2" t="n">
        <v>2.97</v>
      </c>
      <c r="C195" s="2" t="n">
        <v>30.48</v>
      </c>
    </row>
    <row r="196" customFormat="false" ht="13.2" hidden="false" customHeight="false" outlineLevel="0" collapsed="false">
      <c r="A196" s="1" t="n">
        <f aca="false">A195+1/12</f>
        <v>1963.16666666665</v>
      </c>
      <c r="B196" s="2" t="n">
        <v>2.97</v>
      </c>
      <c r="C196" s="2" t="n">
        <v>30.51</v>
      </c>
    </row>
    <row r="197" customFormat="false" ht="13.2" hidden="false" customHeight="false" outlineLevel="0" collapsed="false">
      <c r="A197" s="1" t="n">
        <f aca="false">A196+1/12</f>
        <v>1963.24999999999</v>
      </c>
      <c r="B197" s="2" t="n">
        <v>2.97</v>
      </c>
      <c r="C197" s="2" t="n">
        <v>30.48</v>
      </c>
    </row>
    <row r="198" customFormat="false" ht="13.2" hidden="false" customHeight="false" outlineLevel="0" collapsed="false">
      <c r="A198" s="1" t="n">
        <f aca="false">A197+1/12</f>
        <v>1963.33333333332</v>
      </c>
      <c r="B198" s="2" t="n">
        <v>2.97</v>
      </c>
      <c r="C198" s="2" t="n">
        <v>30.51</v>
      </c>
    </row>
    <row r="199" customFormat="false" ht="13.2" hidden="false" customHeight="false" outlineLevel="0" collapsed="false">
      <c r="A199" s="1" t="n">
        <f aca="false">A198+1/12</f>
        <v>1963.41666666665</v>
      </c>
      <c r="B199" s="2" t="n">
        <v>2.97</v>
      </c>
      <c r="C199" s="2" t="n">
        <v>30.61</v>
      </c>
    </row>
    <row r="200" customFormat="false" ht="13.2" hidden="false" customHeight="false" outlineLevel="0" collapsed="false">
      <c r="A200" s="1" t="n">
        <f aca="false">A199+1/12</f>
        <v>1963.49999999999</v>
      </c>
      <c r="B200" s="2" t="n">
        <v>2.97</v>
      </c>
      <c r="C200" s="2" t="n">
        <v>30.69</v>
      </c>
    </row>
    <row r="201" customFormat="false" ht="13.2" hidden="false" customHeight="false" outlineLevel="0" collapsed="false">
      <c r="A201" s="1" t="n">
        <f aca="false">A200+1/12</f>
        <v>1963.58333333332</v>
      </c>
      <c r="B201" s="2" t="n">
        <v>2.97</v>
      </c>
      <c r="C201" s="2" t="n">
        <v>30.75</v>
      </c>
    </row>
    <row r="202" customFormat="false" ht="13.2" hidden="false" customHeight="false" outlineLevel="0" collapsed="false">
      <c r="A202" s="1" t="n">
        <f aca="false">A201+1/12</f>
        <v>1963.66666666665</v>
      </c>
      <c r="B202" s="2" t="n">
        <v>2.97</v>
      </c>
      <c r="C202" s="2" t="n">
        <v>30.72</v>
      </c>
    </row>
    <row r="203" customFormat="false" ht="13.2" hidden="false" customHeight="false" outlineLevel="0" collapsed="false">
      <c r="A203" s="1" t="n">
        <f aca="false">A202+1/12</f>
        <v>1963.74999999998</v>
      </c>
      <c r="B203" s="2" t="n">
        <v>2.97</v>
      </c>
      <c r="C203" s="2" t="n">
        <v>30.75</v>
      </c>
    </row>
    <row r="204" customFormat="false" ht="13.2" hidden="false" customHeight="false" outlineLevel="0" collapsed="false">
      <c r="A204" s="1" t="n">
        <f aca="false">A203+1/12</f>
        <v>1963.83333333332</v>
      </c>
      <c r="B204" s="2" t="n">
        <v>2.97</v>
      </c>
      <c r="C204" s="2" t="n">
        <v>30.78</v>
      </c>
    </row>
    <row r="205" customFormat="false" ht="13.2" hidden="false" customHeight="false" outlineLevel="0" collapsed="false">
      <c r="A205" s="1" t="n">
        <f aca="false">A204+1/12</f>
        <v>1963.91666666665</v>
      </c>
      <c r="B205" s="2" t="n">
        <v>2.97</v>
      </c>
      <c r="C205" s="2" t="n">
        <v>30.88</v>
      </c>
    </row>
    <row r="206" customFormat="false" ht="13.2" hidden="false" customHeight="false" outlineLevel="0" collapsed="false">
      <c r="A206" s="1" t="n">
        <f aca="false">A205+1/12</f>
        <v>1963.99999999998</v>
      </c>
      <c r="B206" s="2" t="n">
        <v>2.97</v>
      </c>
      <c r="C206" s="2" t="n">
        <v>30.94</v>
      </c>
    </row>
    <row r="207" customFormat="false" ht="13.2" hidden="false" customHeight="false" outlineLevel="0" collapsed="false">
      <c r="A207" s="1" t="n">
        <f aca="false">A206+1/12</f>
        <v>1964.08333333332</v>
      </c>
      <c r="B207" s="2" t="n">
        <v>2.97</v>
      </c>
      <c r="C207" s="2" t="n">
        <v>30.91</v>
      </c>
    </row>
    <row r="208" customFormat="false" ht="13.2" hidden="false" customHeight="false" outlineLevel="0" collapsed="false">
      <c r="A208" s="1" t="n">
        <f aca="false">A207+1/12</f>
        <v>1964.16666666665</v>
      </c>
      <c r="B208" s="2" t="n">
        <v>2.97</v>
      </c>
      <c r="C208" s="2" t="n">
        <v>30.94</v>
      </c>
    </row>
    <row r="209" customFormat="false" ht="13.2" hidden="false" customHeight="false" outlineLevel="0" collapsed="false">
      <c r="A209" s="1" t="n">
        <f aca="false">A208+1/12</f>
        <v>1964.24999999998</v>
      </c>
      <c r="B209" s="2" t="n">
        <v>2.97</v>
      </c>
      <c r="C209" s="2" t="n">
        <v>30.95</v>
      </c>
    </row>
    <row r="210" customFormat="false" ht="13.2" hidden="false" customHeight="false" outlineLevel="0" collapsed="false">
      <c r="A210" s="1" t="n">
        <f aca="false">A209+1/12</f>
        <v>1964.33333333332</v>
      </c>
      <c r="B210" s="2" t="n">
        <v>2.97</v>
      </c>
      <c r="C210" s="2" t="n">
        <v>30.98</v>
      </c>
    </row>
    <row r="211" customFormat="false" ht="13.2" hidden="false" customHeight="false" outlineLevel="0" collapsed="false">
      <c r="A211" s="1" t="n">
        <f aca="false">A210+1/12</f>
        <v>1964.41666666665</v>
      </c>
      <c r="B211" s="2" t="n">
        <v>2.97</v>
      </c>
      <c r="C211" s="2" t="n">
        <v>31.01</v>
      </c>
    </row>
    <row r="212" customFormat="false" ht="13.2" hidden="false" customHeight="false" outlineLevel="0" collapsed="false">
      <c r="A212" s="1" t="n">
        <f aca="false">A211+1/12</f>
        <v>1964.49999999998</v>
      </c>
      <c r="B212" s="2" t="n">
        <v>2.92</v>
      </c>
      <c r="C212" s="2" t="n">
        <v>31.02</v>
      </c>
    </row>
    <row r="213" customFormat="false" ht="13.2" hidden="false" customHeight="false" outlineLevel="0" collapsed="false">
      <c r="A213" s="1" t="n">
        <f aca="false">A212+1/12</f>
        <v>1964.58333333332</v>
      </c>
      <c r="B213" s="2" t="n">
        <v>2.92</v>
      </c>
      <c r="C213" s="2" t="n">
        <v>31.05</v>
      </c>
    </row>
    <row r="214" customFormat="false" ht="13.2" hidden="false" customHeight="false" outlineLevel="0" collapsed="false">
      <c r="A214" s="1" t="n">
        <f aca="false">A213+1/12</f>
        <v>1964.66666666665</v>
      </c>
      <c r="B214" s="2" t="n">
        <v>2.92</v>
      </c>
      <c r="C214" s="2" t="n">
        <v>31.08</v>
      </c>
    </row>
    <row r="215" customFormat="false" ht="13.2" hidden="false" customHeight="false" outlineLevel="0" collapsed="false">
      <c r="A215" s="1" t="n">
        <f aca="false">A214+1/12</f>
        <v>1964.74999999998</v>
      </c>
      <c r="B215" s="2" t="n">
        <v>2.92</v>
      </c>
      <c r="C215" s="2" t="n">
        <v>31.12</v>
      </c>
    </row>
    <row r="216" customFormat="false" ht="13.2" hidden="false" customHeight="false" outlineLevel="0" collapsed="false">
      <c r="A216" s="1" t="n">
        <f aca="false">A215+1/12</f>
        <v>1964.83333333332</v>
      </c>
      <c r="B216" s="2" t="n">
        <v>2.92</v>
      </c>
      <c r="C216" s="2" t="n">
        <v>31.21</v>
      </c>
    </row>
    <row r="217" customFormat="false" ht="13.2" hidden="false" customHeight="false" outlineLevel="0" collapsed="false">
      <c r="A217" s="1" t="n">
        <f aca="false">A216+1/12</f>
        <v>1964.91666666665</v>
      </c>
      <c r="B217" s="2" t="n">
        <v>2.92</v>
      </c>
      <c r="C217" s="2" t="n">
        <v>31.25</v>
      </c>
    </row>
    <row r="218" customFormat="false" ht="13.2" hidden="false" customHeight="false" outlineLevel="0" collapsed="false">
      <c r="A218" s="1" t="n">
        <f aca="false">A217+1/12</f>
        <v>1964.99999999998</v>
      </c>
      <c r="B218" s="2" t="n">
        <v>2.92</v>
      </c>
      <c r="C218" s="2" t="n">
        <v>31.28</v>
      </c>
    </row>
    <row r="219" customFormat="false" ht="13.2" hidden="false" customHeight="false" outlineLevel="0" collapsed="false">
      <c r="A219" s="1" t="n">
        <f aca="false">A218+1/12</f>
        <v>1965.08333333332</v>
      </c>
      <c r="B219" s="2" t="n">
        <v>2.92</v>
      </c>
      <c r="C219" s="2" t="n">
        <v>31.28</v>
      </c>
    </row>
    <row r="220" customFormat="false" ht="13.2" hidden="false" customHeight="false" outlineLevel="0" collapsed="false">
      <c r="A220" s="1" t="n">
        <f aca="false">A219+1/12</f>
        <v>1965.16666666665</v>
      </c>
      <c r="B220" s="2" t="n">
        <v>2.92</v>
      </c>
      <c r="C220" s="2" t="n">
        <v>31.31</v>
      </c>
    </row>
    <row r="221" customFormat="false" ht="13.2" hidden="false" customHeight="false" outlineLevel="0" collapsed="false">
      <c r="A221" s="1" t="n">
        <f aca="false">A220+1/12</f>
        <v>1965.24999999998</v>
      </c>
      <c r="B221" s="2" t="n">
        <v>2.92</v>
      </c>
      <c r="C221" s="2" t="n">
        <v>31.38</v>
      </c>
    </row>
    <row r="222" customFormat="false" ht="13.2" hidden="false" customHeight="false" outlineLevel="0" collapsed="false">
      <c r="A222" s="1" t="n">
        <f aca="false">A221+1/12</f>
        <v>1965.33333333332</v>
      </c>
      <c r="B222" s="2" t="n">
        <v>2.92</v>
      </c>
      <c r="C222" s="2" t="n">
        <v>31.48</v>
      </c>
    </row>
    <row r="223" customFormat="false" ht="13.2" hidden="false" customHeight="false" outlineLevel="0" collapsed="false">
      <c r="A223" s="1" t="n">
        <f aca="false">A222+1/12</f>
        <v>1965.41666666665</v>
      </c>
      <c r="B223" s="2" t="n">
        <v>2.92</v>
      </c>
      <c r="C223" s="2" t="n">
        <v>31.61</v>
      </c>
    </row>
    <row r="224" customFormat="false" ht="13.2" hidden="false" customHeight="false" outlineLevel="0" collapsed="false">
      <c r="A224" s="1" t="n">
        <f aca="false">A223+1/12</f>
        <v>1965.49999999998</v>
      </c>
      <c r="B224" s="2" t="n">
        <v>2.92</v>
      </c>
      <c r="C224" s="2" t="n">
        <v>31.58</v>
      </c>
    </row>
    <row r="225" customFormat="false" ht="13.2" hidden="false" customHeight="false" outlineLevel="0" collapsed="false">
      <c r="A225" s="1" t="n">
        <f aca="false">A224+1/12</f>
        <v>1965.58333333332</v>
      </c>
      <c r="B225" s="2" t="n">
        <v>2.92</v>
      </c>
      <c r="C225" s="2" t="n">
        <v>31.55</v>
      </c>
    </row>
    <row r="226" customFormat="false" ht="13.2" hidden="false" customHeight="false" outlineLevel="0" collapsed="false">
      <c r="A226" s="1" t="n">
        <f aca="false">A225+1/12</f>
        <v>1965.66666666665</v>
      </c>
      <c r="B226" s="2" t="n">
        <v>2.92</v>
      </c>
      <c r="C226" s="2" t="n">
        <v>31.62</v>
      </c>
    </row>
    <row r="227" customFormat="false" ht="13.2" hidden="false" customHeight="false" outlineLevel="0" collapsed="false">
      <c r="A227" s="1" t="n">
        <f aca="false">A226+1/12</f>
        <v>1965.74999999998</v>
      </c>
      <c r="B227" s="2" t="n">
        <v>2.92</v>
      </c>
      <c r="C227" s="2" t="n">
        <v>31.65</v>
      </c>
    </row>
    <row r="228" customFormat="false" ht="13.2" hidden="false" customHeight="false" outlineLevel="0" collapsed="false">
      <c r="A228" s="1" t="n">
        <f aca="false">A227+1/12</f>
        <v>1965.83333333332</v>
      </c>
      <c r="B228" s="2" t="n">
        <v>2.92</v>
      </c>
      <c r="C228" s="2" t="n">
        <v>31.75</v>
      </c>
    </row>
    <row r="229" customFormat="false" ht="13.2" hidden="false" customHeight="false" outlineLevel="0" collapsed="false">
      <c r="A229" s="1" t="n">
        <f aca="false">A228+1/12</f>
        <v>1965.91666666665</v>
      </c>
      <c r="B229" s="2" t="n">
        <v>2.92</v>
      </c>
      <c r="C229" s="2" t="n">
        <v>31.85</v>
      </c>
    </row>
    <row r="230" customFormat="false" ht="13.2" hidden="false" customHeight="false" outlineLevel="0" collapsed="false">
      <c r="A230" s="1" t="n">
        <f aca="false">A229+1/12</f>
        <v>1965.99999999998</v>
      </c>
      <c r="B230" s="2" t="n">
        <v>2.92</v>
      </c>
      <c r="C230" s="2" t="n">
        <v>31.88</v>
      </c>
    </row>
    <row r="231" customFormat="false" ht="13.2" hidden="false" customHeight="false" outlineLevel="0" collapsed="false">
      <c r="A231" s="1" t="n">
        <f aca="false">A230+1/12</f>
        <v>1966.08333333332</v>
      </c>
      <c r="B231" s="2" t="n">
        <v>2.92</v>
      </c>
      <c r="C231" s="2" t="n">
        <v>32.08</v>
      </c>
    </row>
    <row r="232" customFormat="false" ht="13.2" hidden="false" customHeight="false" outlineLevel="0" collapsed="false">
      <c r="A232" s="1" t="n">
        <f aca="false">A231+1/12</f>
        <v>1966.16666666665</v>
      </c>
      <c r="B232" s="2" t="n">
        <v>2.92</v>
      </c>
      <c r="C232" s="2" t="n">
        <v>32.18</v>
      </c>
    </row>
    <row r="233" customFormat="false" ht="13.2" hidden="false" customHeight="false" outlineLevel="0" collapsed="false">
      <c r="A233" s="1" t="n">
        <f aca="false">A232+1/12</f>
        <v>1966.24999999998</v>
      </c>
      <c r="B233" s="2" t="n">
        <v>2.92</v>
      </c>
      <c r="C233" s="2" t="n">
        <v>32.28</v>
      </c>
    </row>
    <row r="234" customFormat="false" ht="13.2" hidden="false" customHeight="false" outlineLevel="0" collapsed="false">
      <c r="A234" s="1" t="n">
        <f aca="false">A233+1/12</f>
        <v>1966.33333333332</v>
      </c>
      <c r="B234" s="2" t="n">
        <v>2.92</v>
      </c>
      <c r="C234" s="2" t="n">
        <v>32.35</v>
      </c>
    </row>
    <row r="235" customFormat="false" ht="13.2" hidden="false" customHeight="false" outlineLevel="0" collapsed="false">
      <c r="A235" s="1" t="n">
        <f aca="false">A234+1/12</f>
        <v>1966.41666666665</v>
      </c>
      <c r="B235" s="2" t="n">
        <v>2.92</v>
      </c>
      <c r="C235" s="2" t="n">
        <v>32.38</v>
      </c>
    </row>
    <row r="236" customFormat="false" ht="13.2" hidden="false" customHeight="false" outlineLevel="0" collapsed="false">
      <c r="A236" s="1" t="n">
        <f aca="false">A235+1/12</f>
        <v>1966.49999999998</v>
      </c>
      <c r="B236" s="2" t="n">
        <v>2.92</v>
      </c>
      <c r="C236" s="2" t="n">
        <v>32.45</v>
      </c>
    </row>
    <row r="237" customFormat="false" ht="13.2" hidden="false" customHeight="false" outlineLevel="0" collapsed="false">
      <c r="A237" s="1" t="n">
        <f aca="false">A236+1/12</f>
        <v>1966.58333333332</v>
      </c>
      <c r="B237" s="2" t="n">
        <v>2.92</v>
      </c>
      <c r="C237" s="2" t="n">
        <v>32.65</v>
      </c>
    </row>
    <row r="238" customFormat="false" ht="13.2" hidden="false" customHeight="false" outlineLevel="0" collapsed="false">
      <c r="A238" s="1" t="n">
        <f aca="false">A237+1/12</f>
        <v>1966.66666666665</v>
      </c>
      <c r="B238" s="2" t="n">
        <v>2.97</v>
      </c>
      <c r="C238" s="2" t="n">
        <v>32.75</v>
      </c>
    </row>
    <row r="239" customFormat="false" ht="13.2" hidden="false" customHeight="false" outlineLevel="0" collapsed="false">
      <c r="A239" s="1" t="n">
        <f aca="false">A238+1/12</f>
        <v>1966.74999999998</v>
      </c>
      <c r="B239" s="2" t="n">
        <v>2.97</v>
      </c>
      <c r="C239" s="2" t="n">
        <v>32.85</v>
      </c>
    </row>
    <row r="240" customFormat="false" ht="13.2" hidden="false" customHeight="false" outlineLevel="0" collapsed="false">
      <c r="A240" s="1" t="n">
        <f aca="false">A239+1/12</f>
        <v>1966.83333333332</v>
      </c>
      <c r="B240" s="2" t="n">
        <v>2.97</v>
      </c>
      <c r="C240" s="2" t="n">
        <v>32.88</v>
      </c>
    </row>
    <row r="241" customFormat="false" ht="13.2" hidden="false" customHeight="false" outlineLevel="0" collapsed="false">
      <c r="A241" s="1" t="n">
        <f aca="false">A240+1/12</f>
        <v>1966.91666666665</v>
      </c>
      <c r="B241" s="2" t="n">
        <v>2.97</v>
      </c>
      <c r="C241" s="2" t="n">
        <v>32.92</v>
      </c>
    </row>
    <row r="242" customFormat="false" ht="13.2" hidden="false" customHeight="false" outlineLevel="0" collapsed="false">
      <c r="A242" s="1" t="n">
        <f aca="false">A241+1/12</f>
        <v>1966.99999999998</v>
      </c>
      <c r="B242" s="2" t="n">
        <v>2.97</v>
      </c>
      <c r="C242" s="2" t="n">
        <v>32.9</v>
      </c>
    </row>
    <row r="243" customFormat="false" ht="13.2" hidden="false" customHeight="false" outlineLevel="0" collapsed="false">
      <c r="A243" s="1" t="n">
        <f aca="false">A242+1/12</f>
        <v>1967.08333333332</v>
      </c>
      <c r="B243" s="2" t="n">
        <v>3</v>
      </c>
      <c r="C243" s="2" t="n">
        <v>33</v>
      </c>
    </row>
    <row r="244" customFormat="false" ht="13.2" hidden="false" customHeight="false" outlineLevel="0" collapsed="false">
      <c r="A244" s="1" t="n">
        <f aca="false">A243+1/12</f>
        <v>1967.16666666665</v>
      </c>
      <c r="B244" s="2" t="n">
        <v>3</v>
      </c>
      <c r="C244" s="2" t="n">
        <v>33</v>
      </c>
    </row>
    <row r="245" customFormat="false" ht="13.2" hidden="false" customHeight="false" outlineLevel="0" collapsed="false">
      <c r="A245" s="1" t="n">
        <f aca="false">A244+1/12</f>
        <v>1967.24999999998</v>
      </c>
      <c r="B245" s="2" t="n">
        <v>3</v>
      </c>
      <c r="C245" s="2" t="n">
        <v>33.1</v>
      </c>
    </row>
    <row r="246" customFormat="false" ht="13.2" hidden="false" customHeight="false" outlineLevel="0" collapsed="false">
      <c r="A246" s="1" t="n">
        <f aca="false">A245+1/12</f>
        <v>1967.33333333331</v>
      </c>
      <c r="B246" s="2" t="n">
        <v>3</v>
      </c>
      <c r="C246" s="2" t="n">
        <v>33.1</v>
      </c>
    </row>
    <row r="247" customFormat="false" ht="13.2" hidden="false" customHeight="false" outlineLevel="0" collapsed="false">
      <c r="A247" s="1" t="n">
        <f aca="false">A246+1/12</f>
        <v>1967.41666666665</v>
      </c>
      <c r="B247" s="2" t="n">
        <v>3</v>
      </c>
      <c r="C247" s="2" t="n">
        <v>33.3</v>
      </c>
    </row>
    <row r="248" customFormat="false" ht="13.2" hidden="false" customHeight="false" outlineLevel="0" collapsed="false">
      <c r="A248" s="1" t="n">
        <f aca="false">A247+1/12</f>
        <v>1967.49999999998</v>
      </c>
      <c r="B248" s="2" t="n">
        <v>3</v>
      </c>
      <c r="C248" s="2" t="n">
        <v>33.4</v>
      </c>
    </row>
    <row r="249" customFormat="false" ht="13.2" hidden="false" customHeight="false" outlineLevel="0" collapsed="false">
      <c r="A249" s="1" t="n">
        <f aca="false">A248+1/12</f>
        <v>1967.58333333331</v>
      </c>
      <c r="B249" s="2" t="n">
        <v>3.07</v>
      </c>
      <c r="C249" s="2" t="n">
        <v>33.5</v>
      </c>
    </row>
    <row r="250" customFormat="false" ht="13.2" hidden="false" customHeight="false" outlineLevel="0" collapsed="false">
      <c r="A250" s="1" t="n">
        <f aca="false">A249+1/12</f>
        <v>1967.66666666665</v>
      </c>
      <c r="B250" s="2" t="n">
        <v>3.07</v>
      </c>
      <c r="C250" s="2" t="n">
        <v>33.6</v>
      </c>
    </row>
    <row r="251" customFormat="false" ht="13.2" hidden="false" customHeight="false" outlineLevel="0" collapsed="false">
      <c r="A251" s="1" t="n">
        <f aca="false">A250+1/12</f>
        <v>1967.74999999998</v>
      </c>
      <c r="B251" s="2" t="n">
        <v>3.07</v>
      </c>
      <c r="C251" s="2" t="n">
        <v>33.7</v>
      </c>
    </row>
    <row r="252" customFormat="false" ht="13.2" hidden="false" customHeight="false" outlineLevel="0" collapsed="false">
      <c r="A252" s="1" t="n">
        <f aca="false">A251+1/12</f>
        <v>1967.83333333331</v>
      </c>
      <c r="B252" s="2" t="n">
        <v>3.07</v>
      </c>
      <c r="C252" s="2" t="n">
        <v>33.9</v>
      </c>
    </row>
    <row r="253" customFormat="false" ht="13.2" hidden="false" customHeight="false" outlineLevel="0" collapsed="false">
      <c r="A253" s="1" t="n">
        <f aca="false">A252+1/12</f>
        <v>1967.91666666665</v>
      </c>
      <c r="B253" s="2" t="n">
        <v>3.07</v>
      </c>
      <c r="C253" s="2" t="n">
        <v>34</v>
      </c>
    </row>
    <row r="254" customFormat="false" ht="13.2" hidden="false" customHeight="false" outlineLevel="0" collapsed="false">
      <c r="A254" s="1" t="n">
        <f aca="false">A253+1/12</f>
        <v>1967.99999999998</v>
      </c>
      <c r="B254" s="2" t="n">
        <v>3.07</v>
      </c>
      <c r="C254" s="2" t="n">
        <v>34.1</v>
      </c>
    </row>
    <row r="255" customFormat="false" ht="13.2" hidden="false" customHeight="false" outlineLevel="0" collapsed="false">
      <c r="A255" s="1" t="n">
        <f aca="false">A254+1/12</f>
        <v>1968.08333333331</v>
      </c>
      <c r="B255" s="2" t="n">
        <v>3.07</v>
      </c>
      <c r="C255" s="2" t="n">
        <v>34.2</v>
      </c>
    </row>
    <row r="256" customFormat="false" ht="13.2" hidden="false" customHeight="false" outlineLevel="0" collapsed="false">
      <c r="A256" s="1" t="n">
        <f aca="false">A255+1/12</f>
        <v>1968.16666666665</v>
      </c>
      <c r="B256" s="2" t="n">
        <v>3.07</v>
      </c>
      <c r="C256" s="2" t="n">
        <v>34.3</v>
      </c>
    </row>
    <row r="257" customFormat="false" ht="13.2" hidden="false" customHeight="false" outlineLevel="0" collapsed="false">
      <c r="A257" s="1" t="n">
        <f aca="false">A256+1/12</f>
        <v>1968.24999999998</v>
      </c>
      <c r="B257" s="2" t="n">
        <v>3.07</v>
      </c>
      <c r="C257" s="2" t="n">
        <v>34.4</v>
      </c>
    </row>
    <row r="258" customFormat="false" ht="13.2" hidden="false" customHeight="false" outlineLevel="0" collapsed="false">
      <c r="A258" s="1" t="n">
        <f aca="false">A257+1/12</f>
        <v>1968.33333333331</v>
      </c>
      <c r="B258" s="2" t="n">
        <v>3.07</v>
      </c>
      <c r="C258" s="2" t="n">
        <v>34.5</v>
      </c>
    </row>
    <row r="259" customFormat="false" ht="13.2" hidden="false" customHeight="false" outlineLevel="0" collapsed="false">
      <c r="A259" s="1" t="n">
        <f aca="false">A258+1/12</f>
        <v>1968.41666666665</v>
      </c>
      <c r="B259" s="2" t="n">
        <v>3.07</v>
      </c>
      <c r="C259" s="2" t="n">
        <v>34.7</v>
      </c>
    </row>
    <row r="260" customFormat="false" ht="13.2" hidden="false" customHeight="false" outlineLevel="0" collapsed="false">
      <c r="A260" s="1" t="n">
        <f aca="false">A259+1/12</f>
        <v>1968.49999999998</v>
      </c>
      <c r="B260" s="2" t="n">
        <v>3.07</v>
      </c>
      <c r="C260" s="2" t="n">
        <v>34.9</v>
      </c>
    </row>
    <row r="261" customFormat="false" ht="13.2" hidden="false" customHeight="false" outlineLevel="0" collapsed="false">
      <c r="A261" s="1" t="n">
        <f aca="false">A260+1/12</f>
        <v>1968.58333333331</v>
      </c>
      <c r="B261" s="2" t="n">
        <v>3.07</v>
      </c>
      <c r="C261" s="2" t="n">
        <v>35</v>
      </c>
    </row>
    <row r="262" customFormat="false" ht="13.2" hidden="false" customHeight="false" outlineLevel="0" collapsed="false">
      <c r="A262" s="1" t="n">
        <f aca="false">A261+1/12</f>
        <v>1968.66666666665</v>
      </c>
      <c r="B262" s="2" t="n">
        <v>3.07</v>
      </c>
      <c r="C262" s="2" t="n">
        <v>35.1</v>
      </c>
    </row>
    <row r="263" customFormat="false" ht="13.2" hidden="false" customHeight="false" outlineLevel="0" collapsed="false">
      <c r="A263" s="1" t="n">
        <f aca="false">A262+1/12</f>
        <v>1968.74999999998</v>
      </c>
      <c r="B263" s="2" t="n">
        <v>3.07</v>
      </c>
      <c r="C263" s="2" t="n">
        <v>35.3</v>
      </c>
    </row>
    <row r="264" customFormat="false" ht="13.2" hidden="false" customHeight="false" outlineLevel="0" collapsed="false">
      <c r="A264" s="1" t="n">
        <f aca="false">A263+1/12</f>
        <v>1968.83333333331</v>
      </c>
      <c r="B264" s="2" t="n">
        <v>3.07</v>
      </c>
      <c r="C264" s="2" t="n">
        <v>35.4</v>
      </c>
    </row>
    <row r="265" customFormat="false" ht="13.2" hidden="false" customHeight="false" outlineLevel="0" collapsed="false">
      <c r="A265" s="1" t="n">
        <f aca="false">A264+1/12</f>
        <v>1968.91666666665</v>
      </c>
      <c r="B265" s="2" t="n">
        <v>3.07</v>
      </c>
      <c r="C265" s="2" t="n">
        <v>35.6</v>
      </c>
    </row>
    <row r="266" customFormat="false" ht="13.2" hidden="false" customHeight="false" outlineLevel="0" collapsed="false">
      <c r="A266" s="1" t="n">
        <f aca="false">A265+1/12</f>
        <v>1968.99999999998</v>
      </c>
      <c r="B266" s="2" t="n">
        <v>3.07</v>
      </c>
      <c r="C266" s="2" t="n">
        <v>35.7</v>
      </c>
    </row>
    <row r="267" customFormat="false" ht="13.2" hidden="false" customHeight="false" outlineLevel="0" collapsed="false">
      <c r="A267" s="1" t="n">
        <f aca="false">A266+1/12</f>
        <v>1969.08333333331</v>
      </c>
      <c r="B267" s="2" t="n">
        <v>3.07</v>
      </c>
      <c r="C267" s="2" t="n">
        <v>35.8</v>
      </c>
    </row>
    <row r="268" customFormat="false" ht="13.2" hidden="false" customHeight="false" outlineLevel="0" collapsed="false">
      <c r="A268" s="1" t="n">
        <f aca="false">A267+1/12</f>
        <v>1969.16666666665</v>
      </c>
      <c r="B268" s="2" t="n">
        <v>3.25</v>
      </c>
      <c r="C268" s="2" t="n">
        <v>36.1</v>
      </c>
    </row>
    <row r="269" customFormat="false" ht="13.2" hidden="false" customHeight="false" outlineLevel="0" collapsed="false">
      <c r="A269" s="1" t="n">
        <f aca="false">A268+1/12</f>
        <v>1969.24999999998</v>
      </c>
      <c r="B269" s="2" t="n">
        <v>3.35</v>
      </c>
      <c r="C269" s="2" t="n">
        <v>36.3</v>
      </c>
    </row>
    <row r="270" customFormat="false" ht="13.2" hidden="false" customHeight="false" outlineLevel="0" collapsed="false">
      <c r="A270" s="1" t="n">
        <f aca="false">A269+1/12</f>
        <v>1969.33333333331</v>
      </c>
      <c r="B270" s="2" t="n">
        <v>3.35</v>
      </c>
      <c r="C270" s="2" t="n">
        <v>36.4</v>
      </c>
    </row>
    <row r="271" customFormat="false" ht="13.2" hidden="false" customHeight="false" outlineLevel="0" collapsed="false">
      <c r="A271" s="1" t="n">
        <f aca="false">A270+1/12</f>
        <v>1969.41666666665</v>
      </c>
      <c r="B271" s="2" t="n">
        <v>3.35</v>
      </c>
      <c r="C271" s="2" t="n">
        <v>36.6</v>
      </c>
    </row>
    <row r="272" customFormat="false" ht="13.2" hidden="false" customHeight="false" outlineLevel="0" collapsed="false">
      <c r="A272" s="1" t="n">
        <f aca="false">A271+1/12</f>
        <v>1969.49999999998</v>
      </c>
      <c r="B272" s="2" t="n">
        <v>3.35</v>
      </c>
      <c r="C272" s="2" t="n">
        <v>36.8</v>
      </c>
    </row>
    <row r="273" customFormat="false" ht="13.2" hidden="false" customHeight="false" outlineLevel="0" collapsed="false">
      <c r="A273" s="1" t="n">
        <f aca="false">A272+1/12</f>
        <v>1969.58333333331</v>
      </c>
      <c r="B273" s="2" t="n">
        <v>3.35</v>
      </c>
      <c r="C273" s="2" t="n">
        <v>36.9</v>
      </c>
    </row>
    <row r="274" customFormat="false" ht="13.2" hidden="false" customHeight="false" outlineLevel="0" collapsed="false">
      <c r="A274" s="1" t="n">
        <f aca="false">A273+1/12</f>
        <v>1969.66666666665</v>
      </c>
      <c r="B274" s="2" t="n">
        <v>3.35</v>
      </c>
      <c r="C274" s="2" t="n">
        <v>37.1</v>
      </c>
    </row>
    <row r="275" customFormat="false" ht="13.2" hidden="false" customHeight="false" outlineLevel="0" collapsed="false">
      <c r="A275" s="1" t="n">
        <f aca="false">A274+1/12</f>
        <v>1969.74999999998</v>
      </c>
      <c r="B275" s="2" t="n">
        <v>3.35</v>
      </c>
      <c r="C275" s="2" t="n">
        <v>37.3</v>
      </c>
    </row>
    <row r="276" customFormat="false" ht="13.2" hidden="false" customHeight="false" outlineLevel="0" collapsed="false">
      <c r="A276" s="1" t="n">
        <f aca="false">A275+1/12</f>
        <v>1969.83333333331</v>
      </c>
      <c r="B276" s="2" t="n">
        <v>3.35</v>
      </c>
      <c r="C276" s="2" t="n">
        <v>37.5</v>
      </c>
    </row>
    <row r="277" customFormat="false" ht="13.2" hidden="false" customHeight="false" outlineLevel="0" collapsed="false">
      <c r="A277" s="1" t="n">
        <f aca="false">A276+1/12</f>
        <v>1969.91666666665</v>
      </c>
      <c r="B277" s="2" t="n">
        <v>3.35</v>
      </c>
      <c r="C277" s="2" t="n">
        <v>37.7</v>
      </c>
    </row>
    <row r="278" customFormat="false" ht="13.2" hidden="false" customHeight="false" outlineLevel="0" collapsed="false">
      <c r="A278" s="1" t="n">
        <f aca="false">A277+1/12</f>
        <v>1969.99999999998</v>
      </c>
      <c r="B278" s="2" t="n">
        <v>3.35</v>
      </c>
      <c r="C278" s="2" t="n">
        <v>37.9</v>
      </c>
    </row>
    <row r="279" customFormat="false" ht="13.2" hidden="false" customHeight="false" outlineLevel="0" collapsed="false">
      <c r="A279" s="1" t="n">
        <f aca="false">A278+1/12</f>
        <v>1970.08333333331</v>
      </c>
      <c r="B279" s="2" t="n">
        <v>3.35</v>
      </c>
      <c r="C279" s="2" t="n">
        <v>38.1</v>
      </c>
    </row>
    <row r="280" customFormat="false" ht="13.2" hidden="false" customHeight="false" outlineLevel="0" collapsed="false">
      <c r="A280" s="1" t="n">
        <f aca="false">A279+1/12</f>
        <v>1970.16666666665</v>
      </c>
      <c r="B280" s="2" t="n">
        <v>3.35</v>
      </c>
      <c r="C280" s="2" t="n">
        <v>38.3</v>
      </c>
    </row>
    <row r="281" customFormat="false" ht="13.2" hidden="false" customHeight="false" outlineLevel="0" collapsed="false">
      <c r="A281" s="1" t="n">
        <f aca="false">A280+1/12</f>
        <v>1970.24999999998</v>
      </c>
      <c r="B281" s="2" t="n">
        <v>3.35</v>
      </c>
      <c r="C281" s="2" t="n">
        <v>38.5</v>
      </c>
    </row>
    <row r="282" customFormat="false" ht="13.2" hidden="false" customHeight="false" outlineLevel="0" collapsed="false">
      <c r="A282" s="1" t="n">
        <f aca="false">A281+1/12</f>
        <v>1970.33333333331</v>
      </c>
      <c r="B282" s="2" t="n">
        <v>3.35</v>
      </c>
      <c r="C282" s="2" t="n">
        <v>38.6</v>
      </c>
    </row>
    <row r="283" customFormat="false" ht="13.2" hidden="false" customHeight="false" outlineLevel="0" collapsed="false">
      <c r="A283" s="1" t="n">
        <f aca="false">A282+1/12</f>
        <v>1970.41666666665</v>
      </c>
      <c r="B283" s="2" t="n">
        <v>3.35</v>
      </c>
      <c r="C283" s="2" t="n">
        <v>38.8</v>
      </c>
    </row>
    <row r="284" customFormat="false" ht="13.2" hidden="false" customHeight="false" outlineLevel="0" collapsed="false">
      <c r="A284" s="1" t="n">
        <f aca="false">A283+1/12</f>
        <v>1970.49999999998</v>
      </c>
      <c r="B284" s="2" t="n">
        <v>3.31</v>
      </c>
      <c r="C284" s="2" t="n">
        <v>38.9</v>
      </c>
    </row>
    <row r="285" customFormat="false" ht="13.2" hidden="false" customHeight="false" outlineLevel="0" collapsed="false">
      <c r="A285" s="1" t="n">
        <f aca="false">A284+1/12</f>
        <v>1970.58333333331</v>
      </c>
      <c r="B285" s="2" t="n">
        <v>3.31</v>
      </c>
      <c r="C285" s="2" t="n">
        <v>39</v>
      </c>
    </row>
    <row r="286" customFormat="false" ht="13.2" hidden="false" customHeight="false" outlineLevel="0" collapsed="false">
      <c r="A286" s="1" t="n">
        <f aca="false">A285+1/12</f>
        <v>1970.66666666665</v>
      </c>
      <c r="B286" s="2" t="n">
        <v>3.31</v>
      </c>
      <c r="C286" s="2" t="n">
        <v>39.2</v>
      </c>
    </row>
    <row r="287" customFormat="false" ht="13.2" hidden="false" customHeight="false" outlineLevel="0" collapsed="false">
      <c r="A287" s="1" t="n">
        <f aca="false">A286+1/12</f>
        <v>1970.74999999998</v>
      </c>
      <c r="B287" s="2" t="n">
        <v>3.31</v>
      </c>
      <c r="C287" s="2" t="n">
        <v>39.4</v>
      </c>
    </row>
    <row r="288" customFormat="false" ht="13.2" hidden="false" customHeight="false" outlineLevel="0" collapsed="false">
      <c r="A288" s="1" t="n">
        <f aca="false">A287+1/12</f>
        <v>1970.83333333331</v>
      </c>
      <c r="B288" s="2" t="n">
        <v>3.31</v>
      </c>
      <c r="C288" s="2" t="n">
        <v>39.6</v>
      </c>
    </row>
    <row r="289" customFormat="false" ht="13.2" hidden="false" customHeight="false" outlineLevel="0" collapsed="false">
      <c r="A289" s="1" t="n">
        <f aca="false">A288+1/12</f>
        <v>1970.91666666665</v>
      </c>
      <c r="B289" s="2" t="n">
        <v>3.56</v>
      </c>
      <c r="C289" s="2" t="n">
        <v>39.8</v>
      </c>
    </row>
    <row r="290" customFormat="false" ht="13.2" hidden="false" customHeight="false" outlineLevel="0" collapsed="false">
      <c r="A290" s="1" t="n">
        <f aca="false">A289+1/12</f>
        <v>1970.99999999998</v>
      </c>
      <c r="B290" s="2" t="n">
        <v>3.56</v>
      </c>
      <c r="C290" s="2" t="n">
        <v>39.9</v>
      </c>
    </row>
    <row r="291" customFormat="false" ht="13.2" hidden="false" customHeight="false" outlineLevel="0" collapsed="false">
      <c r="A291" s="1" t="n">
        <f aca="false">A290+1/12</f>
        <v>1971.08333333331</v>
      </c>
      <c r="B291" s="2" t="n">
        <v>3.56</v>
      </c>
      <c r="C291" s="2" t="n">
        <v>39.9</v>
      </c>
    </row>
    <row r="292" customFormat="false" ht="13.2" hidden="false" customHeight="false" outlineLevel="0" collapsed="false">
      <c r="A292" s="1" t="n">
        <f aca="false">A291+1/12</f>
        <v>1971.16666666664</v>
      </c>
      <c r="B292" s="2" t="n">
        <v>3.56</v>
      </c>
      <c r="C292" s="2" t="n">
        <v>40</v>
      </c>
    </row>
    <row r="293" customFormat="false" ht="13.2" hidden="false" customHeight="false" outlineLevel="0" collapsed="false">
      <c r="A293" s="1" t="n">
        <f aca="false">A292+1/12</f>
        <v>1971.24999999998</v>
      </c>
      <c r="B293" s="2" t="n">
        <v>3.56</v>
      </c>
      <c r="C293" s="2" t="n">
        <v>40.1</v>
      </c>
    </row>
    <row r="294" customFormat="false" ht="13.2" hidden="false" customHeight="false" outlineLevel="0" collapsed="false">
      <c r="A294" s="1" t="n">
        <f aca="false">A293+1/12</f>
        <v>1971.33333333331</v>
      </c>
      <c r="B294" s="2" t="n">
        <v>3.56</v>
      </c>
      <c r="C294" s="2" t="n">
        <v>40.3</v>
      </c>
    </row>
    <row r="295" customFormat="false" ht="13.2" hidden="false" customHeight="false" outlineLevel="0" collapsed="false">
      <c r="A295" s="1" t="n">
        <f aca="false">A294+1/12</f>
        <v>1971.41666666664</v>
      </c>
      <c r="B295" s="2" t="n">
        <v>3.56</v>
      </c>
      <c r="C295" s="2" t="n">
        <v>40.5</v>
      </c>
    </row>
    <row r="296" customFormat="false" ht="13.2" hidden="false" customHeight="false" outlineLevel="0" collapsed="false">
      <c r="A296" s="1" t="n">
        <f aca="false">A295+1/12</f>
        <v>1971.49999999998</v>
      </c>
      <c r="B296" s="2" t="n">
        <v>3.56</v>
      </c>
      <c r="C296" s="2" t="n">
        <v>40.6</v>
      </c>
    </row>
    <row r="297" customFormat="false" ht="13.2" hidden="false" customHeight="false" outlineLevel="0" collapsed="false">
      <c r="A297" s="1" t="n">
        <f aca="false">A296+1/12</f>
        <v>1971.58333333331</v>
      </c>
      <c r="B297" s="2" t="n">
        <v>3.56</v>
      </c>
      <c r="C297" s="2" t="n">
        <v>40.7</v>
      </c>
    </row>
    <row r="298" customFormat="false" ht="13.2" hidden="false" customHeight="false" outlineLevel="0" collapsed="false">
      <c r="A298" s="1" t="n">
        <f aca="false">A297+1/12</f>
        <v>1971.66666666664</v>
      </c>
      <c r="B298" s="2" t="n">
        <v>3.56</v>
      </c>
      <c r="C298" s="2" t="n">
        <v>40.8</v>
      </c>
    </row>
    <row r="299" customFormat="false" ht="13.2" hidden="false" customHeight="false" outlineLevel="0" collapsed="false">
      <c r="A299" s="1" t="n">
        <f aca="false">A298+1/12</f>
        <v>1971.74999999998</v>
      </c>
      <c r="B299" s="2" t="n">
        <v>3.56</v>
      </c>
      <c r="C299" s="2" t="n">
        <v>40.9</v>
      </c>
    </row>
    <row r="300" customFormat="false" ht="13.2" hidden="false" customHeight="false" outlineLevel="0" collapsed="false">
      <c r="A300" s="1" t="n">
        <f aca="false">A299+1/12</f>
        <v>1971.83333333331</v>
      </c>
      <c r="B300" s="2" t="n">
        <v>3.56</v>
      </c>
      <c r="C300" s="2" t="n">
        <v>41</v>
      </c>
    </row>
    <row r="301" customFormat="false" ht="13.2" hidden="false" customHeight="false" outlineLevel="0" collapsed="false">
      <c r="A301" s="1" t="n">
        <f aca="false">A300+1/12</f>
        <v>1971.91666666664</v>
      </c>
      <c r="B301" s="2" t="n">
        <v>3.56</v>
      </c>
      <c r="C301" s="2" t="n">
        <v>41.1</v>
      </c>
    </row>
    <row r="302" customFormat="false" ht="13.2" hidden="false" customHeight="false" outlineLevel="0" collapsed="false">
      <c r="A302" s="1" t="n">
        <f aca="false">A301+1/12</f>
        <v>1971.99999999998</v>
      </c>
      <c r="B302" s="2" t="n">
        <v>3.56</v>
      </c>
      <c r="C302" s="2" t="n">
        <v>41.2</v>
      </c>
    </row>
    <row r="303" customFormat="false" ht="13.2" hidden="false" customHeight="false" outlineLevel="0" collapsed="false">
      <c r="A303" s="1" t="n">
        <f aca="false">A302+1/12</f>
        <v>1972.08333333331</v>
      </c>
      <c r="B303" s="2" t="n">
        <v>3.56</v>
      </c>
      <c r="C303" s="2" t="n">
        <v>41.4</v>
      </c>
    </row>
    <row r="304" customFormat="false" ht="13.2" hidden="false" customHeight="false" outlineLevel="0" collapsed="false">
      <c r="A304" s="1" t="n">
        <f aca="false">A303+1/12</f>
        <v>1972.16666666664</v>
      </c>
      <c r="B304" s="2" t="n">
        <v>3.56</v>
      </c>
      <c r="C304" s="2" t="n">
        <v>41.4</v>
      </c>
    </row>
    <row r="305" customFormat="false" ht="13.2" hidden="false" customHeight="false" outlineLevel="0" collapsed="false">
      <c r="A305" s="1" t="n">
        <f aca="false">A304+1/12</f>
        <v>1972.24999999998</v>
      </c>
      <c r="B305" s="2" t="n">
        <v>3.56</v>
      </c>
      <c r="C305" s="2" t="n">
        <v>41.5</v>
      </c>
    </row>
    <row r="306" customFormat="false" ht="13.2" hidden="false" customHeight="false" outlineLevel="0" collapsed="false">
      <c r="A306" s="1" t="n">
        <f aca="false">A305+1/12</f>
        <v>1972.33333333331</v>
      </c>
      <c r="B306" s="2" t="n">
        <v>3.56</v>
      </c>
      <c r="C306" s="2" t="n">
        <v>41.6</v>
      </c>
    </row>
    <row r="307" customFormat="false" ht="13.2" hidden="false" customHeight="false" outlineLevel="0" collapsed="false">
      <c r="A307" s="1" t="n">
        <f aca="false">A306+1/12</f>
        <v>1972.41666666664</v>
      </c>
      <c r="B307" s="2" t="n">
        <v>3.56</v>
      </c>
      <c r="C307" s="2" t="n">
        <v>41.7</v>
      </c>
    </row>
    <row r="308" customFormat="false" ht="13.2" hidden="false" customHeight="false" outlineLevel="0" collapsed="false">
      <c r="A308" s="1" t="n">
        <f aca="false">A307+1/12</f>
        <v>1972.49999999998</v>
      </c>
      <c r="B308" s="2" t="n">
        <v>3.56</v>
      </c>
      <c r="C308" s="2" t="n">
        <v>41.8</v>
      </c>
    </row>
    <row r="309" customFormat="false" ht="13.2" hidden="false" customHeight="false" outlineLevel="0" collapsed="false">
      <c r="A309" s="1" t="n">
        <f aca="false">A308+1/12</f>
        <v>1972.58333333331</v>
      </c>
      <c r="B309" s="2" t="n">
        <v>3.56</v>
      </c>
      <c r="C309" s="2" t="n">
        <v>41.9</v>
      </c>
    </row>
    <row r="310" customFormat="false" ht="13.2" hidden="false" customHeight="false" outlineLevel="0" collapsed="false">
      <c r="A310" s="1" t="n">
        <f aca="false">A309+1/12</f>
        <v>1972.66666666664</v>
      </c>
      <c r="B310" s="2" t="n">
        <v>3.56</v>
      </c>
      <c r="C310" s="2" t="n">
        <v>42.1</v>
      </c>
    </row>
    <row r="311" customFormat="false" ht="13.2" hidden="false" customHeight="false" outlineLevel="0" collapsed="false">
      <c r="A311" s="1" t="n">
        <f aca="false">A310+1/12</f>
        <v>1972.74999999998</v>
      </c>
      <c r="B311" s="2" t="n">
        <v>3.56</v>
      </c>
      <c r="C311" s="2" t="n">
        <v>42.2</v>
      </c>
    </row>
    <row r="312" customFormat="false" ht="13.2" hidden="false" customHeight="false" outlineLevel="0" collapsed="false">
      <c r="A312" s="1" t="n">
        <f aca="false">A311+1/12</f>
        <v>1972.83333333331</v>
      </c>
      <c r="B312" s="2" t="n">
        <v>3.56</v>
      </c>
      <c r="C312" s="2" t="n">
        <v>42.4</v>
      </c>
    </row>
    <row r="313" customFormat="false" ht="13.2" hidden="false" customHeight="false" outlineLevel="0" collapsed="false">
      <c r="A313" s="1" t="n">
        <f aca="false">A312+1/12</f>
        <v>1972.91666666664</v>
      </c>
      <c r="B313" s="2" t="n">
        <v>3.56</v>
      </c>
      <c r="C313" s="2" t="n">
        <v>42.5</v>
      </c>
    </row>
    <row r="314" customFormat="false" ht="13.2" hidden="false" customHeight="false" outlineLevel="0" collapsed="false">
      <c r="A314" s="1" t="n">
        <f aca="false">A313+1/12</f>
        <v>1972.99999999998</v>
      </c>
      <c r="B314" s="2" t="n">
        <v>3.56</v>
      </c>
      <c r="C314" s="2" t="n">
        <v>42.7</v>
      </c>
    </row>
    <row r="315" customFormat="false" ht="13.2" hidden="false" customHeight="false" outlineLevel="0" collapsed="false">
      <c r="A315" s="1" t="n">
        <f aca="false">A314+1/12</f>
        <v>1973.08333333331</v>
      </c>
      <c r="B315" s="2" t="n">
        <v>3.56</v>
      </c>
      <c r="C315" s="2" t="n">
        <v>43</v>
      </c>
    </row>
    <row r="316" customFormat="false" ht="13.2" hidden="false" customHeight="false" outlineLevel="0" collapsed="false">
      <c r="A316" s="1" t="n">
        <f aca="false">A315+1/12</f>
        <v>1973.16666666664</v>
      </c>
      <c r="B316" s="2" t="n">
        <v>3.56</v>
      </c>
      <c r="C316" s="2" t="n">
        <v>43.4</v>
      </c>
    </row>
    <row r="317" customFormat="false" ht="13.2" hidden="false" customHeight="false" outlineLevel="0" collapsed="false">
      <c r="A317" s="1" t="n">
        <f aca="false">A316+1/12</f>
        <v>1973.24999999998</v>
      </c>
      <c r="B317" s="2" t="n">
        <v>3.56</v>
      </c>
      <c r="C317" s="2" t="n">
        <v>43.7</v>
      </c>
    </row>
    <row r="318" customFormat="false" ht="13.2" hidden="false" customHeight="false" outlineLevel="0" collapsed="false">
      <c r="A318" s="1" t="n">
        <f aca="false">A317+1/12</f>
        <v>1973.33333333331</v>
      </c>
      <c r="B318" s="2" t="n">
        <v>3.56</v>
      </c>
      <c r="C318" s="2" t="n">
        <v>43.9</v>
      </c>
    </row>
    <row r="319" customFormat="false" ht="13.2" hidden="false" customHeight="false" outlineLevel="0" collapsed="false">
      <c r="A319" s="1" t="n">
        <f aca="false">A318+1/12</f>
        <v>1973.41666666664</v>
      </c>
      <c r="B319" s="2" t="n">
        <v>3.56</v>
      </c>
      <c r="C319" s="2" t="n">
        <v>44.2</v>
      </c>
    </row>
    <row r="320" customFormat="false" ht="13.2" hidden="false" customHeight="false" outlineLevel="0" collapsed="false">
      <c r="A320" s="1" t="n">
        <f aca="false">A319+1/12</f>
        <v>1973.49999999998</v>
      </c>
      <c r="B320" s="2" t="n">
        <v>3.56</v>
      </c>
      <c r="C320" s="2" t="n">
        <v>44.2</v>
      </c>
    </row>
    <row r="321" customFormat="false" ht="13.2" hidden="false" customHeight="false" outlineLevel="0" collapsed="false">
      <c r="A321" s="1" t="n">
        <f aca="false">A320+1/12</f>
        <v>1973.58333333331</v>
      </c>
      <c r="B321" s="2" t="n">
        <v>4.31</v>
      </c>
      <c r="C321" s="2" t="n">
        <v>45</v>
      </c>
    </row>
    <row r="322" customFormat="false" ht="13.2" hidden="false" customHeight="false" outlineLevel="0" collapsed="false">
      <c r="A322" s="1" t="n">
        <f aca="false">A321+1/12</f>
        <v>1973.66666666664</v>
      </c>
      <c r="B322" s="2" t="n">
        <v>4.31</v>
      </c>
      <c r="C322" s="2" t="n">
        <v>45.2</v>
      </c>
    </row>
    <row r="323" customFormat="false" ht="13.2" hidden="false" customHeight="false" outlineLevel="0" collapsed="false">
      <c r="A323" s="1" t="n">
        <f aca="false">A322+1/12</f>
        <v>1973.74999999998</v>
      </c>
      <c r="B323" s="2" t="n">
        <v>4.31</v>
      </c>
      <c r="C323" s="2" t="n">
        <v>45.6</v>
      </c>
    </row>
    <row r="324" customFormat="false" ht="13.2" hidden="false" customHeight="false" outlineLevel="0" collapsed="false">
      <c r="A324" s="1" t="n">
        <f aca="false">A323+1/12</f>
        <v>1973.83333333331</v>
      </c>
      <c r="B324" s="2" t="n">
        <v>4.31</v>
      </c>
      <c r="C324" s="2" t="n">
        <v>45.9</v>
      </c>
    </row>
    <row r="325" customFormat="false" ht="13.2" hidden="false" customHeight="false" outlineLevel="0" collapsed="false">
      <c r="A325" s="1" t="n">
        <f aca="false">A324+1/12</f>
        <v>1973.91666666664</v>
      </c>
      <c r="B325" s="2" t="n">
        <v>4.31</v>
      </c>
      <c r="C325" s="2" t="n">
        <v>46.3</v>
      </c>
    </row>
    <row r="326" customFormat="false" ht="13.2" hidden="false" customHeight="false" outlineLevel="0" collapsed="false">
      <c r="A326" s="1" t="n">
        <f aca="false">A325+1/12</f>
        <v>1973.99999999998</v>
      </c>
      <c r="B326" s="2" t="n">
        <v>10.11</v>
      </c>
      <c r="C326" s="2" t="n">
        <v>46.8</v>
      </c>
    </row>
    <row r="327" customFormat="false" ht="13.2" hidden="false" customHeight="false" outlineLevel="0" collapsed="false">
      <c r="A327" s="1" t="n">
        <f aca="false">A326+1/12</f>
        <v>1974.08333333331</v>
      </c>
      <c r="B327" s="2" t="n">
        <v>10.11</v>
      </c>
      <c r="C327" s="2" t="n">
        <v>47.3</v>
      </c>
    </row>
    <row r="328" customFormat="false" ht="13.2" hidden="false" customHeight="false" outlineLevel="0" collapsed="false">
      <c r="A328" s="1" t="n">
        <f aca="false">A327+1/12</f>
        <v>1974.16666666664</v>
      </c>
      <c r="B328" s="2" t="n">
        <v>10.11</v>
      </c>
      <c r="C328" s="2" t="n">
        <v>47.8</v>
      </c>
    </row>
    <row r="329" customFormat="false" ht="13.2" hidden="false" customHeight="false" outlineLevel="0" collapsed="false">
      <c r="A329" s="1" t="n">
        <f aca="false">A328+1/12</f>
        <v>1974.24999999998</v>
      </c>
      <c r="B329" s="2" t="n">
        <v>10.11</v>
      </c>
      <c r="C329" s="2" t="n">
        <v>48.1</v>
      </c>
    </row>
    <row r="330" customFormat="false" ht="13.2" hidden="false" customHeight="false" outlineLevel="0" collapsed="false">
      <c r="A330" s="1" t="n">
        <f aca="false">A329+1/12</f>
        <v>1974.33333333331</v>
      </c>
      <c r="B330" s="2" t="n">
        <v>10.11</v>
      </c>
      <c r="C330" s="2" t="n">
        <v>48.6</v>
      </c>
    </row>
    <row r="331" customFormat="false" ht="13.2" hidden="false" customHeight="false" outlineLevel="0" collapsed="false">
      <c r="A331" s="1" t="n">
        <f aca="false">A330+1/12</f>
        <v>1974.41666666664</v>
      </c>
      <c r="B331" s="2" t="n">
        <v>10.11</v>
      </c>
      <c r="C331" s="2" t="n">
        <v>49</v>
      </c>
    </row>
    <row r="332" customFormat="false" ht="13.2" hidden="false" customHeight="false" outlineLevel="0" collapsed="false">
      <c r="A332" s="1" t="n">
        <f aca="false">A331+1/12</f>
        <v>1974.49999999998</v>
      </c>
      <c r="B332" s="2" t="n">
        <v>10.11</v>
      </c>
      <c r="C332" s="2" t="n">
        <v>49.3</v>
      </c>
    </row>
    <row r="333" customFormat="false" ht="13.2" hidden="false" customHeight="false" outlineLevel="0" collapsed="false">
      <c r="A333" s="1" t="n">
        <f aca="false">A332+1/12</f>
        <v>1974.58333333331</v>
      </c>
      <c r="B333" s="2" t="n">
        <v>10.11</v>
      </c>
      <c r="C333" s="2" t="n">
        <v>49.9</v>
      </c>
    </row>
    <row r="334" customFormat="false" ht="13.2" hidden="false" customHeight="false" outlineLevel="0" collapsed="false">
      <c r="A334" s="1" t="n">
        <f aca="false">A333+1/12</f>
        <v>1974.66666666664</v>
      </c>
      <c r="B334" s="2" t="n">
        <v>10.11</v>
      </c>
      <c r="C334" s="2" t="n">
        <v>50.6</v>
      </c>
    </row>
    <row r="335" customFormat="false" ht="13.2" hidden="false" customHeight="false" outlineLevel="0" collapsed="false">
      <c r="A335" s="1" t="n">
        <f aca="false">A334+1/12</f>
        <v>1974.74999999997</v>
      </c>
      <c r="B335" s="2" t="n">
        <v>11.16</v>
      </c>
      <c r="C335" s="2" t="n">
        <v>51</v>
      </c>
    </row>
    <row r="336" customFormat="false" ht="13.2" hidden="false" customHeight="false" outlineLevel="0" collapsed="false">
      <c r="A336" s="1" t="n">
        <f aca="false">A335+1/12</f>
        <v>1974.83333333331</v>
      </c>
      <c r="B336" s="2" t="n">
        <v>11.16</v>
      </c>
      <c r="C336" s="2" t="n">
        <v>51.5</v>
      </c>
    </row>
    <row r="337" customFormat="false" ht="13.2" hidden="false" customHeight="false" outlineLevel="0" collapsed="false">
      <c r="A337" s="1" t="n">
        <f aca="false">A336+1/12</f>
        <v>1974.91666666664</v>
      </c>
      <c r="B337" s="2" t="n">
        <v>11.16</v>
      </c>
      <c r="C337" s="2" t="n">
        <v>51.9</v>
      </c>
    </row>
    <row r="338" customFormat="false" ht="13.2" hidden="false" customHeight="false" outlineLevel="0" collapsed="false">
      <c r="A338" s="1" t="n">
        <f aca="false">A337+1/12</f>
        <v>1974.99999999997</v>
      </c>
      <c r="B338" s="2" t="n">
        <v>11.16</v>
      </c>
      <c r="C338" s="2" t="n">
        <v>52.3</v>
      </c>
    </row>
    <row r="339" customFormat="false" ht="13.2" hidden="false" customHeight="false" outlineLevel="0" collapsed="false">
      <c r="A339" s="1" t="n">
        <f aca="false">A338+1/12</f>
        <v>1975.08333333331</v>
      </c>
      <c r="B339" s="2" t="n">
        <v>11.16</v>
      </c>
      <c r="C339" s="2" t="n">
        <v>52.6</v>
      </c>
    </row>
    <row r="340" customFormat="false" ht="13.2" hidden="false" customHeight="false" outlineLevel="0" collapsed="false">
      <c r="A340" s="1" t="n">
        <f aca="false">A339+1/12</f>
        <v>1975.16666666664</v>
      </c>
      <c r="B340" s="2" t="n">
        <v>11.16</v>
      </c>
      <c r="C340" s="2" t="n">
        <v>52.8</v>
      </c>
    </row>
    <row r="341" customFormat="false" ht="13.2" hidden="false" customHeight="false" outlineLevel="0" collapsed="false">
      <c r="A341" s="1" t="n">
        <f aca="false">A340+1/12</f>
        <v>1975.24999999997</v>
      </c>
      <c r="B341" s="2" t="n">
        <v>11.16</v>
      </c>
      <c r="C341" s="2" t="n">
        <v>53</v>
      </c>
    </row>
    <row r="342" customFormat="false" ht="13.2" hidden="false" customHeight="false" outlineLevel="0" collapsed="false">
      <c r="A342" s="1" t="n">
        <f aca="false">A341+1/12</f>
        <v>1975.33333333331</v>
      </c>
      <c r="B342" s="2" t="n">
        <v>11.16</v>
      </c>
      <c r="C342" s="2" t="n">
        <v>53.1</v>
      </c>
    </row>
    <row r="343" customFormat="false" ht="13.2" hidden="false" customHeight="false" outlineLevel="0" collapsed="false">
      <c r="A343" s="1" t="n">
        <f aca="false">A342+1/12</f>
        <v>1975.41666666664</v>
      </c>
      <c r="B343" s="2" t="n">
        <v>11.16</v>
      </c>
      <c r="C343" s="2" t="n">
        <v>53.5</v>
      </c>
    </row>
    <row r="344" customFormat="false" ht="13.2" hidden="false" customHeight="false" outlineLevel="0" collapsed="false">
      <c r="A344" s="1" t="n">
        <f aca="false">A343+1/12</f>
        <v>1975.49999999997</v>
      </c>
      <c r="B344" s="2" t="n">
        <v>11.16</v>
      </c>
      <c r="C344" s="2" t="n">
        <v>54</v>
      </c>
    </row>
    <row r="345" customFormat="false" ht="13.2" hidden="false" customHeight="false" outlineLevel="0" collapsed="false">
      <c r="A345" s="1" t="n">
        <f aca="false">A344+1/12</f>
        <v>1975.58333333331</v>
      </c>
      <c r="B345" s="2" t="n">
        <v>11.16</v>
      </c>
      <c r="C345" s="2" t="n">
        <v>54.2</v>
      </c>
    </row>
    <row r="346" customFormat="false" ht="13.2" hidden="false" customHeight="false" outlineLevel="0" collapsed="false">
      <c r="A346" s="1" t="n">
        <f aca="false">A345+1/12</f>
        <v>1975.66666666664</v>
      </c>
      <c r="B346" s="2" t="n">
        <v>11.16</v>
      </c>
      <c r="C346" s="2" t="n">
        <v>54.6</v>
      </c>
    </row>
    <row r="347" customFormat="false" ht="13.2" hidden="false" customHeight="false" outlineLevel="0" collapsed="false">
      <c r="A347" s="1" t="n">
        <f aca="false">A346+1/12</f>
        <v>1975.74999999997</v>
      </c>
      <c r="B347" s="2" t="n">
        <v>11.16</v>
      </c>
      <c r="C347" s="2" t="n">
        <v>54.9</v>
      </c>
    </row>
    <row r="348" customFormat="false" ht="13.2" hidden="false" customHeight="false" outlineLevel="0" collapsed="false">
      <c r="A348" s="1" t="n">
        <f aca="false">A347+1/12</f>
        <v>1975.83333333331</v>
      </c>
      <c r="B348" s="2" t="n">
        <v>11.16</v>
      </c>
      <c r="C348" s="2" t="n">
        <v>55.3</v>
      </c>
    </row>
    <row r="349" customFormat="false" ht="13.2" hidden="false" customHeight="false" outlineLevel="0" collapsed="false">
      <c r="A349" s="1" t="n">
        <f aca="false">A348+1/12</f>
        <v>1975.91666666664</v>
      </c>
      <c r="B349" s="2" t="n">
        <v>11.16</v>
      </c>
      <c r="C349" s="2" t="n">
        <v>55.6</v>
      </c>
    </row>
    <row r="350" customFormat="false" ht="13.2" hidden="false" customHeight="false" outlineLevel="0" collapsed="false">
      <c r="A350" s="1" t="n">
        <f aca="false">A349+1/12</f>
        <v>1975.99999999997</v>
      </c>
      <c r="B350" s="2" t="n">
        <v>11.16</v>
      </c>
      <c r="C350" s="2" t="n">
        <v>55.8</v>
      </c>
    </row>
    <row r="351" customFormat="false" ht="13.2" hidden="false" customHeight="false" outlineLevel="0" collapsed="false">
      <c r="A351" s="1" t="n">
        <f aca="false">A350+1/12</f>
        <v>1976.08333333331</v>
      </c>
      <c r="B351" s="2" t="n">
        <v>12.03</v>
      </c>
      <c r="C351" s="2" t="n">
        <v>55.9</v>
      </c>
    </row>
    <row r="352" customFormat="false" ht="13.2" hidden="false" customHeight="false" outlineLevel="0" collapsed="false">
      <c r="A352" s="1" t="n">
        <f aca="false">A351+1/12</f>
        <v>1976.16666666664</v>
      </c>
      <c r="B352" s="2" t="n">
        <v>12.1</v>
      </c>
      <c r="C352" s="2" t="n">
        <v>56</v>
      </c>
    </row>
    <row r="353" customFormat="false" ht="13.2" hidden="false" customHeight="false" outlineLevel="0" collapsed="false">
      <c r="A353" s="1" t="n">
        <f aca="false">A352+1/12</f>
        <v>1976.24999999997</v>
      </c>
      <c r="B353" s="2" t="n">
        <v>12.17</v>
      </c>
      <c r="C353" s="2" t="n">
        <v>56.1</v>
      </c>
    </row>
    <row r="354" customFormat="false" ht="13.2" hidden="false" customHeight="false" outlineLevel="0" collapsed="false">
      <c r="A354" s="1" t="n">
        <f aca="false">A353+1/12</f>
        <v>1976.33333333331</v>
      </c>
      <c r="B354" s="2" t="n">
        <v>12.17</v>
      </c>
      <c r="C354" s="2" t="n">
        <v>56.4</v>
      </c>
    </row>
    <row r="355" customFormat="false" ht="13.2" hidden="false" customHeight="false" outlineLevel="0" collapsed="false">
      <c r="A355" s="1" t="n">
        <f aca="false">A354+1/12</f>
        <v>1976.41666666664</v>
      </c>
      <c r="B355" s="2" t="n">
        <v>12.17</v>
      </c>
      <c r="C355" s="2" t="n">
        <v>56.7</v>
      </c>
    </row>
    <row r="356" customFormat="false" ht="13.2" hidden="false" customHeight="false" outlineLevel="0" collapsed="false">
      <c r="A356" s="1" t="n">
        <f aca="false">A355+1/12</f>
        <v>1976.49999999997</v>
      </c>
      <c r="B356" s="2" t="n">
        <v>12.17</v>
      </c>
      <c r="C356" s="2" t="n">
        <v>57</v>
      </c>
    </row>
    <row r="357" customFormat="false" ht="13.2" hidden="false" customHeight="false" outlineLevel="0" collapsed="false">
      <c r="A357" s="1" t="n">
        <f aca="false">A356+1/12</f>
        <v>1976.58333333331</v>
      </c>
      <c r="B357" s="2" t="n">
        <v>12.17</v>
      </c>
      <c r="C357" s="2" t="n">
        <v>57.3</v>
      </c>
    </row>
    <row r="358" customFormat="false" ht="13.2" hidden="false" customHeight="false" outlineLevel="0" collapsed="false">
      <c r="A358" s="1" t="n">
        <f aca="false">A357+1/12</f>
        <v>1976.66666666664</v>
      </c>
      <c r="B358" s="2" t="n">
        <v>13.9</v>
      </c>
      <c r="C358" s="2" t="n">
        <v>57.6</v>
      </c>
    </row>
    <row r="359" customFormat="false" ht="13.2" hidden="false" customHeight="false" outlineLevel="0" collapsed="false">
      <c r="A359" s="1" t="n">
        <f aca="false">A358+1/12</f>
        <v>1976.74999999997</v>
      </c>
      <c r="B359" s="2" t="n">
        <v>13.9</v>
      </c>
      <c r="C359" s="2" t="n">
        <v>57.9</v>
      </c>
    </row>
    <row r="360" customFormat="false" ht="13.2" hidden="false" customHeight="false" outlineLevel="0" collapsed="false">
      <c r="A360" s="1" t="n">
        <f aca="false">A359+1/12</f>
        <v>1976.83333333331</v>
      </c>
      <c r="B360" s="2" t="n">
        <v>13.9</v>
      </c>
      <c r="C360" s="2" t="n">
        <v>58.1</v>
      </c>
    </row>
    <row r="361" customFormat="false" ht="13.2" hidden="false" customHeight="false" outlineLevel="0" collapsed="false">
      <c r="A361" s="1" t="n">
        <f aca="false">A360+1/12</f>
        <v>1976.91666666664</v>
      </c>
      <c r="B361" s="2" t="n">
        <v>13.9</v>
      </c>
      <c r="C361" s="2" t="n">
        <v>58.4</v>
      </c>
    </row>
    <row r="362" customFormat="false" ht="13.2" hidden="false" customHeight="false" outlineLevel="0" collapsed="false">
      <c r="A362" s="1" t="n">
        <f aca="false">A361+1/12</f>
        <v>1976.99999999997</v>
      </c>
      <c r="B362" s="2" t="n">
        <v>13.9</v>
      </c>
      <c r="C362" s="2" t="n">
        <v>58.7</v>
      </c>
    </row>
    <row r="363" customFormat="false" ht="13.2" hidden="false" customHeight="false" outlineLevel="0" collapsed="false">
      <c r="A363" s="1" t="n">
        <f aca="false">A362+1/12</f>
        <v>1977.08333333331</v>
      </c>
      <c r="B363" s="2" t="n">
        <v>13.9</v>
      </c>
      <c r="C363" s="2" t="n">
        <v>59.3</v>
      </c>
    </row>
    <row r="364" customFormat="false" ht="13.2" hidden="false" customHeight="false" outlineLevel="0" collapsed="false">
      <c r="A364" s="1" t="n">
        <f aca="false">A363+1/12</f>
        <v>1977.16666666664</v>
      </c>
      <c r="B364" s="2" t="n">
        <v>13.9</v>
      </c>
      <c r="C364" s="2" t="n">
        <v>59.6</v>
      </c>
    </row>
    <row r="365" customFormat="false" ht="13.2" hidden="false" customHeight="false" outlineLevel="0" collapsed="false">
      <c r="A365" s="1" t="n">
        <f aca="false">A364+1/12</f>
        <v>1977.24999999997</v>
      </c>
      <c r="B365" s="2" t="n">
        <v>13.9</v>
      </c>
      <c r="C365" s="2" t="n">
        <v>60</v>
      </c>
    </row>
    <row r="366" customFormat="false" ht="13.2" hidden="false" customHeight="false" outlineLevel="0" collapsed="false">
      <c r="A366" s="1" t="n">
        <f aca="false">A365+1/12</f>
        <v>1977.33333333331</v>
      </c>
      <c r="B366" s="2" t="n">
        <v>13.9</v>
      </c>
      <c r="C366" s="2" t="n">
        <v>60.2</v>
      </c>
    </row>
    <row r="367" customFormat="false" ht="13.2" hidden="false" customHeight="false" outlineLevel="0" collapsed="false">
      <c r="A367" s="1" t="n">
        <f aca="false">A366+1/12</f>
        <v>1977.41666666664</v>
      </c>
      <c r="B367" s="2" t="n">
        <v>13.9</v>
      </c>
      <c r="C367" s="2" t="n">
        <v>60.5</v>
      </c>
    </row>
    <row r="368" customFormat="false" ht="13.2" hidden="false" customHeight="false" outlineLevel="0" collapsed="false">
      <c r="A368" s="1" t="n">
        <f aca="false">A367+1/12</f>
        <v>1977.49999999997</v>
      </c>
      <c r="B368" s="2" t="n">
        <v>13.9</v>
      </c>
      <c r="C368" s="2" t="n">
        <v>60.8</v>
      </c>
    </row>
    <row r="369" customFormat="false" ht="13.2" hidden="false" customHeight="false" outlineLevel="0" collapsed="false">
      <c r="A369" s="1" t="n">
        <f aca="false">A368+1/12</f>
        <v>1977.58333333331</v>
      </c>
      <c r="B369" s="2" t="n">
        <v>14.85</v>
      </c>
      <c r="C369" s="2" t="n">
        <v>61.1</v>
      </c>
    </row>
    <row r="370" customFormat="false" ht="13.2" hidden="false" customHeight="false" outlineLevel="0" collapsed="false">
      <c r="A370" s="1" t="n">
        <f aca="false">A369+1/12</f>
        <v>1977.66666666664</v>
      </c>
      <c r="B370" s="2" t="n">
        <v>14.85</v>
      </c>
      <c r="C370" s="2" t="n">
        <v>61.3</v>
      </c>
    </row>
    <row r="371" customFormat="false" ht="13.2" hidden="false" customHeight="false" outlineLevel="0" collapsed="false">
      <c r="A371" s="1" t="n">
        <f aca="false">A370+1/12</f>
        <v>1977.74999999997</v>
      </c>
      <c r="B371" s="2" t="n">
        <v>14.85</v>
      </c>
      <c r="C371" s="2" t="n">
        <v>61.6</v>
      </c>
    </row>
    <row r="372" customFormat="false" ht="13.2" hidden="false" customHeight="false" outlineLevel="0" collapsed="false">
      <c r="A372" s="1" t="n">
        <f aca="false">A371+1/12</f>
        <v>1977.83333333331</v>
      </c>
      <c r="B372" s="2" t="n">
        <v>14.85</v>
      </c>
      <c r="C372" s="2" t="n">
        <v>62</v>
      </c>
    </row>
    <row r="373" customFormat="false" ht="13.2" hidden="false" customHeight="false" outlineLevel="0" collapsed="false">
      <c r="A373" s="1" t="n">
        <f aca="false">A372+1/12</f>
        <v>1977.91666666664</v>
      </c>
      <c r="B373" s="2" t="n">
        <v>14.85</v>
      </c>
      <c r="C373" s="2" t="n">
        <v>62.3</v>
      </c>
    </row>
    <row r="374" customFormat="false" ht="13.2" hidden="false" customHeight="false" outlineLevel="0" collapsed="false">
      <c r="A374" s="1" t="n">
        <f aca="false">A373+1/12</f>
        <v>1977.99999999997</v>
      </c>
      <c r="B374" s="2" t="n">
        <v>14.85</v>
      </c>
      <c r="C374" s="2" t="n">
        <v>62.7</v>
      </c>
    </row>
    <row r="375" customFormat="false" ht="13.2" hidden="false" customHeight="false" outlineLevel="0" collapsed="false">
      <c r="A375" s="1" t="n">
        <f aca="false">A374+1/12</f>
        <v>1978.08333333331</v>
      </c>
      <c r="B375" s="2" t="n">
        <v>14.85</v>
      </c>
      <c r="C375" s="2" t="n">
        <v>63</v>
      </c>
    </row>
    <row r="376" customFormat="false" ht="13.2" hidden="false" customHeight="false" outlineLevel="0" collapsed="false">
      <c r="A376" s="1" t="n">
        <f aca="false">A375+1/12</f>
        <v>1978.16666666664</v>
      </c>
      <c r="B376" s="2" t="n">
        <v>14.85</v>
      </c>
      <c r="C376" s="2" t="n">
        <v>63.4</v>
      </c>
    </row>
    <row r="377" customFormat="false" ht="13.2" hidden="false" customHeight="false" outlineLevel="0" collapsed="false">
      <c r="A377" s="1" t="n">
        <f aca="false">A376+1/12</f>
        <v>1978.24999999997</v>
      </c>
      <c r="B377" s="2" t="n">
        <v>14.85</v>
      </c>
      <c r="C377" s="2" t="n">
        <v>63.9</v>
      </c>
    </row>
    <row r="378" customFormat="false" ht="13.2" hidden="false" customHeight="false" outlineLevel="0" collapsed="false">
      <c r="A378" s="1" t="n">
        <f aca="false">A377+1/12</f>
        <v>1978.3333333333</v>
      </c>
      <c r="B378" s="2" t="n">
        <v>14.85</v>
      </c>
      <c r="C378" s="2" t="n">
        <v>64.5</v>
      </c>
    </row>
    <row r="379" customFormat="false" ht="13.2" hidden="false" customHeight="false" outlineLevel="0" collapsed="false">
      <c r="A379" s="1" t="n">
        <f aca="false">A378+1/12</f>
        <v>1978.41666666664</v>
      </c>
      <c r="B379" s="2" t="n">
        <v>14.85</v>
      </c>
      <c r="C379" s="2" t="n">
        <v>65</v>
      </c>
    </row>
    <row r="380" customFormat="false" ht="13.2" hidden="false" customHeight="false" outlineLevel="0" collapsed="false">
      <c r="A380" s="1" t="n">
        <f aca="false">A379+1/12</f>
        <v>1978.49999999997</v>
      </c>
      <c r="B380" s="2" t="n">
        <v>14.85</v>
      </c>
      <c r="C380" s="2" t="n">
        <v>65.5</v>
      </c>
    </row>
    <row r="381" customFormat="false" ht="13.2" hidden="false" customHeight="false" outlineLevel="0" collapsed="false">
      <c r="A381" s="1" t="n">
        <f aca="false">A380+1/12</f>
        <v>1978.5833333333</v>
      </c>
      <c r="B381" s="2" t="n">
        <v>14.85</v>
      </c>
      <c r="C381" s="2" t="n">
        <v>65.9</v>
      </c>
    </row>
    <row r="382" customFormat="false" ht="13.2" hidden="false" customHeight="false" outlineLevel="0" collapsed="false">
      <c r="A382" s="1" t="n">
        <f aca="false">A381+1/12</f>
        <v>1978.66666666664</v>
      </c>
      <c r="B382" s="2" t="n">
        <v>14.85</v>
      </c>
      <c r="C382" s="2" t="n">
        <v>66.5</v>
      </c>
    </row>
    <row r="383" customFormat="false" ht="13.2" hidden="false" customHeight="false" outlineLevel="0" collapsed="false">
      <c r="A383" s="1" t="n">
        <f aca="false">A382+1/12</f>
        <v>1978.74999999997</v>
      </c>
      <c r="B383" s="2" t="n">
        <v>14.85</v>
      </c>
      <c r="C383" s="2" t="n">
        <v>67.1</v>
      </c>
    </row>
    <row r="384" customFormat="false" ht="13.2" hidden="false" customHeight="false" outlineLevel="0" collapsed="false">
      <c r="A384" s="1" t="n">
        <f aca="false">A383+1/12</f>
        <v>1978.8333333333</v>
      </c>
      <c r="B384" s="2" t="n">
        <v>14.85</v>
      </c>
      <c r="C384" s="2" t="n">
        <v>67.5</v>
      </c>
    </row>
    <row r="385" customFormat="false" ht="13.2" hidden="false" customHeight="false" outlineLevel="0" collapsed="false">
      <c r="A385" s="1" t="n">
        <f aca="false">A384+1/12</f>
        <v>1978.91666666664</v>
      </c>
      <c r="B385" s="2" t="n">
        <v>14.85</v>
      </c>
      <c r="C385" s="2" t="n">
        <v>67.9</v>
      </c>
    </row>
    <row r="386" customFormat="false" ht="13.2" hidden="false" customHeight="false" outlineLevel="0" collapsed="false">
      <c r="A386" s="1" t="n">
        <f aca="false">A385+1/12</f>
        <v>1978.99999999997</v>
      </c>
      <c r="B386" s="2" t="n">
        <v>14.85</v>
      </c>
      <c r="C386" s="2" t="n">
        <v>68.5</v>
      </c>
    </row>
    <row r="387" customFormat="false" ht="13.2" hidden="false" customHeight="false" outlineLevel="0" collapsed="false">
      <c r="A387" s="1" t="n">
        <f aca="false">A386+1/12</f>
        <v>1979.0833333333</v>
      </c>
      <c r="B387" s="2" t="n">
        <v>15.85</v>
      </c>
      <c r="C387" s="2" t="n">
        <v>69.2</v>
      </c>
    </row>
    <row r="388" customFormat="false" ht="13.2" hidden="false" customHeight="false" outlineLevel="0" collapsed="false">
      <c r="A388" s="1" t="n">
        <f aca="false">A387+1/12</f>
        <v>1979.16666666664</v>
      </c>
      <c r="B388" s="2" t="n">
        <v>15.85</v>
      </c>
      <c r="C388" s="2" t="n">
        <v>69.9</v>
      </c>
    </row>
    <row r="389" customFormat="false" ht="13.2" hidden="false" customHeight="false" outlineLevel="0" collapsed="false">
      <c r="A389" s="1" t="n">
        <f aca="false">A388+1/12</f>
        <v>1979.24999999997</v>
      </c>
      <c r="B389" s="2" t="n">
        <v>15.85</v>
      </c>
      <c r="C389" s="2" t="n">
        <v>70.6</v>
      </c>
    </row>
    <row r="390" customFormat="false" ht="13.2" hidden="false" customHeight="false" outlineLevel="0" collapsed="false">
      <c r="A390" s="1" t="n">
        <f aca="false">A389+1/12</f>
        <v>1979.3333333333</v>
      </c>
      <c r="B390" s="2" t="n">
        <v>18.1</v>
      </c>
      <c r="C390" s="2" t="n">
        <v>71.4</v>
      </c>
    </row>
    <row r="391" customFormat="false" ht="13.2" hidden="false" customHeight="false" outlineLevel="0" collapsed="false">
      <c r="A391" s="1" t="n">
        <f aca="false">A390+1/12</f>
        <v>1979.41666666664</v>
      </c>
      <c r="B391" s="2" t="n">
        <v>19.1</v>
      </c>
      <c r="C391" s="2" t="n">
        <v>72.2</v>
      </c>
    </row>
    <row r="392" customFormat="false" ht="13.2" hidden="false" customHeight="false" outlineLevel="0" collapsed="false">
      <c r="A392" s="1" t="n">
        <f aca="false">A391+1/12</f>
        <v>1979.49999999997</v>
      </c>
      <c r="B392" s="2" t="n">
        <v>21.75</v>
      </c>
      <c r="C392" s="2" t="n">
        <v>73</v>
      </c>
    </row>
    <row r="393" customFormat="false" ht="13.2" hidden="false" customHeight="false" outlineLevel="0" collapsed="false">
      <c r="A393" s="1" t="n">
        <f aca="false">A392+1/12</f>
        <v>1979.5833333333</v>
      </c>
      <c r="B393" s="2" t="n">
        <v>26.5</v>
      </c>
      <c r="C393" s="2" t="n">
        <v>73.7</v>
      </c>
    </row>
    <row r="394" customFormat="false" ht="13.2" hidden="false" customHeight="false" outlineLevel="0" collapsed="false">
      <c r="A394" s="1" t="n">
        <f aca="false">A393+1/12</f>
        <v>1979.66666666664</v>
      </c>
      <c r="B394" s="2" t="n">
        <v>28.5</v>
      </c>
      <c r="C394" s="2" t="n">
        <v>74.4</v>
      </c>
    </row>
    <row r="395" customFormat="false" ht="13.2" hidden="false" customHeight="false" outlineLevel="0" collapsed="false">
      <c r="A395" s="1" t="n">
        <f aca="false">A394+1/12</f>
        <v>1979.74999999997</v>
      </c>
      <c r="B395" s="2" t="n">
        <v>29</v>
      </c>
      <c r="C395" s="2" t="n">
        <v>75.2</v>
      </c>
    </row>
    <row r="396" customFormat="false" ht="13.2" hidden="false" customHeight="false" outlineLevel="0" collapsed="false">
      <c r="A396" s="1" t="n">
        <f aca="false">A395+1/12</f>
        <v>1979.8333333333</v>
      </c>
      <c r="B396" s="2" t="n">
        <v>31</v>
      </c>
      <c r="C396" s="2" t="n">
        <v>76</v>
      </c>
    </row>
    <row r="397" customFormat="false" ht="13.2" hidden="false" customHeight="false" outlineLevel="0" collapsed="false">
      <c r="A397" s="1" t="n">
        <f aca="false">A396+1/12</f>
        <v>1979.91666666664</v>
      </c>
      <c r="B397" s="2" t="n">
        <v>32.5</v>
      </c>
      <c r="C397" s="2" t="n">
        <v>76.9</v>
      </c>
    </row>
    <row r="398" customFormat="false" ht="13.2" hidden="false" customHeight="false" outlineLevel="0" collapsed="false">
      <c r="A398" s="1" t="n">
        <f aca="false">A397+1/12</f>
        <v>1979.99999999997</v>
      </c>
      <c r="B398" s="2" t="n">
        <v>32.5</v>
      </c>
      <c r="C398" s="2" t="n">
        <v>78</v>
      </c>
    </row>
    <row r="399" customFormat="false" ht="13.2" hidden="false" customHeight="false" outlineLevel="0" collapsed="false">
      <c r="A399" s="1" t="n">
        <f aca="false">A398+1/12</f>
        <v>1980.0833333333</v>
      </c>
      <c r="B399" s="2" t="n">
        <v>37</v>
      </c>
      <c r="C399" s="2" t="n">
        <v>79</v>
      </c>
    </row>
    <row r="400" customFormat="false" ht="13.2" hidden="false" customHeight="false" outlineLevel="0" collapsed="false">
      <c r="A400" s="1" t="n">
        <f aca="false">A399+1/12</f>
        <v>1980.16666666664</v>
      </c>
      <c r="B400" s="2" t="n">
        <v>38</v>
      </c>
      <c r="C400" s="2" t="n">
        <v>80.1</v>
      </c>
    </row>
    <row r="401" customFormat="false" ht="13.2" hidden="false" customHeight="false" outlineLevel="0" collapsed="false">
      <c r="A401" s="1" t="n">
        <f aca="false">A400+1/12</f>
        <v>1980.24999999997</v>
      </c>
      <c r="B401" s="2" t="n">
        <v>39.5</v>
      </c>
      <c r="C401" s="2" t="n">
        <v>80.9</v>
      </c>
    </row>
    <row r="402" customFormat="false" ht="13.2" hidden="false" customHeight="false" outlineLevel="0" collapsed="false">
      <c r="A402" s="1" t="n">
        <f aca="false">A401+1/12</f>
        <v>1980.3333333333</v>
      </c>
      <c r="B402" s="2" t="n">
        <v>39.5</v>
      </c>
      <c r="C402" s="2" t="n">
        <v>81.7</v>
      </c>
    </row>
    <row r="403" customFormat="false" ht="13.2" hidden="false" customHeight="false" outlineLevel="0" collapsed="false">
      <c r="A403" s="1" t="n">
        <f aca="false">A402+1/12</f>
        <v>1980.41666666664</v>
      </c>
      <c r="B403" s="2" t="n">
        <v>39.5</v>
      </c>
      <c r="C403" s="2" t="n">
        <v>82.5</v>
      </c>
    </row>
    <row r="404" customFormat="false" ht="13.2" hidden="false" customHeight="false" outlineLevel="0" collapsed="false">
      <c r="A404" s="1" t="n">
        <f aca="false">A403+1/12</f>
        <v>1980.49999999997</v>
      </c>
      <c r="B404" s="2" t="n">
        <v>39.5</v>
      </c>
      <c r="C404" s="2" t="n">
        <v>82.6</v>
      </c>
    </row>
    <row r="405" customFormat="false" ht="13.2" hidden="false" customHeight="false" outlineLevel="0" collapsed="false">
      <c r="A405" s="1" t="n">
        <f aca="false">A404+1/12</f>
        <v>1980.5833333333</v>
      </c>
      <c r="B405" s="2" t="n">
        <v>38</v>
      </c>
      <c r="C405" s="2" t="n">
        <v>83.2</v>
      </c>
    </row>
    <row r="406" customFormat="false" ht="13.2" hidden="false" customHeight="false" outlineLevel="0" collapsed="false">
      <c r="A406" s="1" t="n">
        <f aca="false">A405+1/12</f>
        <v>1980.66666666664</v>
      </c>
      <c r="B406" s="2" t="n">
        <v>36</v>
      </c>
      <c r="C406" s="2" t="n">
        <v>83.9</v>
      </c>
    </row>
    <row r="407" customFormat="false" ht="13.2" hidden="false" customHeight="false" outlineLevel="0" collapsed="false">
      <c r="A407" s="1" t="n">
        <f aca="false">A406+1/12</f>
        <v>1980.74999999997</v>
      </c>
      <c r="B407" s="2" t="n">
        <v>36</v>
      </c>
      <c r="C407" s="2" t="n">
        <v>84.7</v>
      </c>
    </row>
    <row r="408" customFormat="false" ht="13.2" hidden="false" customHeight="false" outlineLevel="0" collapsed="false">
      <c r="A408" s="1" t="n">
        <f aca="false">A407+1/12</f>
        <v>1980.8333333333</v>
      </c>
      <c r="B408" s="2" t="n">
        <v>36</v>
      </c>
      <c r="C408" s="2" t="n">
        <v>85.6</v>
      </c>
    </row>
    <row r="409" customFormat="false" ht="13.2" hidden="false" customHeight="false" outlineLevel="0" collapsed="false">
      <c r="A409" s="1" t="n">
        <f aca="false">A408+1/12</f>
        <v>1980.91666666664</v>
      </c>
      <c r="B409" s="2" t="n">
        <v>37</v>
      </c>
      <c r="C409" s="2" t="n">
        <v>86.4</v>
      </c>
    </row>
    <row r="410" customFormat="false" ht="13.2" hidden="false" customHeight="false" outlineLevel="0" collapsed="false">
      <c r="A410" s="1" t="n">
        <f aca="false">A409+1/12</f>
        <v>1980.99999999997</v>
      </c>
      <c r="B410" s="2" t="n">
        <v>38</v>
      </c>
      <c r="C410" s="2" t="n">
        <v>87.2</v>
      </c>
    </row>
    <row r="411" customFormat="false" ht="13.2" hidden="false" customHeight="false" outlineLevel="0" collapsed="false">
      <c r="A411" s="1" t="n">
        <f aca="false">A410+1/12</f>
        <v>1981.0833333333</v>
      </c>
      <c r="B411" s="2" t="n">
        <v>38</v>
      </c>
      <c r="C411" s="2" t="n">
        <v>88</v>
      </c>
    </row>
    <row r="412" customFormat="false" ht="13.2" hidden="false" customHeight="false" outlineLevel="0" collapsed="false">
      <c r="A412" s="1" t="n">
        <f aca="false">A411+1/12</f>
        <v>1981.16666666664</v>
      </c>
      <c r="B412" s="2" t="n">
        <v>38</v>
      </c>
      <c r="C412" s="2" t="n">
        <v>88.6</v>
      </c>
    </row>
    <row r="413" customFormat="false" ht="13.2" hidden="false" customHeight="false" outlineLevel="0" collapsed="false">
      <c r="A413" s="1" t="n">
        <f aca="false">A412+1/12</f>
        <v>1981.24999999997</v>
      </c>
      <c r="B413" s="2" t="n">
        <v>38</v>
      </c>
      <c r="C413" s="2" t="n">
        <v>89.1</v>
      </c>
    </row>
    <row r="414" customFormat="false" ht="13.2" hidden="false" customHeight="false" outlineLevel="0" collapsed="false">
      <c r="A414" s="1" t="n">
        <f aca="false">A413+1/12</f>
        <v>1981.3333333333</v>
      </c>
      <c r="B414" s="2" t="n">
        <v>38</v>
      </c>
      <c r="C414" s="2" t="n">
        <v>89.7</v>
      </c>
    </row>
    <row r="415" customFormat="false" ht="13.2" hidden="false" customHeight="false" outlineLevel="0" collapsed="false">
      <c r="A415" s="1" t="n">
        <f aca="false">A414+1/12</f>
        <v>1981.41666666664</v>
      </c>
      <c r="B415" s="2" t="n">
        <v>36</v>
      </c>
      <c r="C415" s="2" t="n">
        <v>90.5</v>
      </c>
    </row>
    <row r="416" customFormat="false" ht="13.2" hidden="false" customHeight="false" outlineLevel="0" collapsed="false">
      <c r="A416" s="1" t="n">
        <f aca="false">A415+1/12</f>
        <v>1981.49999999997</v>
      </c>
      <c r="B416" s="2" t="n">
        <v>36</v>
      </c>
      <c r="C416" s="2" t="n">
        <v>91.5</v>
      </c>
    </row>
    <row r="417" customFormat="false" ht="13.2" hidden="false" customHeight="false" outlineLevel="0" collapsed="false">
      <c r="A417" s="1" t="n">
        <f aca="false">A416+1/12</f>
        <v>1981.5833333333</v>
      </c>
      <c r="B417" s="2" t="n">
        <v>36</v>
      </c>
      <c r="C417" s="2" t="n">
        <v>92.2</v>
      </c>
    </row>
    <row r="418" customFormat="false" ht="13.2" hidden="false" customHeight="false" outlineLevel="0" collapsed="false">
      <c r="A418" s="1" t="n">
        <f aca="false">A417+1/12</f>
        <v>1981.66666666664</v>
      </c>
      <c r="B418" s="2" t="n">
        <v>36</v>
      </c>
      <c r="C418" s="2" t="n">
        <v>93.1</v>
      </c>
    </row>
    <row r="419" customFormat="false" ht="13.2" hidden="false" customHeight="false" outlineLevel="0" collapsed="false">
      <c r="A419" s="1" t="n">
        <f aca="false">A418+1/12</f>
        <v>1981.74999999997</v>
      </c>
      <c r="B419" s="2" t="n">
        <v>35</v>
      </c>
      <c r="C419" s="2" t="n">
        <v>93.4</v>
      </c>
    </row>
    <row r="420" customFormat="false" ht="13.2" hidden="false" customHeight="false" outlineLevel="0" collapsed="false">
      <c r="A420" s="1" t="n">
        <f aca="false">A419+1/12</f>
        <v>1981.8333333333</v>
      </c>
      <c r="B420" s="2" t="n">
        <v>36</v>
      </c>
      <c r="C420" s="2" t="n">
        <v>93.8</v>
      </c>
    </row>
    <row r="421" customFormat="false" ht="13.2" hidden="false" customHeight="false" outlineLevel="0" collapsed="false">
      <c r="A421" s="1" t="n">
        <f aca="false">A420+1/12</f>
        <v>1981.91666666664</v>
      </c>
      <c r="B421" s="2" t="n">
        <v>35</v>
      </c>
      <c r="C421" s="2" t="n">
        <v>94.1</v>
      </c>
    </row>
    <row r="422" customFormat="false" ht="13.2" hidden="false" customHeight="false" outlineLevel="0" collapsed="false">
      <c r="A422" s="1" t="n">
        <f aca="false">A421+1/12</f>
        <v>1981.99999999997</v>
      </c>
      <c r="B422" s="2" t="n">
        <v>33.85</v>
      </c>
      <c r="C422" s="2" t="n">
        <v>94.4</v>
      </c>
    </row>
    <row r="423" customFormat="false" ht="13.2" hidden="false" customHeight="false" outlineLevel="0" collapsed="false">
      <c r="A423" s="1" t="n">
        <f aca="false">A422+1/12</f>
        <v>1982.0833333333</v>
      </c>
      <c r="B423" s="2" t="n">
        <v>31.56</v>
      </c>
      <c r="C423" s="2" t="n">
        <v>94.7</v>
      </c>
    </row>
    <row r="424" customFormat="false" ht="13.2" hidden="false" customHeight="false" outlineLevel="0" collapsed="false">
      <c r="A424" s="1" t="n">
        <f aca="false">A423+1/12</f>
        <v>1982.16666666663</v>
      </c>
      <c r="B424" s="2" t="n">
        <v>28.48</v>
      </c>
      <c r="C424" s="2" t="n">
        <v>94.7</v>
      </c>
    </row>
    <row r="425" customFormat="false" ht="13.2" hidden="false" customHeight="false" outlineLevel="0" collapsed="false">
      <c r="A425" s="1" t="n">
        <f aca="false">A424+1/12</f>
        <v>1982.24999999997</v>
      </c>
      <c r="B425" s="2" t="n">
        <v>33.45</v>
      </c>
      <c r="C425" s="2" t="n">
        <v>95</v>
      </c>
    </row>
    <row r="426" customFormat="false" ht="13.2" hidden="false" customHeight="false" outlineLevel="0" collapsed="false">
      <c r="A426" s="1" t="n">
        <f aca="false">A425+1/12</f>
        <v>1982.3333333333</v>
      </c>
      <c r="B426" s="2" t="n">
        <v>35.93</v>
      </c>
      <c r="C426" s="2" t="n">
        <v>95.9</v>
      </c>
    </row>
    <row r="427" customFormat="false" ht="13.2" hidden="false" customHeight="false" outlineLevel="0" collapsed="false">
      <c r="A427" s="1" t="n">
        <f aca="false">A426+1/12</f>
        <v>1982.41666666663</v>
      </c>
      <c r="B427" s="2" t="n">
        <v>35.07</v>
      </c>
      <c r="C427" s="2" t="n">
        <v>97</v>
      </c>
    </row>
    <row r="428" customFormat="false" ht="13.2" hidden="false" customHeight="false" outlineLevel="0" collapsed="false">
      <c r="A428" s="1" t="n">
        <f aca="false">A427+1/12</f>
        <v>1982.49999999997</v>
      </c>
      <c r="B428" s="2" t="n">
        <v>34.16</v>
      </c>
      <c r="C428" s="2" t="n">
        <v>97.5</v>
      </c>
    </row>
    <row r="429" customFormat="false" ht="13.2" hidden="false" customHeight="false" outlineLevel="0" collapsed="false">
      <c r="A429" s="1" t="n">
        <f aca="false">A428+1/12</f>
        <v>1982.5833333333</v>
      </c>
      <c r="B429" s="2" t="n">
        <v>33.95</v>
      </c>
      <c r="C429" s="2" t="n">
        <v>97.7</v>
      </c>
    </row>
    <row r="430" customFormat="false" ht="13.2" hidden="false" customHeight="false" outlineLevel="0" collapsed="false">
      <c r="A430" s="1" t="n">
        <f aca="false">A429+1/12</f>
        <v>1982.66666666663</v>
      </c>
      <c r="B430" s="2" t="n">
        <v>35.63</v>
      </c>
      <c r="C430" s="2" t="n">
        <v>97.7</v>
      </c>
    </row>
    <row r="431" customFormat="false" ht="13.2" hidden="false" customHeight="false" outlineLevel="0" collapsed="false">
      <c r="A431" s="1" t="n">
        <f aca="false">A430+1/12</f>
        <v>1982.74999999997</v>
      </c>
      <c r="B431" s="2" t="n">
        <v>35.68</v>
      </c>
      <c r="C431" s="2" t="n">
        <v>98.1</v>
      </c>
    </row>
    <row r="432" customFormat="false" ht="13.2" hidden="false" customHeight="false" outlineLevel="0" collapsed="false">
      <c r="A432" s="1" t="n">
        <f aca="false">A431+1/12</f>
        <v>1982.8333333333</v>
      </c>
      <c r="B432" s="2" t="n">
        <v>34.15</v>
      </c>
      <c r="C432" s="2" t="n">
        <v>98</v>
      </c>
    </row>
    <row r="433" customFormat="false" ht="13.2" hidden="false" customHeight="false" outlineLevel="0" collapsed="false">
      <c r="A433" s="1" t="n">
        <f aca="false">A432+1/12</f>
        <v>1982.91666666663</v>
      </c>
      <c r="B433" s="2" t="n">
        <v>31.72</v>
      </c>
      <c r="C433" s="2" t="n">
        <v>97.7</v>
      </c>
    </row>
    <row r="434" customFormat="false" ht="13.2" hidden="false" customHeight="false" outlineLevel="0" collapsed="false">
      <c r="A434" s="1" t="n">
        <f aca="false">A433+1/12</f>
        <v>1982.99999999997</v>
      </c>
      <c r="B434" s="2" t="n">
        <v>31.19</v>
      </c>
      <c r="C434" s="2" t="n">
        <v>97.9</v>
      </c>
    </row>
    <row r="435" customFormat="false" ht="13.2" hidden="false" customHeight="false" outlineLevel="0" collapsed="false">
      <c r="A435" s="1" t="n">
        <f aca="false">A434+1/12</f>
        <v>1983.0833333333</v>
      </c>
      <c r="B435" s="2" t="n">
        <v>28.95</v>
      </c>
      <c r="C435" s="2" t="n">
        <v>98</v>
      </c>
    </row>
    <row r="436" customFormat="false" ht="13.2" hidden="false" customHeight="false" outlineLevel="0" collapsed="false">
      <c r="A436" s="1" t="n">
        <f aca="false">A435+1/12</f>
        <v>1983.16666666663</v>
      </c>
      <c r="B436" s="2" t="n">
        <v>28.82</v>
      </c>
      <c r="C436" s="2" t="n">
        <v>98.1</v>
      </c>
    </row>
    <row r="437" customFormat="false" ht="13.2" hidden="false" customHeight="false" outlineLevel="0" collapsed="false">
      <c r="A437" s="1" t="n">
        <f aca="false">A436+1/12</f>
        <v>1983.24999999997</v>
      </c>
      <c r="B437" s="2" t="n">
        <v>30.61</v>
      </c>
      <c r="C437" s="2" t="n">
        <v>98.8</v>
      </c>
    </row>
    <row r="438" customFormat="false" ht="13.2" hidden="false" customHeight="false" outlineLevel="0" collapsed="false">
      <c r="A438" s="1" t="n">
        <f aca="false">A437+1/12</f>
        <v>1983.3333333333</v>
      </c>
      <c r="B438" s="2" t="n">
        <v>30</v>
      </c>
      <c r="C438" s="2" t="n">
        <v>99.2</v>
      </c>
    </row>
    <row r="439" customFormat="false" ht="13.2" hidden="false" customHeight="false" outlineLevel="0" collapsed="false">
      <c r="A439" s="1" t="n">
        <f aca="false">A438+1/12</f>
        <v>1983.41666666663</v>
      </c>
      <c r="B439" s="2" t="n">
        <v>31</v>
      </c>
      <c r="C439" s="2" t="n">
        <v>99.4</v>
      </c>
    </row>
    <row r="440" customFormat="false" ht="13.2" hidden="false" customHeight="false" outlineLevel="0" collapsed="false">
      <c r="A440" s="1" t="n">
        <f aca="false">A439+1/12</f>
        <v>1983.49999999997</v>
      </c>
      <c r="B440" s="2" t="n">
        <v>31.66</v>
      </c>
      <c r="C440" s="2" t="n">
        <v>99.8</v>
      </c>
    </row>
    <row r="441" customFormat="false" ht="13.2" hidden="false" customHeight="false" outlineLevel="0" collapsed="false">
      <c r="A441" s="1" t="n">
        <f aca="false">A440+1/12</f>
        <v>1983.5833333333</v>
      </c>
      <c r="B441" s="2" t="n">
        <v>31.91</v>
      </c>
      <c r="C441" s="2" t="n">
        <v>100.1</v>
      </c>
    </row>
    <row r="442" customFormat="false" ht="13.2" hidden="false" customHeight="false" outlineLevel="0" collapsed="false">
      <c r="A442" s="1" t="n">
        <f aca="false">A441+1/12</f>
        <v>1983.66666666663</v>
      </c>
      <c r="B442" s="2" t="n">
        <v>31.11</v>
      </c>
      <c r="C442" s="2" t="n">
        <v>100.4</v>
      </c>
    </row>
    <row r="443" customFormat="false" ht="13.2" hidden="false" customHeight="false" outlineLevel="0" collapsed="false">
      <c r="A443" s="1" t="n">
        <f aca="false">A442+1/12</f>
        <v>1983.74999999997</v>
      </c>
      <c r="B443" s="2" t="n">
        <v>30.41</v>
      </c>
      <c r="C443" s="2" t="n">
        <v>100.8</v>
      </c>
    </row>
    <row r="444" customFormat="false" ht="13.2" hidden="false" customHeight="false" outlineLevel="0" collapsed="false">
      <c r="A444" s="1" t="n">
        <f aca="false">A443+1/12</f>
        <v>1983.8333333333</v>
      </c>
      <c r="B444" s="2" t="n">
        <v>29.84</v>
      </c>
      <c r="C444" s="2" t="n">
        <v>101.1</v>
      </c>
    </row>
    <row r="445" customFormat="false" ht="13.2" hidden="false" customHeight="false" outlineLevel="0" collapsed="false">
      <c r="A445" s="1" t="n">
        <f aca="false">A444+1/12</f>
        <v>1983.91666666663</v>
      </c>
      <c r="B445" s="2" t="n">
        <v>29.24</v>
      </c>
      <c r="C445" s="2" t="n">
        <v>101.4</v>
      </c>
    </row>
    <row r="446" customFormat="false" ht="13.2" hidden="false" customHeight="false" outlineLevel="0" collapsed="false">
      <c r="A446" s="1" t="n">
        <f aca="false">A445+1/12</f>
        <v>1983.99999999997</v>
      </c>
      <c r="B446" s="2" t="n">
        <v>29.69</v>
      </c>
      <c r="C446" s="2" t="n">
        <v>102.1</v>
      </c>
    </row>
    <row r="447" customFormat="false" ht="13.2" hidden="false" customHeight="false" outlineLevel="0" collapsed="false">
      <c r="A447" s="1" t="n">
        <f aca="false">A446+1/12</f>
        <v>1984.0833333333</v>
      </c>
      <c r="B447" s="2" t="n">
        <v>30.145</v>
      </c>
      <c r="C447" s="2" t="n">
        <v>102.6</v>
      </c>
    </row>
    <row r="448" customFormat="false" ht="13.2" hidden="false" customHeight="false" outlineLevel="0" collapsed="false">
      <c r="A448" s="1" t="n">
        <f aca="false">A447+1/12</f>
        <v>1984.16666666663</v>
      </c>
      <c r="B448" s="2" t="n">
        <v>30.761</v>
      </c>
      <c r="C448" s="2" t="n">
        <v>102.9</v>
      </c>
    </row>
    <row r="449" customFormat="false" ht="13.2" hidden="false" customHeight="false" outlineLevel="0" collapsed="false">
      <c r="A449" s="1" t="n">
        <f aca="false">A448+1/12</f>
        <v>1984.24999999997</v>
      </c>
      <c r="B449" s="2" t="n">
        <v>30.618</v>
      </c>
      <c r="C449" s="2" t="n">
        <v>103.3</v>
      </c>
    </row>
    <row r="450" customFormat="false" ht="13.2" hidden="false" customHeight="false" outlineLevel="0" collapsed="false">
      <c r="A450" s="1" t="n">
        <f aca="false">A449+1/12</f>
        <v>1984.3333333333</v>
      </c>
      <c r="B450" s="2" t="n">
        <v>30.52</v>
      </c>
      <c r="C450" s="2" t="n">
        <v>103.5</v>
      </c>
    </row>
    <row r="451" customFormat="false" ht="13.2" hidden="false" customHeight="false" outlineLevel="0" collapsed="false">
      <c r="A451" s="1" t="n">
        <f aca="false">A450+1/12</f>
        <v>1984.41666666663</v>
      </c>
      <c r="B451" s="2" t="n">
        <v>29.967</v>
      </c>
      <c r="C451" s="2" t="n">
        <v>103.7</v>
      </c>
    </row>
    <row r="452" customFormat="false" ht="13.2" hidden="false" customHeight="false" outlineLevel="0" collapsed="false">
      <c r="A452" s="1" t="n">
        <f aca="false">A451+1/12</f>
        <v>1984.49999999997</v>
      </c>
      <c r="B452" s="2" t="n">
        <v>28.752</v>
      </c>
      <c r="C452" s="2" t="n">
        <v>104.1</v>
      </c>
    </row>
    <row r="453" customFormat="false" ht="13.2" hidden="false" customHeight="false" outlineLevel="0" collapsed="false">
      <c r="A453" s="1" t="n">
        <f aca="false">A452+1/12</f>
        <v>1984.5833333333</v>
      </c>
      <c r="B453" s="2" t="n">
        <v>29.25</v>
      </c>
      <c r="C453" s="2" t="n">
        <v>104.4</v>
      </c>
    </row>
    <row r="454" customFormat="false" ht="13.2" hidden="false" customHeight="false" outlineLevel="0" collapsed="false">
      <c r="A454" s="1" t="n">
        <f aca="false">A453+1/12</f>
        <v>1984.66666666663</v>
      </c>
      <c r="B454" s="2" t="n">
        <v>29.311</v>
      </c>
      <c r="C454" s="2" t="n">
        <v>104.7</v>
      </c>
    </row>
    <row r="455" customFormat="false" ht="13.2" hidden="false" customHeight="false" outlineLevel="0" collapsed="false">
      <c r="A455" s="1" t="n">
        <f aca="false">A454+1/12</f>
        <v>1984.74999999997</v>
      </c>
      <c r="B455" s="2" t="n">
        <v>28.765</v>
      </c>
      <c r="C455" s="2" t="n">
        <v>105.1</v>
      </c>
    </row>
    <row r="456" customFormat="false" ht="13.2" hidden="false" customHeight="false" outlineLevel="0" collapsed="false">
      <c r="A456" s="1" t="n">
        <f aca="false">A455+1/12</f>
        <v>1984.8333333333</v>
      </c>
      <c r="B456" s="2" t="n">
        <v>28.098</v>
      </c>
      <c r="C456" s="2" t="n">
        <v>105.3</v>
      </c>
    </row>
    <row r="457" customFormat="false" ht="13.2" hidden="false" customHeight="false" outlineLevel="0" collapsed="false">
      <c r="A457" s="1" t="n">
        <f aca="false">A456+1/12</f>
        <v>1984.91666666663</v>
      </c>
      <c r="B457" s="2" t="n">
        <v>25.429</v>
      </c>
      <c r="C457" s="2" t="n">
        <v>105.5</v>
      </c>
    </row>
    <row r="458" customFormat="false" ht="13.2" hidden="false" customHeight="false" outlineLevel="0" collapsed="false">
      <c r="A458" s="1" t="n">
        <f aca="false">A457+1/12</f>
        <v>1984.99999999997</v>
      </c>
      <c r="B458" s="2" t="n">
        <v>25.641</v>
      </c>
      <c r="C458" s="2" t="n">
        <v>105.7</v>
      </c>
    </row>
    <row r="459" customFormat="false" ht="13.2" hidden="false" customHeight="false" outlineLevel="0" collapsed="false">
      <c r="A459" s="1" t="n">
        <f aca="false">A458+1/12</f>
        <v>1985.0833333333</v>
      </c>
      <c r="B459" s="2" t="n">
        <v>27.271</v>
      </c>
      <c r="C459" s="2" t="n">
        <v>106.3</v>
      </c>
    </row>
    <row r="460" customFormat="false" ht="13.2" hidden="false" customHeight="false" outlineLevel="0" collapsed="false">
      <c r="A460" s="1" t="n">
        <f aca="false">A459+1/12</f>
        <v>1985.16666666663</v>
      </c>
      <c r="B460" s="2" t="n">
        <v>28.238</v>
      </c>
      <c r="C460" s="2" t="n">
        <v>106.8</v>
      </c>
    </row>
    <row r="461" customFormat="false" ht="13.2" hidden="false" customHeight="false" outlineLevel="0" collapsed="false">
      <c r="A461" s="1" t="n">
        <f aca="false">A460+1/12</f>
        <v>1985.24999999997</v>
      </c>
      <c r="B461" s="2" t="n">
        <v>28.805</v>
      </c>
      <c r="C461" s="2" t="n">
        <v>107</v>
      </c>
    </row>
    <row r="462" customFormat="false" ht="13.2" hidden="false" customHeight="false" outlineLevel="0" collapsed="false">
      <c r="A462" s="1" t="n">
        <f aca="false">A461+1/12</f>
        <v>1985.3333333333</v>
      </c>
      <c r="B462" s="2" t="n">
        <v>27.623</v>
      </c>
      <c r="C462" s="2" t="n">
        <v>107.2</v>
      </c>
    </row>
    <row r="463" customFormat="false" ht="13.2" hidden="false" customHeight="false" outlineLevel="0" collapsed="false">
      <c r="A463" s="1" t="n">
        <f aca="false">A462+1/12</f>
        <v>1985.41666666663</v>
      </c>
      <c r="B463" s="2" t="n">
        <v>27.143</v>
      </c>
      <c r="C463" s="2" t="n">
        <v>107.5</v>
      </c>
    </row>
    <row r="464" customFormat="false" ht="13.2" hidden="false" customHeight="false" outlineLevel="0" collapsed="false">
      <c r="A464" s="1" t="n">
        <f aca="false">A463+1/12</f>
        <v>1985.49999999997</v>
      </c>
      <c r="B464" s="2" t="n">
        <v>27.329</v>
      </c>
      <c r="C464" s="2" t="n">
        <v>107.7</v>
      </c>
    </row>
    <row r="465" customFormat="false" ht="13.2" hidden="false" customHeight="false" outlineLevel="0" collapsed="false">
      <c r="A465" s="1" t="n">
        <f aca="false">A464+1/12</f>
        <v>1985.5833333333</v>
      </c>
      <c r="B465" s="2" t="n">
        <v>27.755</v>
      </c>
      <c r="C465" s="2" t="n">
        <v>107.9</v>
      </c>
    </row>
    <row r="466" customFormat="false" ht="13.2" hidden="false" customHeight="false" outlineLevel="0" collapsed="false">
      <c r="A466" s="1" t="n">
        <f aca="false">A465+1/12</f>
        <v>1985.66666666663</v>
      </c>
      <c r="B466" s="2" t="n">
        <v>28.289</v>
      </c>
      <c r="C466" s="2" t="n">
        <v>108.1</v>
      </c>
    </row>
    <row r="467" customFormat="false" ht="13.2" hidden="false" customHeight="false" outlineLevel="0" collapsed="false">
      <c r="A467" s="1" t="n">
        <f aca="false">A466+1/12</f>
        <v>1985.74999999996</v>
      </c>
      <c r="B467" s="2" t="n">
        <v>29.538</v>
      </c>
      <c r="C467" s="2" t="n">
        <v>108.5</v>
      </c>
    </row>
    <row r="468" customFormat="false" ht="13.2" hidden="false" customHeight="false" outlineLevel="0" collapsed="false">
      <c r="A468" s="1" t="n">
        <f aca="false">A467+1/12</f>
        <v>1985.8333333333</v>
      </c>
      <c r="B468" s="2" t="n">
        <v>30.813</v>
      </c>
      <c r="C468" s="2" t="n">
        <v>109</v>
      </c>
    </row>
    <row r="469" customFormat="false" ht="13.2" hidden="false" customHeight="false" outlineLevel="0" collapsed="false">
      <c r="A469" s="1" t="n">
        <f aca="false">A468+1/12</f>
        <v>1985.91666666663</v>
      </c>
      <c r="B469" s="2" t="n">
        <v>27.228</v>
      </c>
      <c r="C469" s="2" t="n">
        <v>109.5</v>
      </c>
    </row>
    <row r="470" customFormat="false" ht="13.2" hidden="false" customHeight="false" outlineLevel="0" collapsed="false">
      <c r="A470" s="1" t="n">
        <f aca="false">A469+1/12</f>
        <v>1985.99999999996</v>
      </c>
      <c r="B470" s="2" t="n">
        <v>22.945</v>
      </c>
      <c r="C470" s="2" t="n">
        <v>109.9</v>
      </c>
    </row>
    <row r="471" customFormat="false" ht="13.2" hidden="false" customHeight="false" outlineLevel="0" collapsed="false">
      <c r="A471" s="1" t="n">
        <f aca="false">A470+1/12</f>
        <v>1986.0833333333</v>
      </c>
      <c r="B471" s="2" t="n">
        <v>15.442</v>
      </c>
      <c r="C471" s="2" t="n">
        <v>109.7</v>
      </c>
    </row>
    <row r="472" customFormat="false" ht="13.2" hidden="false" customHeight="false" outlineLevel="0" collapsed="false">
      <c r="A472" s="1" t="n">
        <f aca="false">A471+1/12</f>
        <v>1986.16666666663</v>
      </c>
      <c r="B472" s="2" t="n">
        <v>12.618</v>
      </c>
      <c r="C472" s="2" t="n">
        <v>109.1</v>
      </c>
    </row>
    <row r="473" customFormat="false" ht="13.2" hidden="false" customHeight="false" outlineLevel="0" collapsed="false">
      <c r="A473" s="1" t="n">
        <f aca="false">A472+1/12</f>
        <v>1986.24999999996</v>
      </c>
      <c r="B473" s="2" t="n">
        <v>12.847</v>
      </c>
      <c r="C473" s="2" t="n">
        <v>108.7</v>
      </c>
    </row>
    <row r="474" customFormat="false" ht="13.2" hidden="false" customHeight="false" outlineLevel="0" collapsed="false">
      <c r="A474" s="1" t="n">
        <f aca="false">A473+1/12</f>
        <v>1986.3333333333</v>
      </c>
      <c r="B474" s="2" t="n">
        <v>15.444</v>
      </c>
      <c r="C474" s="2" t="n">
        <v>109</v>
      </c>
    </row>
    <row r="475" customFormat="false" ht="13.2" hidden="false" customHeight="false" outlineLevel="0" collapsed="false">
      <c r="A475" s="1" t="n">
        <f aca="false">A474+1/12</f>
        <v>1986.41666666663</v>
      </c>
      <c r="B475" s="2" t="n">
        <v>13.469</v>
      </c>
      <c r="C475" s="2" t="n">
        <v>109.4</v>
      </c>
    </row>
    <row r="476" customFormat="false" ht="13.2" hidden="false" customHeight="false" outlineLevel="0" collapsed="false">
      <c r="A476" s="1" t="n">
        <f aca="false">A475+1/12</f>
        <v>1986.49999999996</v>
      </c>
      <c r="B476" s="2" t="n">
        <v>11.575</v>
      </c>
      <c r="C476" s="2" t="n">
        <v>109.5</v>
      </c>
    </row>
    <row r="477" customFormat="false" ht="13.2" hidden="false" customHeight="false" outlineLevel="0" collapsed="false">
      <c r="A477" s="1" t="n">
        <f aca="false">A476+1/12</f>
        <v>1986.5833333333</v>
      </c>
      <c r="B477" s="2" t="n">
        <v>15.092</v>
      </c>
      <c r="C477" s="2" t="n">
        <v>109.6</v>
      </c>
    </row>
    <row r="478" customFormat="false" ht="13.2" hidden="false" customHeight="false" outlineLevel="0" collapsed="false">
      <c r="A478" s="1" t="n">
        <f aca="false">A477+1/12</f>
        <v>1986.66666666663</v>
      </c>
      <c r="B478" s="2" t="n">
        <v>14.913</v>
      </c>
      <c r="C478" s="2" t="n">
        <v>110</v>
      </c>
    </row>
    <row r="479" customFormat="false" ht="13.2" hidden="false" customHeight="false" outlineLevel="0" collapsed="false">
      <c r="A479" s="1" t="n">
        <f aca="false">A478+1/12</f>
        <v>1986.74999999996</v>
      </c>
      <c r="B479" s="2" t="n">
        <v>14.852</v>
      </c>
      <c r="C479" s="2" t="n">
        <v>110.2</v>
      </c>
    </row>
    <row r="480" customFormat="false" ht="13.2" hidden="false" customHeight="false" outlineLevel="0" collapsed="false">
      <c r="A480" s="1" t="n">
        <f aca="false">A479+1/12</f>
        <v>1986.8333333333</v>
      </c>
      <c r="B480" s="2" t="n">
        <v>15.207</v>
      </c>
      <c r="C480" s="2" t="n">
        <v>110.4</v>
      </c>
    </row>
    <row r="481" customFormat="false" ht="13.2" hidden="false" customHeight="false" outlineLevel="0" collapsed="false">
      <c r="A481" s="1" t="n">
        <f aca="false">A480+1/12</f>
        <v>1986.91666666663</v>
      </c>
      <c r="B481" s="2" t="n">
        <v>16.076</v>
      </c>
      <c r="C481" s="2" t="n">
        <v>110.8</v>
      </c>
    </row>
    <row r="482" customFormat="false" ht="13.2" hidden="false" customHeight="false" outlineLevel="0" collapsed="false">
      <c r="A482" s="1" t="n">
        <f aca="false">A481+1/12</f>
        <v>1986.99999999996</v>
      </c>
      <c r="B482" s="2" t="n">
        <v>18.656</v>
      </c>
      <c r="C482" s="2" t="n">
        <v>111.4</v>
      </c>
    </row>
    <row r="483" customFormat="false" ht="13.2" hidden="false" customHeight="false" outlineLevel="0" collapsed="false">
      <c r="A483" s="1" t="n">
        <f aca="false">A482+1/12</f>
        <v>1987.0833333333</v>
      </c>
      <c r="B483" s="2" t="n">
        <v>17.726</v>
      </c>
      <c r="C483" s="2" t="n">
        <v>111.8</v>
      </c>
    </row>
    <row r="484" customFormat="false" ht="13.2" hidden="false" customHeight="false" outlineLevel="0" collapsed="false">
      <c r="A484" s="1" t="n">
        <f aca="false">A483+1/12</f>
        <v>1987.16666666663</v>
      </c>
      <c r="B484" s="2" t="n">
        <v>18.305</v>
      </c>
      <c r="C484" s="2" t="n">
        <v>112.2</v>
      </c>
    </row>
    <row r="485" customFormat="false" ht="13.2" hidden="false" customHeight="false" outlineLevel="0" collapsed="false">
      <c r="A485" s="1" t="n">
        <f aca="false">A484+1/12</f>
        <v>1987.24999999996</v>
      </c>
      <c r="B485" s="2" t="n">
        <v>18.643</v>
      </c>
      <c r="C485" s="2" t="n">
        <v>112.7</v>
      </c>
    </row>
    <row r="486" customFormat="false" ht="13.2" hidden="false" customHeight="false" outlineLevel="0" collapsed="false">
      <c r="A486" s="1" t="n">
        <f aca="false">A485+1/12</f>
        <v>1987.3333333333</v>
      </c>
      <c r="B486" s="2" t="n">
        <v>19.415</v>
      </c>
      <c r="C486" s="2" t="n">
        <v>113</v>
      </c>
    </row>
    <row r="487" customFormat="false" ht="13.2" hidden="false" customHeight="false" outlineLevel="0" collapsed="false">
      <c r="A487" s="1" t="n">
        <f aca="false">A486+1/12</f>
        <v>1987.41666666663</v>
      </c>
      <c r="B487" s="2" t="n">
        <v>20.034</v>
      </c>
      <c r="C487" s="2" t="n">
        <v>113.5</v>
      </c>
    </row>
    <row r="488" customFormat="false" ht="13.2" hidden="false" customHeight="false" outlineLevel="0" collapsed="false">
      <c r="A488" s="1" t="n">
        <f aca="false">A487+1/12</f>
        <v>1987.49999999996</v>
      </c>
      <c r="B488" s="2" t="n">
        <v>21.355</v>
      </c>
      <c r="C488" s="2" t="n">
        <v>113.8</v>
      </c>
    </row>
    <row r="489" customFormat="false" ht="13.2" hidden="false" customHeight="false" outlineLevel="0" collapsed="false">
      <c r="A489" s="1" t="n">
        <f aca="false">A488+1/12</f>
        <v>1987.5833333333</v>
      </c>
      <c r="B489" s="2" t="n">
        <v>20.274</v>
      </c>
      <c r="C489" s="2" t="n">
        <v>114.3</v>
      </c>
    </row>
    <row r="490" customFormat="false" ht="13.2" hidden="false" customHeight="false" outlineLevel="0" collapsed="false">
      <c r="A490" s="1" t="n">
        <f aca="false">A489+1/12</f>
        <v>1987.66666666663</v>
      </c>
      <c r="B490" s="2" t="n">
        <v>19.526</v>
      </c>
      <c r="C490" s="2" t="n">
        <v>114.7</v>
      </c>
    </row>
    <row r="491" customFormat="false" ht="13.2" hidden="false" customHeight="false" outlineLevel="0" collapsed="false">
      <c r="A491" s="1" t="n">
        <f aca="false">A490+1/12</f>
        <v>1987.74999999996</v>
      </c>
      <c r="B491" s="2" t="n">
        <v>19.848</v>
      </c>
      <c r="C491" s="2" t="n">
        <v>115</v>
      </c>
    </row>
    <row r="492" customFormat="false" ht="13.2" hidden="false" customHeight="false" outlineLevel="0" collapsed="false">
      <c r="A492" s="1" t="n">
        <f aca="false">A491+1/12</f>
        <v>1987.8333333333</v>
      </c>
      <c r="B492" s="2" t="n">
        <v>18.92</v>
      </c>
      <c r="C492" s="2" t="n">
        <v>115.4</v>
      </c>
    </row>
    <row r="493" customFormat="false" ht="13.2" hidden="false" customHeight="false" outlineLevel="0" collapsed="false">
      <c r="A493" s="1" t="n">
        <f aca="false">A492+1/12</f>
        <v>1987.91666666663</v>
      </c>
      <c r="B493" s="2" t="n">
        <v>17.241</v>
      </c>
      <c r="C493" s="2" t="n">
        <v>115.6</v>
      </c>
    </row>
    <row r="494" customFormat="false" ht="13.2" hidden="false" customHeight="false" outlineLevel="0" collapsed="false">
      <c r="A494" s="1" t="n">
        <f aca="false">A493+1/12</f>
        <v>1987.99999999996</v>
      </c>
      <c r="B494" s="2" t="n">
        <v>17.16</v>
      </c>
      <c r="C494" s="2" t="n">
        <v>116</v>
      </c>
    </row>
    <row r="495" customFormat="false" ht="13.2" hidden="false" customHeight="false" outlineLevel="0" collapsed="false">
      <c r="A495" s="1" t="n">
        <f aca="false">A494+1/12</f>
        <v>1988.0833333333</v>
      </c>
      <c r="B495" s="2" t="n">
        <v>16.765</v>
      </c>
      <c r="C495" s="2" t="n">
        <v>116.2</v>
      </c>
    </row>
    <row r="496" customFormat="false" ht="13.2" hidden="false" customHeight="false" outlineLevel="0" collapsed="false">
      <c r="A496" s="1" t="n">
        <f aca="false">A495+1/12</f>
        <v>1988.16666666663</v>
      </c>
      <c r="B496" s="2" t="n">
        <v>16.217</v>
      </c>
      <c r="C496" s="2" t="n">
        <v>116.5</v>
      </c>
    </row>
    <row r="497" customFormat="false" ht="13.2" hidden="false" customHeight="false" outlineLevel="0" collapsed="false">
      <c r="A497" s="1" t="n">
        <f aca="false">A496+1/12</f>
        <v>1988.24999999996</v>
      </c>
      <c r="B497" s="2" t="n">
        <v>17.875</v>
      </c>
      <c r="C497" s="2" t="n">
        <v>117.2</v>
      </c>
    </row>
    <row r="498" customFormat="false" ht="13.2" hidden="false" customHeight="false" outlineLevel="0" collapsed="false">
      <c r="A498" s="1" t="n">
        <f aca="false">A497+1/12</f>
        <v>1988.3333333333</v>
      </c>
      <c r="B498" s="2" t="n">
        <v>17.438</v>
      </c>
      <c r="C498" s="2" t="n">
        <v>117.5</v>
      </c>
    </row>
    <row r="499" customFormat="false" ht="13.2" hidden="false" customHeight="false" outlineLevel="0" collapsed="false">
      <c r="A499" s="1" t="n">
        <f aca="false">A498+1/12</f>
        <v>1988.41666666663</v>
      </c>
      <c r="B499" s="2" t="n">
        <v>16.53</v>
      </c>
      <c r="C499" s="2" t="n">
        <v>118</v>
      </c>
    </row>
    <row r="500" customFormat="false" ht="13.2" hidden="false" customHeight="false" outlineLevel="0" collapsed="false">
      <c r="A500" s="1" t="n">
        <f aca="false">A499+1/12</f>
        <v>1988.49999999996</v>
      </c>
      <c r="B500" s="2" t="n">
        <v>15.498</v>
      </c>
      <c r="C500" s="2" t="n">
        <v>118.5</v>
      </c>
    </row>
    <row r="501" customFormat="false" ht="13.2" hidden="false" customHeight="false" outlineLevel="0" collapsed="false">
      <c r="A501" s="1" t="n">
        <f aca="false">A500+1/12</f>
        <v>1988.5833333333</v>
      </c>
      <c r="B501" s="2" t="n">
        <v>15.524</v>
      </c>
      <c r="C501" s="2" t="n">
        <v>119</v>
      </c>
    </row>
    <row r="502" customFormat="false" ht="13.2" hidden="false" customHeight="false" outlineLevel="0" collapsed="false">
      <c r="A502" s="1" t="n">
        <f aca="false">A501+1/12</f>
        <v>1988.66666666663</v>
      </c>
      <c r="B502" s="2" t="n">
        <v>14.467</v>
      </c>
      <c r="C502" s="2" t="n">
        <v>119.5</v>
      </c>
    </row>
    <row r="503" customFormat="false" ht="13.2" hidden="false" customHeight="false" outlineLevel="0" collapsed="false">
      <c r="A503" s="1" t="n">
        <f aca="false">A502+1/12</f>
        <v>1988.74999999996</v>
      </c>
      <c r="B503" s="2" t="n">
        <v>13.798</v>
      </c>
      <c r="C503" s="2" t="n">
        <v>119.9</v>
      </c>
    </row>
    <row r="504" customFormat="false" ht="13.2" hidden="false" customHeight="false" outlineLevel="0" collapsed="false">
      <c r="A504" s="1" t="n">
        <f aca="false">A503+1/12</f>
        <v>1988.8333333333</v>
      </c>
      <c r="B504" s="2" t="n">
        <v>13.977</v>
      </c>
      <c r="C504" s="2" t="n">
        <v>120.3</v>
      </c>
    </row>
    <row r="505" customFormat="false" ht="13.2" hidden="false" customHeight="false" outlineLevel="0" collapsed="false">
      <c r="A505" s="1" t="n">
        <f aca="false">A504+1/12</f>
        <v>1988.91666666663</v>
      </c>
      <c r="B505" s="2" t="n">
        <v>16.266</v>
      </c>
      <c r="C505" s="2" t="n">
        <v>120.7</v>
      </c>
    </row>
    <row r="506" customFormat="false" ht="13.2" hidden="false" customHeight="false" outlineLevel="0" collapsed="false">
      <c r="A506" s="1" t="n">
        <f aca="false">A505+1/12</f>
        <v>1988.99999999996</v>
      </c>
      <c r="B506" s="2" t="n">
        <v>17.983</v>
      </c>
      <c r="C506" s="2" t="n">
        <v>121.2</v>
      </c>
    </row>
    <row r="507" customFormat="false" ht="13.2" hidden="false" customHeight="false" outlineLevel="0" collapsed="false">
      <c r="A507" s="1" t="n">
        <f aca="false">A506+1/12</f>
        <v>1989.0833333333</v>
      </c>
      <c r="B507" s="2" t="n">
        <v>17.826</v>
      </c>
      <c r="C507" s="2" t="n">
        <v>121.6</v>
      </c>
    </row>
    <row r="508" customFormat="false" ht="13.2" hidden="false" customHeight="false" outlineLevel="0" collapsed="false">
      <c r="A508" s="1" t="n">
        <f aca="false">A507+1/12</f>
        <v>1989.16666666663</v>
      </c>
      <c r="B508" s="2" t="n">
        <v>19.445</v>
      </c>
      <c r="C508" s="2" t="n">
        <v>122.2</v>
      </c>
    </row>
    <row r="509" customFormat="false" ht="13.2" hidden="false" customHeight="false" outlineLevel="0" collapsed="false">
      <c r="A509" s="1" t="n">
        <f aca="false">A508+1/12</f>
        <v>1989.24999999996</v>
      </c>
      <c r="B509" s="2" t="n">
        <v>21.04</v>
      </c>
      <c r="C509" s="2" t="n">
        <v>123.1</v>
      </c>
    </row>
    <row r="510" customFormat="false" ht="13.2" hidden="false" customHeight="false" outlineLevel="0" collapsed="false">
      <c r="A510" s="1" t="n">
        <f aca="false">A509+1/12</f>
        <v>1989.33333333329</v>
      </c>
      <c r="B510" s="2" t="n">
        <v>20.032</v>
      </c>
      <c r="C510" s="2" t="n">
        <v>123.7</v>
      </c>
    </row>
    <row r="511" customFormat="false" ht="13.2" hidden="false" customHeight="false" outlineLevel="0" collapsed="false">
      <c r="A511" s="1" t="n">
        <f aca="false">A510+1/12</f>
        <v>1989.41666666663</v>
      </c>
      <c r="B511" s="2" t="n">
        <v>20.005</v>
      </c>
      <c r="C511" s="2" t="n">
        <v>124.1</v>
      </c>
    </row>
    <row r="512" customFormat="false" ht="13.2" hidden="false" customHeight="false" outlineLevel="0" collapsed="false">
      <c r="A512" s="1" t="n">
        <f aca="false">A511+1/12</f>
        <v>1989.49999999996</v>
      </c>
      <c r="B512" s="2" t="n">
        <v>19.644</v>
      </c>
      <c r="C512" s="2" t="n">
        <v>124.5</v>
      </c>
    </row>
    <row r="513" customFormat="false" ht="13.2" hidden="false" customHeight="false" outlineLevel="0" collapsed="false">
      <c r="A513" s="1" t="n">
        <f aca="false">A512+1/12</f>
        <v>1989.58333333329</v>
      </c>
      <c r="B513" s="2" t="n">
        <v>18.522</v>
      </c>
      <c r="C513" s="2" t="n">
        <v>124.5</v>
      </c>
    </row>
    <row r="514" customFormat="false" ht="13.2" hidden="false" customHeight="false" outlineLevel="0" collapsed="false">
      <c r="A514" s="1" t="n">
        <f aca="false">A513+1/12</f>
        <v>1989.66666666663</v>
      </c>
      <c r="B514" s="2" t="n">
        <v>19.594</v>
      </c>
      <c r="C514" s="2" t="n">
        <v>124.8</v>
      </c>
    </row>
    <row r="515" customFormat="false" ht="13.2" hidden="false" customHeight="false" outlineLevel="0" collapsed="false">
      <c r="A515" s="1" t="n">
        <f aca="false">A514+1/12</f>
        <v>1989.74999999996</v>
      </c>
      <c r="B515" s="2" t="n">
        <v>20.091</v>
      </c>
      <c r="C515" s="2" t="n">
        <v>125.4</v>
      </c>
    </row>
    <row r="516" customFormat="false" ht="13.2" hidden="false" customHeight="false" outlineLevel="0" collapsed="false">
      <c r="A516" s="1" t="n">
        <f aca="false">A515+1/12</f>
        <v>1989.83333333329</v>
      </c>
      <c r="B516" s="2" t="n">
        <v>19.82</v>
      </c>
      <c r="C516" s="2" t="n">
        <v>125.9</v>
      </c>
    </row>
    <row r="517" customFormat="false" ht="13.2" hidden="false" customHeight="false" outlineLevel="0" collapsed="false">
      <c r="A517" s="1" t="n">
        <f aca="false">A516+1/12</f>
        <v>1989.91666666663</v>
      </c>
      <c r="B517" s="2" t="n">
        <v>21.088</v>
      </c>
      <c r="C517" s="2" t="n">
        <v>126.3</v>
      </c>
    </row>
    <row r="518" customFormat="false" ht="13.2" hidden="false" customHeight="false" outlineLevel="0" collapsed="false">
      <c r="A518" s="1" t="n">
        <f aca="false">A517+1/12</f>
        <v>1989.99999999996</v>
      </c>
      <c r="B518" s="2" t="n">
        <v>22.641</v>
      </c>
      <c r="C518" s="2" t="n">
        <v>127.5</v>
      </c>
    </row>
    <row r="519" customFormat="false" ht="13.2" hidden="false" customHeight="false" outlineLevel="0" collapsed="false">
      <c r="A519" s="1" t="n">
        <f aca="false">A518+1/12</f>
        <v>1990.08333333329</v>
      </c>
      <c r="B519" s="2" t="n">
        <v>22.108</v>
      </c>
      <c r="C519" s="2" t="n">
        <v>128</v>
      </c>
    </row>
    <row r="520" customFormat="false" ht="13.2" hidden="false" customHeight="false" outlineLevel="0" collapsed="false">
      <c r="A520" s="1" t="n">
        <f aca="false">A519+1/12</f>
        <v>1990.16666666663</v>
      </c>
      <c r="B520" s="2" t="n">
        <v>20.418</v>
      </c>
      <c r="C520" s="2" t="n">
        <v>128.6</v>
      </c>
    </row>
    <row r="521" customFormat="false" ht="13.2" hidden="false" customHeight="false" outlineLevel="0" collapsed="false">
      <c r="A521" s="1" t="n">
        <f aca="false">A520+1/12</f>
        <v>1990.24999999996</v>
      </c>
      <c r="B521" s="2" t="n">
        <v>18.582</v>
      </c>
      <c r="C521" s="2" t="n">
        <v>128.9</v>
      </c>
    </row>
    <row r="522" customFormat="false" ht="13.2" hidden="false" customHeight="false" outlineLevel="0" collapsed="false">
      <c r="A522" s="1" t="n">
        <f aca="false">A521+1/12</f>
        <v>1990.33333333329</v>
      </c>
      <c r="B522" s="2" t="n">
        <v>18.237</v>
      </c>
      <c r="C522" s="2" t="n">
        <v>129.1</v>
      </c>
    </row>
    <row r="523" customFormat="false" ht="13.2" hidden="false" customHeight="false" outlineLevel="0" collapsed="false">
      <c r="A523" s="1" t="n">
        <f aca="false">A522+1/12</f>
        <v>1990.41666666663</v>
      </c>
      <c r="B523" s="2" t="n">
        <v>16.871</v>
      </c>
      <c r="C523" s="2" t="n">
        <v>129.9</v>
      </c>
    </row>
    <row r="524" customFormat="false" ht="13.2" hidden="false" customHeight="false" outlineLevel="0" collapsed="false">
      <c r="A524" s="1" t="n">
        <f aca="false">A523+1/12</f>
        <v>1990.49999999996</v>
      </c>
      <c r="B524" s="2" t="n">
        <v>18.638</v>
      </c>
      <c r="C524" s="2" t="n">
        <v>130.5</v>
      </c>
    </row>
    <row r="525" customFormat="false" ht="13.2" hidden="false" customHeight="false" outlineLevel="0" collapsed="false">
      <c r="A525" s="1" t="n">
        <f aca="false">A524+1/12</f>
        <v>1990.58333333329</v>
      </c>
      <c r="B525" s="2" t="n">
        <v>27.174</v>
      </c>
      <c r="C525" s="2" t="n">
        <v>131.6</v>
      </c>
    </row>
    <row r="526" customFormat="false" ht="13.2" hidden="false" customHeight="false" outlineLevel="0" collapsed="false">
      <c r="A526" s="1" t="n">
        <f aca="false">A525+1/12</f>
        <v>1990.66666666663</v>
      </c>
      <c r="B526" s="2" t="n">
        <v>33.687</v>
      </c>
      <c r="C526" s="2" t="n">
        <v>132.5</v>
      </c>
    </row>
    <row r="527" customFormat="false" ht="13.2" hidden="false" customHeight="false" outlineLevel="0" collapsed="false">
      <c r="A527" s="1" t="n">
        <f aca="false">A526+1/12</f>
        <v>1990.74999999996</v>
      </c>
      <c r="B527" s="2" t="n">
        <v>35.922</v>
      </c>
      <c r="C527" s="2" t="n">
        <v>133.4</v>
      </c>
    </row>
    <row r="528" customFormat="false" ht="13.2" hidden="false" customHeight="false" outlineLevel="0" collapsed="false">
      <c r="A528" s="1" t="n">
        <f aca="false">A527+1/12</f>
        <v>1990.83333333329</v>
      </c>
      <c r="B528" s="2" t="n">
        <v>32.3</v>
      </c>
      <c r="C528" s="2" t="n">
        <v>133.7</v>
      </c>
    </row>
    <row r="529" customFormat="false" ht="13.2" hidden="false" customHeight="false" outlineLevel="0" collapsed="false">
      <c r="A529" s="1" t="n">
        <f aca="false">A528+1/12</f>
        <v>1990.91666666663</v>
      </c>
      <c r="B529" s="2" t="n">
        <v>27.337</v>
      </c>
      <c r="C529" s="2" t="n">
        <v>134.2</v>
      </c>
    </row>
    <row r="530" customFormat="false" ht="13.2" hidden="false" customHeight="false" outlineLevel="0" collapsed="false">
      <c r="A530" s="1" t="n">
        <f aca="false">A529+1/12</f>
        <v>1990.99999999996</v>
      </c>
      <c r="B530" s="2" t="n">
        <v>24.959</v>
      </c>
      <c r="C530" s="2" t="n">
        <v>134.7</v>
      </c>
    </row>
    <row r="531" customFormat="false" ht="13.2" hidden="false" customHeight="false" outlineLevel="0" collapsed="false">
      <c r="A531" s="1" t="n">
        <f aca="false">A530+1/12</f>
        <v>1991.08333333329</v>
      </c>
      <c r="B531" s="2" t="n">
        <v>20.523</v>
      </c>
      <c r="C531" s="2" t="n">
        <v>134.8</v>
      </c>
    </row>
    <row r="532" customFormat="false" ht="13.2" hidden="false" customHeight="false" outlineLevel="0" collapsed="false">
      <c r="A532" s="1" t="n">
        <f aca="false">A531+1/12</f>
        <v>1991.16666666663</v>
      </c>
      <c r="B532" s="2" t="n">
        <v>19.86</v>
      </c>
      <c r="C532" s="2" t="n">
        <v>134.8</v>
      </c>
    </row>
    <row r="533" customFormat="false" ht="13.2" hidden="false" customHeight="false" outlineLevel="0" collapsed="false">
      <c r="A533" s="1" t="n">
        <f aca="false">A532+1/12</f>
        <v>1991.24999999996</v>
      </c>
      <c r="B533" s="2" t="n">
        <v>20.823</v>
      </c>
      <c r="C533" s="2" t="n">
        <v>135.1</v>
      </c>
    </row>
    <row r="534" customFormat="false" ht="13.2" hidden="false" customHeight="false" outlineLevel="0" collapsed="false">
      <c r="A534" s="1" t="n">
        <f aca="false">A533+1/12</f>
        <v>1991.33333333329</v>
      </c>
      <c r="B534" s="2" t="n">
        <v>21.24</v>
      </c>
      <c r="C534" s="2" t="n">
        <v>135.6</v>
      </c>
    </row>
    <row r="535" customFormat="false" ht="13.2" hidden="false" customHeight="false" outlineLevel="0" collapsed="false">
      <c r="A535" s="1" t="n">
        <f aca="false">A534+1/12</f>
        <v>1991.41666666663</v>
      </c>
      <c r="B535" s="2" t="n">
        <v>20.195</v>
      </c>
      <c r="C535" s="2" t="n">
        <v>136</v>
      </c>
    </row>
    <row r="536" customFormat="false" ht="13.2" hidden="false" customHeight="false" outlineLevel="0" collapsed="false">
      <c r="A536" s="1" t="n">
        <f aca="false">A535+1/12</f>
        <v>1991.49999999996</v>
      </c>
      <c r="B536" s="2" t="n">
        <v>21.42</v>
      </c>
      <c r="C536" s="2" t="n">
        <v>136.2</v>
      </c>
    </row>
    <row r="537" customFormat="false" ht="13.2" hidden="false" customHeight="false" outlineLevel="0" collapsed="false">
      <c r="A537" s="1" t="n">
        <f aca="false">A536+1/12</f>
        <v>1991.58333333329</v>
      </c>
      <c r="B537" s="2" t="n">
        <v>21.688</v>
      </c>
      <c r="C537" s="2" t="n">
        <v>136.6</v>
      </c>
    </row>
    <row r="538" customFormat="false" ht="13.2" hidden="false" customHeight="false" outlineLevel="0" collapsed="false">
      <c r="A538" s="1" t="n">
        <f aca="false">A537+1/12</f>
        <v>1991.66666666663</v>
      </c>
      <c r="B538" s="2" t="n">
        <v>21.857</v>
      </c>
      <c r="C538" s="2" t="n">
        <v>137</v>
      </c>
    </row>
    <row r="539" customFormat="false" ht="13.2" hidden="false" customHeight="false" outlineLevel="0" collapsed="false">
      <c r="A539" s="1" t="n">
        <f aca="false">A538+1/12</f>
        <v>1991.74999999996</v>
      </c>
      <c r="B539" s="2" t="n">
        <v>23.228</v>
      </c>
      <c r="C539" s="2" t="n">
        <v>137.2</v>
      </c>
    </row>
    <row r="540" customFormat="false" ht="13.2" hidden="false" customHeight="false" outlineLevel="0" collapsed="false">
      <c r="A540" s="1" t="n">
        <f aca="false">A539+1/12</f>
        <v>1991.83333333329</v>
      </c>
      <c r="B540" s="2" t="n">
        <v>22.465</v>
      </c>
      <c r="C540" s="2" t="n">
        <v>137.8</v>
      </c>
    </row>
    <row r="541" customFormat="false" ht="13.2" hidden="false" customHeight="false" outlineLevel="0" collapsed="false">
      <c r="A541" s="1" t="n">
        <f aca="false">A540+1/12</f>
        <v>1991.91666666663</v>
      </c>
      <c r="B541" s="2" t="n">
        <v>19.517</v>
      </c>
      <c r="C541" s="2" t="n">
        <v>138.2</v>
      </c>
    </row>
    <row r="542" customFormat="false" ht="13.2" hidden="false" customHeight="false" outlineLevel="0" collapsed="false">
      <c r="A542" s="1" t="n">
        <f aca="false">A541+1/12</f>
        <v>1991.99999999996</v>
      </c>
      <c r="B542" s="2" t="n">
        <v>18.82</v>
      </c>
      <c r="C542" s="2" t="n">
        <v>138.3</v>
      </c>
    </row>
    <row r="543" customFormat="false" ht="13.2" hidden="false" customHeight="false" outlineLevel="0" collapsed="false">
      <c r="A543" s="1" t="n">
        <f aca="false">A542+1/12</f>
        <v>1992.08333333329</v>
      </c>
      <c r="B543" s="2" t="n">
        <v>18.995</v>
      </c>
      <c r="C543" s="2" t="n">
        <v>138.6</v>
      </c>
    </row>
    <row r="544" customFormat="false" ht="13.2" hidden="false" customHeight="false" outlineLevel="0" collapsed="false">
      <c r="A544" s="1" t="n">
        <f aca="false">A543+1/12</f>
        <v>1992.16666666663</v>
      </c>
      <c r="B544" s="2" t="n">
        <v>18.916</v>
      </c>
      <c r="C544" s="2" t="n">
        <v>139.1</v>
      </c>
    </row>
    <row r="545" customFormat="false" ht="13.2" hidden="false" customHeight="false" outlineLevel="0" collapsed="false">
      <c r="A545" s="1" t="n">
        <f aca="false">A544+1/12</f>
        <v>1992.24999999996</v>
      </c>
      <c r="B545" s="2" t="n">
        <v>20.243</v>
      </c>
      <c r="C545" s="2" t="n">
        <v>139.4</v>
      </c>
    </row>
    <row r="546" customFormat="false" ht="13.2" hidden="false" customHeight="false" outlineLevel="0" collapsed="false">
      <c r="A546" s="1" t="n">
        <f aca="false">A545+1/12</f>
        <v>1992.33333333329</v>
      </c>
      <c r="B546" s="2" t="n">
        <v>20.94</v>
      </c>
      <c r="C546" s="2" t="n">
        <v>139.7</v>
      </c>
    </row>
    <row r="547" customFormat="false" ht="13.2" hidden="false" customHeight="false" outlineLevel="0" collapsed="false">
      <c r="A547" s="1" t="n">
        <f aca="false">A546+1/12</f>
        <v>1992.41666666663</v>
      </c>
      <c r="B547" s="2" t="n">
        <v>22.375</v>
      </c>
      <c r="C547" s="2" t="n">
        <v>140.1</v>
      </c>
    </row>
    <row r="548" customFormat="false" ht="13.2" hidden="false" customHeight="false" outlineLevel="0" collapsed="false">
      <c r="A548" s="1" t="n">
        <f aca="false">A547+1/12</f>
        <v>1992.49999999996</v>
      </c>
      <c r="B548" s="2" t="n">
        <v>21.759</v>
      </c>
      <c r="C548" s="2" t="n">
        <v>140.5</v>
      </c>
    </row>
    <row r="549" customFormat="false" ht="13.2" hidden="false" customHeight="false" outlineLevel="0" collapsed="false">
      <c r="A549" s="1" t="n">
        <f aca="false">A548+1/12</f>
        <v>1992.58333333329</v>
      </c>
      <c r="B549" s="2" t="n">
        <v>21.35</v>
      </c>
      <c r="C549" s="2" t="n">
        <v>140.8</v>
      </c>
    </row>
    <row r="550" customFormat="false" ht="13.2" hidden="false" customHeight="false" outlineLevel="0" collapsed="false">
      <c r="A550" s="1" t="n">
        <f aca="false">A549+1/12</f>
        <v>1992.66666666663</v>
      </c>
      <c r="B550" s="2" t="n">
        <v>21.902</v>
      </c>
      <c r="C550" s="2" t="n">
        <v>141.1</v>
      </c>
    </row>
    <row r="551" customFormat="false" ht="13.2" hidden="false" customHeight="false" outlineLevel="0" collapsed="false">
      <c r="A551" s="1" t="n">
        <f aca="false">A550+1/12</f>
        <v>1992.74999999996</v>
      </c>
      <c r="B551" s="2" t="n">
        <v>21.688</v>
      </c>
      <c r="C551" s="2" t="n">
        <v>141.7</v>
      </c>
    </row>
    <row r="552" customFormat="false" ht="13.2" hidden="false" customHeight="false" outlineLevel="0" collapsed="false">
      <c r="A552" s="1" t="n">
        <f aca="false">A551+1/12</f>
        <v>1992.83333333329</v>
      </c>
      <c r="B552" s="2" t="n">
        <v>20.342</v>
      </c>
      <c r="C552" s="2" t="n">
        <v>142.1</v>
      </c>
    </row>
    <row r="553" customFormat="false" ht="13.2" hidden="false" customHeight="false" outlineLevel="0" collapsed="false">
      <c r="A553" s="1" t="n">
        <f aca="false">A552+1/12</f>
        <v>1992.91666666663</v>
      </c>
      <c r="B553" s="2" t="n">
        <v>19.407</v>
      </c>
      <c r="C553" s="2" t="n">
        <v>142.3</v>
      </c>
    </row>
    <row r="554" customFormat="false" ht="13.2" hidden="false" customHeight="false" outlineLevel="0" collapsed="false">
      <c r="A554" s="1" t="n">
        <f aca="false">A553+1/12</f>
        <v>1992.99999999996</v>
      </c>
      <c r="B554" s="2" t="n">
        <v>19.075</v>
      </c>
      <c r="C554" s="2" t="n">
        <v>142.8</v>
      </c>
    </row>
    <row r="555" customFormat="false" ht="13.2" hidden="false" customHeight="false" outlineLevel="0" collapsed="false">
      <c r="A555" s="1" t="n">
        <f aca="false">A554+1/12</f>
        <v>1993.08333333329</v>
      </c>
      <c r="B555" s="2" t="n">
        <v>20.053</v>
      </c>
      <c r="C555" s="2" t="n">
        <v>143.1</v>
      </c>
    </row>
    <row r="556" customFormat="false" ht="13.2" hidden="false" customHeight="false" outlineLevel="0" collapsed="false">
      <c r="A556" s="1" t="n">
        <f aca="false">A555+1/12</f>
        <v>1993.16666666662</v>
      </c>
      <c r="B556" s="2" t="n">
        <v>20.347</v>
      </c>
      <c r="C556" s="2" t="n">
        <v>143.3</v>
      </c>
    </row>
    <row r="557" customFormat="false" ht="13.2" hidden="false" customHeight="false" outlineLevel="0" collapsed="false">
      <c r="A557" s="1" t="n">
        <f aca="false">A556+1/12</f>
        <v>1993.24999999996</v>
      </c>
      <c r="B557" s="2" t="n">
        <v>20.27</v>
      </c>
      <c r="C557" s="2" t="n">
        <v>143.8</v>
      </c>
    </row>
    <row r="558" customFormat="false" ht="13.2" hidden="false" customHeight="false" outlineLevel="0" collapsed="false">
      <c r="A558" s="1" t="n">
        <f aca="false">A557+1/12</f>
        <v>1993.33333333329</v>
      </c>
      <c r="B558" s="2" t="n">
        <v>19.94</v>
      </c>
      <c r="C558" s="2" t="n">
        <v>144.2</v>
      </c>
    </row>
    <row r="559" customFormat="false" ht="13.2" hidden="false" customHeight="false" outlineLevel="0" collapsed="false">
      <c r="A559" s="1" t="n">
        <f aca="false">A558+1/12</f>
        <v>1993.41666666662</v>
      </c>
      <c r="B559" s="2" t="n">
        <v>19.07</v>
      </c>
      <c r="C559" s="2" t="n">
        <v>144.3</v>
      </c>
    </row>
    <row r="560" customFormat="false" ht="13.2" hidden="false" customHeight="false" outlineLevel="0" collapsed="false">
      <c r="A560" s="1" t="n">
        <f aca="false">A559+1/12</f>
        <v>1993.49999999996</v>
      </c>
      <c r="B560" s="2" t="n">
        <v>17.866</v>
      </c>
      <c r="C560" s="2" t="n">
        <v>144.5</v>
      </c>
    </row>
    <row r="561" customFormat="false" ht="13.2" hidden="false" customHeight="false" outlineLevel="0" collapsed="false">
      <c r="A561" s="1" t="n">
        <f aca="false">A560+1/12</f>
        <v>1993.58333333329</v>
      </c>
      <c r="B561" s="2" t="n">
        <v>18.009</v>
      </c>
      <c r="C561" s="2" t="n">
        <v>144.8</v>
      </c>
    </row>
    <row r="562" customFormat="false" ht="13.2" hidden="false" customHeight="false" outlineLevel="0" collapsed="false">
      <c r="A562" s="1" t="n">
        <f aca="false">A561+1/12</f>
        <v>1993.66666666662</v>
      </c>
      <c r="B562" s="2" t="n">
        <v>17.514</v>
      </c>
      <c r="C562" s="2" t="n">
        <v>145</v>
      </c>
    </row>
    <row r="563" customFormat="false" ht="13.2" hidden="false" customHeight="false" outlineLevel="0" collapsed="false">
      <c r="A563" s="1" t="n">
        <f aca="false">A562+1/12</f>
        <v>1993.74999999996</v>
      </c>
      <c r="B563" s="2" t="n">
        <v>18.145</v>
      </c>
      <c r="C563" s="2" t="n">
        <v>145.6</v>
      </c>
    </row>
    <row r="564" customFormat="false" ht="13.2" hidden="false" customHeight="false" outlineLevel="0" collapsed="false">
      <c r="A564" s="1" t="n">
        <f aca="false">A563+1/12</f>
        <v>1993.83333333329</v>
      </c>
      <c r="B564" s="2" t="n">
        <v>16.699</v>
      </c>
      <c r="C564" s="2" t="n">
        <v>146</v>
      </c>
    </row>
    <row r="565" customFormat="false" ht="13.2" hidden="false" customHeight="false" outlineLevel="0" collapsed="false">
      <c r="A565" s="1" t="n">
        <f aca="false">A564+1/12</f>
        <v>1993.91666666662</v>
      </c>
      <c r="B565" s="2" t="n">
        <v>14.51</v>
      </c>
      <c r="C565" s="2" t="n">
        <v>146.3</v>
      </c>
    </row>
    <row r="566" customFormat="false" ht="13.2" hidden="false" customHeight="false" outlineLevel="0" collapsed="false">
      <c r="A566" s="1" t="n">
        <f aca="false">A565+1/12</f>
        <v>1993.99999999996</v>
      </c>
      <c r="B566" s="2" t="n">
        <v>15</v>
      </c>
      <c r="C566" s="2" t="n">
        <v>146.3</v>
      </c>
    </row>
    <row r="567" customFormat="false" ht="13.2" hidden="false" customHeight="false" outlineLevel="0" collapsed="false">
      <c r="A567" s="1" t="n">
        <f aca="false">A566+1/12</f>
        <v>1994.08333333329</v>
      </c>
      <c r="B567" s="2" t="n">
        <v>14.78</v>
      </c>
      <c r="C567" s="2" t="n">
        <v>146.7</v>
      </c>
    </row>
    <row r="568" customFormat="false" ht="13.2" hidden="false" customHeight="false" outlineLevel="0" collapsed="false">
      <c r="A568" s="1" t="n">
        <f aca="false">A567+1/12</f>
        <v>1994.16666666662</v>
      </c>
      <c r="B568" s="2" t="n">
        <v>14.66</v>
      </c>
      <c r="C568" s="2" t="n">
        <v>147.1</v>
      </c>
    </row>
    <row r="569" customFormat="false" ht="13.2" hidden="false" customHeight="false" outlineLevel="0" collapsed="false">
      <c r="A569" s="1" t="n">
        <f aca="false">A568+1/12</f>
        <v>1994.24999999996</v>
      </c>
      <c r="B569" s="2" t="n">
        <v>16.38</v>
      </c>
      <c r="C569" s="2" t="n">
        <v>147.2</v>
      </c>
    </row>
    <row r="570" customFormat="false" ht="13.2" hidden="false" customHeight="false" outlineLevel="0" collapsed="false">
      <c r="A570" s="1" t="n">
        <f aca="false">A569+1/12</f>
        <v>1994.33333333329</v>
      </c>
      <c r="B570" s="2" t="n">
        <v>17.88</v>
      </c>
      <c r="C570" s="2" t="n">
        <v>147.5</v>
      </c>
    </row>
    <row r="571" customFormat="false" ht="13.2" hidden="false" customHeight="false" outlineLevel="0" collapsed="false">
      <c r="A571" s="1" t="n">
        <f aca="false">A570+1/12</f>
        <v>1994.41666666662</v>
      </c>
      <c r="B571" s="2" t="n">
        <v>19.07</v>
      </c>
      <c r="C571" s="2" t="n">
        <v>147.9</v>
      </c>
    </row>
    <row r="572" customFormat="false" ht="13.2" hidden="false" customHeight="false" outlineLevel="0" collapsed="false">
      <c r="A572" s="1" t="n">
        <f aca="false">A571+1/12</f>
        <v>1994.49999999996</v>
      </c>
      <c r="B572" s="2" t="n">
        <v>19.65</v>
      </c>
      <c r="C572" s="2" t="n">
        <v>148.4</v>
      </c>
    </row>
    <row r="573" customFormat="false" ht="13.2" hidden="false" customHeight="false" outlineLevel="0" collapsed="false">
      <c r="A573" s="1" t="n">
        <f aca="false">A572+1/12</f>
        <v>1994.58333333329</v>
      </c>
      <c r="B573" s="2" t="n">
        <v>18.38</v>
      </c>
      <c r="C573" s="2" t="n">
        <v>149</v>
      </c>
    </row>
    <row r="574" customFormat="false" ht="13.2" hidden="false" customHeight="false" outlineLevel="0" collapsed="false">
      <c r="A574" s="1" t="n">
        <f aca="false">A573+1/12</f>
        <v>1994.66666666662</v>
      </c>
      <c r="B574" s="2" t="n">
        <v>17.46</v>
      </c>
      <c r="C574" s="2" t="n">
        <v>149.3</v>
      </c>
    </row>
    <row r="575" customFormat="false" ht="13.2" hidden="false" customHeight="false" outlineLevel="0" collapsed="false">
      <c r="A575" s="1" t="n">
        <f aca="false">A574+1/12</f>
        <v>1994.74999999996</v>
      </c>
      <c r="B575" s="2" t="n">
        <v>17.71</v>
      </c>
      <c r="C575" s="2" t="n">
        <v>149.4</v>
      </c>
    </row>
    <row r="576" customFormat="false" ht="13.2" hidden="false" customHeight="false" outlineLevel="0" collapsed="false">
      <c r="A576" s="1" t="n">
        <f aca="false">A575+1/12</f>
        <v>1994.83333333329</v>
      </c>
      <c r="B576" s="2" t="n">
        <v>18.1</v>
      </c>
      <c r="C576" s="2" t="n">
        <v>149.8</v>
      </c>
    </row>
    <row r="577" customFormat="false" ht="13.2" hidden="false" customHeight="false" outlineLevel="0" collapsed="false">
      <c r="A577" s="1" t="n">
        <f aca="false">A576+1/12</f>
        <v>1994.91666666662</v>
      </c>
      <c r="B577" s="2" t="n">
        <v>17.16</v>
      </c>
      <c r="C577" s="2" t="n">
        <v>150.1</v>
      </c>
    </row>
    <row r="578" customFormat="false" ht="13.2" hidden="false" customHeight="false" outlineLevel="0" collapsed="false">
      <c r="A578" s="1" t="n">
        <f aca="false">A577+1/12</f>
        <v>1994.99999999996</v>
      </c>
      <c r="B578" s="2" t="n">
        <v>17.99</v>
      </c>
      <c r="C578" s="2" t="n">
        <v>150.5</v>
      </c>
    </row>
    <row r="579" customFormat="false" ht="13.2" hidden="false" customHeight="false" outlineLevel="0" collapsed="false">
      <c r="A579" s="1" t="n">
        <f aca="false">A578+1/12</f>
        <v>1995.08333333329</v>
      </c>
      <c r="B579" s="2" t="n">
        <v>18.53</v>
      </c>
      <c r="C579" s="2" t="n">
        <v>150.9</v>
      </c>
    </row>
    <row r="580" customFormat="false" ht="13.2" hidden="false" customHeight="false" outlineLevel="0" collapsed="false">
      <c r="A580" s="1" t="n">
        <f aca="false">A579+1/12</f>
        <v>1995.16666666662</v>
      </c>
      <c r="B580" s="2" t="n">
        <v>18.55</v>
      </c>
      <c r="C580" s="2" t="n">
        <v>151.2</v>
      </c>
    </row>
    <row r="581" customFormat="false" ht="13.2" hidden="false" customHeight="false" outlineLevel="0" collapsed="false">
      <c r="A581" s="1" t="n">
        <f aca="false">A580+1/12</f>
        <v>1995.24999999996</v>
      </c>
      <c r="B581" s="2" t="n">
        <v>19.87</v>
      </c>
      <c r="C581" s="2" t="n">
        <v>151.8</v>
      </c>
    </row>
    <row r="582" customFormat="false" ht="13.2" hidden="false" customHeight="false" outlineLevel="0" collapsed="false">
      <c r="A582" s="1" t="n">
        <f aca="false">A581+1/12</f>
        <v>1995.33333333329</v>
      </c>
      <c r="B582" s="2" t="n">
        <v>19.74</v>
      </c>
      <c r="C582" s="2" t="n">
        <v>152.1</v>
      </c>
    </row>
    <row r="583" customFormat="false" ht="13.2" hidden="false" customHeight="false" outlineLevel="0" collapsed="false">
      <c r="A583" s="1" t="n">
        <f aca="false">A582+1/12</f>
        <v>1995.41666666662</v>
      </c>
      <c r="B583" s="2" t="n">
        <v>18.42</v>
      </c>
      <c r="C583" s="2" t="n">
        <v>152.4</v>
      </c>
    </row>
    <row r="584" customFormat="false" ht="13.2" hidden="false" customHeight="false" outlineLevel="0" collapsed="false">
      <c r="A584" s="1" t="n">
        <f aca="false">A583+1/12</f>
        <v>1995.49999999996</v>
      </c>
      <c r="B584" s="2" t="n">
        <v>17.3</v>
      </c>
      <c r="C584" s="2" t="n">
        <v>152.6</v>
      </c>
    </row>
    <row r="585" customFormat="false" ht="13.2" hidden="false" customHeight="false" outlineLevel="0" collapsed="false">
      <c r="A585" s="1" t="n">
        <f aca="false">A584+1/12</f>
        <v>1995.58333333329</v>
      </c>
      <c r="B585" s="2" t="n">
        <v>18.03</v>
      </c>
      <c r="C585" s="2" t="n">
        <v>152.9</v>
      </c>
    </row>
    <row r="586" customFormat="false" ht="13.2" hidden="false" customHeight="false" outlineLevel="0" collapsed="false">
      <c r="A586" s="1" t="n">
        <f aca="false">A585+1/12</f>
        <v>1995.66666666662</v>
      </c>
      <c r="B586" s="2" t="n">
        <v>18.23</v>
      </c>
      <c r="C586" s="2" t="n">
        <v>153.1</v>
      </c>
    </row>
    <row r="587" customFormat="false" ht="13.2" hidden="false" customHeight="false" outlineLevel="0" collapsed="false">
      <c r="A587" s="1" t="n">
        <f aca="false">A586+1/12</f>
        <v>1995.74999999996</v>
      </c>
      <c r="B587" s="2" t="n">
        <v>17.44</v>
      </c>
      <c r="C587" s="2" t="n">
        <v>153.5</v>
      </c>
    </row>
    <row r="588" customFormat="false" ht="13.2" hidden="false" customHeight="false" outlineLevel="0" collapsed="false">
      <c r="A588" s="1" t="n">
        <f aca="false">A587+1/12</f>
        <v>1995.83333333329</v>
      </c>
      <c r="B588" s="2" t="n">
        <v>17.99</v>
      </c>
      <c r="C588" s="2" t="n">
        <v>153.7</v>
      </c>
    </row>
    <row r="589" customFormat="false" ht="13.2" hidden="false" customHeight="false" outlineLevel="0" collapsed="false">
      <c r="A589" s="1" t="n">
        <f aca="false">A588+1/12</f>
        <v>1995.91666666662</v>
      </c>
      <c r="B589" s="2" t="n">
        <v>19.04</v>
      </c>
      <c r="C589" s="2" t="n">
        <v>153.9</v>
      </c>
    </row>
    <row r="590" customFormat="false" ht="13.2" hidden="false" customHeight="false" outlineLevel="0" collapsed="false">
      <c r="A590" s="1" t="n">
        <f aca="false">A589+1/12</f>
        <v>1995.99999999996</v>
      </c>
      <c r="B590" s="2" t="n">
        <v>18.88</v>
      </c>
      <c r="C590" s="2" t="n">
        <v>154.7</v>
      </c>
    </row>
    <row r="591" customFormat="false" ht="13.2" hidden="false" customHeight="false" outlineLevel="0" collapsed="false">
      <c r="A591" s="1" t="n">
        <f aca="false">A590+1/12</f>
        <v>1996.08333333329</v>
      </c>
      <c r="B591" s="2" t="n">
        <v>19.07</v>
      </c>
      <c r="C591" s="2" t="n">
        <v>155</v>
      </c>
    </row>
    <row r="592" customFormat="false" ht="13.2" hidden="false" customHeight="false" outlineLevel="0" collapsed="false">
      <c r="A592" s="1" t="n">
        <f aca="false">A591+1/12</f>
        <v>1996.16666666662</v>
      </c>
      <c r="B592" s="2" t="n">
        <v>21.36</v>
      </c>
      <c r="C592" s="2" t="n">
        <v>155.5</v>
      </c>
    </row>
    <row r="593" customFormat="false" ht="13.2" hidden="false" customHeight="false" outlineLevel="0" collapsed="false">
      <c r="A593" s="1" t="n">
        <f aca="false">A592+1/12</f>
        <v>1996.24999999996</v>
      </c>
      <c r="B593" s="2" t="n">
        <v>23.57</v>
      </c>
      <c r="C593" s="2" t="n">
        <v>156.1</v>
      </c>
    </row>
    <row r="594" customFormat="false" ht="13.2" hidden="false" customHeight="false" outlineLevel="0" collapsed="false">
      <c r="A594" s="1" t="n">
        <f aca="false">A593+1/12</f>
        <v>1996.33333333329</v>
      </c>
      <c r="B594" s="2" t="n">
        <v>21.25</v>
      </c>
      <c r="C594" s="2" t="n">
        <v>156.4</v>
      </c>
    </row>
    <row r="595" customFormat="false" ht="13.2" hidden="false" customHeight="false" outlineLevel="0" collapsed="false">
      <c r="A595" s="1" t="n">
        <f aca="false">A594+1/12</f>
        <v>1996.41666666662</v>
      </c>
      <c r="B595" s="2" t="n">
        <v>20.45</v>
      </c>
      <c r="C595" s="2" t="n">
        <v>156.7</v>
      </c>
    </row>
    <row r="596" customFormat="false" ht="13.2" hidden="false" customHeight="false" outlineLevel="0" collapsed="false">
      <c r="A596" s="1" t="n">
        <f aca="false">A595+1/12</f>
        <v>1996.49999999996</v>
      </c>
      <c r="B596" s="2" t="n">
        <v>21.32</v>
      </c>
      <c r="C596" s="2" t="n">
        <v>157</v>
      </c>
    </row>
    <row r="597" customFormat="false" ht="13.2" hidden="false" customHeight="false" outlineLevel="0" collapsed="false">
      <c r="A597" s="1" t="n">
        <f aca="false">A596+1/12</f>
        <v>1996.58333333329</v>
      </c>
      <c r="B597" s="2" t="n">
        <v>21.96</v>
      </c>
      <c r="C597" s="2" t="n">
        <v>157.2</v>
      </c>
    </row>
    <row r="598" customFormat="false" ht="13.2" hidden="false" customHeight="false" outlineLevel="0" collapsed="false">
      <c r="A598" s="1" t="n">
        <f aca="false">A597+1/12</f>
        <v>1996.66666666662</v>
      </c>
      <c r="B598" s="2" t="n">
        <v>23.99</v>
      </c>
      <c r="C598" s="2" t="n">
        <v>157.7</v>
      </c>
    </row>
    <row r="599" customFormat="false" ht="13.2" hidden="false" customHeight="false" outlineLevel="0" collapsed="false">
      <c r="A599" s="1" t="n">
        <f aca="false">A598+1/12</f>
        <v>1996.74999999995</v>
      </c>
      <c r="B599" s="2" t="n">
        <v>24.9</v>
      </c>
      <c r="C599" s="2" t="n">
        <v>158.2</v>
      </c>
    </row>
    <row r="600" customFormat="false" ht="13.2" hidden="false" customHeight="false" outlineLevel="0" collapsed="false">
      <c r="A600" s="1" t="n">
        <f aca="false">A599+1/12</f>
        <v>1996.83333333329</v>
      </c>
      <c r="B600" s="2" t="n">
        <v>23.71</v>
      </c>
      <c r="C600" s="2" t="n">
        <v>158.7</v>
      </c>
    </row>
    <row r="601" customFormat="false" ht="13.2" hidden="false" customHeight="false" outlineLevel="0" collapsed="false">
      <c r="A601" s="1" t="n">
        <f aca="false">A600+1/12</f>
        <v>1996.91666666662</v>
      </c>
      <c r="B601" s="2" t="n">
        <v>25.39</v>
      </c>
      <c r="C601" s="2" t="n">
        <v>159.1</v>
      </c>
    </row>
    <row r="602" customFormat="false" ht="13.2" hidden="false" customHeight="false" outlineLevel="0" collapsed="false">
      <c r="A602" s="1" t="n">
        <f aca="false">A601+1/12</f>
        <v>1996.99999999995</v>
      </c>
      <c r="B602" s="2" t="n">
        <v>25.17</v>
      </c>
      <c r="C602" s="2" t="n">
        <v>159.4</v>
      </c>
    </row>
    <row r="603" customFormat="false" ht="13.2" hidden="false" customHeight="false" outlineLevel="0" collapsed="false">
      <c r="A603" s="1" t="n">
        <f aca="false">A602+1/12</f>
        <v>1997.08333333329</v>
      </c>
      <c r="B603" s="2" t="n">
        <v>22.21</v>
      </c>
      <c r="C603" s="2" t="n">
        <v>159.7</v>
      </c>
    </row>
    <row r="604" customFormat="false" ht="13.2" hidden="false" customHeight="false" outlineLevel="0" collapsed="false">
      <c r="A604" s="1" t="n">
        <f aca="false">A603+1/12</f>
        <v>1997.16666666662</v>
      </c>
      <c r="B604" s="2" t="n">
        <v>20.99</v>
      </c>
      <c r="C604" s="2" t="n">
        <v>159.8</v>
      </c>
    </row>
    <row r="605" customFormat="false" ht="13.2" hidden="false" customHeight="false" outlineLevel="0" collapsed="false">
      <c r="A605" s="1" t="n">
        <f aca="false">A604+1/12</f>
        <v>1997.24999999995</v>
      </c>
      <c r="B605" s="2" t="n">
        <v>19.72</v>
      </c>
      <c r="C605" s="2" t="n">
        <v>159.9</v>
      </c>
    </row>
    <row r="606" customFormat="false" ht="13.2" hidden="false" customHeight="false" outlineLevel="0" collapsed="false">
      <c r="A606" s="1" t="n">
        <f aca="false">A605+1/12</f>
        <v>1997.33333333329</v>
      </c>
      <c r="B606" s="2" t="n">
        <v>20.83</v>
      </c>
      <c r="C606" s="2" t="n">
        <v>159.9</v>
      </c>
    </row>
    <row r="607" customFormat="false" ht="13.2" hidden="false" customHeight="false" outlineLevel="0" collapsed="false">
      <c r="A607" s="1" t="n">
        <f aca="false">A606+1/12</f>
        <v>1997.41666666662</v>
      </c>
      <c r="B607" s="2" t="n">
        <v>19.17</v>
      </c>
      <c r="C607" s="2" t="n">
        <v>160.2</v>
      </c>
    </row>
    <row r="608" customFormat="false" ht="13.2" hidden="false" customHeight="false" outlineLevel="0" collapsed="false">
      <c r="A608" s="1" t="n">
        <f aca="false">A607+1/12</f>
        <v>1997.49999999995</v>
      </c>
      <c r="B608" s="2" t="n">
        <v>19.63</v>
      </c>
      <c r="C608" s="2" t="n">
        <v>160.4</v>
      </c>
    </row>
    <row r="609" customFormat="false" ht="13.2" hidden="false" customHeight="false" outlineLevel="0" collapsed="false">
      <c r="A609" s="1" t="n">
        <f aca="false">A608+1/12</f>
        <v>1997.58333333329</v>
      </c>
      <c r="B609" s="2" t="n">
        <v>19.93</v>
      </c>
      <c r="C609" s="2" t="n">
        <v>160.8</v>
      </c>
    </row>
    <row r="610" customFormat="false" ht="13.2" hidden="false" customHeight="false" outlineLevel="0" collapsed="false">
      <c r="A610" s="1" t="n">
        <f aca="false">A609+1/12</f>
        <v>1997.66666666662</v>
      </c>
      <c r="B610" s="2" t="n">
        <v>19.79</v>
      </c>
      <c r="C610" s="2" t="n">
        <v>161.2</v>
      </c>
    </row>
    <row r="611" customFormat="false" ht="13.2" hidden="false" customHeight="false" outlineLevel="0" collapsed="false">
      <c r="A611" s="1" t="n">
        <f aca="false">A610+1/12</f>
        <v>1997.74999999995</v>
      </c>
      <c r="B611" s="2" t="n">
        <v>21.26</v>
      </c>
      <c r="C611" s="2" t="n">
        <v>161.5</v>
      </c>
    </row>
    <row r="612" customFormat="false" ht="13.2" hidden="false" customHeight="false" outlineLevel="0" collapsed="false">
      <c r="A612" s="1" t="n">
        <f aca="false">A611+1/12</f>
        <v>1997.83333333329</v>
      </c>
      <c r="B612" s="2" t="n">
        <v>20.17</v>
      </c>
      <c r="C612" s="2" t="n">
        <v>161.7</v>
      </c>
    </row>
    <row r="613" customFormat="false" ht="13.2" hidden="false" customHeight="false" outlineLevel="0" collapsed="false">
      <c r="A613" s="1" t="n">
        <f aca="false">A612+1/12</f>
        <v>1997.91666666662</v>
      </c>
      <c r="B613" s="2" t="n">
        <v>18.32</v>
      </c>
      <c r="C613" s="2" t="n">
        <v>161.8</v>
      </c>
    </row>
    <row r="614" customFormat="false" ht="13.2" hidden="false" customHeight="false" outlineLevel="0" collapsed="false">
      <c r="A614" s="1" t="n">
        <f aca="false">A613+1/12</f>
        <v>1997.99999999995</v>
      </c>
      <c r="B614" s="2" t="n">
        <v>16.71</v>
      </c>
      <c r="C614" s="2" t="n">
        <v>162</v>
      </c>
    </row>
    <row r="615" customFormat="false" ht="13.2" hidden="false" customHeight="false" outlineLevel="0" collapsed="false">
      <c r="A615" s="1" t="n">
        <f aca="false">A614+1/12</f>
        <v>1998.08333333329</v>
      </c>
      <c r="B615" s="2" t="n">
        <v>16.06</v>
      </c>
      <c r="C615" s="2" t="n">
        <v>162</v>
      </c>
    </row>
    <row r="616" customFormat="false" ht="13.2" hidden="false" customHeight="false" outlineLevel="0" collapsed="false">
      <c r="A616" s="1" t="n">
        <f aca="false">A615+1/12</f>
        <v>1998.16666666662</v>
      </c>
      <c r="B616" s="2" t="n">
        <v>15.02</v>
      </c>
      <c r="C616" s="2" t="n">
        <v>162</v>
      </c>
    </row>
    <row r="617" customFormat="false" ht="13.2" hidden="false" customHeight="false" outlineLevel="0" collapsed="false">
      <c r="A617" s="1" t="n">
        <f aca="false">A616+1/12</f>
        <v>1998.24999999995</v>
      </c>
      <c r="B617" s="2" t="n">
        <v>15.44</v>
      </c>
      <c r="C617" s="2" t="n">
        <v>162.2</v>
      </c>
    </row>
    <row r="618" customFormat="false" ht="13.2" hidden="false" customHeight="false" outlineLevel="0" collapsed="false">
      <c r="A618" s="1" t="n">
        <f aca="false">A617+1/12</f>
        <v>1998.33333333329</v>
      </c>
      <c r="B618" s="2" t="n">
        <v>14.86</v>
      </c>
      <c r="C618" s="2" t="n">
        <v>162.6</v>
      </c>
    </row>
    <row r="619" customFormat="false" ht="13.2" hidden="false" customHeight="false" outlineLevel="0" collapsed="false">
      <c r="A619" s="1" t="n">
        <f aca="false">A618+1/12</f>
        <v>1998.41666666662</v>
      </c>
      <c r="B619" s="2" t="n">
        <v>13.66</v>
      </c>
      <c r="C619" s="2" t="n">
        <v>162.8</v>
      </c>
    </row>
    <row r="620" customFormat="false" ht="13.2" hidden="false" customHeight="false" outlineLevel="0" collapsed="false">
      <c r="A620" s="1" t="n">
        <f aca="false">A619+1/12</f>
        <v>1998.49999999995</v>
      </c>
      <c r="B620" s="2" t="n">
        <v>14.08</v>
      </c>
      <c r="C620" s="2" t="n">
        <v>163.2</v>
      </c>
    </row>
    <row r="621" customFormat="false" ht="13.2" hidden="false" customHeight="false" outlineLevel="0" collapsed="false">
      <c r="A621" s="1" t="n">
        <f aca="false">A620+1/12</f>
        <v>1998.58333333329</v>
      </c>
      <c r="B621" s="2" t="n">
        <v>13.36</v>
      </c>
      <c r="C621" s="2" t="n">
        <v>163.4</v>
      </c>
    </row>
    <row r="622" customFormat="false" ht="13.2" hidden="false" customHeight="false" outlineLevel="0" collapsed="false">
      <c r="A622" s="1" t="n">
        <f aca="false">A621+1/12</f>
        <v>1998.66666666662</v>
      </c>
      <c r="B622" s="2" t="n">
        <v>14.95</v>
      </c>
      <c r="C622" s="2" t="n">
        <v>163.5</v>
      </c>
    </row>
    <row r="623" customFormat="false" ht="13.2" hidden="false" customHeight="false" outlineLevel="0" collapsed="false">
      <c r="A623" s="1" t="n">
        <f aca="false">A622+1/12</f>
        <v>1998.74999999995</v>
      </c>
      <c r="B623" s="2" t="n">
        <v>14.39</v>
      </c>
      <c r="C623" s="2" t="n">
        <v>163.9</v>
      </c>
    </row>
    <row r="624" customFormat="false" ht="13.2" hidden="false" customHeight="false" outlineLevel="0" collapsed="false">
      <c r="A624" s="1" t="n">
        <f aca="false">A623+1/12</f>
        <v>1998.83333333329</v>
      </c>
      <c r="B624" s="2" t="n">
        <v>12.85</v>
      </c>
      <c r="C624" s="2" t="n">
        <v>164.1</v>
      </c>
    </row>
    <row r="625" customFormat="false" ht="13.2" hidden="false" customHeight="false" outlineLevel="0" collapsed="false">
      <c r="A625" s="1" t="n">
        <f aca="false">A624+1/12</f>
        <v>1998.91666666662</v>
      </c>
      <c r="B625" s="2" t="n">
        <v>11.28</v>
      </c>
      <c r="C625" s="2" t="n">
        <v>164.4</v>
      </c>
    </row>
    <row r="626" customFormat="false" ht="13.2" hidden="false" customHeight="false" outlineLevel="0" collapsed="false">
      <c r="A626" s="1" t="n">
        <f aca="false">A625+1/12</f>
        <v>1998.99999999995</v>
      </c>
      <c r="B626" s="2" t="n">
        <v>12.47</v>
      </c>
      <c r="C626" s="2" t="n">
        <v>164.7</v>
      </c>
    </row>
    <row r="627" customFormat="false" ht="13.2" hidden="false" customHeight="false" outlineLevel="0" collapsed="false">
      <c r="A627" s="1" t="n">
        <f aca="false">A626+1/12</f>
        <v>1999.08333333329</v>
      </c>
      <c r="B627" s="2" t="n">
        <v>12.01</v>
      </c>
      <c r="C627" s="2" t="n">
        <v>164.7</v>
      </c>
    </row>
    <row r="628" customFormat="false" ht="13.2" hidden="false" customHeight="false" outlineLevel="0" collapsed="false">
      <c r="A628" s="1" t="n">
        <f aca="false">A627+1/12</f>
        <v>1999.16666666662</v>
      </c>
      <c r="B628" s="2" t="n">
        <v>14.66</v>
      </c>
      <c r="C628" s="2" t="n">
        <v>164.8</v>
      </c>
    </row>
    <row r="629" customFormat="false" ht="13.2" hidden="false" customHeight="false" outlineLevel="0" collapsed="false">
      <c r="A629" s="1" t="n">
        <f aca="false">A628+1/12</f>
        <v>1999.24999999995</v>
      </c>
      <c r="B629" s="2" t="n">
        <v>17.34</v>
      </c>
      <c r="C629" s="2" t="n">
        <v>165.9</v>
      </c>
    </row>
    <row r="630" customFormat="false" ht="13.2" hidden="false" customHeight="false" outlineLevel="0" collapsed="false">
      <c r="A630" s="1" t="n">
        <f aca="false">A629+1/12</f>
        <v>1999.33333333329</v>
      </c>
      <c r="B630" s="2" t="n">
        <v>17.75</v>
      </c>
      <c r="C630" s="2" t="n">
        <v>166</v>
      </c>
    </row>
    <row r="631" customFormat="false" ht="13.2" hidden="false" customHeight="false" outlineLevel="0" collapsed="false">
      <c r="A631" s="1" t="n">
        <f aca="false">A630+1/12</f>
        <v>1999.41666666662</v>
      </c>
      <c r="B631" s="2" t="n">
        <v>17.89</v>
      </c>
      <c r="C631" s="2" t="n">
        <v>166</v>
      </c>
    </row>
    <row r="632" customFormat="false" ht="13.2" hidden="false" customHeight="false" outlineLevel="0" collapsed="false">
      <c r="A632" s="1" t="n">
        <f aca="false">A631+1/12</f>
        <v>1999.49999999995</v>
      </c>
      <c r="B632" s="2" t="n">
        <v>20.07</v>
      </c>
      <c r="C632" s="2" t="n">
        <v>166.7</v>
      </c>
    </row>
    <row r="633" customFormat="false" ht="13.2" hidden="false" customHeight="false" outlineLevel="0" collapsed="false">
      <c r="A633" s="1" t="n">
        <f aca="false">A632+1/12</f>
        <v>1999.58333333329</v>
      </c>
      <c r="B633" s="2" t="n">
        <v>21.26</v>
      </c>
      <c r="C633" s="2" t="n">
        <v>167.1</v>
      </c>
    </row>
    <row r="634" customFormat="false" ht="13.2" hidden="false" customHeight="false" outlineLevel="0" collapsed="false">
      <c r="A634" s="1" t="n">
        <f aca="false">A633+1/12</f>
        <v>1999.66666666662</v>
      </c>
      <c r="B634" s="2" t="n">
        <v>23.88</v>
      </c>
      <c r="C634" s="2" t="n">
        <v>167.8</v>
      </c>
    </row>
    <row r="635" customFormat="false" ht="13.2" hidden="false" customHeight="false" outlineLevel="0" collapsed="false">
      <c r="A635" s="1" t="n">
        <f aca="false">A634+1/12</f>
        <v>1999.74999999995</v>
      </c>
      <c r="B635" s="2" t="n">
        <v>22.64</v>
      </c>
      <c r="C635" s="2" t="n">
        <v>168.1</v>
      </c>
    </row>
    <row r="636" customFormat="false" ht="13.2" hidden="false" customHeight="false" outlineLevel="0" collapsed="false">
      <c r="A636" s="1" t="n">
        <f aca="false">A635+1/12</f>
        <v>1999.83333333329</v>
      </c>
      <c r="B636" s="2" t="n">
        <v>24.97</v>
      </c>
      <c r="C636" s="2" t="n">
        <v>168.4</v>
      </c>
    </row>
    <row r="637" customFormat="false" ht="13.2" hidden="false" customHeight="false" outlineLevel="0" collapsed="false">
      <c r="A637" s="1" t="n">
        <f aca="false">A636+1/12</f>
        <v>1999.91666666662</v>
      </c>
      <c r="B637" s="2" t="n">
        <v>26.08</v>
      </c>
      <c r="C637" s="2" t="n">
        <v>168.8</v>
      </c>
    </row>
    <row r="638" customFormat="false" ht="13.2" hidden="false" customHeight="false" outlineLevel="0" collapsed="false">
      <c r="A638" s="1" t="n">
        <f aca="false">A637+1/12</f>
        <v>1999.99999999995</v>
      </c>
      <c r="B638" s="2" t="n">
        <v>27.18</v>
      </c>
      <c r="C638" s="2" t="n">
        <v>169.3</v>
      </c>
    </row>
    <row r="639" customFormat="false" ht="13.2" hidden="false" customHeight="false" outlineLevel="0" collapsed="false">
      <c r="A639" s="1" t="n">
        <f aca="false">A638+1/12</f>
        <v>2000.08333333329</v>
      </c>
      <c r="B639" s="2" t="n">
        <v>29.35</v>
      </c>
      <c r="C639" s="2" t="n">
        <v>170</v>
      </c>
    </row>
    <row r="640" customFormat="false" ht="13.2" hidden="false" customHeight="false" outlineLevel="0" collapsed="false">
      <c r="A640" s="1" t="n">
        <f aca="false">A639+1/12</f>
        <v>2000.16666666662</v>
      </c>
      <c r="B640" s="2" t="n">
        <v>29.89</v>
      </c>
      <c r="C640" s="2" t="n">
        <v>171</v>
      </c>
    </row>
    <row r="641" customFormat="false" ht="13.2" hidden="false" customHeight="false" outlineLevel="0" collapsed="false">
      <c r="A641" s="1" t="n">
        <f aca="false">A640+1/12</f>
        <v>2000.24999999995</v>
      </c>
      <c r="B641" s="2" t="n">
        <v>25.74</v>
      </c>
      <c r="C641" s="2" t="n">
        <v>170.9</v>
      </c>
    </row>
    <row r="642" customFormat="false" ht="13.2" hidden="false" customHeight="false" outlineLevel="0" collapsed="false">
      <c r="A642" s="1" t="n">
        <f aca="false">A641+1/12</f>
        <v>2000.33333333328</v>
      </c>
      <c r="B642" s="2" t="n">
        <v>28.78</v>
      </c>
      <c r="C642" s="2" t="n">
        <v>171.2</v>
      </c>
    </row>
    <row r="643" customFormat="false" ht="13.2" hidden="false" customHeight="false" outlineLevel="0" collapsed="false">
      <c r="A643" s="1" t="n">
        <f aca="false">A642+1/12</f>
        <v>2000.41666666662</v>
      </c>
      <c r="B643" s="2" t="n">
        <v>31.83</v>
      </c>
      <c r="C643" s="2" t="n">
        <v>172.2</v>
      </c>
    </row>
    <row r="644" customFormat="false" ht="13.2" hidden="false" customHeight="false" outlineLevel="0" collapsed="false">
      <c r="A644" s="1" t="n">
        <f aca="false">A643+1/12</f>
        <v>2000.49999999995</v>
      </c>
      <c r="B644" s="2" t="n">
        <v>29.77</v>
      </c>
      <c r="C644" s="2" t="n">
        <v>172.7</v>
      </c>
    </row>
    <row r="645" customFormat="false" ht="13.2" hidden="false" customHeight="false" outlineLevel="0" collapsed="false">
      <c r="A645" s="1" t="n">
        <f aca="false">A644+1/12</f>
        <v>2000.58333333328</v>
      </c>
      <c r="B645" s="2" t="n">
        <v>31.22</v>
      </c>
      <c r="C645" s="2" t="n">
        <v>172.7</v>
      </c>
    </row>
    <row r="646" customFormat="false" ht="13.2" hidden="false" customHeight="false" outlineLevel="0" collapsed="false">
      <c r="A646" s="1" t="n">
        <f aca="false">A645+1/12</f>
        <v>2000.66666666662</v>
      </c>
      <c r="B646" s="2" t="n">
        <v>33.88</v>
      </c>
      <c r="C646" s="2" t="n">
        <v>173.6</v>
      </c>
    </row>
    <row r="647" customFormat="false" ht="13.2" hidden="false" customHeight="false" outlineLevel="0" collapsed="false">
      <c r="A647" s="1" t="n">
        <f aca="false">A646+1/12</f>
        <v>2000.74999999995</v>
      </c>
      <c r="B647" s="2" t="n">
        <v>33.08</v>
      </c>
      <c r="C647" s="2" t="n">
        <v>173.9</v>
      </c>
    </row>
    <row r="648" customFormat="false" ht="13.2" hidden="false" customHeight="false" outlineLevel="0" collapsed="false">
      <c r="A648" s="1" t="n">
        <f aca="false">A647+1/12</f>
        <v>2000.83333333328</v>
      </c>
      <c r="B648" s="2" t="n">
        <v>34.4</v>
      </c>
      <c r="C648" s="2" t="n">
        <v>174.2</v>
      </c>
    </row>
    <row r="649" customFormat="false" ht="13.2" hidden="false" customHeight="false" outlineLevel="0" collapsed="false">
      <c r="A649" s="1" t="n">
        <f aca="false">A648+1/12</f>
        <v>2000.91666666662</v>
      </c>
      <c r="B649" s="2" t="n">
        <v>28.46</v>
      </c>
      <c r="C649" s="2" t="n">
        <v>174.6</v>
      </c>
    </row>
    <row r="650" customFormat="false" ht="13.2" hidden="false" customHeight="false" outlineLevel="0" collapsed="false">
      <c r="A650" s="1" t="n">
        <f aca="false">A649+1/12</f>
        <v>2000.99999999995</v>
      </c>
      <c r="B650" s="2" t="n">
        <v>29.58</v>
      </c>
      <c r="C650" s="2" t="n">
        <v>175.6</v>
      </c>
    </row>
    <row r="651" customFormat="false" ht="13.2" hidden="false" customHeight="false" outlineLevel="0" collapsed="false">
      <c r="A651" s="1" t="n">
        <f aca="false">A650+1/12</f>
        <v>2001.08333333328</v>
      </c>
      <c r="B651" s="2" t="n">
        <v>29.61</v>
      </c>
      <c r="C651" s="2" t="n">
        <v>176</v>
      </c>
    </row>
    <row r="652" customFormat="false" ht="13.2" hidden="false" customHeight="false" outlineLevel="0" collapsed="false">
      <c r="A652" s="1" t="n">
        <f aca="false">A651+1/12</f>
        <v>2001.16666666662</v>
      </c>
      <c r="B652" s="2" t="n">
        <v>27.24</v>
      </c>
      <c r="C652" s="2" t="n">
        <v>176.1</v>
      </c>
    </row>
    <row r="653" customFormat="false" ht="13.2" hidden="false" customHeight="false" outlineLevel="0" collapsed="false">
      <c r="A653" s="1" t="n">
        <f aca="false">A652+1/12</f>
        <v>2001.24999999995</v>
      </c>
      <c r="B653" s="2" t="n">
        <v>27.41</v>
      </c>
      <c r="C653" s="2" t="n">
        <v>176.4</v>
      </c>
    </row>
    <row r="654" customFormat="false" ht="13.2" hidden="false" customHeight="false" outlineLevel="0" collapsed="false">
      <c r="A654" s="1" t="n">
        <f aca="false">A653+1/12</f>
        <v>2001.33333333328</v>
      </c>
      <c r="B654" s="2" t="n">
        <v>28.64</v>
      </c>
      <c r="C654" s="2" t="n">
        <v>177.3</v>
      </c>
    </row>
    <row r="655" customFormat="false" ht="13.2" hidden="false" customHeight="false" outlineLevel="0" collapsed="false">
      <c r="A655" s="1" t="n">
        <f aca="false">A654+1/12</f>
        <v>2001.41666666662</v>
      </c>
      <c r="B655" s="2" t="n">
        <v>27.6</v>
      </c>
      <c r="C655" s="2" t="n">
        <v>177.7</v>
      </c>
    </row>
    <row r="656" customFormat="false" ht="13.2" hidden="false" customHeight="false" outlineLevel="0" collapsed="false">
      <c r="A656" s="1" t="n">
        <f aca="false">A655+1/12</f>
        <v>2001.49999999995</v>
      </c>
      <c r="B656" s="2" t="n">
        <v>26.45</v>
      </c>
      <c r="C656" s="2" t="n">
        <v>177.4</v>
      </c>
    </row>
    <row r="657" customFormat="false" ht="13.2" hidden="false" customHeight="false" outlineLevel="0" collapsed="false">
      <c r="A657" s="1" t="n">
        <f aca="false">A656+1/12</f>
        <v>2001.58333333328</v>
      </c>
      <c r="B657" s="2" t="n">
        <v>27.47</v>
      </c>
      <c r="C657" s="2" t="n">
        <v>177.4</v>
      </c>
    </row>
    <row r="658" customFormat="false" ht="13.2" hidden="false" customHeight="false" outlineLevel="0" collapsed="false">
      <c r="A658" s="1" t="n">
        <f aca="false">A657+1/12</f>
        <v>2001.66666666662</v>
      </c>
      <c r="B658" s="2" t="n">
        <v>25.88</v>
      </c>
      <c r="C658" s="2" t="n">
        <v>178.1</v>
      </c>
    </row>
    <row r="659" customFormat="false" ht="13.2" hidden="false" customHeight="false" outlineLevel="0" collapsed="false">
      <c r="A659" s="1" t="n">
        <f aca="false">A658+1/12</f>
        <v>2001.74999999995</v>
      </c>
      <c r="B659" s="2" t="n">
        <v>22.21</v>
      </c>
      <c r="C659" s="2" t="n">
        <v>177.6</v>
      </c>
    </row>
    <row r="660" customFormat="false" ht="13.2" hidden="false" customHeight="false" outlineLevel="0" collapsed="false">
      <c r="A660" s="1" t="n">
        <f aca="false">A659+1/12</f>
        <v>2001.83333333328</v>
      </c>
      <c r="B660" s="2" t="n">
        <v>19.67</v>
      </c>
      <c r="C660" s="2" t="n">
        <v>177.5</v>
      </c>
    </row>
    <row r="661" customFormat="false" ht="13.2" hidden="false" customHeight="false" outlineLevel="0" collapsed="false">
      <c r="A661" s="1" t="n">
        <f aca="false">A660+1/12</f>
        <v>2001.91666666662</v>
      </c>
      <c r="B661" s="2" t="n">
        <v>19.33</v>
      </c>
      <c r="C661" s="2" t="n">
        <v>177.4</v>
      </c>
    </row>
    <row r="662" customFormat="false" ht="13.2" hidden="false" customHeight="false" outlineLevel="0" collapsed="false">
      <c r="A662" s="1" t="n">
        <f aca="false">A661+1/12</f>
        <v>2001.99999999995</v>
      </c>
      <c r="B662" s="2" t="n">
        <v>19.67</v>
      </c>
      <c r="C662" s="2" t="n">
        <v>177.7</v>
      </c>
    </row>
    <row r="663" customFormat="false" ht="13.2" hidden="false" customHeight="false" outlineLevel="0" collapsed="false">
      <c r="A663" s="1" t="n">
        <f aca="false">A662+1/12</f>
        <v>2002.08333333328</v>
      </c>
      <c r="B663" s="2" t="n">
        <v>20.74</v>
      </c>
      <c r="C663" s="2" t="n">
        <v>178</v>
      </c>
    </row>
    <row r="664" customFormat="false" ht="13.2" hidden="false" customHeight="false" outlineLevel="0" collapsed="false">
      <c r="A664" s="1" t="n">
        <f aca="false">A663+1/12</f>
        <v>2002.16666666662</v>
      </c>
      <c r="B664" s="2" t="n">
        <v>24.42</v>
      </c>
      <c r="C664" s="2" t="n">
        <v>178.5</v>
      </c>
    </row>
    <row r="665" customFormat="false" ht="13.2" hidden="false" customHeight="false" outlineLevel="0" collapsed="false">
      <c r="A665" s="1" t="n">
        <f aca="false">A664+1/12</f>
        <v>2002.24999999995</v>
      </c>
      <c r="B665" s="2" t="n">
        <v>26.27</v>
      </c>
      <c r="C665" s="2" t="n">
        <v>179.3</v>
      </c>
    </row>
    <row r="666" customFormat="false" ht="13.2" hidden="false" customHeight="false" outlineLevel="0" collapsed="false">
      <c r="A666" s="1" t="n">
        <f aca="false">A665+1/12</f>
        <v>2002.33333333328</v>
      </c>
      <c r="B666" s="2" t="n">
        <v>27.02</v>
      </c>
      <c r="C666" s="2" t="n">
        <v>179.5</v>
      </c>
    </row>
    <row r="667" customFormat="false" ht="13.2" hidden="false" customHeight="false" outlineLevel="0" collapsed="false">
      <c r="A667" s="1" t="n">
        <f aca="false">A666+1/12</f>
        <v>2002.41666666662</v>
      </c>
      <c r="B667" s="2" t="n">
        <v>25.52</v>
      </c>
      <c r="C667" s="2" t="n">
        <v>179.6</v>
      </c>
    </row>
    <row r="668" customFormat="false" ht="13.2" hidden="false" customHeight="false" outlineLevel="0" collapsed="false">
      <c r="A668" s="1" t="n">
        <f aca="false">A667+1/12</f>
        <v>2002.49999999995</v>
      </c>
      <c r="B668" s="2" t="n">
        <v>26.94</v>
      </c>
      <c r="C668" s="2" t="n">
        <v>180</v>
      </c>
    </row>
    <row r="669" customFormat="false" ht="13.2" hidden="false" customHeight="false" outlineLevel="0" collapsed="false">
      <c r="A669" s="1" t="n">
        <f aca="false">A668+1/12</f>
        <v>2002.58333333328</v>
      </c>
      <c r="B669" s="2" t="n">
        <v>28.38</v>
      </c>
      <c r="C669" s="2" t="n">
        <v>180.5</v>
      </c>
    </row>
    <row r="670" customFormat="false" ht="13.2" hidden="false" customHeight="false" outlineLevel="0" collapsed="false">
      <c r="A670" s="1" t="n">
        <f aca="false">A669+1/12</f>
        <v>2002.66666666662</v>
      </c>
      <c r="B670" s="2" t="n">
        <v>29.67</v>
      </c>
      <c r="C670" s="2" t="n">
        <v>180.8</v>
      </c>
    </row>
    <row r="671" customFormat="false" ht="13.2" hidden="false" customHeight="false" outlineLevel="0" collapsed="false">
      <c r="A671" s="1" t="n">
        <f aca="false">A670+1/12</f>
        <v>2002.74999999995</v>
      </c>
      <c r="B671" s="2" t="n">
        <v>28.85</v>
      </c>
      <c r="C671" s="2" t="n">
        <v>181.2</v>
      </c>
    </row>
    <row r="672" customFormat="false" ht="13.2" hidden="false" customHeight="false" outlineLevel="0" collapsed="false">
      <c r="A672" s="1" t="n">
        <f aca="false">A671+1/12</f>
        <v>2002.83333333328</v>
      </c>
      <c r="B672" s="2" t="n">
        <v>26.27</v>
      </c>
      <c r="C672" s="2" t="n">
        <v>181.5</v>
      </c>
    </row>
    <row r="673" customFormat="false" ht="13.2" hidden="false" customHeight="false" outlineLevel="0" collapsed="false">
      <c r="A673" s="1" t="n">
        <f aca="false">A672+1/12</f>
        <v>2002.91666666662</v>
      </c>
      <c r="B673" s="2" t="n">
        <v>29.42</v>
      </c>
      <c r="C673" s="2" t="n">
        <v>181.8</v>
      </c>
    </row>
    <row r="674" customFormat="false" ht="13.2" hidden="false" customHeight="false" outlineLevel="0" collapsed="false">
      <c r="A674" s="1" t="n">
        <f aca="false">A673+1/12</f>
        <v>2002.99999999995</v>
      </c>
      <c r="B674" s="2" t="n">
        <v>32.94</v>
      </c>
      <c r="C674" s="2" t="n">
        <v>182.6</v>
      </c>
    </row>
    <row r="675" customFormat="false" ht="13.2" hidden="false" customHeight="false" outlineLevel="0" collapsed="false">
      <c r="A675" s="1" t="n">
        <f aca="false">A674+1/12</f>
        <v>2003.08333333328</v>
      </c>
      <c r="B675" s="2" t="n">
        <v>35.87</v>
      </c>
      <c r="C675" s="2" t="n">
        <v>183.6</v>
      </c>
    </row>
    <row r="676" customFormat="false" ht="13.2" hidden="false" customHeight="false" outlineLevel="0" collapsed="false">
      <c r="A676" s="1" t="n">
        <f aca="false">A675+1/12</f>
        <v>2003.16666666662</v>
      </c>
      <c r="B676" s="2" t="n">
        <v>33.55</v>
      </c>
      <c r="C676" s="2" t="n">
        <v>183.9</v>
      </c>
    </row>
    <row r="677" customFormat="false" ht="13.2" hidden="false" customHeight="false" outlineLevel="0" collapsed="false">
      <c r="A677" s="1" t="n">
        <f aca="false">A676+1/12</f>
        <v>2003.24999999995</v>
      </c>
      <c r="B677" s="2" t="n">
        <v>28.25</v>
      </c>
      <c r="C677" s="2" t="n">
        <v>183.2</v>
      </c>
    </row>
    <row r="678" customFormat="false" ht="13.2" hidden="false" customHeight="false" outlineLevel="0" collapsed="false">
      <c r="A678" s="1" t="n">
        <f aca="false">A677+1/12</f>
        <v>2003.33333333328</v>
      </c>
      <c r="B678" s="2" t="n">
        <v>28.14</v>
      </c>
      <c r="C678" s="2" t="n">
        <v>182.9</v>
      </c>
    </row>
    <row r="679" customFormat="false" ht="13.2" hidden="false" customHeight="false" outlineLevel="0" collapsed="false">
      <c r="A679" s="1" t="n">
        <f aca="false">A678+1/12</f>
        <v>2003.41666666662</v>
      </c>
      <c r="B679" s="2" t="n">
        <v>30.72</v>
      </c>
      <c r="C679" s="2" t="n">
        <v>183.1</v>
      </c>
    </row>
    <row r="680" customFormat="false" ht="13.2" hidden="false" customHeight="false" outlineLevel="0" collapsed="false">
      <c r="A680" s="1" t="n">
        <f aca="false">A679+1/12</f>
        <v>2003.49999999995</v>
      </c>
      <c r="B680" s="2" t="n">
        <v>30.76</v>
      </c>
      <c r="C680" s="2" t="n">
        <v>183.7</v>
      </c>
    </row>
    <row r="681" customFormat="false" ht="13.2" hidden="false" customHeight="false" outlineLevel="0" collapsed="false">
      <c r="A681" s="1" t="n">
        <f aca="false">A680+1/12</f>
        <v>2003.58333333328</v>
      </c>
      <c r="B681" s="2" t="n">
        <v>31.59</v>
      </c>
      <c r="C681" s="2" t="n">
        <v>184.5</v>
      </c>
    </row>
    <row r="682" customFormat="false" ht="13.2" hidden="false" customHeight="false" outlineLevel="0" collapsed="false">
      <c r="A682" s="1" t="n">
        <f aca="false">A681+1/12</f>
        <v>2003.66666666662</v>
      </c>
      <c r="B682" s="2" t="n">
        <v>28.29</v>
      </c>
      <c r="C682" s="2" t="n">
        <v>185.1</v>
      </c>
    </row>
    <row r="683" customFormat="false" ht="13.2" hidden="false" customHeight="false" outlineLevel="0" collapsed="false">
      <c r="A683" s="1" t="n">
        <f aca="false">A682+1/12</f>
        <v>2003.74999999995</v>
      </c>
      <c r="B683" s="2" t="n">
        <v>30.33</v>
      </c>
      <c r="C683" s="2" t="n">
        <v>184.9</v>
      </c>
    </row>
    <row r="684" customFormat="false" ht="13.2" hidden="false" customHeight="false" outlineLevel="0" collapsed="false">
      <c r="A684" s="1" t="n">
        <f aca="false">A683+1/12</f>
        <v>2003.83333333328</v>
      </c>
      <c r="B684" s="2" t="n">
        <v>31.09</v>
      </c>
      <c r="C684" s="2" t="n">
        <v>185</v>
      </c>
    </row>
    <row r="685" customFormat="false" ht="13.2" hidden="false" customHeight="false" outlineLevel="0" collapsed="false">
      <c r="A685" s="1" t="n">
        <f aca="false">A684+1/12</f>
        <v>2003.91666666662</v>
      </c>
      <c r="B685" s="2" t="n">
        <v>32.15</v>
      </c>
      <c r="C685" s="2" t="n">
        <v>185.5</v>
      </c>
    </row>
    <row r="686" customFormat="false" ht="13.2" hidden="false" customHeight="false" outlineLevel="0" collapsed="false">
      <c r="A686" s="1" t="n">
        <f aca="false">A685+1/12</f>
        <v>2003.99999999995</v>
      </c>
      <c r="B686" s="2" t="n">
        <v>34.27</v>
      </c>
      <c r="C686" s="2" t="n">
        <v>186.3</v>
      </c>
    </row>
    <row r="687" customFormat="false" ht="13.2" hidden="false" customHeight="false" outlineLevel="0" collapsed="false">
      <c r="A687" s="1" t="n">
        <f aca="false">A686+1/12</f>
        <v>2004.08333333328</v>
      </c>
      <c r="B687" s="2" t="n">
        <v>34.74</v>
      </c>
      <c r="C687" s="2" t="n">
        <v>186.7</v>
      </c>
    </row>
    <row r="688" customFormat="false" ht="13.2" hidden="false" customHeight="false" outlineLevel="0" collapsed="false">
      <c r="A688" s="1" t="n">
        <f aca="false">A687+1/12</f>
        <v>2004.16666666661</v>
      </c>
      <c r="B688" s="2" t="n">
        <v>36.76</v>
      </c>
      <c r="C688" s="2" t="n">
        <v>187.1</v>
      </c>
    </row>
    <row r="689" customFormat="false" ht="13.2" hidden="false" customHeight="false" outlineLevel="0" collapsed="false">
      <c r="A689" s="1" t="n">
        <f aca="false">A688+1/12</f>
        <v>2004.24999999995</v>
      </c>
      <c r="B689" s="2" t="n">
        <v>36.69</v>
      </c>
      <c r="C689" s="2" t="n">
        <v>187.4</v>
      </c>
    </row>
    <row r="690" customFormat="false" ht="13.2" hidden="false" customHeight="false" outlineLevel="0" collapsed="false">
      <c r="A690" s="1" t="n">
        <f aca="false">A689+1/12</f>
        <v>2004.33333333328</v>
      </c>
      <c r="B690" s="2" t="n">
        <v>40.28</v>
      </c>
      <c r="C690" s="2" t="n">
        <v>188.2</v>
      </c>
    </row>
    <row r="691" customFormat="false" ht="13.2" hidden="false" customHeight="false" outlineLevel="0" collapsed="false">
      <c r="A691" s="1" t="n">
        <f aca="false">A690+1/12</f>
        <v>2004.41666666661</v>
      </c>
      <c r="B691" s="2" t="n">
        <v>38.02</v>
      </c>
      <c r="C691" s="2" t="n">
        <v>188.9</v>
      </c>
    </row>
    <row r="692" customFormat="false" ht="13.2" hidden="false" customHeight="false" outlineLevel="0" collapsed="false">
      <c r="A692" s="1" t="n">
        <f aca="false">A691+1/12</f>
        <v>2004.49999999995</v>
      </c>
      <c r="B692" s="2" t="n">
        <v>40.69</v>
      </c>
      <c r="C692" s="2" t="n">
        <v>189.1</v>
      </c>
    </row>
    <row r="693" customFormat="false" ht="13.2" hidden="false" customHeight="false" outlineLevel="0" collapsed="false">
      <c r="A693" s="1" t="n">
        <f aca="false">A692+1/12</f>
        <v>2004.58333333328</v>
      </c>
      <c r="B693" s="2" t="n">
        <v>44.94</v>
      </c>
      <c r="C693" s="2" t="n">
        <v>189.2</v>
      </c>
    </row>
    <row r="694" customFormat="false" ht="13.2" hidden="false" customHeight="false" outlineLevel="0" collapsed="false">
      <c r="A694" s="1" t="n">
        <f aca="false">A693+1/12</f>
        <v>2004.66666666661</v>
      </c>
      <c r="B694" s="2" t="n">
        <v>45.95</v>
      </c>
      <c r="C694" s="2" t="n">
        <v>189.8</v>
      </c>
    </row>
    <row r="695" customFormat="false" ht="13.2" hidden="false" customHeight="false" outlineLevel="0" collapsed="false">
      <c r="A695" s="1" t="n">
        <f aca="false">A694+1/12</f>
        <v>2004.74999999995</v>
      </c>
      <c r="B695" s="2" t="n">
        <v>53.13</v>
      </c>
      <c r="C695" s="2" t="n">
        <v>190.8</v>
      </c>
    </row>
    <row r="696" customFormat="false" ht="13.2" hidden="false" customHeight="false" outlineLevel="0" collapsed="false">
      <c r="A696" s="1" t="n">
        <f aca="false">A695+1/12</f>
        <v>2004.83333333328</v>
      </c>
      <c r="B696" s="2" t="n">
        <v>48.46</v>
      </c>
      <c r="C696" s="2" t="n">
        <v>191.7</v>
      </c>
    </row>
    <row r="697" customFormat="false" ht="13.2" hidden="false" customHeight="false" outlineLevel="0" collapsed="false">
      <c r="A697" s="1" t="n">
        <f aca="false">A696+1/12</f>
        <v>2004.91666666661</v>
      </c>
      <c r="B697" s="2" t="n">
        <v>43.33</v>
      </c>
      <c r="C697" s="2" t="n">
        <v>191.7</v>
      </c>
    </row>
    <row r="698" customFormat="false" ht="13.2" hidden="false" customHeight="false" outlineLevel="0" collapsed="false">
      <c r="A698" s="1" t="n">
        <f aca="false">A697+1/12</f>
        <v>2004.99999999995</v>
      </c>
      <c r="B698" s="2" t="n">
        <v>46.84</v>
      </c>
      <c r="C698" s="2" t="n">
        <v>191.8</v>
      </c>
    </row>
    <row r="699" customFormat="false" ht="13.2" hidden="false" customHeight="false" outlineLevel="0" collapsed="false">
      <c r="A699" s="1" t="n">
        <f aca="false">A698+1/12</f>
        <v>2005.08333333328</v>
      </c>
      <c r="B699" s="2" t="n">
        <v>47.97</v>
      </c>
      <c r="C699" s="2" t="n">
        <v>192.4</v>
      </c>
    </row>
    <row r="700" customFormat="false" ht="13.2" hidden="false" customHeight="false" outlineLevel="0" collapsed="false">
      <c r="A700" s="1" t="n">
        <f aca="false">A699+1/12</f>
        <v>2005.16666666661</v>
      </c>
      <c r="B700" s="2" t="n">
        <v>54.31</v>
      </c>
      <c r="C700" s="2" t="n">
        <v>193.1</v>
      </c>
    </row>
    <row r="701" customFormat="false" ht="13.2" hidden="false" customHeight="false" outlineLevel="0" collapsed="false">
      <c r="A701" s="1" t="n">
        <f aca="false">A700+1/12</f>
        <v>2005.24999999995</v>
      </c>
      <c r="B701" s="2" t="n">
        <v>53.04</v>
      </c>
      <c r="C701" s="2" t="n">
        <v>193.8</v>
      </c>
    </row>
    <row r="702" customFormat="false" ht="13.2" hidden="false" customHeight="false" outlineLevel="0" collapsed="false">
      <c r="A702" s="1" t="n">
        <f aca="false">A701+1/12</f>
        <v>2005.33333333328</v>
      </c>
      <c r="B702" s="2" t="n">
        <v>49.83</v>
      </c>
      <c r="C702" s="2" t="n">
        <v>193.5</v>
      </c>
    </row>
    <row r="703" customFormat="false" ht="13.2" hidden="false" customHeight="false" outlineLevel="0" collapsed="false">
      <c r="A703" s="1" t="n">
        <f aca="false">A702+1/12</f>
        <v>2005.41666666661</v>
      </c>
      <c r="B703" s="2" t="n">
        <v>56.26</v>
      </c>
      <c r="C703" s="2" t="n">
        <v>193.6</v>
      </c>
    </row>
    <row r="704" customFormat="false" ht="13.2" hidden="false" customHeight="false" outlineLevel="0" collapsed="false">
      <c r="A704" s="1" t="n">
        <f aca="false">A703+1/12</f>
        <v>2005.49999999995</v>
      </c>
      <c r="B704" s="2" t="n">
        <v>58.7</v>
      </c>
      <c r="C704" s="2" t="n">
        <v>194.7</v>
      </c>
    </row>
    <row r="705" customFormat="false" ht="13.2" hidden="false" customHeight="false" outlineLevel="0" collapsed="false">
      <c r="A705" s="1" t="n">
        <f aca="false">A704+1/12</f>
        <v>2005.58333333328</v>
      </c>
      <c r="B705" s="2" t="n">
        <v>64.97</v>
      </c>
      <c r="C705" s="2" t="n">
        <v>196</v>
      </c>
    </row>
    <row r="706" customFormat="false" ht="13.2" hidden="false" customHeight="false" outlineLevel="0" collapsed="false">
      <c r="A706" s="1" t="n">
        <f aca="false">A705+1/12</f>
        <v>2005.66666666661</v>
      </c>
      <c r="B706" s="2" t="n">
        <v>65.57</v>
      </c>
      <c r="C706" s="2" t="n">
        <v>198.7</v>
      </c>
    </row>
    <row r="707" customFormat="false" ht="13.2" hidden="false" customHeight="false" outlineLevel="0" collapsed="false">
      <c r="A707" s="1" t="n">
        <f aca="false">A706+1/12</f>
        <v>2005.74999999995</v>
      </c>
      <c r="B707" s="2" t="n">
        <v>62.37</v>
      </c>
      <c r="C707" s="2" t="n">
        <v>199.2</v>
      </c>
    </row>
    <row r="708" customFormat="false" ht="13.2" hidden="false" customHeight="false" outlineLevel="0" collapsed="false">
      <c r="A708" s="1" t="n">
        <f aca="false">A707+1/12</f>
        <v>2005.83333333328</v>
      </c>
      <c r="B708" s="2" t="n">
        <v>58.3</v>
      </c>
      <c r="C708" s="2" t="n">
        <v>198.4</v>
      </c>
    </row>
    <row r="709" customFormat="false" ht="13.2" hidden="false" customHeight="false" outlineLevel="0" collapsed="false">
      <c r="A709" s="1" t="n">
        <f aca="false">A708+1/12</f>
        <v>2005.91666666661</v>
      </c>
      <c r="B709" s="2" t="n">
        <v>59.43</v>
      </c>
      <c r="C709" s="2" t="n">
        <v>198.3</v>
      </c>
    </row>
    <row r="710" customFormat="false" ht="13.2" hidden="false" customHeight="false" outlineLevel="0" collapsed="false">
      <c r="A710" s="1" t="n">
        <f aca="false">A709+1/12</f>
        <v>2005.99999999995</v>
      </c>
      <c r="B710" s="2" t="n">
        <v>65.51</v>
      </c>
      <c r="C710" s="2" t="n">
        <v>199.4</v>
      </c>
    </row>
    <row r="711" customFormat="false" ht="13.2" hidden="false" customHeight="false" outlineLevel="0" collapsed="false">
      <c r="A711" s="1" t="n">
        <f aca="false">A710+1/12</f>
        <v>2006.08333333328</v>
      </c>
      <c r="B711" s="2" t="n">
        <v>61.63</v>
      </c>
      <c r="C711" s="2" t="n">
        <v>199.5</v>
      </c>
    </row>
    <row r="712" customFormat="false" ht="13.2" hidden="false" customHeight="false" outlineLevel="0" collapsed="false">
      <c r="A712" s="1" t="n">
        <f aca="false">A711+1/12</f>
        <v>2006.16666666661</v>
      </c>
      <c r="B712" s="2" t="n">
        <v>62.9</v>
      </c>
      <c r="C712" s="2" t="n">
        <v>199.8</v>
      </c>
    </row>
    <row r="713" customFormat="false" ht="13.2" hidden="false" customHeight="false" outlineLevel="0" collapsed="false">
      <c r="A713" s="1" t="n">
        <f aca="false">A712+1/12</f>
        <v>2006.24999999995</v>
      </c>
      <c r="B713" s="2" t="n">
        <v>69.69</v>
      </c>
      <c r="C713" s="2" t="n">
        <v>200.7</v>
      </c>
    </row>
    <row r="714" customFormat="false" ht="13.2" hidden="false" customHeight="false" outlineLevel="0" collapsed="false">
      <c r="A714" s="1" t="n">
        <f aca="false">A713+1/12</f>
        <v>2006.33333333328</v>
      </c>
      <c r="B714" s="2" t="n">
        <v>70.94</v>
      </c>
      <c r="C714" s="2" t="n">
        <v>201.3</v>
      </c>
    </row>
    <row r="715" customFormat="false" ht="13.2" hidden="false" customHeight="false" outlineLevel="0" collapsed="false">
      <c r="A715" s="1" t="n">
        <f aca="false">A714+1/12</f>
        <v>2006.41666666661</v>
      </c>
      <c r="B715" s="2" t="n">
        <v>70.96</v>
      </c>
      <c r="C715" s="2" t="n">
        <v>201.7</v>
      </c>
    </row>
    <row r="716" customFormat="false" ht="13.2" hidden="false" customHeight="false" outlineLevel="0" collapsed="false">
      <c r="A716" s="1" t="n">
        <f aca="false">A715+1/12</f>
        <v>2006.49999999995</v>
      </c>
      <c r="B716" s="2" t="n">
        <v>74.41</v>
      </c>
      <c r="C716" s="2" t="n">
        <v>202.7</v>
      </c>
    </row>
    <row r="717" customFormat="false" ht="13.2" hidden="false" customHeight="false" outlineLevel="0" collapsed="false">
      <c r="A717" s="1" t="n">
        <f aca="false">A716+1/12</f>
        <v>2006.58333333328</v>
      </c>
      <c r="B717" s="2" t="n">
        <v>73.05</v>
      </c>
      <c r="C717" s="2" t="n">
        <v>203.6</v>
      </c>
    </row>
    <row r="718" customFormat="false" ht="13.2" hidden="false" customHeight="false" outlineLevel="0" collapsed="false">
      <c r="A718" s="1" t="n">
        <f aca="false">A717+1/12</f>
        <v>2006.66666666661</v>
      </c>
      <c r="B718" s="2" t="n">
        <v>63.87</v>
      </c>
      <c r="C718" s="2" t="n">
        <v>202.8</v>
      </c>
    </row>
    <row r="719" customFormat="false" ht="13.2" hidden="false" customHeight="false" outlineLevel="0" collapsed="false">
      <c r="A719" s="1" t="n">
        <f aca="false">A718+1/12</f>
        <v>2006.74999999995</v>
      </c>
      <c r="B719" s="2" t="n">
        <v>58.88</v>
      </c>
      <c r="C719" s="2" t="n">
        <v>201.9</v>
      </c>
    </row>
    <row r="720" customFormat="false" ht="13.2" hidden="false" customHeight="false" outlineLevel="0" collapsed="false">
      <c r="A720" s="1" t="n">
        <f aca="false">A719+1/12</f>
        <v>2006.83333333328</v>
      </c>
      <c r="B720" s="2" t="n">
        <v>59.37</v>
      </c>
      <c r="C720" s="2" t="n">
        <v>202.3</v>
      </c>
    </row>
    <row r="721" customFormat="false" ht="13.2" hidden="false" customHeight="false" outlineLevel="0" collapsed="false">
      <c r="A721" s="1" t="n">
        <f aca="false">A720+1/12</f>
        <v>2006.91666666661</v>
      </c>
      <c r="B721" s="2" t="n">
        <v>62.03</v>
      </c>
      <c r="C721" s="2" t="n">
        <v>203.3</v>
      </c>
    </row>
    <row r="722" customFormat="false" ht="13.2" hidden="false" customHeight="false" outlineLevel="0" collapsed="false">
      <c r="A722" s="1" t="n">
        <f aca="false">A721+1/12</f>
        <v>2006.99999999995</v>
      </c>
      <c r="B722" s="2" t="n">
        <v>54.57</v>
      </c>
      <c r="C722" s="2" t="n">
        <v>203.574</v>
      </c>
    </row>
    <row r="723" customFormat="false" ht="13.2" hidden="false" customHeight="false" outlineLevel="0" collapsed="false">
      <c r="A723" s="1" t="n">
        <f aca="false">A722+1/12</f>
        <v>2007.08333333328</v>
      </c>
      <c r="B723" s="2" t="n">
        <v>59.26</v>
      </c>
      <c r="C723" s="2" t="n">
        <v>204.357</v>
      </c>
    </row>
    <row r="724" customFormat="false" ht="13.2" hidden="false" customHeight="false" outlineLevel="0" collapsed="false">
      <c r="A724" s="1" t="n">
        <f aca="false">A723+1/12</f>
        <v>2007.16666666661</v>
      </c>
      <c r="B724" s="2" t="n">
        <v>60.56</v>
      </c>
      <c r="C724" s="2" t="n">
        <v>205.348</v>
      </c>
    </row>
    <row r="725" customFormat="false" ht="13.2" hidden="false" customHeight="false" outlineLevel="0" collapsed="false">
      <c r="A725" s="1" t="n">
        <f aca="false">A724+1/12</f>
        <v>2007.24999999995</v>
      </c>
      <c r="B725" s="2" t="n">
        <v>63.97</v>
      </c>
      <c r="C725" s="2" t="n">
        <v>205.92</v>
      </c>
    </row>
    <row r="726" customFormat="false" ht="13.2" hidden="false" customHeight="false" outlineLevel="0" collapsed="false">
      <c r="A726" s="1" t="n">
        <f aca="false">A725+1/12</f>
        <v>2007.33333333328</v>
      </c>
      <c r="B726" s="2" t="n">
        <v>63.46</v>
      </c>
      <c r="C726" s="2" t="n">
        <v>206.682</v>
      </c>
    </row>
    <row r="727" customFormat="false" ht="13.2" hidden="false" customHeight="false" outlineLevel="0" collapsed="false">
      <c r="A727" s="1" t="n">
        <f aca="false">A726+1/12</f>
        <v>2007.41666666661</v>
      </c>
      <c r="B727" s="2" t="n">
        <v>67.48</v>
      </c>
      <c r="C727" s="2" t="n">
        <v>207.023</v>
      </c>
    </row>
    <row r="728" customFormat="false" ht="13.2" hidden="false" customHeight="false" outlineLevel="0" collapsed="false">
      <c r="A728" s="1" t="n">
        <f aca="false">A727+1/12</f>
        <v>2007.49999999995</v>
      </c>
      <c r="B728" s="2" t="n">
        <v>74.18</v>
      </c>
      <c r="C728" s="2" t="n">
        <v>207.338</v>
      </c>
    </row>
    <row r="729" customFormat="false" ht="13.2" hidden="false" customHeight="false" outlineLevel="0" collapsed="false">
      <c r="A729" s="1" t="n">
        <f aca="false">A728+1/12</f>
        <v>2007.58333333328</v>
      </c>
      <c r="B729" s="2" t="n">
        <v>72.39</v>
      </c>
      <c r="C729" s="2" t="n">
        <v>207.52</v>
      </c>
    </row>
    <row r="730" customFormat="false" ht="13.2" hidden="false" customHeight="false" outlineLevel="0" collapsed="false">
      <c r="A730" s="1" t="n">
        <f aca="false">A729+1/12</f>
        <v>2007.66666666661</v>
      </c>
      <c r="B730" s="2" t="n">
        <v>79.93</v>
      </c>
      <c r="C730" s="2" t="n">
        <v>208.382</v>
      </c>
    </row>
    <row r="731" customFormat="false" ht="13.2" hidden="false" customHeight="false" outlineLevel="0" collapsed="false">
      <c r="A731" s="1" t="n">
        <f aca="false">A730+1/12</f>
        <v>2007.74999999994</v>
      </c>
      <c r="B731" s="2" t="n">
        <v>86.2</v>
      </c>
      <c r="C731" s="2" t="n">
        <v>209.133</v>
      </c>
    </row>
    <row r="732" customFormat="false" ht="13.2" hidden="false" customHeight="false" outlineLevel="0" collapsed="false">
      <c r="A732" s="1" t="n">
        <f aca="false">A731+1/12</f>
        <v>2007.83333333328</v>
      </c>
      <c r="B732" s="2" t="n">
        <v>94.62</v>
      </c>
      <c r="C732" s="2" t="n">
        <v>211.166</v>
      </c>
    </row>
    <row r="733" customFormat="false" ht="13.2" hidden="false" customHeight="false" outlineLevel="0" collapsed="false">
      <c r="A733" s="1" t="n">
        <f aca="false">A732+1/12</f>
        <v>2007.91666666661</v>
      </c>
      <c r="B733" s="2" t="n">
        <v>91.73</v>
      </c>
      <c r="C733" s="2" t="n">
        <v>211.737</v>
      </c>
    </row>
    <row r="734" customFormat="false" ht="13.2" hidden="false" customHeight="false" outlineLevel="0" collapsed="false">
      <c r="A734" s="1" t="n">
        <f aca="false">A733+1/12</f>
        <v>2007.99999999994</v>
      </c>
      <c r="B734" s="2" t="n">
        <v>92.95</v>
      </c>
      <c r="C734" s="2" t="n">
        <v>212.495</v>
      </c>
    </row>
    <row r="735" customFormat="false" ht="13.2" hidden="false" customHeight="false" outlineLevel="0" collapsed="false">
      <c r="A735" s="1" t="n">
        <f aca="false">A734+1/12</f>
        <v>2008.08333333328</v>
      </c>
      <c r="B735" s="2" t="n">
        <v>95.35</v>
      </c>
      <c r="C735" s="2" t="n">
        <v>212.86</v>
      </c>
    </row>
    <row r="736" customFormat="false" ht="13.2" hidden="false" customHeight="false" outlineLevel="0" collapsed="false">
      <c r="A736" s="1" t="n">
        <f aca="false">A735+1/12</f>
        <v>2008.16666666661</v>
      </c>
      <c r="B736" s="2" t="n">
        <v>105.56</v>
      </c>
      <c r="C736" s="2" t="n">
        <v>213.667</v>
      </c>
    </row>
    <row r="737" customFormat="false" ht="13.2" hidden="false" customHeight="false" outlineLevel="0" collapsed="false">
      <c r="A737" s="1" t="n">
        <f aca="false">A736+1/12</f>
        <v>2008.24999999994</v>
      </c>
      <c r="B737" s="2" t="n">
        <v>112.57</v>
      </c>
      <c r="C737" s="2" t="n">
        <v>213.997</v>
      </c>
    </row>
    <row r="738" customFormat="false" ht="13.2" hidden="false" customHeight="false" outlineLevel="0" collapsed="false">
      <c r="A738" s="1" t="n">
        <f aca="false">A737+1/12</f>
        <v>2008.33333333328</v>
      </c>
      <c r="B738" s="2" t="n">
        <v>125.39</v>
      </c>
      <c r="C738" s="2" t="n">
        <v>215.044</v>
      </c>
    </row>
    <row r="739" customFormat="false" ht="13.2" hidden="false" customHeight="false" outlineLevel="0" collapsed="false">
      <c r="A739" s="1" t="n">
        <f aca="false">A738+1/12</f>
        <v>2008.41666666661</v>
      </c>
      <c r="B739" s="2" t="n">
        <v>133.93</v>
      </c>
      <c r="C739" s="2" t="n">
        <v>217.034</v>
      </c>
    </row>
    <row r="740" customFormat="false" ht="13.2" hidden="false" customHeight="false" outlineLevel="0" collapsed="false">
      <c r="A740" s="1" t="n">
        <f aca="false">A739+1/12</f>
        <v>2008.49999999994</v>
      </c>
      <c r="B740" s="2" t="n">
        <v>133.44</v>
      </c>
      <c r="C740" s="2" t="n">
        <v>218.61</v>
      </c>
    </row>
    <row r="741" customFormat="false" ht="13.2" hidden="false" customHeight="false" outlineLevel="0" collapsed="false">
      <c r="A741" s="1" t="n">
        <f aca="false">A740+1/12</f>
        <v>2008.58333333328</v>
      </c>
      <c r="B741" s="2" t="n">
        <v>116.61</v>
      </c>
      <c r="C741" s="2" t="n">
        <v>218.576</v>
      </c>
    </row>
    <row r="742" customFormat="false" ht="13.2" hidden="false" customHeight="false" outlineLevel="0" collapsed="false">
      <c r="A742" s="1" t="n">
        <f aca="false">A741+1/12</f>
        <v>2008.66666666661</v>
      </c>
      <c r="B742" s="2" t="n">
        <v>103.9</v>
      </c>
      <c r="C742" s="2" t="n">
        <v>218.675</v>
      </c>
    </row>
    <row r="743" customFormat="false" ht="13.2" hidden="false" customHeight="false" outlineLevel="0" collapsed="false">
      <c r="A743" s="1" t="n">
        <f aca="false">A742+1/12</f>
        <v>2008.74999999994</v>
      </c>
      <c r="B743" s="2" t="n">
        <v>76.65</v>
      </c>
      <c r="C743" s="2" t="n">
        <v>216.889</v>
      </c>
    </row>
    <row r="744" customFormat="false" ht="13.2" hidden="false" customHeight="false" outlineLevel="0" collapsed="false">
      <c r="A744" s="1" t="n">
        <f aca="false">A743+1/12</f>
        <v>2008.83333333328</v>
      </c>
      <c r="B744" s="2" t="n">
        <v>57.44</v>
      </c>
      <c r="C744" s="2" t="n">
        <v>213.263</v>
      </c>
    </row>
    <row r="745" customFormat="false" ht="13.2" hidden="false" customHeight="false" outlineLevel="0" collapsed="false">
      <c r="A745" s="1" t="n">
        <f aca="false">A744+1/12</f>
        <v>2008.91666666661</v>
      </c>
      <c r="B745" s="2" t="n">
        <v>41.02</v>
      </c>
      <c r="C745" s="2" t="n">
        <v>211.577</v>
      </c>
    </row>
    <row r="746" customFormat="false" ht="13.2" hidden="false" customHeight="false" outlineLevel="0" collapsed="false">
      <c r="A746" s="1" t="n">
        <f aca="false">A745+1/12</f>
        <v>2008.99999999994</v>
      </c>
      <c r="B746" s="2" t="n">
        <v>41.74</v>
      </c>
      <c r="C746" s="2" t="n">
        <v>212.174</v>
      </c>
    </row>
    <row r="747" customFormat="false" ht="13.2" hidden="false" customHeight="false" outlineLevel="0" collapsed="false">
      <c r="A747" s="1" t="n">
        <f aca="false">A746+1/12</f>
        <v>2009.08333333328</v>
      </c>
      <c r="B747" s="2" t="n">
        <v>39.16</v>
      </c>
      <c r="C747" s="2" t="n">
        <v>213.007</v>
      </c>
    </row>
    <row r="748" customFormat="false" ht="13.2" hidden="false" customHeight="false" outlineLevel="0" collapsed="false">
      <c r="B748" s="2"/>
      <c r="C7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8:22:32Z</dcterms:created>
  <dc:creator/>
  <dc:description/>
  <dc:language>en-US</dc:language>
  <cp:lastModifiedBy>Owner</cp:lastModifiedBy>
  <dcterms:modified xsi:type="dcterms:W3CDTF">2009-03-20T15:07:24Z</dcterms:modified>
  <cp:revision>0</cp:revision>
  <dc:subject/>
  <dc:title/>
</cp:coreProperties>
</file>