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ea_1_1_6_real_g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286">
  <si>
    <t xml:space="preserve">date</t>
  </si>
  <si>
    <t xml:space="preserve">real gdp</t>
  </si>
  <si>
    <t xml:space="preserve">Table 1.1.6. Real Gross Domestic Product, Chained Dollars</t>
  </si>
  <si>
    <t xml:space="preserve">[Billions of chained (2000) dollars]</t>
  </si>
  <si>
    <t xml:space="preserve">Seasonally adjusted at annual rates                                                                 </t>
  </si>
  <si>
    <t xml:space="preserve">Bureau of Economic Analysis</t>
  </si>
  <si>
    <t xml:space="preserve">Downloaded on 3/20/2009 At 12:19:26 PM    Last Revised February 27, 2009 </t>
  </si>
  <si>
    <t xml:space="preserve"> Line </t>
  </si>
  <si>
    <t xml:space="preserve"> </t>
  </si>
  <si>
    <t xml:space="preserve"> 1947-I </t>
  </si>
  <si>
    <t xml:space="preserve"> 1947-II </t>
  </si>
  <si>
    <t xml:space="preserve"> 1947-III </t>
  </si>
  <si>
    <t xml:space="preserve"> 1947-IV </t>
  </si>
  <si>
    <t xml:space="preserve"> 1948-I </t>
  </si>
  <si>
    <t xml:space="preserve"> 1948-II </t>
  </si>
  <si>
    <t xml:space="preserve"> 1948-III </t>
  </si>
  <si>
    <t xml:space="preserve"> 1948-IV </t>
  </si>
  <si>
    <t xml:space="preserve"> 1949-I </t>
  </si>
  <si>
    <t xml:space="preserve"> 1949-II </t>
  </si>
  <si>
    <t xml:space="preserve"> 1949-III </t>
  </si>
  <si>
    <t xml:space="preserve"> 1949-IV </t>
  </si>
  <si>
    <t xml:space="preserve"> 1950-I </t>
  </si>
  <si>
    <t xml:space="preserve"> 1950-II </t>
  </si>
  <si>
    <t xml:space="preserve"> 1950-III </t>
  </si>
  <si>
    <t xml:space="preserve"> 1950-IV </t>
  </si>
  <si>
    <t xml:space="preserve"> 1951-I </t>
  </si>
  <si>
    <t xml:space="preserve"> 1951-II </t>
  </si>
  <si>
    <t xml:space="preserve"> 1951-III </t>
  </si>
  <si>
    <t xml:space="preserve"> 1951-IV </t>
  </si>
  <si>
    <t xml:space="preserve"> 1952-I </t>
  </si>
  <si>
    <t xml:space="preserve"> 1952-II </t>
  </si>
  <si>
    <t xml:space="preserve"> 1952-III </t>
  </si>
  <si>
    <t xml:space="preserve"> 1952-IV </t>
  </si>
  <si>
    <t xml:space="preserve"> 1953-I </t>
  </si>
  <si>
    <t xml:space="preserve"> 1953-II </t>
  </si>
  <si>
    <t xml:space="preserve"> 1953-III </t>
  </si>
  <si>
    <t xml:space="preserve"> 1953-IV </t>
  </si>
  <si>
    <t xml:space="preserve"> 1954-I </t>
  </si>
  <si>
    <t xml:space="preserve"> 1954-II </t>
  </si>
  <si>
    <t xml:space="preserve"> 1954-III </t>
  </si>
  <si>
    <t xml:space="preserve"> 1954-IV </t>
  </si>
  <si>
    <t xml:space="preserve"> 1955-I </t>
  </si>
  <si>
    <t xml:space="preserve"> 1955-II </t>
  </si>
  <si>
    <t xml:space="preserve"> 1955-III </t>
  </si>
  <si>
    <t xml:space="preserve"> 1955-IV </t>
  </si>
  <si>
    <t xml:space="preserve"> 1956-I </t>
  </si>
  <si>
    <t xml:space="preserve"> 1956-II </t>
  </si>
  <si>
    <t xml:space="preserve"> 1956-III </t>
  </si>
  <si>
    <t xml:space="preserve"> 1956-IV </t>
  </si>
  <si>
    <t xml:space="preserve"> 1957-I </t>
  </si>
  <si>
    <t xml:space="preserve"> 1957-II </t>
  </si>
  <si>
    <t xml:space="preserve"> 1957-III </t>
  </si>
  <si>
    <t xml:space="preserve"> 1957-IV </t>
  </si>
  <si>
    <t xml:space="preserve"> 1958-I </t>
  </si>
  <si>
    <t xml:space="preserve"> 1958-II </t>
  </si>
  <si>
    <t xml:space="preserve"> 1958-III </t>
  </si>
  <si>
    <t xml:space="preserve"> 1958-IV </t>
  </si>
  <si>
    <t xml:space="preserve"> 1959-I 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 1962-II </t>
  </si>
  <si>
    <t xml:space="preserve"> 1962-III </t>
  </si>
  <si>
    <t xml:space="preserve"> 1962-IV </t>
  </si>
  <si>
    <t xml:space="preserve"> 1963-I </t>
  </si>
  <si>
    <t xml:space="preserve"> 1963-II </t>
  </si>
  <si>
    <t xml:space="preserve"> 1963-III </t>
  </si>
  <si>
    <t xml:space="preserve"> 1963-IV </t>
  </si>
  <si>
    <t xml:space="preserve"> 1964-I </t>
  </si>
  <si>
    <t xml:space="preserve"> 1964-II </t>
  </si>
  <si>
    <t xml:space="preserve"> 1964-III </t>
  </si>
  <si>
    <t xml:space="preserve"> 1964-IV </t>
  </si>
  <si>
    <t xml:space="preserve"> 1965-I </t>
  </si>
  <si>
    <t xml:space="preserve"> 1965-II </t>
  </si>
  <si>
    <t xml:space="preserve"> 1965-III 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 2007-IV </t>
  </si>
  <si>
    <t xml:space="preserve"> 2008-I </t>
  </si>
  <si>
    <t xml:space="preserve"> 2008-II </t>
  </si>
  <si>
    <t xml:space="preserve"> 2008-III </t>
  </si>
  <si>
    <t xml:space="preserve"> 2008-IV </t>
  </si>
  <si>
    <t xml:space="preserve">    Gross domestic product</t>
  </si>
  <si>
    <t xml:space="preserve">Personal consumption expenditures</t>
  </si>
  <si>
    <t xml:space="preserve">  Durable goods</t>
  </si>
  <si>
    <t xml:space="preserve"> --- </t>
  </si>
  <si>
    <t xml:space="preserve">  Nondurable goods</t>
  </si>
  <si>
    <t xml:space="preserve">  Services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Residential</t>
  </si>
  <si>
    <t xml:space="preserve">  Change in private inventories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Nondefense</t>
  </si>
  <si>
    <t xml:space="preserve">  State and local</t>
  </si>
  <si>
    <t xml:space="preserve">Residual</t>
  </si>
  <si>
    <t xml:space="preserve">Note. Chained (2000) dollar series are calculated as the product of the </t>
  </si>
  <si>
    <t xml:space="preserve">     chain-type quantityindex and the 2000 current-dollar value of the corresponding </t>
  </si>
  <si>
    <t xml:space="preserve">     series, divided by 100. Becausethe formula for the chain-type quantity indexes </t>
  </si>
  <si>
    <t xml:space="preserve">     uses weights of more than one period, thecorresponding chained-dollar estimates </t>
  </si>
  <si>
    <t xml:space="preserve">     are usually not additive. The residual line is thedifference between the first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4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n">
        <v>1947</v>
      </c>
      <c r="B2" s="1" t="n">
        <v>1570.5</v>
      </c>
    </row>
    <row r="3" customFormat="false" ht="13.2" hidden="false" customHeight="false" outlineLevel="0" collapsed="false">
      <c r="A3" s="1" t="n">
        <f aca="false">A2+0.25</f>
        <v>1947.25</v>
      </c>
      <c r="B3" s="1" t="n">
        <v>1568.7</v>
      </c>
    </row>
    <row r="4" customFormat="false" ht="13.2" hidden="false" customHeight="false" outlineLevel="0" collapsed="false">
      <c r="A4" s="1" t="n">
        <f aca="false">A3+0.25</f>
        <v>1947.5</v>
      </c>
      <c r="B4" s="1" t="n">
        <v>1568</v>
      </c>
    </row>
    <row r="5" customFormat="false" ht="13.2" hidden="false" customHeight="false" outlineLevel="0" collapsed="false">
      <c r="A5" s="1" t="n">
        <f aca="false">A4+0.25</f>
        <v>1947.75</v>
      </c>
      <c r="B5" s="1" t="n">
        <v>1590.9</v>
      </c>
    </row>
    <row r="6" customFormat="false" ht="13.2" hidden="false" customHeight="false" outlineLevel="0" collapsed="false">
      <c r="A6" s="1" t="n">
        <f aca="false">A5+0.25</f>
        <v>1948</v>
      </c>
      <c r="B6" s="1" t="n">
        <v>1616.1</v>
      </c>
    </row>
    <row r="7" customFormat="false" ht="13.2" hidden="false" customHeight="false" outlineLevel="0" collapsed="false">
      <c r="A7" s="1" t="n">
        <f aca="false">A6+0.25</f>
        <v>1948.25</v>
      </c>
      <c r="B7" s="1" t="n">
        <v>1644.6</v>
      </c>
    </row>
    <row r="8" customFormat="false" ht="13.2" hidden="false" customHeight="false" outlineLevel="0" collapsed="false">
      <c r="A8" s="1" t="n">
        <f aca="false">A7+0.25</f>
        <v>1948.5</v>
      </c>
      <c r="B8" s="1" t="n">
        <v>1654.1</v>
      </c>
    </row>
    <row r="9" customFormat="false" ht="13.2" hidden="false" customHeight="false" outlineLevel="0" collapsed="false">
      <c r="A9" s="1" t="n">
        <f aca="false">A8+0.25</f>
        <v>1948.75</v>
      </c>
      <c r="B9" s="1" t="n">
        <v>1658</v>
      </c>
    </row>
    <row r="10" customFormat="false" ht="13.2" hidden="false" customHeight="false" outlineLevel="0" collapsed="false">
      <c r="A10" s="1" t="n">
        <f aca="false">A9+0.25</f>
        <v>1949</v>
      </c>
      <c r="B10" s="1" t="n">
        <v>1633.2</v>
      </c>
    </row>
    <row r="11" customFormat="false" ht="13.2" hidden="false" customHeight="false" outlineLevel="0" collapsed="false">
      <c r="A11" s="1" t="n">
        <f aca="false">A10+0.25</f>
        <v>1949.25</v>
      </c>
      <c r="B11" s="1" t="n">
        <v>1628.4</v>
      </c>
    </row>
    <row r="12" customFormat="false" ht="13.2" hidden="false" customHeight="false" outlineLevel="0" collapsed="false">
      <c r="A12" s="1" t="n">
        <f aca="false">A11+0.25</f>
        <v>1949.5</v>
      </c>
      <c r="B12" s="1" t="n">
        <v>1646.7</v>
      </c>
    </row>
    <row r="13" customFormat="false" ht="13.2" hidden="false" customHeight="false" outlineLevel="0" collapsed="false">
      <c r="A13" s="1" t="n">
        <f aca="false">A12+0.25</f>
        <v>1949.75</v>
      </c>
      <c r="B13" s="1" t="n">
        <v>1629.9</v>
      </c>
    </row>
    <row r="14" customFormat="false" ht="13.2" hidden="false" customHeight="false" outlineLevel="0" collapsed="false">
      <c r="A14" s="1" t="n">
        <f aca="false">A13+0.25</f>
        <v>1950</v>
      </c>
      <c r="B14" s="1" t="n">
        <v>1696.8</v>
      </c>
    </row>
    <row r="15" customFormat="false" ht="13.2" hidden="false" customHeight="false" outlineLevel="0" collapsed="false">
      <c r="A15" s="1" t="n">
        <f aca="false">A14+0.25</f>
        <v>1950.25</v>
      </c>
      <c r="B15" s="1" t="n">
        <v>1747.3</v>
      </c>
    </row>
    <row r="16" customFormat="false" ht="13.2" hidden="false" customHeight="false" outlineLevel="0" collapsed="false">
      <c r="A16" s="1" t="n">
        <f aca="false">A15+0.25</f>
        <v>1950.5</v>
      </c>
      <c r="B16" s="1" t="n">
        <v>1815.8</v>
      </c>
    </row>
    <row r="17" customFormat="false" ht="13.2" hidden="false" customHeight="false" outlineLevel="0" collapsed="false">
      <c r="A17" s="1" t="n">
        <f aca="false">A16+0.25</f>
        <v>1950.75</v>
      </c>
      <c r="B17" s="1" t="n">
        <v>1848.9</v>
      </c>
    </row>
    <row r="18" customFormat="false" ht="13.2" hidden="false" customHeight="false" outlineLevel="0" collapsed="false">
      <c r="A18" s="1" t="n">
        <f aca="false">A17+0.25</f>
        <v>1951</v>
      </c>
      <c r="B18" s="1" t="n">
        <v>1871.3</v>
      </c>
    </row>
    <row r="19" customFormat="false" ht="13.2" hidden="false" customHeight="false" outlineLevel="0" collapsed="false">
      <c r="A19" s="1" t="n">
        <f aca="false">A18+0.25</f>
        <v>1951.25</v>
      </c>
      <c r="B19" s="1" t="n">
        <v>1903.1</v>
      </c>
    </row>
    <row r="20" customFormat="false" ht="13.2" hidden="false" customHeight="false" outlineLevel="0" collapsed="false">
      <c r="A20" s="1" t="n">
        <f aca="false">A19+0.25</f>
        <v>1951.5</v>
      </c>
      <c r="B20" s="1" t="n">
        <v>1941.1</v>
      </c>
    </row>
    <row r="21" customFormat="false" ht="13.2" hidden="false" customHeight="false" outlineLevel="0" collapsed="false">
      <c r="A21" s="1" t="n">
        <f aca="false">A20+0.25</f>
        <v>1951.75</v>
      </c>
      <c r="B21" s="1" t="n">
        <v>1944.4</v>
      </c>
    </row>
    <row r="22" customFormat="false" ht="13.2" hidden="false" customHeight="false" outlineLevel="0" collapsed="false">
      <c r="A22" s="1" t="n">
        <f aca="false">A21+0.25</f>
        <v>1952</v>
      </c>
      <c r="B22" s="1" t="n">
        <v>1964.7</v>
      </c>
    </row>
    <row r="23" customFormat="false" ht="13.2" hidden="false" customHeight="false" outlineLevel="0" collapsed="false">
      <c r="A23" s="1" t="n">
        <f aca="false">A22+0.25</f>
        <v>1952.25</v>
      </c>
      <c r="B23" s="1" t="n">
        <v>1966</v>
      </c>
    </row>
    <row r="24" customFormat="false" ht="13.2" hidden="false" customHeight="false" outlineLevel="0" collapsed="false">
      <c r="A24" s="1" t="n">
        <f aca="false">A23+0.25</f>
        <v>1952.5</v>
      </c>
      <c r="B24" s="1" t="n">
        <v>1978.8</v>
      </c>
    </row>
    <row r="25" customFormat="false" ht="13.2" hidden="false" customHeight="false" outlineLevel="0" collapsed="false">
      <c r="A25" s="1" t="n">
        <f aca="false">A24+0.25</f>
        <v>1952.75</v>
      </c>
      <c r="B25" s="1" t="n">
        <v>2043.8</v>
      </c>
    </row>
    <row r="26" customFormat="false" ht="13.2" hidden="false" customHeight="false" outlineLevel="0" collapsed="false">
      <c r="A26" s="1" t="n">
        <f aca="false">A25+0.25</f>
        <v>1953</v>
      </c>
      <c r="B26" s="1" t="n">
        <v>2082.3</v>
      </c>
    </row>
    <row r="27" customFormat="false" ht="13.2" hidden="false" customHeight="false" outlineLevel="0" collapsed="false">
      <c r="A27" s="1" t="n">
        <f aca="false">A26+0.25</f>
        <v>1953.25</v>
      </c>
      <c r="B27" s="1" t="n">
        <v>2098.1</v>
      </c>
    </row>
    <row r="28" customFormat="false" ht="13.2" hidden="false" customHeight="false" outlineLevel="0" collapsed="false">
      <c r="A28" s="1" t="n">
        <f aca="false">A27+0.25</f>
        <v>1953.5</v>
      </c>
      <c r="B28" s="1" t="n">
        <v>2085.4</v>
      </c>
    </row>
    <row r="29" customFormat="false" ht="13.2" hidden="false" customHeight="false" outlineLevel="0" collapsed="false">
      <c r="A29" s="1" t="n">
        <f aca="false">A28+0.25</f>
        <v>1953.75</v>
      </c>
      <c r="B29" s="1" t="n">
        <v>2052.5</v>
      </c>
    </row>
    <row r="30" customFormat="false" ht="13.2" hidden="false" customHeight="false" outlineLevel="0" collapsed="false">
      <c r="A30" s="1" t="n">
        <f aca="false">A29+0.25</f>
        <v>1954</v>
      </c>
      <c r="B30" s="1" t="n">
        <v>2042.4</v>
      </c>
    </row>
    <row r="31" customFormat="false" ht="13.2" hidden="false" customHeight="false" outlineLevel="0" collapsed="false">
      <c r="A31" s="1" t="n">
        <f aca="false">A30+0.25</f>
        <v>1954.25</v>
      </c>
      <c r="B31" s="1" t="n">
        <v>2044.3</v>
      </c>
    </row>
    <row r="32" customFormat="false" ht="13.2" hidden="false" customHeight="false" outlineLevel="0" collapsed="false">
      <c r="A32" s="1" t="n">
        <f aca="false">A31+0.25</f>
        <v>1954.5</v>
      </c>
      <c r="B32" s="1" t="n">
        <v>2066.9</v>
      </c>
    </row>
    <row r="33" customFormat="false" ht="13.2" hidden="false" customHeight="false" outlineLevel="0" collapsed="false">
      <c r="A33" s="1" t="n">
        <f aca="false">A32+0.25</f>
        <v>1954.75</v>
      </c>
      <c r="B33" s="1" t="n">
        <v>2107.8</v>
      </c>
    </row>
    <row r="34" customFormat="false" ht="13.2" hidden="false" customHeight="false" outlineLevel="0" collapsed="false">
      <c r="A34" s="1" t="n">
        <f aca="false">A33+0.25</f>
        <v>1955</v>
      </c>
      <c r="B34" s="1" t="n">
        <v>2168.5</v>
      </c>
    </row>
    <row r="35" customFormat="false" ht="13.2" hidden="false" customHeight="false" outlineLevel="0" collapsed="false">
      <c r="A35" s="1" t="n">
        <f aca="false">A34+0.25</f>
        <v>1955.25</v>
      </c>
      <c r="B35" s="1" t="n">
        <v>2204</v>
      </c>
    </row>
    <row r="36" customFormat="false" ht="13.2" hidden="false" customHeight="false" outlineLevel="0" collapsed="false">
      <c r="A36" s="1" t="n">
        <f aca="false">A35+0.25</f>
        <v>1955.5</v>
      </c>
      <c r="B36" s="1" t="n">
        <v>2233.4</v>
      </c>
    </row>
    <row r="37" customFormat="false" ht="13.2" hidden="false" customHeight="false" outlineLevel="0" collapsed="false">
      <c r="A37" s="1" t="n">
        <f aca="false">A36+0.25</f>
        <v>1955.75</v>
      </c>
      <c r="B37" s="1" t="n">
        <v>2245.3</v>
      </c>
    </row>
    <row r="38" customFormat="false" ht="13.2" hidden="false" customHeight="false" outlineLevel="0" collapsed="false">
      <c r="A38" s="1" t="n">
        <f aca="false">A37+0.25</f>
        <v>1956</v>
      </c>
      <c r="B38" s="1" t="n">
        <v>2234.8</v>
      </c>
    </row>
    <row r="39" customFormat="false" ht="13.2" hidden="false" customHeight="false" outlineLevel="0" collapsed="false">
      <c r="A39" s="1" t="n">
        <f aca="false">A38+0.25</f>
        <v>1956.25</v>
      </c>
      <c r="B39" s="1" t="n">
        <v>2252.5</v>
      </c>
    </row>
    <row r="40" customFormat="false" ht="13.2" hidden="false" customHeight="false" outlineLevel="0" collapsed="false">
      <c r="A40" s="1" t="n">
        <f aca="false">A39+0.25</f>
        <v>1956.5</v>
      </c>
      <c r="B40" s="1" t="n">
        <v>2249.8</v>
      </c>
    </row>
    <row r="41" customFormat="false" ht="13.2" hidden="false" customHeight="false" outlineLevel="0" collapsed="false">
      <c r="A41" s="1" t="n">
        <f aca="false">A40+0.25</f>
        <v>1956.75</v>
      </c>
      <c r="B41" s="1" t="n">
        <v>2286.5</v>
      </c>
    </row>
    <row r="42" customFormat="false" ht="13.2" hidden="false" customHeight="false" outlineLevel="0" collapsed="false">
      <c r="A42" s="1" t="n">
        <f aca="false">A41+0.25</f>
        <v>1957</v>
      </c>
      <c r="B42" s="1" t="n">
        <v>2300.3</v>
      </c>
    </row>
    <row r="43" customFormat="false" ht="13.2" hidden="false" customHeight="false" outlineLevel="0" collapsed="false">
      <c r="A43" s="1" t="n">
        <f aca="false">A42+0.25</f>
        <v>1957.25</v>
      </c>
      <c r="B43" s="1" t="n">
        <v>2294.6</v>
      </c>
    </row>
    <row r="44" customFormat="false" ht="13.2" hidden="false" customHeight="false" outlineLevel="0" collapsed="false">
      <c r="A44" s="1" t="n">
        <f aca="false">A43+0.25</f>
        <v>1957.5</v>
      </c>
      <c r="B44" s="1" t="n">
        <v>2317</v>
      </c>
    </row>
    <row r="45" customFormat="false" ht="13.2" hidden="false" customHeight="false" outlineLevel="0" collapsed="false">
      <c r="A45" s="1" t="n">
        <f aca="false">A44+0.25</f>
        <v>1957.75</v>
      </c>
      <c r="B45" s="1" t="n">
        <v>2292.5</v>
      </c>
    </row>
    <row r="46" customFormat="false" ht="13.2" hidden="false" customHeight="false" outlineLevel="0" collapsed="false">
      <c r="A46" s="1" t="n">
        <f aca="false">A45+0.25</f>
        <v>1958</v>
      </c>
      <c r="B46" s="1" t="n">
        <v>2230.2</v>
      </c>
    </row>
    <row r="47" customFormat="false" ht="13.2" hidden="false" customHeight="false" outlineLevel="0" collapsed="false">
      <c r="A47" s="1" t="n">
        <f aca="false">A46+0.25</f>
        <v>1958.25</v>
      </c>
      <c r="B47" s="1" t="n">
        <v>2243.4</v>
      </c>
    </row>
    <row r="48" customFormat="false" ht="13.2" hidden="false" customHeight="false" outlineLevel="0" collapsed="false">
      <c r="A48" s="1" t="n">
        <f aca="false">A47+0.25</f>
        <v>1958.5</v>
      </c>
      <c r="B48" s="1" t="n">
        <v>2295.2</v>
      </c>
    </row>
    <row r="49" customFormat="false" ht="13.2" hidden="false" customHeight="false" outlineLevel="0" collapsed="false">
      <c r="A49" s="1" t="n">
        <f aca="false">A48+0.25</f>
        <v>1958.75</v>
      </c>
      <c r="B49" s="1" t="n">
        <v>2348</v>
      </c>
    </row>
    <row r="50" customFormat="false" ht="13.2" hidden="false" customHeight="false" outlineLevel="0" collapsed="false">
      <c r="A50" s="1" t="n">
        <f aca="false">A49+0.25</f>
        <v>1959</v>
      </c>
      <c r="B50" s="1" t="n">
        <v>2392.9</v>
      </c>
    </row>
    <row r="51" customFormat="false" ht="13.2" hidden="false" customHeight="false" outlineLevel="0" collapsed="false">
      <c r="A51" s="1" t="n">
        <f aca="false">A50+0.25</f>
        <v>1959.25</v>
      </c>
      <c r="B51" s="1" t="n">
        <v>2455.8</v>
      </c>
    </row>
    <row r="52" customFormat="false" ht="13.2" hidden="false" customHeight="false" outlineLevel="0" collapsed="false">
      <c r="A52" s="1" t="n">
        <f aca="false">A51+0.25</f>
        <v>1959.5</v>
      </c>
      <c r="B52" s="1" t="n">
        <v>2453.9</v>
      </c>
    </row>
    <row r="53" customFormat="false" ht="13.2" hidden="false" customHeight="false" outlineLevel="0" collapsed="false">
      <c r="A53" s="1" t="n">
        <f aca="false">A52+0.25</f>
        <v>1959.75</v>
      </c>
      <c r="B53" s="1" t="n">
        <v>2462.6</v>
      </c>
    </row>
    <row r="54" customFormat="false" ht="13.2" hidden="false" customHeight="false" outlineLevel="0" collapsed="false">
      <c r="A54" s="1" t="n">
        <f aca="false">A53+0.25</f>
        <v>1960</v>
      </c>
      <c r="B54" s="1" t="n">
        <v>2517.4</v>
      </c>
    </row>
    <row r="55" customFormat="false" ht="13.2" hidden="false" customHeight="false" outlineLevel="0" collapsed="false">
      <c r="A55" s="1" t="n">
        <f aca="false">A54+0.25</f>
        <v>1960.25</v>
      </c>
      <c r="B55" s="1" t="n">
        <v>2504.8</v>
      </c>
    </row>
    <row r="56" customFormat="false" ht="13.2" hidden="false" customHeight="false" outlineLevel="0" collapsed="false">
      <c r="A56" s="1" t="n">
        <f aca="false">A55+0.25</f>
        <v>1960.5</v>
      </c>
      <c r="B56" s="1" t="n">
        <v>2508.7</v>
      </c>
    </row>
    <row r="57" customFormat="false" ht="13.2" hidden="false" customHeight="false" outlineLevel="0" collapsed="false">
      <c r="A57" s="1" t="n">
        <f aca="false">A56+0.25</f>
        <v>1960.75</v>
      </c>
      <c r="B57" s="1" t="n">
        <v>2476.2</v>
      </c>
    </row>
    <row r="58" customFormat="false" ht="13.2" hidden="false" customHeight="false" outlineLevel="0" collapsed="false">
      <c r="A58" s="1" t="n">
        <f aca="false">A57+0.25</f>
        <v>1961</v>
      </c>
      <c r="B58" s="1" t="n">
        <v>2491.2</v>
      </c>
    </row>
    <row r="59" customFormat="false" ht="13.2" hidden="false" customHeight="false" outlineLevel="0" collapsed="false">
      <c r="A59" s="1" t="n">
        <f aca="false">A58+0.25</f>
        <v>1961.25</v>
      </c>
      <c r="B59" s="1" t="n">
        <v>2538</v>
      </c>
    </row>
    <row r="60" customFormat="false" ht="13.2" hidden="false" customHeight="false" outlineLevel="0" collapsed="false">
      <c r="A60" s="1" t="n">
        <f aca="false">A59+0.25</f>
        <v>1961.5</v>
      </c>
      <c r="B60" s="1" t="n">
        <v>2579.1</v>
      </c>
    </row>
    <row r="61" customFormat="false" ht="13.2" hidden="false" customHeight="false" outlineLevel="0" collapsed="false">
      <c r="A61" s="1" t="n">
        <f aca="false">A60+0.25</f>
        <v>1961.75</v>
      </c>
      <c r="B61" s="1" t="n">
        <v>2631.8</v>
      </c>
    </row>
    <row r="62" customFormat="false" ht="13.2" hidden="false" customHeight="false" outlineLevel="0" collapsed="false">
      <c r="A62" s="1" t="n">
        <f aca="false">A61+0.25</f>
        <v>1962</v>
      </c>
      <c r="B62" s="1" t="n">
        <v>2679.1</v>
      </c>
    </row>
    <row r="63" customFormat="false" ht="13.2" hidden="false" customHeight="false" outlineLevel="0" collapsed="false">
      <c r="A63" s="1" t="n">
        <f aca="false">A62+0.25</f>
        <v>1962.25</v>
      </c>
      <c r="B63" s="1" t="n">
        <v>2708.4</v>
      </c>
    </row>
    <row r="64" customFormat="false" ht="13.2" hidden="false" customHeight="false" outlineLevel="0" collapsed="false">
      <c r="A64" s="1" t="n">
        <f aca="false">A63+0.25</f>
        <v>1962.5</v>
      </c>
      <c r="B64" s="1" t="n">
        <v>2733.3</v>
      </c>
    </row>
    <row r="65" customFormat="false" ht="13.2" hidden="false" customHeight="false" outlineLevel="0" collapsed="false">
      <c r="A65" s="1" t="n">
        <f aca="false">A64+0.25</f>
        <v>1962.75</v>
      </c>
      <c r="B65" s="1" t="n">
        <v>2740</v>
      </c>
    </row>
    <row r="66" customFormat="false" ht="13.2" hidden="false" customHeight="false" outlineLevel="0" collapsed="false">
      <c r="A66" s="1" t="n">
        <f aca="false">A65+0.25</f>
        <v>1963</v>
      </c>
      <c r="B66" s="1" t="n">
        <v>2775.9</v>
      </c>
    </row>
    <row r="67" customFormat="false" ht="13.2" hidden="false" customHeight="false" outlineLevel="0" collapsed="false">
      <c r="A67" s="1" t="n">
        <f aca="false">A66+0.25</f>
        <v>1963.25</v>
      </c>
      <c r="B67" s="1" t="n">
        <v>2810.6</v>
      </c>
    </row>
    <row r="68" customFormat="false" ht="13.2" hidden="false" customHeight="false" outlineLevel="0" collapsed="false">
      <c r="A68" s="1" t="n">
        <f aca="false">A67+0.25</f>
        <v>1963.5</v>
      </c>
      <c r="B68" s="1" t="n">
        <v>2863.5</v>
      </c>
    </row>
    <row r="69" customFormat="false" ht="13.2" hidden="false" customHeight="false" outlineLevel="0" collapsed="false">
      <c r="A69" s="1" t="n">
        <f aca="false">A68+0.25</f>
        <v>1963.75</v>
      </c>
      <c r="B69" s="1" t="n">
        <v>2885.8</v>
      </c>
    </row>
    <row r="70" customFormat="false" ht="13.2" hidden="false" customHeight="false" outlineLevel="0" collapsed="false">
      <c r="A70" s="1" t="n">
        <f aca="false">A69+0.25</f>
        <v>1964</v>
      </c>
      <c r="B70" s="1" t="n">
        <v>2950.5</v>
      </c>
    </row>
    <row r="71" customFormat="false" ht="13.2" hidden="false" customHeight="false" outlineLevel="0" collapsed="false">
      <c r="A71" s="1" t="n">
        <f aca="false">A70+0.25</f>
        <v>1964.25</v>
      </c>
      <c r="B71" s="1" t="n">
        <v>2984.8</v>
      </c>
    </row>
    <row r="72" customFormat="false" ht="13.2" hidden="false" customHeight="false" outlineLevel="0" collapsed="false">
      <c r="A72" s="1" t="n">
        <f aca="false">A71+0.25</f>
        <v>1964.5</v>
      </c>
      <c r="B72" s="1" t="n">
        <v>3025.5</v>
      </c>
    </row>
    <row r="73" customFormat="false" ht="13.2" hidden="false" customHeight="false" outlineLevel="0" collapsed="false">
      <c r="A73" s="1" t="n">
        <f aca="false">A72+0.25</f>
        <v>1964.75</v>
      </c>
      <c r="B73" s="1" t="n">
        <v>3033.6</v>
      </c>
    </row>
    <row r="74" customFormat="false" ht="13.2" hidden="false" customHeight="false" outlineLevel="0" collapsed="false">
      <c r="A74" s="1" t="n">
        <f aca="false">A73+0.25</f>
        <v>1965</v>
      </c>
      <c r="B74" s="1" t="n">
        <v>3108.2</v>
      </c>
    </row>
    <row r="75" customFormat="false" ht="13.2" hidden="false" customHeight="false" outlineLevel="0" collapsed="false">
      <c r="A75" s="1" t="n">
        <f aca="false">A74+0.25</f>
        <v>1965.25</v>
      </c>
      <c r="B75" s="1" t="n">
        <v>3150.2</v>
      </c>
    </row>
    <row r="76" customFormat="false" ht="13.2" hidden="false" customHeight="false" outlineLevel="0" collapsed="false">
      <c r="A76" s="1" t="n">
        <f aca="false">A75+0.25</f>
        <v>1965.5</v>
      </c>
      <c r="B76" s="1" t="n">
        <v>3214.1</v>
      </c>
    </row>
    <row r="77" customFormat="false" ht="13.2" hidden="false" customHeight="false" outlineLevel="0" collapsed="false">
      <c r="A77" s="1" t="n">
        <f aca="false">A76+0.25</f>
        <v>1965.75</v>
      </c>
      <c r="B77" s="1" t="n">
        <v>3291.8</v>
      </c>
    </row>
    <row r="78" customFormat="false" ht="13.2" hidden="false" customHeight="false" outlineLevel="0" collapsed="false">
      <c r="A78" s="1" t="n">
        <f aca="false">A77+0.25</f>
        <v>1966</v>
      </c>
      <c r="B78" s="1" t="n">
        <v>3372.3</v>
      </c>
    </row>
    <row r="79" customFormat="false" ht="13.2" hidden="false" customHeight="false" outlineLevel="0" collapsed="false">
      <c r="A79" s="1" t="n">
        <f aca="false">A78+0.25</f>
        <v>1966.25</v>
      </c>
      <c r="B79" s="1" t="n">
        <v>3384</v>
      </c>
    </row>
    <row r="80" customFormat="false" ht="13.2" hidden="false" customHeight="false" outlineLevel="0" collapsed="false">
      <c r="A80" s="1" t="n">
        <f aca="false">A79+0.25</f>
        <v>1966.5</v>
      </c>
      <c r="B80" s="1" t="n">
        <v>3406.3</v>
      </c>
    </row>
    <row r="81" customFormat="false" ht="13.2" hidden="false" customHeight="false" outlineLevel="0" collapsed="false">
      <c r="A81" s="1" t="n">
        <f aca="false">A80+0.25</f>
        <v>1966.75</v>
      </c>
      <c r="B81" s="1" t="n">
        <v>3433.7</v>
      </c>
    </row>
    <row r="82" customFormat="false" ht="13.2" hidden="false" customHeight="false" outlineLevel="0" collapsed="false">
      <c r="A82" s="1" t="n">
        <f aca="false">A81+0.25</f>
        <v>1967</v>
      </c>
      <c r="B82" s="1" t="n">
        <v>3464.1</v>
      </c>
    </row>
    <row r="83" customFormat="false" ht="13.2" hidden="false" customHeight="false" outlineLevel="0" collapsed="false">
      <c r="A83" s="1" t="n">
        <f aca="false">A82+0.25</f>
        <v>1967.25</v>
      </c>
      <c r="B83" s="1" t="n">
        <v>3464.3</v>
      </c>
    </row>
    <row r="84" customFormat="false" ht="13.2" hidden="false" customHeight="false" outlineLevel="0" collapsed="false">
      <c r="A84" s="1" t="n">
        <f aca="false">A83+0.25</f>
        <v>1967.5</v>
      </c>
      <c r="B84" s="1" t="n">
        <v>3491.8</v>
      </c>
    </row>
    <row r="85" customFormat="false" ht="13.2" hidden="false" customHeight="false" outlineLevel="0" collapsed="false">
      <c r="A85" s="1" t="n">
        <f aca="false">A84+0.25</f>
        <v>1967.75</v>
      </c>
      <c r="B85" s="1" t="n">
        <v>3518.2</v>
      </c>
    </row>
    <row r="86" customFormat="false" ht="13.2" hidden="false" customHeight="false" outlineLevel="0" collapsed="false">
      <c r="A86" s="1" t="n">
        <f aca="false">A85+0.25</f>
        <v>1968</v>
      </c>
      <c r="B86" s="1" t="n">
        <v>3590.7</v>
      </c>
    </row>
    <row r="87" customFormat="false" ht="13.2" hidden="false" customHeight="false" outlineLevel="0" collapsed="false">
      <c r="A87" s="1" t="n">
        <f aca="false">A86+0.25</f>
        <v>1968.25</v>
      </c>
      <c r="B87" s="1" t="n">
        <v>3651.6</v>
      </c>
    </row>
    <row r="88" customFormat="false" ht="13.2" hidden="false" customHeight="false" outlineLevel="0" collapsed="false">
      <c r="A88" s="1" t="n">
        <f aca="false">A87+0.25</f>
        <v>1968.5</v>
      </c>
      <c r="B88" s="1" t="n">
        <v>3676.5</v>
      </c>
    </row>
    <row r="89" customFormat="false" ht="13.2" hidden="false" customHeight="false" outlineLevel="0" collapsed="false">
      <c r="A89" s="1" t="n">
        <f aca="false">A88+0.25</f>
        <v>1968.75</v>
      </c>
      <c r="B89" s="1" t="n">
        <v>3692</v>
      </c>
    </row>
    <row r="90" customFormat="false" ht="13.2" hidden="false" customHeight="false" outlineLevel="0" collapsed="false">
      <c r="A90" s="1" t="n">
        <f aca="false">A89+0.25</f>
        <v>1969</v>
      </c>
      <c r="B90" s="1" t="n">
        <v>3750.2</v>
      </c>
    </row>
    <row r="91" customFormat="false" ht="13.2" hidden="false" customHeight="false" outlineLevel="0" collapsed="false">
      <c r="A91" s="1" t="n">
        <f aca="false">A90+0.25</f>
        <v>1969.25</v>
      </c>
      <c r="B91" s="1" t="n">
        <v>3760.9</v>
      </c>
    </row>
    <row r="92" customFormat="false" ht="13.2" hidden="false" customHeight="false" outlineLevel="0" collapsed="false">
      <c r="A92" s="1" t="n">
        <f aca="false">A91+0.25</f>
        <v>1969.5</v>
      </c>
      <c r="B92" s="1" t="n">
        <v>3784.2</v>
      </c>
    </row>
    <row r="93" customFormat="false" ht="13.2" hidden="false" customHeight="false" outlineLevel="0" collapsed="false">
      <c r="A93" s="1" t="n">
        <f aca="false">A92+0.25</f>
        <v>1969.75</v>
      </c>
      <c r="B93" s="1" t="n">
        <v>3766.3</v>
      </c>
    </row>
    <row r="94" customFormat="false" ht="13.2" hidden="false" customHeight="false" outlineLevel="0" collapsed="false">
      <c r="A94" s="1" t="n">
        <f aca="false">A93+0.25</f>
        <v>1970</v>
      </c>
      <c r="B94" s="1" t="n">
        <v>3760</v>
      </c>
    </row>
    <row r="95" customFormat="false" ht="13.2" hidden="false" customHeight="false" outlineLevel="0" collapsed="false">
      <c r="A95" s="1" t="n">
        <f aca="false">A94+0.25</f>
        <v>1970.25</v>
      </c>
      <c r="B95" s="1" t="n">
        <v>3767.1</v>
      </c>
    </row>
    <row r="96" customFormat="false" ht="13.2" hidden="false" customHeight="false" outlineLevel="0" collapsed="false">
      <c r="A96" s="1" t="n">
        <f aca="false">A95+0.25</f>
        <v>1970.5</v>
      </c>
      <c r="B96" s="1" t="n">
        <v>3800.5</v>
      </c>
    </row>
    <row r="97" customFormat="false" ht="13.2" hidden="false" customHeight="false" outlineLevel="0" collapsed="false">
      <c r="A97" s="1" t="n">
        <f aca="false">A96+0.25</f>
        <v>1970.75</v>
      </c>
      <c r="B97" s="1" t="n">
        <v>3759.8</v>
      </c>
    </row>
    <row r="98" customFormat="false" ht="13.2" hidden="false" customHeight="false" outlineLevel="0" collapsed="false">
      <c r="A98" s="1" t="n">
        <f aca="false">A97+0.25</f>
        <v>1971</v>
      </c>
      <c r="B98" s="1" t="n">
        <v>3864.1</v>
      </c>
    </row>
    <row r="99" customFormat="false" ht="13.2" hidden="false" customHeight="false" outlineLevel="0" collapsed="false">
      <c r="A99" s="1" t="n">
        <f aca="false">A98+0.25</f>
        <v>1971.25</v>
      </c>
      <c r="B99" s="1" t="n">
        <v>3885.9</v>
      </c>
    </row>
    <row r="100" customFormat="false" ht="13.2" hidden="false" customHeight="false" outlineLevel="0" collapsed="false">
      <c r="A100" s="1" t="n">
        <f aca="false">A99+0.25</f>
        <v>1971.5</v>
      </c>
      <c r="B100" s="1" t="n">
        <v>3916.7</v>
      </c>
    </row>
    <row r="101" customFormat="false" ht="13.2" hidden="false" customHeight="false" outlineLevel="0" collapsed="false">
      <c r="A101" s="1" t="n">
        <f aca="false">A100+0.25</f>
        <v>1971.75</v>
      </c>
      <c r="B101" s="1" t="n">
        <v>3927.9</v>
      </c>
    </row>
    <row r="102" customFormat="false" ht="13.2" hidden="false" customHeight="false" outlineLevel="0" collapsed="false">
      <c r="A102" s="1" t="n">
        <f aca="false">A101+0.25</f>
        <v>1972</v>
      </c>
      <c r="B102" s="1" t="n">
        <v>3997.7</v>
      </c>
    </row>
    <row r="103" customFormat="false" ht="13.2" hidden="false" customHeight="false" outlineLevel="0" collapsed="false">
      <c r="A103" s="1" t="n">
        <f aca="false">A102+0.25</f>
        <v>1972.25</v>
      </c>
      <c r="B103" s="1" t="n">
        <v>4092.1</v>
      </c>
    </row>
    <row r="104" customFormat="false" ht="13.2" hidden="false" customHeight="false" outlineLevel="0" collapsed="false">
      <c r="A104" s="1" t="n">
        <f aca="false">A103+0.25</f>
        <v>1972.5</v>
      </c>
      <c r="B104" s="1" t="n">
        <v>4131.1</v>
      </c>
    </row>
    <row r="105" customFormat="false" ht="13.2" hidden="false" customHeight="false" outlineLevel="0" collapsed="false">
      <c r="A105" s="1" t="n">
        <f aca="false">A104+0.25</f>
        <v>1972.75</v>
      </c>
      <c r="B105" s="1" t="n">
        <v>4198.7</v>
      </c>
    </row>
    <row r="106" customFormat="false" ht="13.2" hidden="false" customHeight="false" outlineLevel="0" collapsed="false">
      <c r="A106" s="1" t="n">
        <f aca="false">A105+0.25</f>
        <v>1973</v>
      </c>
      <c r="B106" s="1" t="n">
        <v>4305.3</v>
      </c>
    </row>
    <row r="107" customFormat="false" ht="13.2" hidden="false" customHeight="false" outlineLevel="0" collapsed="false">
      <c r="A107" s="1" t="n">
        <f aca="false">A106+0.25</f>
        <v>1973.25</v>
      </c>
      <c r="B107" s="1" t="n">
        <v>4355.1</v>
      </c>
    </row>
    <row r="108" customFormat="false" ht="13.2" hidden="false" customHeight="false" outlineLevel="0" collapsed="false">
      <c r="A108" s="1" t="n">
        <f aca="false">A107+0.25</f>
        <v>1973.5</v>
      </c>
      <c r="B108" s="1" t="n">
        <v>4331.9</v>
      </c>
    </row>
    <row r="109" customFormat="false" ht="13.2" hidden="false" customHeight="false" outlineLevel="0" collapsed="false">
      <c r="A109" s="1" t="n">
        <f aca="false">A108+0.25</f>
        <v>1973.75</v>
      </c>
      <c r="B109" s="1" t="n">
        <v>4373.3</v>
      </c>
    </row>
    <row r="110" customFormat="false" ht="13.2" hidden="false" customHeight="false" outlineLevel="0" collapsed="false">
      <c r="A110" s="1" t="n">
        <f aca="false">A109+0.25</f>
        <v>1974</v>
      </c>
      <c r="B110" s="1" t="n">
        <v>4335.4</v>
      </c>
    </row>
    <row r="111" customFormat="false" ht="13.2" hidden="false" customHeight="false" outlineLevel="0" collapsed="false">
      <c r="A111" s="1" t="n">
        <f aca="false">A110+0.25</f>
        <v>1974.25</v>
      </c>
      <c r="B111" s="1" t="n">
        <v>4347.9</v>
      </c>
    </row>
    <row r="112" customFormat="false" ht="13.2" hidden="false" customHeight="false" outlineLevel="0" collapsed="false">
      <c r="A112" s="1" t="n">
        <f aca="false">A111+0.25</f>
        <v>1974.5</v>
      </c>
      <c r="B112" s="1" t="n">
        <v>4305.8</v>
      </c>
    </row>
    <row r="113" customFormat="false" ht="13.2" hidden="false" customHeight="false" outlineLevel="0" collapsed="false">
      <c r="A113" s="1" t="n">
        <f aca="false">A112+0.25</f>
        <v>1974.75</v>
      </c>
      <c r="B113" s="1" t="n">
        <v>4288.9</v>
      </c>
    </row>
    <row r="114" customFormat="false" ht="13.2" hidden="false" customHeight="false" outlineLevel="0" collapsed="false">
      <c r="A114" s="1" t="n">
        <f aca="false">A113+0.25</f>
        <v>1975</v>
      </c>
      <c r="B114" s="1" t="n">
        <v>4237.6</v>
      </c>
    </row>
    <row r="115" customFormat="false" ht="13.2" hidden="false" customHeight="false" outlineLevel="0" collapsed="false">
      <c r="A115" s="1" t="n">
        <f aca="false">A114+0.25</f>
        <v>1975.25</v>
      </c>
      <c r="B115" s="1" t="n">
        <v>4268.6</v>
      </c>
    </row>
    <row r="116" customFormat="false" ht="13.2" hidden="false" customHeight="false" outlineLevel="0" collapsed="false">
      <c r="A116" s="1" t="n">
        <f aca="false">A115+0.25</f>
        <v>1975.5</v>
      </c>
      <c r="B116" s="1" t="n">
        <v>4340.9</v>
      </c>
    </row>
    <row r="117" customFormat="false" ht="13.2" hidden="false" customHeight="false" outlineLevel="0" collapsed="false">
      <c r="A117" s="1" t="n">
        <f aca="false">A116+0.25</f>
        <v>1975.75</v>
      </c>
      <c r="B117" s="1" t="n">
        <v>4397.8</v>
      </c>
    </row>
    <row r="118" customFormat="false" ht="13.2" hidden="false" customHeight="false" outlineLevel="0" collapsed="false">
      <c r="A118" s="1" t="n">
        <f aca="false">A117+0.25</f>
        <v>1976</v>
      </c>
      <c r="B118" s="1" t="n">
        <v>4496.8</v>
      </c>
    </row>
    <row r="119" customFormat="false" ht="13.2" hidden="false" customHeight="false" outlineLevel="0" collapsed="false">
      <c r="A119" s="1" t="n">
        <f aca="false">A118+0.25</f>
        <v>1976.25</v>
      </c>
      <c r="B119" s="1" t="n">
        <v>4530.3</v>
      </c>
    </row>
    <row r="120" customFormat="false" ht="13.2" hidden="false" customHeight="false" outlineLevel="0" collapsed="false">
      <c r="A120" s="1" t="n">
        <f aca="false">A119+0.25</f>
        <v>1976.5</v>
      </c>
      <c r="B120" s="1" t="n">
        <v>4552</v>
      </c>
    </row>
    <row r="121" customFormat="false" ht="13.2" hidden="false" customHeight="false" outlineLevel="0" collapsed="false">
      <c r="A121" s="1" t="n">
        <f aca="false">A120+0.25</f>
        <v>1976.75</v>
      </c>
      <c r="B121" s="1" t="n">
        <v>4584.6</v>
      </c>
    </row>
    <row r="122" customFormat="false" ht="13.2" hidden="false" customHeight="false" outlineLevel="0" collapsed="false">
      <c r="A122" s="1" t="n">
        <f aca="false">A121+0.25</f>
        <v>1977</v>
      </c>
      <c r="B122" s="1" t="n">
        <v>4640</v>
      </c>
    </row>
    <row r="123" customFormat="false" ht="13.2" hidden="false" customHeight="false" outlineLevel="0" collapsed="false">
      <c r="A123" s="1" t="n">
        <f aca="false">A122+0.25</f>
        <v>1977.25</v>
      </c>
      <c r="B123" s="1" t="n">
        <v>4731.1</v>
      </c>
    </row>
    <row r="124" customFormat="false" ht="13.2" hidden="false" customHeight="false" outlineLevel="0" collapsed="false">
      <c r="A124" s="1" t="n">
        <f aca="false">A123+0.25</f>
        <v>1977.5</v>
      </c>
      <c r="B124" s="1" t="n">
        <v>4815.8</v>
      </c>
    </row>
    <row r="125" customFormat="false" ht="13.2" hidden="false" customHeight="false" outlineLevel="0" collapsed="false">
      <c r="A125" s="1" t="n">
        <f aca="false">A124+0.25</f>
        <v>1977.75</v>
      </c>
      <c r="B125" s="1" t="n">
        <v>4815.3</v>
      </c>
    </row>
    <row r="126" customFormat="false" ht="13.2" hidden="false" customHeight="false" outlineLevel="0" collapsed="false">
      <c r="A126" s="1" t="n">
        <f aca="false">A125+0.25</f>
        <v>1978</v>
      </c>
      <c r="B126" s="1" t="n">
        <v>4830.8</v>
      </c>
    </row>
    <row r="127" customFormat="false" ht="13.2" hidden="false" customHeight="false" outlineLevel="0" collapsed="false">
      <c r="A127" s="1" t="n">
        <f aca="false">A126+0.25</f>
        <v>1978.25</v>
      </c>
      <c r="B127" s="1" t="n">
        <v>5021.2</v>
      </c>
    </row>
    <row r="128" customFormat="false" ht="13.2" hidden="false" customHeight="false" outlineLevel="0" collapsed="false">
      <c r="A128" s="1" t="n">
        <f aca="false">A127+0.25</f>
        <v>1978.5</v>
      </c>
      <c r="B128" s="1" t="n">
        <v>5070.7</v>
      </c>
    </row>
    <row r="129" customFormat="false" ht="13.2" hidden="false" customHeight="false" outlineLevel="0" collapsed="false">
      <c r="A129" s="1" t="n">
        <f aca="false">A128+0.25</f>
        <v>1978.75</v>
      </c>
      <c r="B129" s="1" t="n">
        <v>5137.4</v>
      </c>
    </row>
    <row r="130" customFormat="false" ht="13.2" hidden="false" customHeight="false" outlineLevel="0" collapsed="false">
      <c r="A130" s="1" t="n">
        <f aca="false">A129+0.25</f>
        <v>1979</v>
      </c>
      <c r="B130" s="1" t="n">
        <v>5147.4</v>
      </c>
    </row>
    <row r="131" customFormat="false" ht="13.2" hidden="false" customHeight="false" outlineLevel="0" collapsed="false">
      <c r="A131" s="1" t="n">
        <f aca="false">A130+0.25</f>
        <v>1979.25</v>
      </c>
      <c r="B131" s="1" t="n">
        <v>5152.3</v>
      </c>
    </row>
    <row r="132" customFormat="false" ht="13.2" hidden="false" customHeight="false" outlineLevel="0" collapsed="false">
      <c r="A132" s="1" t="n">
        <f aca="false">A131+0.25</f>
        <v>1979.5</v>
      </c>
      <c r="B132" s="1" t="n">
        <v>5189.4</v>
      </c>
    </row>
    <row r="133" customFormat="false" ht="13.2" hidden="false" customHeight="false" outlineLevel="0" collapsed="false">
      <c r="A133" s="1" t="n">
        <f aca="false">A132+0.25</f>
        <v>1979.75</v>
      </c>
      <c r="B133" s="1" t="n">
        <v>5204.7</v>
      </c>
    </row>
    <row r="134" customFormat="false" ht="13.2" hidden="false" customHeight="false" outlineLevel="0" collapsed="false">
      <c r="A134" s="1" t="n">
        <f aca="false">A133+0.25</f>
        <v>1980</v>
      </c>
      <c r="B134" s="1" t="n">
        <v>5221.3</v>
      </c>
    </row>
    <row r="135" customFormat="false" ht="13.2" hidden="false" customHeight="false" outlineLevel="0" collapsed="false">
      <c r="A135" s="1" t="n">
        <f aca="false">A134+0.25</f>
        <v>1980.25</v>
      </c>
      <c r="B135" s="1" t="n">
        <v>5115.9</v>
      </c>
    </row>
    <row r="136" customFormat="false" ht="13.2" hidden="false" customHeight="false" outlineLevel="0" collapsed="false">
      <c r="A136" s="1" t="n">
        <f aca="false">A135+0.25</f>
        <v>1980.5</v>
      </c>
      <c r="B136" s="1" t="n">
        <v>5107.4</v>
      </c>
    </row>
    <row r="137" customFormat="false" ht="13.2" hidden="false" customHeight="false" outlineLevel="0" collapsed="false">
      <c r="A137" s="1" t="n">
        <f aca="false">A136+0.25</f>
        <v>1980.75</v>
      </c>
      <c r="B137" s="1" t="n">
        <v>5202.1</v>
      </c>
    </row>
    <row r="138" customFormat="false" ht="13.2" hidden="false" customHeight="false" outlineLevel="0" collapsed="false">
      <c r="A138" s="1" t="n">
        <f aca="false">A137+0.25</f>
        <v>1981</v>
      </c>
      <c r="B138" s="1" t="n">
        <v>5307.5</v>
      </c>
    </row>
    <row r="139" customFormat="false" ht="13.2" hidden="false" customHeight="false" outlineLevel="0" collapsed="false">
      <c r="A139" s="1" t="n">
        <f aca="false">A138+0.25</f>
        <v>1981.25</v>
      </c>
      <c r="B139" s="1" t="n">
        <v>5266.1</v>
      </c>
    </row>
    <row r="140" customFormat="false" ht="13.2" hidden="false" customHeight="false" outlineLevel="0" collapsed="false">
      <c r="A140" s="1" t="n">
        <f aca="false">A139+0.25</f>
        <v>1981.5</v>
      </c>
      <c r="B140" s="1" t="n">
        <v>5329.8</v>
      </c>
    </row>
    <row r="141" customFormat="false" ht="13.2" hidden="false" customHeight="false" outlineLevel="0" collapsed="false">
      <c r="A141" s="1" t="n">
        <f aca="false">A140+0.25</f>
        <v>1981.75</v>
      </c>
      <c r="B141" s="1" t="n">
        <v>5263.4</v>
      </c>
    </row>
    <row r="142" customFormat="false" ht="13.2" hidden="false" customHeight="false" outlineLevel="0" collapsed="false">
      <c r="A142" s="1" t="n">
        <f aca="false">A141+0.25</f>
        <v>1982</v>
      </c>
      <c r="B142" s="1" t="n">
        <v>5177.1</v>
      </c>
    </row>
    <row r="143" customFormat="false" ht="13.2" hidden="false" customHeight="false" outlineLevel="0" collapsed="false">
      <c r="A143" s="1" t="n">
        <f aca="false">A142+0.25</f>
        <v>1982.25</v>
      </c>
      <c r="B143" s="1" t="n">
        <v>5204.9</v>
      </c>
    </row>
    <row r="144" customFormat="false" ht="13.2" hidden="false" customHeight="false" outlineLevel="0" collapsed="false">
      <c r="A144" s="1" t="n">
        <f aca="false">A143+0.25</f>
        <v>1982.5</v>
      </c>
      <c r="B144" s="1" t="n">
        <v>5185.2</v>
      </c>
    </row>
    <row r="145" customFormat="false" ht="13.2" hidden="false" customHeight="false" outlineLevel="0" collapsed="false">
      <c r="A145" s="1" t="n">
        <f aca="false">A144+0.25</f>
        <v>1982.75</v>
      </c>
      <c r="B145" s="1" t="n">
        <v>5189.8</v>
      </c>
    </row>
    <row r="146" customFormat="false" ht="13.2" hidden="false" customHeight="false" outlineLevel="0" collapsed="false">
      <c r="A146" s="1" t="n">
        <f aca="false">A145+0.25</f>
        <v>1983</v>
      </c>
      <c r="B146" s="1" t="n">
        <v>5253.8</v>
      </c>
    </row>
    <row r="147" customFormat="false" ht="13.2" hidden="false" customHeight="false" outlineLevel="0" collapsed="false">
      <c r="A147" s="1" t="n">
        <f aca="false">A146+0.25</f>
        <v>1983.25</v>
      </c>
      <c r="B147" s="1" t="n">
        <v>5372.3</v>
      </c>
    </row>
    <row r="148" customFormat="false" ht="13.2" hidden="false" customHeight="false" outlineLevel="0" collapsed="false">
      <c r="A148" s="1" t="n">
        <f aca="false">A147+0.25</f>
        <v>1983.5</v>
      </c>
      <c r="B148" s="1" t="n">
        <v>5478.4</v>
      </c>
    </row>
    <row r="149" customFormat="false" ht="13.2" hidden="false" customHeight="false" outlineLevel="0" collapsed="false">
      <c r="A149" s="1" t="n">
        <f aca="false">A148+0.25</f>
        <v>1983.75</v>
      </c>
      <c r="B149" s="1" t="n">
        <v>5590.5</v>
      </c>
    </row>
    <row r="150" customFormat="false" ht="13.2" hidden="false" customHeight="false" outlineLevel="0" collapsed="false">
      <c r="A150" s="1" t="n">
        <f aca="false">A149+0.25</f>
        <v>1984</v>
      </c>
      <c r="B150" s="1" t="n">
        <v>5699.8</v>
      </c>
    </row>
    <row r="151" customFormat="false" ht="13.2" hidden="false" customHeight="false" outlineLevel="0" collapsed="false">
      <c r="A151" s="1" t="n">
        <f aca="false">A150+0.25</f>
        <v>1984.25</v>
      </c>
      <c r="B151" s="1" t="n">
        <v>5797.9</v>
      </c>
    </row>
    <row r="152" customFormat="false" ht="13.2" hidden="false" customHeight="false" outlineLevel="0" collapsed="false">
      <c r="A152" s="1" t="n">
        <f aca="false">A151+0.25</f>
        <v>1984.5</v>
      </c>
      <c r="B152" s="1" t="n">
        <v>5854.3</v>
      </c>
    </row>
    <row r="153" customFormat="false" ht="13.2" hidden="false" customHeight="false" outlineLevel="0" collapsed="false">
      <c r="A153" s="1" t="n">
        <f aca="false">A152+0.25</f>
        <v>1984.75</v>
      </c>
      <c r="B153" s="1" t="n">
        <v>5902.4</v>
      </c>
    </row>
    <row r="154" customFormat="false" ht="13.2" hidden="false" customHeight="false" outlineLevel="0" collapsed="false">
      <c r="A154" s="1" t="n">
        <f aca="false">A153+0.25</f>
        <v>1985</v>
      </c>
      <c r="B154" s="1" t="n">
        <v>5956.9</v>
      </c>
    </row>
    <row r="155" customFormat="false" ht="13.2" hidden="false" customHeight="false" outlineLevel="0" collapsed="false">
      <c r="A155" s="1" t="n">
        <f aca="false">A154+0.25</f>
        <v>1985.25</v>
      </c>
      <c r="B155" s="1" t="n">
        <v>6007.8</v>
      </c>
    </row>
    <row r="156" customFormat="false" ht="13.2" hidden="false" customHeight="false" outlineLevel="0" collapsed="false">
      <c r="A156" s="1" t="n">
        <f aca="false">A155+0.25</f>
        <v>1985.5</v>
      </c>
      <c r="B156" s="1" t="n">
        <v>6101.7</v>
      </c>
    </row>
    <row r="157" customFormat="false" ht="13.2" hidden="false" customHeight="false" outlineLevel="0" collapsed="false">
      <c r="A157" s="1" t="n">
        <f aca="false">A156+0.25</f>
        <v>1985.75</v>
      </c>
      <c r="B157" s="1" t="n">
        <v>6148.6</v>
      </c>
    </row>
    <row r="158" customFormat="false" ht="13.2" hidden="false" customHeight="false" outlineLevel="0" collapsed="false">
      <c r="A158" s="1" t="n">
        <f aca="false">A157+0.25</f>
        <v>1986</v>
      </c>
      <c r="B158" s="1" t="n">
        <v>6207.4</v>
      </c>
    </row>
    <row r="159" customFormat="false" ht="13.2" hidden="false" customHeight="false" outlineLevel="0" collapsed="false">
      <c r="A159" s="1" t="n">
        <f aca="false">A158+0.25</f>
        <v>1986.25</v>
      </c>
      <c r="B159" s="1" t="n">
        <v>6232</v>
      </c>
    </row>
    <row r="160" customFormat="false" ht="13.2" hidden="false" customHeight="false" outlineLevel="0" collapsed="false">
      <c r="A160" s="1" t="n">
        <f aca="false">A159+0.25</f>
        <v>1986.5</v>
      </c>
      <c r="B160" s="1" t="n">
        <v>6291.7</v>
      </c>
    </row>
    <row r="161" customFormat="false" ht="13.2" hidden="false" customHeight="false" outlineLevel="0" collapsed="false">
      <c r="A161" s="1" t="n">
        <f aca="false">A160+0.25</f>
        <v>1986.75</v>
      </c>
      <c r="B161" s="1" t="n">
        <v>6323.4</v>
      </c>
    </row>
    <row r="162" customFormat="false" ht="13.2" hidden="false" customHeight="false" outlineLevel="0" collapsed="false">
      <c r="A162" s="1" t="n">
        <f aca="false">A161+0.25</f>
        <v>1987</v>
      </c>
      <c r="B162" s="1" t="n">
        <v>6365</v>
      </c>
    </row>
    <row r="163" customFormat="false" ht="13.2" hidden="false" customHeight="false" outlineLevel="0" collapsed="false">
      <c r="A163" s="1" t="n">
        <f aca="false">A162+0.25</f>
        <v>1987.25</v>
      </c>
      <c r="B163" s="1" t="n">
        <v>6435</v>
      </c>
    </row>
    <row r="164" customFormat="false" ht="13.2" hidden="false" customHeight="false" outlineLevel="0" collapsed="false">
      <c r="A164" s="1" t="n">
        <f aca="false">A163+0.25</f>
        <v>1987.5</v>
      </c>
      <c r="B164" s="1" t="n">
        <v>6493.4</v>
      </c>
    </row>
    <row r="165" customFormat="false" ht="13.2" hidden="false" customHeight="false" outlineLevel="0" collapsed="false">
      <c r="A165" s="1" t="n">
        <f aca="false">A164+0.25</f>
        <v>1987.75</v>
      </c>
      <c r="B165" s="1" t="n">
        <v>6606.8</v>
      </c>
    </row>
    <row r="166" customFormat="false" ht="13.2" hidden="false" customHeight="false" outlineLevel="0" collapsed="false">
      <c r="A166" s="1" t="n">
        <f aca="false">A165+0.25</f>
        <v>1988</v>
      </c>
      <c r="B166" s="1" t="n">
        <v>6639.1</v>
      </c>
    </row>
    <row r="167" customFormat="false" ht="13.2" hidden="false" customHeight="false" outlineLevel="0" collapsed="false">
      <c r="A167" s="1" t="n">
        <f aca="false">A166+0.25</f>
        <v>1988.25</v>
      </c>
      <c r="B167" s="1" t="n">
        <v>6723.5</v>
      </c>
    </row>
    <row r="168" customFormat="false" ht="13.2" hidden="false" customHeight="false" outlineLevel="0" collapsed="false">
      <c r="A168" s="1" t="n">
        <f aca="false">A167+0.25</f>
        <v>1988.5</v>
      </c>
      <c r="B168" s="1" t="n">
        <v>6759.4</v>
      </c>
    </row>
    <row r="169" customFormat="false" ht="13.2" hidden="false" customHeight="false" outlineLevel="0" collapsed="false">
      <c r="A169" s="1" t="n">
        <f aca="false">A168+0.25</f>
        <v>1988.75</v>
      </c>
      <c r="B169" s="1" t="n">
        <v>6848.6</v>
      </c>
    </row>
    <row r="170" customFormat="false" ht="13.2" hidden="false" customHeight="false" outlineLevel="0" collapsed="false">
      <c r="A170" s="1" t="n">
        <f aca="false">A169+0.25</f>
        <v>1989</v>
      </c>
      <c r="B170" s="1" t="n">
        <v>6918.1</v>
      </c>
    </row>
    <row r="171" customFormat="false" ht="13.2" hidden="false" customHeight="false" outlineLevel="0" collapsed="false">
      <c r="A171" s="1" t="n">
        <f aca="false">A170+0.25</f>
        <v>1989.25</v>
      </c>
      <c r="B171" s="1" t="n">
        <v>6963.5</v>
      </c>
    </row>
    <row r="172" customFormat="false" ht="13.2" hidden="false" customHeight="false" outlineLevel="0" collapsed="false">
      <c r="A172" s="1" t="n">
        <f aca="false">A171+0.25</f>
        <v>1989.5</v>
      </c>
      <c r="B172" s="1" t="n">
        <v>7013.1</v>
      </c>
    </row>
    <row r="173" customFormat="false" ht="13.2" hidden="false" customHeight="false" outlineLevel="0" collapsed="false">
      <c r="A173" s="1" t="n">
        <f aca="false">A172+0.25</f>
        <v>1989.75</v>
      </c>
      <c r="B173" s="1" t="n">
        <v>7030.9</v>
      </c>
    </row>
    <row r="174" customFormat="false" ht="13.2" hidden="false" customHeight="false" outlineLevel="0" collapsed="false">
      <c r="A174" s="1" t="n">
        <f aca="false">A173+0.25</f>
        <v>1990</v>
      </c>
      <c r="B174" s="1" t="n">
        <v>7112.1</v>
      </c>
    </row>
    <row r="175" customFormat="false" ht="13.2" hidden="false" customHeight="false" outlineLevel="0" collapsed="false">
      <c r="A175" s="1" t="n">
        <f aca="false">A174+0.25</f>
        <v>1990.25</v>
      </c>
      <c r="B175" s="1" t="n">
        <v>7130.3</v>
      </c>
    </row>
    <row r="176" customFormat="false" ht="13.2" hidden="false" customHeight="false" outlineLevel="0" collapsed="false">
      <c r="A176" s="1" t="n">
        <f aca="false">A175+0.25</f>
        <v>1990.5</v>
      </c>
      <c r="B176" s="1" t="n">
        <v>7130.8</v>
      </c>
    </row>
    <row r="177" customFormat="false" ht="13.2" hidden="false" customHeight="false" outlineLevel="0" collapsed="false">
      <c r="A177" s="1" t="n">
        <f aca="false">A176+0.25</f>
        <v>1990.75</v>
      </c>
      <c r="B177" s="1" t="n">
        <v>7076.9</v>
      </c>
    </row>
    <row r="178" customFormat="false" ht="13.2" hidden="false" customHeight="false" outlineLevel="0" collapsed="false">
      <c r="A178" s="1" t="n">
        <f aca="false">A177+0.25</f>
        <v>1991</v>
      </c>
      <c r="B178" s="1" t="n">
        <v>7040.8</v>
      </c>
    </row>
    <row r="179" customFormat="false" ht="13.2" hidden="false" customHeight="false" outlineLevel="0" collapsed="false">
      <c r="A179" s="1" t="n">
        <f aca="false">A178+0.25</f>
        <v>1991.25</v>
      </c>
      <c r="B179" s="1" t="n">
        <v>7086.5</v>
      </c>
    </row>
    <row r="180" customFormat="false" ht="13.2" hidden="false" customHeight="false" outlineLevel="0" collapsed="false">
      <c r="A180" s="1" t="n">
        <f aca="false">A179+0.25</f>
        <v>1991.5</v>
      </c>
      <c r="B180" s="1" t="n">
        <v>7120.7</v>
      </c>
    </row>
    <row r="181" customFormat="false" ht="13.2" hidden="false" customHeight="false" outlineLevel="0" collapsed="false">
      <c r="A181" s="1" t="n">
        <f aca="false">A180+0.25</f>
        <v>1991.75</v>
      </c>
      <c r="B181" s="1" t="n">
        <v>7154.1</v>
      </c>
    </row>
    <row r="182" customFormat="false" ht="13.2" hidden="false" customHeight="false" outlineLevel="0" collapsed="false">
      <c r="A182" s="1" t="n">
        <f aca="false">A181+0.25</f>
        <v>1992</v>
      </c>
      <c r="B182" s="1" t="n">
        <v>7228.2</v>
      </c>
    </row>
    <row r="183" customFormat="false" ht="13.2" hidden="false" customHeight="false" outlineLevel="0" collapsed="false">
      <c r="A183" s="1" t="n">
        <f aca="false">A182+0.25</f>
        <v>1992.25</v>
      </c>
      <c r="B183" s="1" t="n">
        <v>7297.9</v>
      </c>
    </row>
    <row r="184" customFormat="false" ht="13.2" hidden="false" customHeight="false" outlineLevel="0" collapsed="false">
      <c r="A184" s="1" t="n">
        <f aca="false">A183+0.25</f>
        <v>1992.5</v>
      </c>
      <c r="B184" s="1" t="n">
        <v>7369.5</v>
      </c>
    </row>
    <row r="185" customFormat="false" ht="13.2" hidden="false" customHeight="false" outlineLevel="0" collapsed="false">
      <c r="A185" s="1" t="n">
        <f aca="false">A184+0.25</f>
        <v>1992.75</v>
      </c>
      <c r="B185" s="1" t="n">
        <v>7450.7</v>
      </c>
    </row>
    <row r="186" customFormat="false" ht="13.2" hidden="false" customHeight="false" outlineLevel="0" collapsed="false">
      <c r="A186" s="1" t="n">
        <f aca="false">A185+0.25</f>
        <v>1993</v>
      </c>
      <c r="B186" s="1" t="n">
        <v>7459.7</v>
      </c>
    </row>
    <row r="187" customFormat="false" ht="13.2" hidden="false" customHeight="false" outlineLevel="0" collapsed="false">
      <c r="A187" s="1" t="n">
        <f aca="false">A186+0.25</f>
        <v>1993.25</v>
      </c>
      <c r="B187" s="1" t="n">
        <v>7497.5</v>
      </c>
    </row>
    <row r="188" customFormat="false" ht="13.2" hidden="false" customHeight="false" outlineLevel="0" collapsed="false">
      <c r="A188" s="1" t="n">
        <f aca="false">A187+0.25</f>
        <v>1993.5</v>
      </c>
      <c r="B188" s="1" t="n">
        <v>7536</v>
      </c>
    </row>
    <row r="189" customFormat="false" ht="13.2" hidden="false" customHeight="false" outlineLevel="0" collapsed="false">
      <c r="A189" s="1" t="n">
        <f aca="false">A188+0.25</f>
        <v>1993.75</v>
      </c>
      <c r="B189" s="1" t="n">
        <v>7637.4</v>
      </c>
    </row>
    <row r="190" customFormat="false" ht="13.2" hidden="false" customHeight="false" outlineLevel="0" collapsed="false">
      <c r="A190" s="1" t="n">
        <f aca="false">A189+0.25</f>
        <v>1994</v>
      </c>
      <c r="B190" s="1" t="n">
        <v>7715.1</v>
      </c>
    </row>
    <row r="191" customFormat="false" ht="13.2" hidden="false" customHeight="false" outlineLevel="0" collapsed="false">
      <c r="A191" s="1" t="n">
        <f aca="false">A190+0.25</f>
        <v>1994.25</v>
      </c>
      <c r="B191" s="1" t="n">
        <v>7815.7</v>
      </c>
    </row>
    <row r="192" customFormat="false" ht="13.2" hidden="false" customHeight="false" outlineLevel="0" collapsed="false">
      <c r="A192" s="1" t="n">
        <f aca="false">A191+0.25</f>
        <v>1994.5</v>
      </c>
      <c r="B192" s="1" t="n">
        <v>7859.5</v>
      </c>
    </row>
    <row r="193" customFormat="false" ht="13.2" hidden="false" customHeight="false" outlineLevel="0" collapsed="false">
      <c r="A193" s="1" t="n">
        <f aca="false">A192+0.25</f>
        <v>1994.75</v>
      </c>
      <c r="B193" s="1" t="n">
        <v>7951.6</v>
      </c>
    </row>
    <row r="194" customFormat="false" ht="13.2" hidden="false" customHeight="false" outlineLevel="0" collapsed="false">
      <c r="A194" s="1" t="n">
        <f aca="false">A193+0.25</f>
        <v>1995</v>
      </c>
      <c r="B194" s="1" t="n">
        <v>7973.7</v>
      </c>
    </row>
    <row r="195" customFormat="false" ht="13.2" hidden="false" customHeight="false" outlineLevel="0" collapsed="false">
      <c r="A195" s="1" t="n">
        <f aca="false">A194+0.25</f>
        <v>1995.25</v>
      </c>
      <c r="B195" s="1" t="n">
        <v>7988</v>
      </c>
    </row>
    <row r="196" customFormat="false" ht="13.2" hidden="false" customHeight="false" outlineLevel="0" collapsed="false">
      <c r="A196" s="1" t="n">
        <f aca="false">A195+0.25</f>
        <v>1995.5</v>
      </c>
      <c r="B196" s="1" t="n">
        <v>8053.1</v>
      </c>
    </row>
    <row r="197" customFormat="false" ht="13.2" hidden="false" customHeight="false" outlineLevel="0" collapsed="false">
      <c r="A197" s="1" t="n">
        <f aca="false">A196+0.25</f>
        <v>1995.75</v>
      </c>
      <c r="B197" s="1" t="n">
        <v>8112</v>
      </c>
    </row>
    <row r="198" customFormat="false" ht="13.2" hidden="false" customHeight="false" outlineLevel="0" collapsed="false">
      <c r="A198" s="1" t="n">
        <f aca="false">A197+0.25</f>
        <v>1996</v>
      </c>
      <c r="B198" s="1" t="n">
        <v>8169.2</v>
      </c>
    </row>
    <row r="199" customFormat="false" ht="13.2" hidden="false" customHeight="false" outlineLevel="0" collapsed="false">
      <c r="A199" s="1" t="n">
        <f aca="false">A198+0.25</f>
        <v>1996.25</v>
      </c>
      <c r="B199" s="1" t="n">
        <v>8303.1</v>
      </c>
    </row>
    <row r="200" customFormat="false" ht="13.2" hidden="false" customHeight="false" outlineLevel="0" collapsed="false">
      <c r="A200" s="1" t="n">
        <f aca="false">A199+0.25</f>
        <v>1996.5</v>
      </c>
      <c r="B200" s="1" t="n">
        <v>8372.7</v>
      </c>
    </row>
    <row r="201" customFormat="false" ht="13.2" hidden="false" customHeight="false" outlineLevel="0" collapsed="false">
      <c r="A201" s="1" t="n">
        <f aca="false">A200+0.25</f>
        <v>1996.75</v>
      </c>
      <c r="B201" s="1" t="n">
        <v>8470.6</v>
      </c>
    </row>
    <row r="202" customFormat="false" ht="13.2" hidden="false" customHeight="false" outlineLevel="0" collapsed="false">
      <c r="A202" s="1" t="n">
        <f aca="false">A201+0.25</f>
        <v>1997</v>
      </c>
      <c r="B202" s="1" t="n">
        <v>8536.1</v>
      </c>
    </row>
    <row r="203" customFormat="false" ht="13.2" hidden="false" customHeight="false" outlineLevel="0" collapsed="false">
      <c r="A203" s="1" t="n">
        <f aca="false">A202+0.25</f>
        <v>1997.25</v>
      </c>
      <c r="B203" s="1" t="n">
        <v>8665.8</v>
      </c>
    </row>
    <row r="204" customFormat="false" ht="13.2" hidden="false" customHeight="false" outlineLevel="0" collapsed="false">
      <c r="A204" s="1" t="n">
        <f aca="false">A203+0.25</f>
        <v>1997.5</v>
      </c>
      <c r="B204" s="1" t="n">
        <v>8773.7</v>
      </c>
    </row>
    <row r="205" customFormat="false" ht="13.2" hidden="false" customHeight="false" outlineLevel="0" collapsed="false">
      <c r="A205" s="1" t="n">
        <f aca="false">A204+0.25</f>
        <v>1997.75</v>
      </c>
      <c r="B205" s="1" t="n">
        <v>8838.4</v>
      </c>
    </row>
    <row r="206" customFormat="false" ht="13.2" hidden="false" customHeight="false" outlineLevel="0" collapsed="false">
      <c r="A206" s="1" t="n">
        <f aca="false">A205+0.25</f>
        <v>1998</v>
      </c>
      <c r="B206" s="1" t="n">
        <v>8936.2</v>
      </c>
    </row>
    <row r="207" customFormat="false" ht="13.2" hidden="false" customHeight="false" outlineLevel="0" collapsed="false">
      <c r="A207" s="1" t="n">
        <f aca="false">A206+0.25</f>
        <v>1998.25</v>
      </c>
      <c r="B207" s="1" t="n">
        <v>8995.3</v>
      </c>
    </row>
    <row r="208" customFormat="false" ht="13.2" hidden="false" customHeight="false" outlineLevel="0" collapsed="false">
      <c r="A208" s="1" t="n">
        <f aca="false">A207+0.25</f>
        <v>1998.5</v>
      </c>
      <c r="B208" s="1" t="n">
        <v>9098.9</v>
      </c>
    </row>
    <row r="209" customFormat="false" ht="13.2" hidden="false" customHeight="false" outlineLevel="0" collapsed="false">
      <c r="A209" s="1" t="n">
        <f aca="false">A208+0.25</f>
        <v>1998.75</v>
      </c>
      <c r="B209" s="1" t="n">
        <v>9237.1</v>
      </c>
    </row>
    <row r="210" customFormat="false" ht="13.2" hidden="false" customHeight="false" outlineLevel="0" collapsed="false">
      <c r="A210" s="1" t="n">
        <f aca="false">A209+0.25</f>
        <v>1999</v>
      </c>
      <c r="B210" s="1" t="n">
        <v>9315.5</v>
      </c>
    </row>
    <row r="211" customFormat="false" ht="13.2" hidden="false" customHeight="false" outlineLevel="0" collapsed="false">
      <c r="A211" s="1" t="n">
        <f aca="false">A210+0.25</f>
        <v>1999.25</v>
      </c>
      <c r="B211" s="1" t="n">
        <v>9392.6</v>
      </c>
    </row>
    <row r="212" customFormat="false" ht="13.2" hidden="false" customHeight="false" outlineLevel="0" collapsed="false">
      <c r="A212" s="1" t="n">
        <f aca="false">A211+0.25</f>
        <v>1999.5</v>
      </c>
      <c r="B212" s="1" t="n">
        <v>9502.2</v>
      </c>
    </row>
    <row r="213" customFormat="false" ht="13.2" hidden="false" customHeight="false" outlineLevel="0" collapsed="false">
      <c r="A213" s="1" t="n">
        <f aca="false">A212+0.25</f>
        <v>1999.75</v>
      </c>
      <c r="B213" s="1" t="n">
        <v>9671.1</v>
      </c>
    </row>
    <row r="214" customFormat="false" ht="13.2" hidden="false" customHeight="false" outlineLevel="0" collapsed="false">
      <c r="A214" s="1" t="n">
        <f aca="false">A213+0.25</f>
        <v>2000</v>
      </c>
      <c r="B214" s="1" t="n">
        <v>9695.6</v>
      </c>
    </row>
    <row r="215" customFormat="false" ht="13.2" hidden="false" customHeight="false" outlineLevel="0" collapsed="false">
      <c r="A215" s="1" t="n">
        <f aca="false">A214+0.25</f>
        <v>2000.25</v>
      </c>
      <c r="B215" s="1" t="n">
        <v>9847.9</v>
      </c>
    </row>
    <row r="216" customFormat="false" ht="13.2" hidden="false" customHeight="false" outlineLevel="0" collapsed="false">
      <c r="A216" s="1" t="n">
        <f aca="false">A215+0.25</f>
        <v>2000.5</v>
      </c>
      <c r="B216" s="1" t="n">
        <v>9836.6</v>
      </c>
    </row>
    <row r="217" customFormat="false" ht="13.2" hidden="false" customHeight="false" outlineLevel="0" collapsed="false">
      <c r="A217" s="1" t="n">
        <f aca="false">A216+0.25</f>
        <v>2000.75</v>
      </c>
      <c r="B217" s="1" t="n">
        <v>9887.7</v>
      </c>
    </row>
    <row r="218" customFormat="false" ht="13.2" hidden="false" customHeight="false" outlineLevel="0" collapsed="false">
      <c r="A218" s="1" t="n">
        <f aca="false">A217+0.25</f>
        <v>2001</v>
      </c>
      <c r="B218" s="1" t="n">
        <v>9875.6</v>
      </c>
    </row>
    <row r="219" customFormat="false" ht="13.2" hidden="false" customHeight="false" outlineLevel="0" collapsed="false">
      <c r="A219" s="1" t="n">
        <f aca="false">A218+0.25</f>
        <v>2001.25</v>
      </c>
      <c r="B219" s="1" t="n">
        <v>9905.9</v>
      </c>
    </row>
    <row r="220" customFormat="false" ht="13.2" hidden="false" customHeight="false" outlineLevel="0" collapsed="false">
      <c r="A220" s="1" t="n">
        <f aca="false">A219+0.25</f>
        <v>2001.5</v>
      </c>
      <c r="B220" s="1" t="n">
        <v>9871.1</v>
      </c>
    </row>
    <row r="221" customFormat="false" ht="13.2" hidden="false" customHeight="false" outlineLevel="0" collapsed="false">
      <c r="A221" s="1" t="n">
        <f aca="false">A220+0.25</f>
        <v>2001.75</v>
      </c>
      <c r="B221" s="1" t="n">
        <v>9910</v>
      </c>
    </row>
    <row r="222" customFormat="false" ht="13.2" hidden="false" customHeight="false" outlineLevel="0" collapsed="false">
      <c r="A222" s="1" t="n">
        <f aca="false">A221+0.25</f>
        <v>2002</v>
      </c>
      <c r="B222" s="1" t="n">
        <v>9977.3</v>
      </c>
    </row>
    <row r="223" customFormat="false" ht="13.2" hidden="false" customHeight="false" outlineLevel="0" collapsed="false">
      <c r="A223" s="1" t="n">
        <f aca="false">A222+0.25</f>
        <v>2002.25</v>
      </c>
      <c r="B223" s="1" t="n">
        <v>10031.6</v>
      </c>
    </row>
    <row r="224" customFormat="false" ht="13.2" hidden="false" customHeight="false" outlineLevel="0" collapsed="false">
      <c r="A224" s="1" t="n">
        <f aca="false">A223+0.25</f>
        <v>2002.5</v>
      </c>
      <c r="B224" s="1" t="n">
        <v>10090.7</v>
      </c>
    </row>
    <row r="225" customFormat="false" ht="13.2" hidden="false" customHeight="false" outlineLevel="0" collapsed="false">
      <c r="A225" s="1" t="n">
        <f aca="false">A224+0.25</f>
        <v>2002.75</v>
      </c>
      <c r="B225" s="1" t="n">
        <v>10095.8</v>
      </c>
    </row>
    <row r="226" customFormat="false" ht="13.2" hidden="false" customHeight="false" outlineLevel="0" collapsed="false">
      <c r="A226" s="1" t="n">
        <f aca="false">A225+0.25</f>
        <v>2003</v>
      </c>
      <c r="B226" s="1" t="n">
        <v>10126</v>
      </c>
    </row>
    <row r="227" customFormat="false" ht="13.2" hidden="false" customHeight="false" outlineLevel="0" collapsed="false">
      <c r="A227" s="1" t="n">
        <f aca="false">A226+0.25</f>
        <v>2003.25</v>
      </c>
      <c r="B227" s="1" t="n">
        <v>10212.7</v>
      </c>
    </row>
    <row r="228" customFormat="false" ht="13.2" hidden="false" customHeight="false" outlineLevel="0" collapsed="false">
      <c r="A228" s="1" t="n">
        <f aca="false">A227+0.25</f>
        <v>2003.5</v>
      </c>
      <c r="B228" s="1" t="n">
        <v>10398.7</v>
      </c>
    </row>
    <row r="229" customFormat="false" ht="13.2" hidden="false" customHeight="false" outlineLevel="0" collapsed="false">
      <c r="A229" s="1" t="n">
        <f aca="false">A228+0.25</f>
        <v>2003.75</v>
      </c>
      <c r="B229" s="1" t="n">
        <v>10467</v>
      </c>
    </row>
    <row r="230" customFormat="false" ht="13.2" hidden="false" customHeight="false" outlineLevel="0" collapsed="false">
      <c r="A230" s="1" t="n">
        <f aca="false">A229+0.25</f>
        <v>2004</v>
      </c>
      <c r="B230" s="1" t="n">
        <v>10543.6</v>
      </c>
    </row>
    <row r="231" customFormat="false" ht="13.2" hidden="false" customHeight="false" outlineLevel="0" collapsed="false">
      <c r="A231" s="1" t="n">
        <f aca="false">A230+0.25</f>
        <v>2004.25</v>
      </c>
      <c r="B231" s="1" t="n">
        <v>10634.2</v>
      </c>
    </row>
    <row r="232" customFormat="false" ht="13.2" hidden="false" customHeight="false" outlineLevel="0" collapsed="false">
      <c r="A232" s="1" t="n">
        <f aca="false">A231+0.25</f>
        <v>2004.5</v>
      </c>
      <c r="B232" s="1" t="n">
        <v>10728.7</v>
      </c>
    </row>
    <row r="233" customFormat="false" ht="13.2" hidden="false" customHeight="false" outlineLevel="0" collapsed="false">
      <c r="A233" s="1" t="n">
        <f aca="false">A232+0.25</f>
        <v>2004.75</v>
      </c>
      <c r="B233" s="1" t="n">
        <v>10796.4</v>
      </c>
    </row>
    <row r="234" customFormat="false" ht="13.2" hidden="false" customHeight="false" outlineLevel="0" collapsed="false">
      <c r="A234" s="1" t="n">
        <f aca="false">A233+0.25</f>
        <v>2005</v>
      </c>
      <c r="B234" s="1" t="n">
        <v>10875.8</v>
      </c>
    </row>
    <row r="235" customFormat="false" ht="13.2" hidden="false" customHeight="false" outlineLevel="0" collapsed="false">
      <c r="A235" s="1" t="n">
        <f aca="false">A234+0.25</f>
        <v>2005.25</v>
      </c>
      <c r="B235" s="1" t="n">
        <v>10946.1</v>
      </c>
    </row>
    <row r="236" customFormat="false" ht="13.2" hidden="false" customHeight="false" outlineLevel="0" collapsed="false">
      <c r="A236" s="1" t="n">
        <f aca="false">A235+0.25</f>
        <v>2005.5</v>
      </c>
      <c r="B236" s="1" t="n">
        <v>11050</v>
      </c>
    </row>
    <row r="237" customFormat="false" ht="13.2" hidden="false" customHeight="false" outlineLevel="0" collapsed="false">
      <c r="A237" s="1" t="n">
        <f aca="false">A236+0.25</f>
        <v>2005.75</v>
      </c>
      <c r="B237" s="1" t="n">
        <v>11086.1</v>
      </c>
    </row>
    <row r="238" customFormat="false" ht="13.2" hidden="false" customHeight="false" outlineLevel="0" collapsed="false">
      <c r="A238" s="1" t="n">
        <f aca="false">A237+0.25</f>
        <v>2006</v>
      </c>
      <c r="B238" s="1" t="n">
        <v>11217.3</v>
      </c>
    </row>
    <row r="239" customFormat="false" ht="13.2" hidden="false" customHeight="false" outlineLevel="0" collapsed="false">
      <c r="A239" s="1" t="n">
        <f aca="false">A238+0.25</f>
        <v>2006.25</v>
      </c>
      <c r="B239" s="1" t="n">
        <v>11291.7</v>
      </c>
    </row>
    <row r="240" customFormat="false" ht="13.2" hidden="false" customHeight="false" outlineLevel="0" collapsed="false">
      <c r="A240" s="1" t="n">
        <f aca="false">A239+0.25</f>
        <v>2006.5</v>
      </c>
      <c r="B240" s="1" t="n">
        <v>11314.1</v>
      </c>
    </row>
    <row r="241" customFormat="false" ht="13.2" hidden="false" customHeight="false" outlineLevel="0" collapsed="false">
      <c r="A241" s="1" t="n">
        <f aca="false">A240+0.25</f>
        <v>2006.75</v>
      </c>
      <c r="B241" s="1" t="n">
        <v>11356.4</v>
      </c>
    </row>
    <row r="242" customFormat="false" ht="13.2" hidden="false" customHeight="false" outlineLevel="0" collapsed="false">
      <c r="A242" s="1" t="n">
        <f aca="false">A241+0.25</f>
        <v>2007</v>
      </c>
      <c r="B242" s="1" t="n">
        <v>11357.8</v>
      </c>
    </row>
    <row r="243" customFormat="false" ht="13.2" hidden="false" customHeight="false" outlineLevel="0" collapsed="false">
      <c r="A243" s="1" t="n">
        <f aca="false">A242+0.25</f>
        <v>2007.25</v>
      </c>
      <c r="B243" s="1" t="n">
        <v>11491.4</v>
      </c>
    </row>
    <row r="244" customFormat="false" ht="13.2" hidden="false" customHeight="false" outlineLevel="0" collapsed="false">
      <c r="A244" s="1" t="n">
        <f aca="false">A243+0.25</f>
        <v>2007.5</v>
      </c>
      <c r="B244" s="1" t="n">
        <v>11625.7</v>
      </c>
    </row>
    <row r="245" customFormat="false" ht="13.2" hidden="false" customHeight="false" outlineLevel="0" collapsed="false">
      <c r="A245" s="1" t="n">
        <f aca="false">A244+0.25</f>
        <v>2007.75</v>
      </c>
      <c r="B245" s="1" t="n">
        <v>11620.7</v>
      </c>
    </row>
    <row r="246" customFormat="false" ht="13.2" hidden="false" customHeight="false" outlineLevel="0" collapsed="false">
      <c r="A246" s="1" t="n">
        <f aca="false">A245+0.25</f>
        <v>2008</v>
      </c>
      <c r="B246" s="1" t="n">
        <v>11646</v>
      </c>
    </row>
    <row r="247" customFormat="false" ht="13.2" hidden="false" customHeight="false" outlineLevel="0" collapsed="false">
      <c r="A247" s="1" t="n">
        <f aca="false">A246+0.25</f>
        <v>2008.25</v>
      </c>
      <c r="B247" s="1" t="n">
        <v>11727.4</v>
      </c>
    </row>
    <row r="248" customFormat="false" ht="13.2" hidden="false" customHeight="false" outlineLevel="0" collapsed="false">
      <c r="A248" s="1" t="n">
        <f aca="false">A247+0.25</f>
        <v>2008.5</v>
      </c>
      <c r="B248" s="1" t="n">
        <v>11712.4</v>
      </c>
    </row>
    <row r="249" customFormat="false" ht="13.2" hidden="false" customHeight="false" outlineLevel="0" collapsed="false">
      <c r="A249" s="1" t="n">
        <f aca="false">A248+0.25</f>
        <v>2008.75</v>
      </c>
      <c r="B249" s="1" t="n">
        <v>11525</v>
      </c>
    </row>
    <row r="251" customFormat="false" ht="13.2" hidden="false" customHeight="false" outlineLevel="0" collapsed="false">
      <c r="B251" s="1" t="n">
        <f aca="false">(400/5)*LN(B249/B244)</f>
        <v>-0.695966066529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P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2</v>
      </c>
    </row>
    <row r="2" customFormat="false" ht="13.2" hidden="false" customHeight="false" outlineLevel="0" collapsed="false">
      <c r="A2" s="1" t="s">
        <v>3</v>
      </c>
    </row>
    <row r="3" customFormat="false" ht="13.2" hidden="false" customHeight="false" outlineLevel="0" collapsed="false">
      <c r="A3" s="1" t="s">
        <v>4</v>
      </c>
    </row>
    <row r="4" customFormat="false" ht="13.2" hidden="false" customHeight="false" outlineLevel="0" collapsed="false">
      <c r="A4" s="1" t="s">
        <v>5</v>
      </c>
    </row>
    <row r="5" customFormat="false" ht="13.2" hidden="false" customHeight="false" outlineLevel="0" collapsed="false">
      <c r="A5" s="1" t="s">
        <v>6</v>
      </c>
    </row>
    <row r="6" customFormat="false" ht="13.2" hidden="false" customHeight="false" outlineLevel="0" collapsed="false">
      <c r="A6" s="1" t="s">
        <v>7</v>
      </c>
      <c r="B6" s="1" t="s">
        <v>8</v>
      </c>
      <c r="C6" s="1" t="s">
        <v>9</v>
      </c>
      <c r="D6" s="1" t="s">
        <v>10</v>
      </c>
      <c r="E6" s="1" t="s">
        <v>11</v>
      </c>
      <c r="F6" s="1" t="s">
        <v>12</v>
      </c>
      <c r="G6" s="1" t="s">
        <v>13</v>
      </c>
      <c r="H6" s="1" t="s">
        <v>14</v>
      </c>
      <c r="I6" s="1" t="s">
        <v>15</v>
      </c>
      <c r="J6" s="1" t="s">
        <v>16</v>
      </c>
      <c r="K6" s="1" t="s">
        <v>17</v>
      </c>
      <c r="L6" s="1" t="s">
        <v>18</v>
      </c>
      <c r="M6" s="1" t="s">
        <v>19</v>
      </c>
      <c r="N6" s="1" t="s">
        <v>20</v>
      </c>
      <c r="O6" s="1" t="s">
        <v>21</v>
      </c>
      <c r="P6" s="1" t="s">
        <v>22</v>
      </c>
      <c r="Q6" s="1" t="s">
        <v>23</v>
      </c>
      <c r="R6" s="1" t="s">
        <v>24</v>
      </c>
      <c r="S6" s="1" t="s">
        <v>25</v>
      </c>
      <c r="T6" s="1" t="s">
        <v>26</v>
      </c>
      <c r="U6" s="1" t="s">
        <v>27</v>
      </c>
      <c r="V6" s="1" t="s">
        <v>28</v>
      </c>
      <c r="W6" s="1" t="s">
        <v>29</v>
      </c>
      <c r="X6" s="1" t="s">
        <v>30</v>
      </c>
      <c r="Y6" s="1" t="s">
        <v>31</v>
      </c>
      <c r="Z6" s="1" t="s">
        <v>32</v>
      </c>
      <c r="AA6" s="1" t="s">
        <v>33</v>
      </c>
      <c r="AB6" s="1" t="s">
        <v>34</v>
      </c>
      <c r="AC6" s="1" t="s">
        <v>35</v>
      </c>
      <c r="AD6" s="1" t="s">
        <v>36</v>
      </c>
      <c r="AE6" s="1" t="s">
        <v>37</v>
      </c>
      <c r="AF6" s="1" t="s">
        <v>38</v>
      </c>
      <c r="AG6" s="1" t="s">
        <v>39</v>
      </c>
      <c r="AH6" s="1" t="s">
        <v>40</v>
      </c>
      <c r="AI6" s="1" t="s">
        <v>41</v>
      </c>
      <c r="AJ6" s="1" t="s">
        <v>42</v>
      </c>
      <c r="AK6" s="1" t="s">
        <v>43</v>
      </c>
      <c r="AL6" s="1" t="s">
        <v>44</v>
      </c>
      <c r="AM6" s="1" t="s">
        <v>45</v>
      </c>
      <c r="AN6" s="1" t="s">
        <v>46</v>
      </c>
      <c r="AO6" s="1" t="s">
        <v>47</v>
      </c>
      <c r="AP6" s="1" t="s">
        <v>48</v>
      </c>
      <c r="AQ6" s="1" t="s">
        <v>49</v>
      </c>
      <c r="AR6" s="1" t="s">
        <v>50</v>
      </c>
      <c r="AS6" s="1" t="s">
        <v>51</v>
      </c>
      <c r="AT6" s="1" t="s">
        <v>52</v>
      </c>
      <c r="AU6" s="1" t="s">
        <v>53</v>
      </c>
      <c r="AV6" s="1" t="s">
        <v>54</v>
      </c>
      <c r="AW6" s="1" t="s">
        <v>55</v>
      </c>
      <c r="AX6" s="1" t="s">
        <v>56</v>
      </c>
      <c r="AY6" s="1" t="s">
        <v>57</v>
      </c>
      <c r="AZ6" s="1" t="s">
        <v>58</v>
      </c>
      <c r="BA6" s="1" t="s">
        <v>59</v>
      </c>
      <c r="BB6" s="1" t="s">
        <v>60</v>
      </c>
      <c r="BC6" s="1" t="s">
        <v>61</v>
      </c>
      <c r="BD6" s="1" t="s">
        <v>62</v>
      </c>
      <c r="BE6" s="1" t="s">
        <v>63</v>
      </c>
      <c r="BF6" s="1" t="s">
        <v>64</v>
      </c>
      <c r="BG6" s="1" t="s">
        <v>65</v>
      </c>
      <c r="BH6" s="1" t="s">
        <v>66</v>
      </c>
      <c r="BI6" s="1" t="s">
        <v>67</v>
      </c>
      <c r="BJ6" s="1" t="s">
        <v>68</v>
      </c>
      <c r="BK6" s="1" t="s">
        <v>69</v>
      </c>
      <c r="BL6" s="1" t="s">
        <v>70</v>
      </c>
      <c r="BM6" s="1" t="s">
        <v>71</v>
      </c>
      <c r="BN6" s="1" t="s">
        <v>72</v>
      </c>
      <c r="BO6" s="1" t="s">
        <v>73</v>
      </c>
      <c r="BP6" s="1" t="s">
        <v>74</v>
      </c>
      <c r="BQ6" s="1" t="s">
        <v>75</v>
      </c>
      <c r="BR6" s="1" t="s">
        <v>76</v>
      </c>
      <c r="BS6" s="1" t="s">
        <v>77</v>
      </c>
      <c r="BT6" s="1" t="s">
        <v>78</v>
      </c>
      <c r="BU6" s="1" t="s">
        <v>79</v>
      </c>
      <c r="BV6" s="1" t="s">
        <v>80</v>
      </c>
      <c r="BW6" s="1" t="s">
        <v>81</v>
      </c>
      <c r="BX6" s="1" t="s">
        <v>82</v>
      </c>
      <c r="BY6" s="1" t="s">
        <v>83</v>
      </c>
      <c r="BZ6" s="1" t="s">
        <v>84</v>
      </c>
      <c r="CA6" s="1" t="s">
        <v>85</v>
      </c>
      <c r="CB6" s="1" t="s">
        <v>86</v>
      </c>
      <c r="CC6" s="1" t="s">
        <v>87</v>
      </c>
      <c r="CD6" s="1" t="s">
        <v>88</v>
      </c>
      <c r="CE6" s="1" t="s">
        <v>89</v>
      </c>
      <c r="CF6" s="1" t="s">
        <v>90</v>
      </c>
      <c r="CG6" s="1" t="s">
        <v>91</v>
      </c>
      <c r="CH6" s="1" t="s">
        <v>92</v>
      </c>
      <c r="CI6" s="1" t="s">
        <v>93</v>
      </c>
      <c r="CJ6" s="1" t="s">
        <v>94</v>
      </c>
      <c r="CK6" s="1" t="s">
        <v>95</v>
      </c>
      <c r="CL6" s="1" t="s">
        <v>96</v>
      </c>
      <c r="CM6" s="1" t="s">
        <v>97</v>
      </c>
      <c r="CN6" s="1" t="s">
        <v>98</v>
      </c>
      <c r="CO6" s="1" t="s">
        <v>99</v>
      </c>
      <c r="CP6" s="1" t="s">
        <v>100</v>
      </c>
      <c r="CQ6" s="1" t="s">
        <v>101</v>
      </c>
      <c r="CR6" s="1" t="s">
        <v>102</v>
      </c>
      <c r="CS6" s="1" t="s">
        <v>103</v>
      </c>
      <c r="CT6" s="1" t="s">
        <v>104</v>
      </c>
      <c r="CU6" s="1" t="s">
        <v>105</v>
      </c>
      <c r="CV6" s="1" t="s">
        <v>106</v>
      </c>
      <c r="CW6" s="1" t="s">
        <v>107</v>
      </c>
      <c r="CX6" s="1" t="s">
        <v>108</v>
      </c>
      <c r="CY6" s="1" t="s">
        <v>109</v>
      </c>
      <c r="CZ6" s="1" t="s">
        <v>110</v>
      </c>
      <c r="DA6" s="1" t="s">
        <v>111</v>
      </c>
      <c r="DB6" s="1" t="s">
        <v>112</v>
      </c>
      <c r="DC6" s="1" t="s">
        <v>113</v>
      </c>
      <c r="DD6" s="1" t="s">
        <v>114</v>
      </c>
      <c r="DE6" s="1" t="s">
        <v>115</v>
      </c>
      <c r="DF6" s="1" t="s">
        <v>116</v>
      </c>
      <c r="DG6" s="1" t="s">
        <v>117</v>
      </c>
      <c r="DH6" s="1" t="s">
        <v>118</v>
      </c>
      <c r="DI6" s="1" t="s">
        <v>119</v>
      </c>
      <c r="DJ6" s="1" t="s">
        <v>120</v>
      </c>
      <c r="DK6" s="1" t="s">
        <v>121</v>
      </c>
      <c r="DL6" s="1" t="s">
        <v>122</v>
      </c>
      <c r="DM6" s="1" t="s">
        <v>123</v>
      </c>
      <c r="DN6" s="1" t="s">
        <v>124</v>
      </c>
      <c r="DO6" s="1" t="s">
        <v>125</v>
      </c>
      <c r="DP6" s="1" t="s">
        <v>126</v>
      </c>
      <c r="DQ6" s="1" t="s">
        <v>127</v>
      </c>
      <c r="DR6" s="1" t="s">
        <v>128</v>
      </c>
      <c r="DS6" s="1" t="s">
        <v>129</v>
      </c>
      <c r="DT6" s="1" t="s">
        <v>130</v>
      </c>
      <c r="DU6" s="1" t="s">
        <v>131</v>
      </c>
      <c r="DV6" s="1" t="s">
        <v>132</v>
      </c>
      <c r="DW6" s="1" t="s">
        <v>133</v>
      </c>
      <c r="DX6" s="1" t="s">
        <v>134</v>
      </c>
      <c r="DY6" s="1" t="s">
        <v>135</v>
      </c>
      <c r="DZ6" s="1" t="s">
        <v>136</v>
      </c>
      <c r="EA6" s="1" t="s">
        <v>137</v>
      </c>
      <c r="EB6" s="1" t="s">
        <v>138</v>
      </c>
      <c r="EC6" s="1" t="s">
        <v>139</v>
      </c>
      <c r="ED6" s="1" t="s">
        <v>140</v>
      </c>
      <c r="EE6" s="1" t="s">
        <v>141</v>
      </c>
      <c r="EF6" s="1" t="s">
        <v>142</v>
      </c>
      <c r="EG6" s="1" t="s">
        <v>143</v>
      </c>
      <c r="EH6" s="1" t="s">
        <v>144</v>
      </c>
      <c r="EI6" s="1" t="s">
        <v>145</v>
      </c>
      <c r="EJ6" s="1" t="s">
        <v>146</v>
      </c>
      <c r="EK6" s="1" t="s">
        <v>147</v>
      </c>
      <c r="EL6" s="1" t="s">
        <v>148</v>
      </c>
      <c r="EM6" s="1" t="s">
        <v>149</v>
      </c>
      <c r="EN6" s="1" t="s">
        <v>150</v>
      </c>
      <c r="EO6" s="1" t="s">
        <v>151</v>
      </c>
      <c r="EP6" s="1" t="s">
        <v>152</v>
      </c>
      <c r="EQ6" s="1" t="s">
        <v>153</v>
      </c>
      <c r="ER6" s="1" t="s">
        <v>154</v>
      </c>
      <c r="ES6" s="1" t="s">
        <v>155</v>
      </c>
      <c r="ET6" s="1" t="s">
        <v>156</v>
      </c>
      <c r="EU6" s="1" t="s">
        <v>157</v>
      </c>
      <c r="EV6" s="1" t="s">
        <v>158</v>
      </c>
      <c r="EW6" s="1" t="s">
        <v>159</v>
      </c>
      <c r="EX6" s="1" t="s">
        <v>160</v>
      </c>
      <c r="EY6" s="1" t="s">
        <v>161</v>
      </c>
      <c r="EZ6" s="1" t="s">
        <v>162</v>
      </c>
      <c r="FA6" s="1" t="s">
        <v>163</v>
      </c>
      <c r="FB6" s="1" t="s">
        <v>164</v>
      </c>
      <c r="FC6" s="1" t="s">
        <v>165</v>
      </c>
      <c r="FD6" s="1" t="s">
        <v>166</v>
      </c>
      <c r="FE6" s="1" t="s">
        <v>167</v>
      </c>
      <c r="FF6" s="1" t="s">
        <v>168</v>
      </c>
      <c r="FG6" s="1" t="s">
        <v>169</v>
      </c>
      <c r="FH6" s="1" t="s">
        <v>170</v>
      </c>
      <c r="FI6" s="1" t="s">
        <v>171</v>
      </c>
      <c r="FJ6" s="1" t="s">
        <v>172</v>
      </c>
      <c r="FK6" s="1" t="s">
        <v>173</v>
      </c>
      <c r="FL6" s="1" t="s">
        <v>174</v>
      </c>
      <c r="FM6" s="1" t="s">
        <v>175</v>
      </c>
      <c r="FN6" s="1" t="s">
        <v>176</v>
      </c>
      <c r="FO6" s="1" t="s">
        <v>177</v>
      </c>
      <c r="FP6" s="1" t="s">
        <v>178</v>
      </c>
      <c r="FQ6" s="1" t="s">
        <v>179</v>
      </c>
      <c r="FR6" s="1" t="s">
        <v>180</v>
      </c>
      <c r="FS6" s="1" t="s">
        <v>181</v>
      </c>
      <c r="FT6" s="1" t="s">
        <v>182</v>
      </c>
      <c r="FU6" s="1" t="s">
        <v>183</v>
      </c>
      <c r="FV6" s="1" t="s">
        <v>184</v>
      </c>
      <c r="FW6" s="1" t="s">
        <v>185</v>
      </c>
      <c r="FX6" s="1" t="s">
        <v>186</v>
      </c>
      <c r="FY6" s="1" t="s">
        <v>187</v>
      </c>
      <c r="FZ6" s="1" t="s">
        <v>188</v>
      </c>
      <c r="GA6" s="1" t="s">
        <v>189</v>
      </c>
      <c r="GB6" s="1" t="s">
        <v>190</v>
      </c>
      <c r="GC6" s="1" t="s">
        <v>191</v>
      </c>
      <c r="GD6" s="1" t="s">
        <v>192</v>
      </c>
      <c r="GE6" s="1" t="s">
        <v>193</v>
      </c>
      <c r="GF6" s="1" t="s">
        <v>194</v>
      </c>
      <c r="GG6" s="1" t="s">
        <v>195</v>
      </c>
      <c r="GH6" s="1" t="s">
        <v>196</v>
      </c>
      <c r="GI6" s="1" t="s">
        <v>197</v>
      </c>
      <c r="GJ6" s="1" t="s">
        <v>198</v>
      </c>
      <c r="GK6" s="1" t="s">
        <v>199</v>
      </c>
      <c r="GL6" s="1" t="s">
        <v>200</v>
      </c>
      <c r="GM6" s="1" t="s">
        <v>201</v>
      </c>
      <c r="GN6" s="1" t="s">
        <v>202</v>
      </c>
      <c r="GO6" s="1" t="s">
        <v>203</v>
      </c>
      <c r="GP6" s="1" t="s">
        <v>204</v>
      </c>
      <c r="GQ6" s="1" t="s">
        <v>205</v>
      </c>
      <c r="GR6" s="1" t="s">
        <v>206</v>
      </c>
      <c r="GS6" s="1" t="s">
        <v>207</v>
      </c>
      <c r="GT6" s="1" t="s">
        <v>208</v>
      </c>
      <c r="GU6" s="1" t="s">
        <v>209</v>
      </c>
      <c r="GV6" s="1" t="s">
        <v>210</v>
      </c>
      <c r="GW6" s="1" t="s">
        <v>211</v>
      </c>
      <c r="GX6" s="1" t="s">
        <v>212</v>
      </c>
      <c r="GY6" s="1" t="s">
        <v>213</v>
      </c>
      <c r="GZ6" s="1" t="s">
        <v>214</v>
      </c>
      <c r="HA6" s="1" t="s">
        <v>215</v>
      </c>
      <c r="HB6" s="1" t="s">
        <v>216</v>
      </c>
      <c r="HC6" s="1" t="s">
        <v>217</v>
      </c>
      <c r="HD6" s="1" t="s">
        <v>218</v>
      </c>
      <c r="HE6" s="1" t="s">
        <v>219</v>
      </c>
      <c r="HF6" s="1" t="s">
        <v>220</v>
      </c>
      <c r="HG6" s="1" t="s">
        <v>221</v>
      </c>
      <c r="HH6" s="1" t="s">
        <v>222</v>
      </c>
      <c r="HI6" s="1" t="s">
        <v>223</v>
      </c>
      <c r="HJ6" s="1" t="s">
        <v>224</v>
      </c>
      <c r="HK6" s="1" t="s">
        <v>225</v>
      </c>
      <c r="HL6" s="1" t="s">
        <v>226</v>
      </c>
      <c r="HM6" s="1" t="s">
        <v>227</v>
      </c>
      <c r="HN6" s="1" t="s">
        <v>228</v>
      </c>
      <c r="HO6" s="1" t="s">
        <v>229</v>
      </c>
      <c r="HP6" s="1" t="s">
        <v>230</v>
      </c>
      <c r="HQ6" s="1" t="s">
        <v>231</v>
      </c>
      <c r="HR6" s="1" t="s">
        <v>232</v>
      </c>
      <c r="HS6" s="1" t="s">
        <v>233</v>
      </c>
      <c r="HT6" s="1" t="s">
        <v>234</v>
      </c>
      <c r="HU6" s="1" t="s">
        <v>235</v>
      </c>
      <c r="HV6" s="1" t="s">
        <v>236</v>
      </c>
      <c r="HW6" s="1" t="s">
        <v>237</v>
      </c>
      <c r="HX6" s="1" t="s">
        <v>238</v>
      </c>
      <c r="HY6" s="1" t="s">
        <v>239</v>
      </c>
      <c r="HZ6" s="1" t="s">
        <v>240</v>
      </c>
      <c r="IA6" s="1" t="s">
        <v>241</v>
      </c>
      <c r="IB6" s="1" t="s">
        <v>242</v>
      </c>
      <c r="IC6" s="1" t="s">
        <v>243</v>
      </c>
      <c r="ID6" s="1" t="s">
        <v>244</v>
      </c>
      <c r="IE6" s="1" t="s">
        <v>245</v>
      </c>
      <c r="IF6" s="1" t="s">
        <v>246</v>
      </c>
      <c r="IG6" s="1" t="s">
        <v>247</v>
      </c>
      <c r="IH6" s="1" t="s">
        <v>248</v>
      </c>
      <c r="II6" s="1" t="s">
        <v>249</v>
      </c>
      <c r="IJ6" s="1" t="s">
        <v>250</v>
      </c>
      <c r="IK6" s="1" t="s">
        <v>251</v>
      </c>
      <c r="IL6" s="1" t="s">
        <v>252</v>
      </c>
      <c r="IM6" s="1" t="s">
        <v>253</v>
      </c>
      <c r="IN6" s="1" t="s">
        <v>254</v>
      </c>
      <c r="IO6" s="1" t="s">
        <v>255</v>
      </c>
      <c r="IP6" s="1" t="s">
        <v>256</v>
      </c>
    </row>
    <row r="7" customFormat="false" ht="13.2" hidden="false" customHeight="false" outlineLevel="0" collapsed="false">
      <c r="A7" s="1" t="n">
        <v>1</v>
      </c>
      <c r="B7" s="1" t="s">
        <v>257</v>
      </c>
      <c r="C7" s="1" t="n">
        <v>1570.5</v>
      </c>
      <c r="D7" s="1" t="n">
        <v>1568.7</v>
      </c>
      <c r="E7" s="1" t="n">
        <v>1568</v>
      </c>
      <c r="F7" s="1" t="n">
        <v>1590.9</v>
      </c>
      <c r="G7" s="1" t="n">
        <v>1616.1</v>
      </c>
      <c r="H7" s="1" t="n">
        <v>1644.6</v>
      </c>
      <c r="I7" s="1" t="n">
        <v>1654.1</v>
      </c>
      <c r="J7" s="1" t="n">
        <v>1658</v>
      </c>
      <c r="K7" s="1" t="n">
        <v>1633.2</v>
      </c>
      <c r="L7" s="1" t="n">
        <v>1628.4</v>
      </c>
      <c r="M7" s="1" t="n">
        <v>1646.7</v>
      </c>
      <c r="N7" s="1" t="n">
        <v>1629.9</v>
      </c>
      <c r="O7" s="1" t="n">
        <v>1696.8</v>
      </c>
      <c r="P7" s="1" t="n">
        <v>1747.3</v>
      </c>
      <c r="Q7" s="1" t="n">
        <v>1815.8</v>
      </c>
      <c r="R7" s="1" t="n">
        <v>1848.9</v>
      </c>
      <c r="S7" s="1" t="n">
        <v>1871.3</v>
      </c>
      <c r="T7" s="1" t="n">
        <v>1903.1</v>
      </c>
      <c r="U7" s="1" t="n">
        <v>1941.1</v>
      </c>
      <c r="V7" s="1" t="n">
        <v>1944.4</v>
      </c>
      <c r="W7" s="1" t="n">
        <v>1964.7</v>
      </c>
      <c r="X7" s="1" t="n">
        <v>1966</v>
      </c>
      <c r="Y7" s="1" t="n">
        <v>1978.8</v>
      </c>
      <c r="Z7" s="1" t="n">
        <v>2043.8</v>
      </c>
      <c r="AA7" s="1" t="n">
        <v>2082.3</v>
      </c>
      <c r="AB7" s="1" t="n">
        <v>2098.1</v>
      </c>
      <c r="AC7" s="1" t="n">
        <v>2085.4</v>
      </c>
      <c r="AD7" s="1" t="n">
        <v>2052.5</v>
      </c>
      <c r="AE7" s="1" t="n">
        <v>2042.4</v>
      </c>
      <c r="AF7" s="1" t="n">
        <v>2044.3</v>
      </c>
      <c r="AG7" s="1" t="n">
        <v>2066.9</v>
      </c>
      <c r="AH7" s="1" t="n">
        <v>2107.8</v>
      </c>
      <c r="AI7" s="1" t="n">
        <v>2168.5</v>
      </c>
      <c r="AJ7" s="1" t="n">
        <v>2204</v>
      </c>
      <c r="AK7" s="1" t="n">
        <v>2233.4</v>
      </c>
      <c r="AL7" s="1" t="n">
        <v>2245.3</v>
      </c>
      <c r="AM7" s="1" t="n">
        <v>2234.8</v>
      </c>
      <c r="AN7" s="1" t="n">
        <v>2252.5</v>
      </c>
      <c r="AO7" s="1" t="n">
        <v>2249.8</v>
      </c>
      <c r="AP7" s="1" t="n">
        <v>2286.5</v>
      </c>
      <c r="AQ7" s="1" t="n">
        <v>2300.3</v>
      </c>
      <c r="AR7" s="1" t="n">
        <v>2294.6</v>
      </c>
      <c r="AS7" s="1" t="n">
        <v>2317</v>
      </c>
      <c r="AT7" s="1" t="n">
        <v>2292.5</v>
      </c>
      <c r="AU7" s="1" t="n">
        <v>2230.2</v>
      </c>
      <c r="AV7" s="1" t="n">
        <v>2243.4</v>
      </c>
      <c r="AW7" s="1" t="n">
        <v>2295.2</v>
      </c>
      <c r="AX7" s="1" t="n">
        <v>2348</v>
      </c>
      <c r="AY7" s="1" t="n">
        <v>2392.9</v>
      </c>
      <c r="AZ7" s="1" t="n">
        <v>2455.8</v>
      </c>
      <c r="BA7" s="1" t="n">
        <v>2453.9</v>
      </c>
      <c r="BB7" s="1" t="n">
        <v>2462.6</v>
      </c>
      <c r="BC7" s="1" t="n">
        <v>2517.4</v>
      </c>
      <c r="BD7" s="1" t="n">
        <v>2504.8</v>
      </c>
      <c r="BE7" s="1" t="n">
        <v>2508.7</v>
      </c>
      <c r="BF7" s="1" t="n">
        <v>2476.2</v>
      </c>
      <c r="BG7" s="1" t="n">
        <v>2491.2</v>
      </c>
      <c r="BH7" s="1" t="n">
        <v>2538</v>
      </c>
      <c r="BI7" s="1" t="n">
        <v>2579.1</v>
      </c>
      <c r="BJ7" s="1" t="n">
        <v>2631.8</v>
      </c>
      <c r="BK7" s="1" t="n">
        <v>2679.1</v>
      </c>
      <c r="BL7" s="1" t="n">
        <v>2708.4</v>
      </c>
      <c r="BM7" s="1" t="n">
        <v>2733.3</v>
      </c>
      <c r="BN7" s="1" t="n">
        <v>2740</v>
      </c>
      <c r="BO7" s="1" t="n">
        <v>2775.9</v>
      </c>
      <c r="BP7" s="1" t="n">
        <v>2810.6</v>
      </c>
      <c r="BQ7" s="1" t="n">
        <v>2863.5</v>
      </c>
      <c r="BR7" s="1" t="n">
        <v>2885.8</v>
      </c>
      <c r="BS7" s="1" t="n">
        <v>2950.5</v>
      </c>
      <c r="BT7" s="1" t="n">
        <v>2984.8</v>
      </c>
      <c r="BU7" s="1" t="n">
        <v>3025.5</v>
      </c>
      <c r="BV7" s="1" t="n">
        <v>3033.6</v>
      </c>
      <c r="BW7" s="1" t="n">
        <v>3108.2</v>
      </c>
      <c r="BX7" s="1" t="n">
        <v>3150.2</v>
      </c>
      <c r="BY7" s="1" t="n">
        <v>3214.1</v>
      </c>
      <c r="BZ7" s="1" t="n">
        <v>3291.8</v>
      </c>
      <c r="CA7" s="1" t="n">
        <v>3372.3</v>
      </c>
      <c r="CB7" s="1" t="n">
        <v>3384</v>
      </c>
      <c r="CC7" s="1" t="n">
        <v>3406.3</v>
      </c>
      <c r="CD7" s="1" t="n">
        <v>3433.7</v>
      </c>
      <c r="CE7" s="1" t="n">
        <v>3464.1</v>
      </c>
      <c r="CF7" s="1" t="n">
        <v>3464.3</v>
      </c>
      <c r="CG7" s="1" t="n">
        <v>3491.8</v>
      </c>
      <c r="CH7" s="1" t="n">
        <v>3518.2</v>
      </c>
      <c r="CI7" s="1" t="n">
        <v>3590.7</v>
      </c>
      <c r="CJ7" s="1" t="n">
        <v>3651.6</v>
      </c>
      <c r="CK7" s="1" t="n">
        <v>3676.5</v>
      </c>
      <c r="CL7" s="1" t="n">
        <v>3692</v>
      </c>
      <c r="CM7" s="1" t="n">
        <v>3750.2</v>
      </c>
      <c r="CN7" s="1" t="n">
        <v>3760.9</v>
      </c>
      <c r="CO7" s="1" t="n">
        <v>3784.2</v>
      </c>
      <c r="CP7" s="1" t="n">
        <v>3766.3</v>
      </c>
      <c r="CQ7" s="1" t="n">
        <v>3760</v>
      </c>
      <c r="CR7" s="1" t="n">
        <v>3767.1</v>
      </c>
      <c r="CS7" s="1" t="n">
        <v>3800.5</v>
      </c>
      <c r="CT7" s="1" t="n">
        <v>3759.8</v>
      </c>
      <c r="CU7" s="1" t="n">
        <v>3864.1</v>
      </c>
      <c r="CV7" s="1" t="n">
        <v>3885.9</v>
      </c>
      <c r="CW7" s="1" t="n">
        <v>3916.7</v>
      </c>
      <c r="CX7" s="1" t="n">
        <v>3927.9</v>
      </c>
      <c r="CY7" s="1" t="n">
        <v>3997.7</v>
      </c>
      <c r="CZ7" s="1" t="n">
        <v>4092.1</v>
      </c>
      <c r="DA7" s="1" t="n">
        <v>4131.1</v>
      </c>
      <c r="DB7" s="1" t="n">
        <v>4198.7</v>
      </c>
      <c r="DC7" s="1" t="n">
        <v>4305.3</v>
      </c>
      <c r="DD7" s="1" t="n">
        <v>4355.1</v>
      </c>
      <c r="DE7" s="1" t="n">
        <v>4331.9</v>
      </c>
      <c r="DF7" s="1" t="n">
        <v>4373.3</v>
      </c>
      <c r="DG7" s="1" t="n">
        <v>4335.4</v>
      </c>
      <c r="DH7" s="1" t="n">
        <v>4347.9</v>
      </c>
      <c r="DI7" s="1" t="n">
        <v>4305.8</v>
      </c>
      <c r="DJ7" s="1" t="n">
        <v>4288.9</v>
      </c>
      <c r="DK7" s="1" t="n">
        <v>4237.6</v>
      </c>
      <c r="DL7" s="1" t="n">
        <v>4268.6</v>
      </c>
      <c r="DM7" s="1" t="n">
        <v>4340.9</v>
      </c>
      <c r="DN7" s="1" t="n">
        <v>4397.8</v>
      </c>
      <c r="DO7" s="1" t="n">
        <v>4496.8</v>
      </c>
      <c r="DP7" s="1" t="n">
        <v>4530.3</v>
      </c>
      <c r="DQ7" s="1" t="n">
        <v>4552</v>
      </c>
      <c r="DR7" s="1" t="n">
        <v>4584.6</v>
      </c>
      <c r="DS7" s="1" t="n">
        <v>4640</v>
      </c>
      <c r="DT7" s="1" t="n">
        <v>4731.1</v>
      </c>
      <c r="DU7" s="1" t="n">
        <v>4815.8</v>
      </c>
      <c r="DV7" s="1" t="n">
        <v>4815.3</v>
      </c>
      <c r="DW7" s="1" t="n">
        <v>4830.8</v>
      </c>
      <c r="DX7" s="1" t="n">
        <v>5021.2</v>
      </c>
      <c r="DY7" s="1" t="n">
        <v>5070.7</v>
      </c>
      <c r="DZ7" s="1" t="n">
        <v>5137.4</v>
      </c>
      <c r="EA7" s="1" t="n">
        <v>5147.4</v>
      </c>
      <c r="EB7" s="1" t="n">
        <v>5152.3</v>
      </c>
      <c r="EC7" s="1" t="n">
        <v>5189.4</v>
      </c>
      <c r="ED7" s="1" t="n">
        <v>5204.7</v>
      </c>
      <c r="EE7" s="1" t="n">
        <v>5221.3</v>
      </c>
      <c r="EF7" s="1" t="n">
        <v>5115.9</v>
      </c>
      <c r="EG7" s="1" t="n">
        <v>5107.4</v>
      </c>
      <c r="EH7" s="1" t="n">
        <v>5202.1</v>
      </c>
      <c r="EI7" s="1" t="n">
        <v>5307.5</v>
      </c>
      <c r="EJ7" s="1" t="n">
        <v>5266.1</v>
      </c>
      <c r="EK7" s="1" t="n">
        <v>5329.8</v>
      </c>
      <c r="EL7" s="1" t="n">
        <v>5263.4</v>
      </c>
      <c r="EM7" s="1" t="n">
        <v>5177.1</v>
      </c>
      <c r="EN7" s="1" t="n">
        <v>5204.9</v>
      </c>
      <c r="EO7" s="1" t="n">
        <v>5185.2</v>
      </c>
      <c r="EP7" s="1" t="n">
        <v>5189.8</v>
      </c>
      <c r="EQ7" s="1" t="n">
        <v>5253.8</v>
      </c>
      <c r="ER7" s="1" t="n">
        <v>5372.3</v>
      </c>
      <c r="ES7" s="1" t="n">
        <v>5478.4</v>
      </c>
      <c r="ET7" s="1" t="n">
        <v>5590.5</v>
      </c>
      <c r="EU7" s="1" t="n">
        <v>5699.8</v>
      </c>
      <c r="EV7" s="1" t="n">
        <v>5797.9</v>
      </c>
      <c r="EW7" s="1" t="n">
        <v>5854.3</v>
      </c>
      <c r="EX7" s="1" t="n">
        <v>5902.4</v>
      </c>
      <c r="EY7" s="1" t="n">
        <v>5956.9</v>
      </c>
      <c r="EZ7" s="1" t="n">
        <v>6007.8</v>
      </c>
      <c r="FA7" s="1" t="n">
        <v>6101.7</v>
      </c>
      <c r="FB7" s="1" t="n">
        <v>6148.6</v>
      </c>
      <c r="FC7" s="1" t="n">
        <v>6207.4</v>
      </c>
      <c r="FD7" s="1" t="n">
        <v>6232</v>
      </c>
      <c r="FE7" s="1" t="n">
        <v>6291.7</v>
      </c>
      <c r="FF7" s="1" t="n">
        <v>6323.4</v>
      </c>
      <c r="FG7" s="1" t="n">
        <v>6365</v>
      </c>
      <c r="FH7" s="1" t="n">
        <v>6435</v>
      </c>
      <c r="FI7" s="1" t="n">
        <v>6493.4</v>
      </c>
      <c r="FJ7" s="1" t="n">
        <v>6606.8</v>
      </c>
      <c r="FK7" s="1" t="n">
        <v>6639.1</v>
      </c>
      <c r="FL7" s="1" t="n">
        <v>6723.5</v>
      </c>
      <c r="FM7" s="1" t="n">
        <v>6759.4</v>
      </c>
      <c r="FN7" s="1" t="n">
        <v>6848.6</v>
      </c>
      <c r="FO7" s="1" t="n">
        <v>6918.1</v>
      </c>
      <c r="FP7" s="1" t="n">
        <v>6963.5</v>
      </c>
      <c r="FQ7" s="1" t="n">
        <v>7013.1</v>
      </c>
      <c r="FR7" s="1" t="n">
        <v>7030.9</v>
      </c>
      <c r="FS7" s="1" t="n">
        <v>7112.1</v>
      </c>
      <c r="FT7" s="1" t="n">
        <v>7130.3</v>
      </c>
      <c r="FU7" s="1" t="n">
        <v>7130.8</v>
      </c>
      <c r="FV7" s="1" t="n">
        <v>7076.9</v>
      </c>
      <c r="FW7" s="1" t="n">
        <v>7040.8</v>
      </c>
      <c r="FX7" s="1" t="n">
        <v>7086.5</v>
      </c>
      <c r="FY7" s="1" t="n">
        <v>7120.7</v>
      </c>
      <c r="FZ7" s="1" t="n">
        <v>7154.1</v>
      </c>
      <c r="GA7" s="1" t="n">
        <v>7228.2</v>
      </c>
      <c r="GB7" s="1" t="n">
        <v>7297.9</v>
      </c>
      <c r="GC7" s="1" t="n">
        <v>7369.5</v>
      </c>
      <c r="GD7" s="1" t="n">
        <v>7450.7</v>
      </c>
      <c r="GE7" s="1" t="n">
        <v>7459.7</v>
      </c>
      <c r="GF7" s="1" t="n">
        <v>7497.5</v>
      </c>
      <c r="GG7" s="1" t="n">
        <v>7536</v>
      </c>
      <c r="GH7" s="1" t="n">
        <v>7637.4</v>
      </c>
      <c r="GI7" s="1" t="n">
        <v>7715.1</v>
      </c>
      <c r="GJ7" s="1" t="n">
        <v>7815.7</v>
      </c>
      <c r="GK7" s="1" t="n">
        <v>7859.5</v>
      </c>
      <c r="GL7" s="1" t="n">
        <v>7951.6</v>
      </c>
      <c r="GM7" s="1" t="n">
        <v>7973.7</v>
      </c>
      <c r="GN7" s="1" t="n">
        <v>7988</v>
      </c>
      <c r="GO7" s="1" t="n">
        <v>8053.1</v>
      </c>
      <c r="GP7" s="1" t="n">
        <v>8112</v>
      </c>
      <c r="GQ7" s="1" t="n">
        <v>8169.2</v>
      </c>
      <c r="GR7" s="1" t="n">
        <v>8303.1</v>
      </c>
      <c r="GS7" s="1" t="n">
        <v>8372.7</v>
      </c>
      <c r="GT7" s="1" t="n">
        <v>8470.6</v>
      </c>
      <c r="GU7" s="1" t="n">
        <v>8536.1</v>
      </c>
      <c r="GV7" s="1" t="n">
        <v>8665.8</v>
      </c>
      <c r="GW7" s="1" t="n">
        <v>8773.7</v>
      </c>
      <c r="GX7" s="1" t="n">
        <v>8838.4</v>
      </c>
      <c r="GY7" s="1" t="n">
        <v>8936.2</v>
      </c>
      <c r="GZ7" s="1" t="n">
        <v>8995.3</v>
      </c>
      <c r="HA7" s="1" t="n">
        <v>9098.9</v>
      </c>
      <c r="HB7" s="1" t="n">
        <v>9237.1</v>
      </c>
      <c r="HC7" s="1" t="n">
        <v>9315.5</v>
      </c>
      <c r="HD7" s="1" t="n">
        <v>9392.6</v>
      </c>
      <c r="HE7" s="1" t="n">
        <v>9502.2</v>
      </c>
      <c r="HF7" s="1" t="n">
        <v>9671.1</v>
      </c>
      <c r="HG7" s="1" t="n">
        <v>9695.6</v>
      </c>
      <c r="HH7" s="1" t="n">
        <v>9847.9</v>
      </c>
      <c r="HI7" s="1" t="n">
        <v>9836.6</v>
      </c>
      <c r="HJ7" s="1" t="n">
        <v>9887.7</v>
      </c>
      <c r="HK7" s="1" t="n">
        <v>9875.6</v>
      </c>
      <c r="HL7" s="1" t="n">
        <v>9905.9</v>
      </c>
      <c r="HM7" s="1" t="n">
        <v>9871.1</v>
      </c>
      <c r="HN7" s="1" t="n">
        <v>9910</v>
      </c>
      <c r="HO7" s="1" t="n">
        <v>9977.3</v>
      </c>
      <c r="HP7" s="1" t="n">
        <v>10031.6</v>
      </c>
      <c r="HQ7" s="1" t="n">
        <v>10090.7</v>
      </c>
      <c r="HR7" s="1" t="n">
        <v>10095.8</v>
      </c>
      <c r="HS7" s="1" t="n">
        <v>10126</v>
      </c>
      <c r="HT7" s="1" t="n">
        <v>10212.7</v>
      </c>
      <c r="HU7" s="1" t="n">
        <v>10398.7</v>
      </c>
      <c r="HV7" s="1" t="n">
        <v>10467</v>
      </c>
      <c r="HW7" s="1" t="n">
        <v>10543.6</v>
      </c>
      <c r="HX7" s="1" t="n">
        <v>10634.2</v>
      </c>
      <c r="HY7" s="1" t="n">
        <v>10728.7</v>
      </c>
      <c r="HZ7" s="1" t="n">
        <v>10796.4</v>
      </c>
      <c r="IA7" s="1" t="n">
        <v>10875.8</v>
      </c>
      <c r="IB7" s="1" t="n">
        <v>10946.1</v>
      </c>
      <c r="IC7" s="1" t="n">
        <v>11050</v>
      </c>
      <c r="ID7" s="1" t="n">
        <v>11086.1</v>
      </c>
      <c r="IE7" s="1" t="n">
        <v>11217.3</v>
      </c>
      <c r="IF7" s="1" t="n">
        <v>11291.7</v>
      </c>
      <c r="IG7" s="1" t="n">
        <v>11314.1</v>
      </c>
      <c r="IH7" s="1" t="n">
        <v>11356.4</v>
      </c>
      <c r="II7" s="1" t="n">
        <v>11357.8</v>
      </c>
      <c r="IJ7" s="1" t="n">
        <v>11491.4</v>
      </c>
      <c r="IK7" s="1" t="n">
        <v>11625.7</v>
      </c>
      <c r="IL7" s="1" t="n">
        <v>11620.7</v>
      </c>
      <c r="IM7" s="1" t="n">
        <v>11646</v>
      </c>
      <c r="IN7" s="1" t="n">
        <v>11727.4</v>
      </c>
      <c r="IO7" s="1" t="n">
        <v>11712.4</v>
      </c>
      <c r="IP7" s="1" t="n">
        <v>11525</v>
      </c>
    </row>
    <row r="8" customFormat="false" ht="13.2" hidden="false" customHeight="false" outlineLevel="0" collapsed="false">
      <c r="A8" s="1" t="n">
        <v>2</v>
      </c>
      <c r="B8" s="1" t="s">
        <v>258</v>
      </c>
      <c r="C8" s="1" t="n">
        <v>1017.2</v>
      </c>
      <c r="D8" s="1" t="n">
        <v>1034</v>
      </c>
      <c r="E8" s="1" t="n">
        <v>1037.5</v>
      </c>
      <c r="F8" s="1" t="n">
        <v>1037.7</v>
      </c>
      <c r="G8" s="1" t="n">
        <v>1042.6</v>
      </c>
      <c r="H8" s="1" t="n">
        <v>1054.3</v>
      </c>
      <c r="I8" s="1" t="n">
        <v>1056.1</v>
      </c>
      <c r="J8" s="1" t="n">
        <v>1064.8</v>
      </c>
      <c r="K8" s="1" t="n">
        <v>1066.1</v>
      </c>
      <c r="L8" s="1" t="n">
        <v>1082.6</v>
      </c>
      <c r="M8" s="1" t="n">
        <v>1085</v>
      </c>
      <c r="N8" s="1" t="n">
        <v>1100.2</v>
      </c>
      <c r="O8" s="1" t="n">
        <v>1118.9</v>
      </c>
      <c r="P8" s="1" t="n">
        <v>1136.8</v>
      </c>
      <c r="Q8" s="1" t="n">
        <v>1195.3</v>
      </c>
      <c r="R8" s="1" t="n">
        <v>1160.1</v>
      </c>
      <c r="S8" s="1" t="n">
        <v>1187.4</v>
      </c>
      <c r="T8" s="1" t="n">
        <v>1154.5</v>
      </c>
      <c r="U8" s="1" t="n">
        <v>1167.9</v>
      </c>
      <c r="V8" s="1" t="n">
        <v>1174.9</v>
      </c>
      <c r="W8" s="1" t="n">
        <v>1178.1</v>
      </c>
      <c r="X8" s="1" t="n">
        <v>1200.7</v>
      </c>
      <c r="Y8" s="1" t="n">
        <v>1206</v>
      </c>
      <c r="Z8" s="1" t="n">
        <v>1248.3</v>
      </c>
      <c r="AA8" s="1" t="n">
        <v>1263.4</v>
      </c>
      <c r="AB8" s="1" t="n">
        <v>1271.2</v>
      </c>
      <c r="AC8" s="1" t="n">
        <v>1268.2</v>
      </c>
      <c r="AD8" s="1" t="n">
        <v>1259.7</v>
      </c>
      <c r="AE8" s="1" t="n">
        <v>1264.3</v>
      </c>
      <c r="AF8" s="1" t="n">
        <v>1280.1</v>
      </c>
      <c r="AG8" s="1" t="n">
        <v>1297.1</v>
      </c>
      <c r="AH8" s="1" t="n">
        <v>1324</v>
      </c>
      <c r="AI8" s="1" t="n">
        <v>1353.5</v>
      </c>
      <c r="AJ8" s="1" t="n">
        <v>1379.1</v>
      </c>
      <c r="AK8" s="1" t="n">
        <v>1396.1</v>
      </c>
      <c r="AL8" s="1" t="n">
        <v>1413.3</v>
      </c>
      <c r="AM8" s="1" t="n">
        <v>1415.5</v>
      </c>
      <c r="AN8" s="1" t="n">
        <v>1420.2</v>
      </c>
      <c r="AO8" s="1" t="n">
        <v>1423.4</v>
      </c>
      <c r="AP8" s="1" t="n">
        <v>1442.8</v>
      </c>
      <c r="AQ8" s="1" t="n">
        <v>1452.7</v>
      </c>
      <c r="AR8" s="1" t="n">
        <v>1455.1</v>
      </c>
      <c r="AS8" s="1" t="n">
        <v>1467</v>
      </c>
      <c r="AT8" s="1" t="n">
        <v>1467.8</v>
      </c>
      <c r="AU8" s="1" t="n">
        <v>1447.3</v>
      </c>
      <c r="AV8" s="1" t="n">
        <v>1458.9</v>
      </c>
      <c r="AW8" s="1" t="n">
        <v>1482.2</v>
      </c>
      <c r="AX8" s="1" t="n">
        <v>1500.9</v>
      </c>
      <c r="AY8" s="1" t="n">
        <v>1525.9</v>
      </c>
      <c r="AZ8" s="1" t="n">
        <v>1551.7</v>
      </c>
      <c r="BA8" s="1" t="n">
        <v>1569.2</v>
      </c>
      <c r="BB8" s="1" t="n">
        <v>1571.4</v>
      </c>
      <c r="BC8" s="1" t="n">
        <v>1585.6</v>
      </c>
      <c r="BD8" s="1" t="n">
        <v>1605.1</v>
      </c>
      <c r="BE8" s="1" t="n">
        <v>1598.5</v>
      </c>
      <c r="BF8" s="1" t="n">
        <v>1600.3</v>
      </c>
      <c r="BG8" s="1" t="n">
        <v>1600.2</v>
      </c>
      <c r="BH8" s="1" t="n">
        <v>1624.2</v>
      </c>
      <c r="BI8" s="1" t="n">
        <v>1632.1</v>
      </c>
      <c r="BJ8" s="1" t="n">
        <v>1664.9</v>
      </c>
      <c r="BK8" s="1" t="n">
        <v>1682.7</v>
      </c>
      <c r="BL8" s="1" t="n">
        <v>1703.1</v>
      </c>
      <c r="BM8" s="1" t="n">
        <v>1717</v>
      </c>
      <c r="BN8" s="1" t="n">
        <v>1741.5</v>
      </c>
      <c r="BO8" s="1" t="n">
        <v>1753.1</v>
      </c>
      <c r="BP8" s="1" t="n">
        <v>1770</v>
      </c>
      <c r="BQ8" s="1" t="n">
        <v>1794</v>
      </c>
      <c r="BR8" s="1" t="n">
        <v>1809.3</v>
      </c>
      <c r="BS8" s="1" t="n">
        <v>1845.2</v>
      </c>
      <c r="BT8" s="1" t="n">
        <v>1877.9</v>
      </c>
      <c r="BU8" s="1" t="n">
        <v>1912.6</v>
      </c>
      <c r="BV8" s="1" t="n">
        <v>1918</v>
      </c>
      <c r="BW8" s="1" t="n">
        <v>1960.3</v>
      </c>
      <c r="BX8" s="1" t="n">
        <v>1982</v>
      </c>
      <c r="BY8" s="1" t="n">
        <v>2016</v>
      </c>
      <c r="BZ8" s="1" t="n">
        <v>2072.7</v>
      </c>
      <c r="CA8" s="1" t="n">
        <v>2103.2</v>
      </c>
      <c r="CB8" s="1" t="n">
        <v>2109</v>
      </c>
      <c r="CC8" s="1" t="n">
        <v>2133.1</v>
      </c>
      <c r="CD8" s="1" t="n">
        <v>2142</v>
      </c>
      <c r="CE8" s="1" t="n">
        <v>2154.6</v>
      </c>
      <c r="CF8" s="1" t="n">
        <v>2183.4</v>
      </c>
      <c r="CG8" s="1" t="n">
        <v>2194.5</v>
      </c>
      <c r="CH8" s="1" t="n">
        <v>2207.8</v>
      </c>
      <c r="CI8" s="1" t="n">
        <v>2260.3</v>
      </c>
      <c r="CJ8" s="1" t="n">
        <v>2295.1</v>
      </c>
      <c r="CK8" s="1" t="n">
        <v>2338.2</v>
      </c>
      <c r="CL8" s="1" t="n">
        <v>2348.6</v>
      </c>
      <c r="CM8" s="1" t="n">
        <v>2375</v>
      </c>
      <c r="CN8" s="1" t="n">
        <v>2390</v>
      </c>
      <c r="CO8" s="1" t="n">
        <v>2401</v>
      </c>
      <c r="CP8" s="1" t="n">
        <v>2419.8</v>
      </c>
      <c r="CQ8" s="1" t="n">
        <v>2434.4</v>
      </c>
      <c r="CR8" s="1" t="n">
        <v>2445.7</v>
      </c>
      <c r="CS8" s="1" t="n">
        <v>2467.1</v>
      </c>
      <c r="CT8" s="1" t="n">
        <v>2460.1</v>
      </c>
      <c r="CU8" s="1" t="n">
        <v>2507.4</v>
      </c>
      <c r="CV8" s="1" t="n">
        <v>2530.5</v>
      </c>
      <c r="CW8" s="1" t="n">
        <v>2550.7</v>
      </c>
      <c r="CX8" s="1" t="n">
        <v>2593.2</v>
      </c>
      <c r="CY8" s="1" t="n">
        <v>2627.6</v>
      </c>
      <c r="CZ8" s="1" t="n">
        <v>2677.3</v>
      </c>
      <c r="DA8" s="1" t="n">
        <v>2718.4</v>
      </c>
      <c r="DB8" s="1" t="n">
        <v>2781.7</v>
      </c>
      <c r="DC8" s="1" t="n">
        <v>2832</v>
      </c>
      <c r="DD8" s="1" t="n">
        <v>2830.5</v>
      </c>
      <c r="DE8" s="1" t="n">
        <v>2840.6</v>
      </c>
      <c r="DF8" s="1" t="n">
        <v>2832.2</v>
      </c>
      <c r="DG8" s="1" t="n">
        <v>2807.8</v>
      </c>
      <c r="DH8" s="1" t="n">
        <v>2819</v>
      </c>
      <c r="DI8" s="1" t="n">
        <v>2831.6</v>
      </c>
      <c r="DJ8" s="1" t="n">
        <v>2790.8</v>
      </c>
      <c r="DK8" s="1" t="n">
        <v>2814.6</v>
      </c>
      <c r="DL8" s="1" t="n">
        <v>2860.5</v>
      </c>
      <c r="DM8" s="1" t="n">
        <v>2901.2</v>
      </c>
      <c r="DN8" s="1" t="n">
        <v>2931.4</v>
      </c>
      <c r="DO8" s="1" t="n">
        <v>2989.7</v>
      </c>
      <c r="DP8" s="1" t="n">
        <v>3016.3</v>
      </c>
      <c r="DQ8" s="1" t="n">
        <v>3047.9</v>
      </c>
      <c r="DR8" s="1" t="n">
        <v>3088</v>
      </c>
      <c r="DS8" s="1" t="n">
        <v>3124.6</v>
      </c>
      <c r="DT8" s="1" t="n">
        <v>3141.5</v>
      </c>
      <c r="DU8" s="1" t="n">
        <v>3171.4</v>
      </c>
      <c r="DV8" s="1" t="n">
        <v>3219.1</v>
      </c>
      <c r="DW8" s="1" t="n">
        <v>3237.3</v>
      </c>
      <c r="DX8" s="1" t="n">
        <v>3306.4</v>
      </c>
      <c r="DY8" s="1" t="n">
        <v>3320.8</v>
      </c>
      <c r="DZ8" s="1" t="n">
        <v>3347.8</v>
      </c>
      <c r="EA8" s="1" t="n">
        <v>3365.3</v>
      </c>
      <c r="EB8" s="1" t="n">
        <v>3364</v>
      </c>
      <c r="EC8" s="1" t="n">
        <v>3397.3</v>
      </c>
      <c r="ED8" s="1" t="n">
        <v>3407.1</v>
      </c>
      <c r="EE8" s="1" t="n">
        <v>3401.7</v>
      </c>
      <c r="EF8" s="1" t="n">
        <v>3325.8</v>
      </c>
      <c r="EG8" s="1" t="n">
        <v>3362</v>
      </c>
      <c r="EH8" s="1" t="n">
        <v>3406.8</v>
      </c>
      <c r="EI8" s="1" t="n">
        <v>3421.3</v>
      </c>
      <c r="EJ8" s="1" t="n">
        <v>3422.1</v>
      </c>
      <c r="EK8" s="1" t="n">
        <v>3435.7</v>
      </c>
      <c r="EL8" s="1" t="n">
        <v>3409.7</v>
      </c>
      <c r="EM8" s="1" t="n">
        <v>3432.2</v>
      </c>
      <c r="EN8" s="1" t="n">
        <v>3444.3</v>
      </c>
      <c r="EO8" s="1" t="n">
        <v>3470.8</v>
      </c>
      <c r="EP8" s="1" t="n">
        <v>3533.9</v>
      </c>
      <c r="EQ8" s="1" t="n">
        <v>3568.5</v>
      </c>
      <c r="ER8" s="1" t="n">
        <v>3639.5</v>
      </c>
      <c r="ES8" s="1" t="n">
        <v>3704.1</v>
      </c>
      <c r="ET8" s="1" t="n">
        <v>3762.5</v>
      </c>
      <c r="EU8" s="1" t="n">
        <v>3794.9</v>
      </c>
      <c r="EV8" s="1" t="n">
        <v>3849.3</v>
      </c>
      <c r="EW8" s="1" t="n">
        <v>3879.1</v>
      </c>
      <c r="EX8" s="1" t="n">
        <v>3930.2</v>
      </c>
      <c r="EY8" s="1" t="n">
        <v>3996.2</v>
      </c>
      <c r="EZ8" s="1" t="n">
        <v>4032.6</v>
      </c>
      <c r="FA8" s="1" t="n">
        <v>4109.1</v>
      </c>
      <c r="FB8" s="1" t="n">
        <v>4118.4</v>
      </c>
      <c r="FC8" s="1" t="n">
        <v>4152.7</v>
      </c>
      <c r="FD8" s="1" t="n">
        <v>4196.7</v>
      </c>
      <c r="FE8" s="1" t="n">
        <v>4269.5</v>
      </c>
      <c r="FF8" s="1" t="n">
        <v>4296.7</v>
      </c>
      <c r="FG8" s="1" t="n">
        <v>4298.6</v>
      </c>
      <c r="FH8" s="1" t="n">
        <v>4357.3</v>
      </c>
      <c r="FI8" s="1" t="n">
        <v>4406.3</v>
      </c>
      <c r="FJ8" s="1" t="n">
        <v>4417.1</v>
      </c>
      <c r="FK8" s="1" t="n">
        <v>4490.6</v>
      </c>
      <c r="FL8" s="1" t="n">
        <v>4522.7</v>
      </c>
      <c r="FM8" s="1" t="n">
        <v>4560.5</v>
      </c>
      <c r="FN8" s="1" t="n">
        <v>4614</v>
      </c>
      <c r="FO8" s="1" t="n">
        <v>4631.2</v>
      </c>
      <c r="FP8" s="1" t="n">
        <v>4653</v>
      </c>
      <c r="FQ8" s="1" t="n">
        <v>4697.3</v>
      </c>
      <c r="FR8" s="1" t="n">
        <v>4718.8</v>
      </c>
      <c r="FS8" s="1" t="n">
        <v>4757.1</v>
      </c>
      <c r="FT8" s="1" t="n">
        <v>4773</v>
      </c>
      <c r="FU8" s="1" t="n">
        <v>4792.6</v>
      </c>
      <c r="FV8" s="1" t="n">
        <v>4758.3</v>
      </c>
      <c r="FW8" s="1" t="n">
        <v>4738.1</v>
      </c>
      <c r="FX8" s="1" t="n">
        <v>4779.4</v>
      </c>
      <c r="FY8" s="1" t="n">
        <v>4800.1</v>
      </c>
      <c r="FZ8" s="1" t="n">
        <v>4795.9</v>
      </c>
      <c r="GA8" s="1" t="n">
        <v>4875</v>
      </c>
      <c r="GB8" s="1" t="n">
        <v>4903</v>
      </c>
      <c r="GC8" s="1" t="n">
        <v>4951.8</v>
      </c>
      <c r="GD8" s="1" t="n">
        <v>5009.4</v>
      </c>
      <c r="GE8" s="1" t="n">
        <v>5027.3</v>
      </c>
      <c r="GF8" s="1" t="n">
        <v>5071.9</v>
      </c>
      <c r="GG8" s="1" t="n">
        <v>5127.3</v>
      </c>
      <c r="GH8" s="1" t="n">
        <v>5172.9</v>
      </c>
      <c r="GI8" s="1" t="n">
        <v>5230.3</v>
      </c>
      <c r="GJ8" s="1" t="n">
        <v>5268</v>
      </c>
      <c r="GK8" s="1" t="n">
        <v>5305.7</v>
      </c>
      <c r="GL8" s="1" t="n">
        <v>5358.7</v>
      </c>
      <c r="GM8" s="1" t="n">
        <v>5367.2</v>
      </c>
      <c r="GN8" s="1" t="n">
        <v>5411.7</v>
      </c>
      <c r="GO8" s="1" t="n">
        <v>5458.8</v>
      </c>
      <c r="GP8" s="1" t="n">
        <v>5496.1</v>
      </c>
      <c r="GQ8" s="1" t="n">
        <v>5544.6</v>
      </c>
      <c r="GR8" s="1" t="n">
        <v>5604.9</v>
      </c>
      <c r="GS8" s="1" t="n">
        <v>5640.7</v>
      </c>
      <c r="GT8" s="1" t="n">
        <v>5687.6</v>
      </c>
      <c r="GU8" s="1" t="n">
        <v>5749.1</v>
      </c>
      <c r="GV8" s="1" t="n">
        <v>5775.8</v>
      </c>
      <c r="GW8" s="1" t="n">
        <v>5870.7</v>
      </c>
      <c r="GX8" s="1" t="n">
        <v>5931.4</v>
      </c>
      <c r="GY8" s="1" t="n">
        <v>5996.8</v>
      </c>
      <c r="GZ8" s="1" t="n">
        <v>6092.1</v>
      </c>
      <c r="HA8" s="1" t="n">
        <v>6165.7</v>
      </c>
      <c r="HB8" s="1" t="n">
        <v>6248.8</v>
      </c>
      <c r="HC8" s="1" t="n">
        <v>6311.3</v>
      </c>
      <c r="HD8" s="1" t="n">
        <v>6409.7</v>
      </c>
      <c r="HE8" s="1" t="n">
        <v>6476.7</v>
      </c>
      <c r="HF8" s="1" t="n">
        <v>6556.8</v>
      </c>
      <c r="HG8" s="1" t="n">
        <v>6661.3</v>
      </c>
      <c r="HH8" s="1" t="n">
        <v>6703.3</v>
      </c>
      <c r="HI8" s="1" t="n">
        <v>6768</v>
      </c>
      <c r="HJ8" s="1" t="n">
        <v>6825</v>
      </c>
      <c r="HK8" s="1" t="n">
        <v>6853.1</v>
      </c>
      <c r="HL8" s="1" t="n">
        <v>6870.3</v>
      </c>
      <c r="HM8" s="1" t="n">
        <v>6900.5</v>
      </c>
      <c r="HN8" s="1" t="n">
        <v>7017.6</v>
      </c>
      <c r="HO8" s="1" t="n">
        <v>7042.2</v>
      </c>
      <c r="HP8" s="1" t="n">
        <v>7083.5</v>
      </c>
      <c r="HQ8" s="1" t="n">
        <v>7123.2</v>
      </c>
      <c r="HR8" s="1" t="n">
        <v>7148.2</v>
      </c>
      <c r="HS8" s="1" t="n">
        <v>7184.9</v>
      </c>
      <c r="HT8" s="1" t="n">
        <v>7249.3</v>
      </c>
      <c r="HU8" s="1" t="n">
        <v>7352.9</v>
      </c>
      <c r="HV8" s="1" t="n">
        <v>7394.3</v>
      </c>
      <c r="HW8" s="1" t="n">
        <v>7475.1</v>
      </c>
      <c r="HX8" s="1" t="n">
        <v>7520.5</v>
      </c>
      <c r="HY8" s="1" t="n">
        <v>7585.5</v>
      </c>
      <c r="HZ8" s="1" t="n">
        <v>7664.3</v>
      </c>
      <c r="IA8" s="1" t="n">
        <v>7697.5</v>
      </c>
      <c r="IB8" s="1" t="n">
        <v>7766.4</v>
      </c>
      <c r="IC8" s="1" t="n">
        <v>7838.1</v>
      </c>
      <c r="ID8" s="1" t="n">
        <v>7864.9</v>
      </c>
      <c r="IE8" s="1" t="n">
        <v>7947.4</v>
      </c>
      <c r="IF8" s="1" t="n">
        <v>8002.1</v>
      </c>
      <c r="IG8" s="1" t="n">
        <v>8046.3</v>
      </c>
      <c r="IH8" s="1" t="n">
        <v>8119.9</v>
      </c>
      <c r="II8" s="1" t="n">
        <v>8197.2</v>
      </c>
      <c r="IJ8" s="1" t="n">
        <v>8237.3</v>
      </c>
      <c r="IK8" s="1" t="n">
        <v>8278.5</v>
      </c>
      <c r="IL8" s="1" t="n">
        <v>8298.2</v>
      </c>
      <c r="IM8" s="1" t="n">
        <v>8316.1</v>
      </c>
      <c r="IN8" s="1" t="n">
        <v>8341.3</v>
      </c>
      <c r="IO8" s="1" t="n">
        <v>8260.6</v>
      </c>
      <c r="IP8" s="1" t="n">
        <v>8169.9</v>
      </c>
    </row>
    <row r="9" customFormat="false" ht="13.2" hidden="false" customHeight="false" outlineLevel="0" collapsed="false">
      <c r="A9" s="1" t="n">
        <v>3</v>
      </c>
      <c r="B9" s="1" t="s">
        <v>259</v>
      </c>
      <c r="C9" s="1" t="s">
        <v>260</v>
      </c>
      <c r="D9" s="1" t="s">
        <v>260</v>
      </c>
      <c r="E9" s="1" t="s">
        <v>260</v>
      </c>
      <c r="F9" s="1" t="s">
        <v>260</v>
      </c>
      <c r="G9" s="1" t="s">
        <v>260</v>
      </c>
      <c r="H9" s="1" t="s">
        <v>260</v>
      </c>
      <c r="I9" s="1" t="s">
        <v>260</v>
      </c>
      <c r="J9" s="1" t="s">
        <v>260</v>
      </c>
      <c r="K9" s="1" t="s">
        <v>260</v>
      </c>
      <c r="L9" s="1" t="s">
        <v>260</v>
      </c>
      <c r="M9" s="1" t="s">
        <v>260</v>
      </c>
      <c r="N9" s="1" t="s">
        <v>260</v>
      </c>
      <c r="O9" s="1" t="s">
        <v>260</v>
      </c>
      <c r="P9" s="1" t="s">
        <v>260</v>
      </c>
      <c r="Q9" s="1" t="s">
        <v>260</v>
      </c>
      <c r="R9" s="1" t="s">
        <v>260</v>
      </c>
      <c r="S9" s="1" t="s">
        <v>260</v>
      </c>
      <c r="T9" s="1" t="s">
        <v>260</v>
      </c>
      <c r="U9" s="1" t="s">
        <v>260</v>
      </c>
      <c r="V9" s="1" t="s">
        <v>260</v>
      </c>
      <c r="W9" s="1" t="s">
        <v>260</v>
      </c>
      <c r="X9" s="1" t="s">
        <v>260</v>
      </c>
      <c r="Y9" s="1" t="s">
        <v>260</v>
      </c>
      <c r="Z9" s="1" t="s">
        <v>260</v>
      </c>
      <c r="AA9" s="1" t="s">
        <v>260</v>
      </c>
      <c r="AB9" s="1" t="s">
        <v>260</v>
      </c>
      <c r="AC9" s="1" t="s">
        <v>260</v>
      </c>
      <c r="AD9" s="1" t="s">
        <v>260</v>
      </c>
      <c r="AE9" s="1" t="s">
        <v>260</v>
      </c>
      <c r="AF9" s="1" t="s">
        <v>260</v>
      </c>
      <c r="AG9" s="1" t="s">
        <v>260</v>
      </c>
      <c r="AH9" s="1" t="s">
        <v>260</v>
      </c>
      <c r="AI9" s="1" t="s">
        <v>260</v>
      </c>
      <c r="AJ9" s="1" t="s">
        <v>260</v>
      </c>
      <c r="AK9" s="1" t="s">
        <v>260</v>
      </c>
      <c r="AL9" s="1" t="s">
        <v>260</v>
      </c>
      <c r="AM9" s="1" t="s">
        <v>260</v>
      </c>
      <c r="AN9" s="1" t="s">
        <v>260</v>
      </c>
      <c r="AO9" s="1" t="s">
        <v>260</v>
      </c>
      <c r="AP9" s="1" t="s">
        <v>260</v>
      </c>
      <c r="AQ9" s="1" t="s">
        <v>260</v>
      </c>
      <c r="AR9" s="1" t="s">
        <v>260</v>
      </c>
      <c r="AS9" s="1" t="s">
        <v>260</v>
      </c>
      <c r="AT9" s="1" t="s">
        <v>260</v>
      </c>
      <c r="AU9" s="1" t="s">
        <v>260</v>
      </c>
      <c r="AV9" s="1" t="s">
        <v>260</v>
      </c>
      <c r="AW9" s="1" t="s">
        <v>260</v>
      </c>
      <c r="AX9" s="1" t="s">
        <v>260</v>
      </c>
      <c r="AY9" s="1" t="s">
        <v>260</v>
      </c>
      <c r="AZ9" s="1" t="s">
        <v>260</v>
      </c>
      <c r="BA9" s="1" t="s">
        <v>260</v>
      </c>
      <c r="BB9" s="1" t="s">
        <v>260</v>
      </c>
      <c r="BC9" s="1" t="s">
        <v>260</v>
      </c>
      <c r="BD9" s="1" t="s">
        <v>260</v>
      </c>
      <c r="BE9" s="1" t="s">
        <v>260</v>
      </c>
      <c r="BF9" s="1" t="s">
        <v>260</v>
      </c>
      <c r="BG9" s="1" t="s">
        <v>260</v>
      </c>
      <c r="BH9" s="1" t="s">
        <v>260</v>
      </c>
      <c r="BI9" s="1" t="s">
        <v>260</v>
      </c>
      <c r="BJ9" s="1" t="s">
        <v>260</v>
      </c>
      <c r="BK9" s="1" t="s">
        <v>260</v>
      </c>
      <c r="BL9" s="1" t="s">
        <v>260</v>
      </c>
      <c r="BM9" s="1" t="s">
        <v>260</v>
      </c>
      <c r="BN9" s="1" t="s">
        <v>260</v>
      </c>
      <c r="BO9" s="1" t="s">
        <v>260</v>
      </c>
      <c r="BP9" s="1" t="s">
        <v>260</v>
      </c>
      <c r="BQ9" s="1" t="s">
        <v>260</v>
      </c>
      <c r="BR9" s="1" t="s">
        <v>260</v>
      </c>
      <c r="BS9" s="1" t="s">
        <v>260</v>
      </c>
      <c r="BT9" s="1" t="s">
        <v>260</v>
      </c>
      <c r="BU9" s="1" t="s">
        <v>260</v>
      </c>
      <c r="BV9" s="1" t="s">
        <v>260</v>
      </c>
      <c r="BW9" s="1" t="s">
        <v>260</v>
      </c>
      <c r="BX9" s="1" t="s">
        <v>260</v>
      </c>
      <c r="BY9" s="1" t="s">
        <v>260</v>
      </c>
      <c r="BZ9" s="1" t="s">
        <v>260</v>
      </c>
      <c r="CA9" s="1" t="s">
        <v>260</v>
      </c>
      <c r="CB9" s="1" t="s">
        <v>260</v>
      </c>
      <c r="CC9" s="1" t="s">
        <v>260</v>
      </c>
      <c r="CD9" s="1" t="s">
        <v>260</v>
      </c>
      <c r="CE9" s="1" t="s">
        <v>260</v>
      </c>
      <c r="CF9" s="1" t="s">
        <v>260</v>
      </c>
      <c r="CG9" s="1" t="s">
        <v>260</v>
      </c>
      <c r="CH9" s="1" t="s">
        <v>260</v>
      </c>
      <c r="CI9" s="1" t="s">
        <v>260</v>
      </c>
      <c r="CJ9" s="1" t="s">
        <v>260</v>
      </c>
      <c r="CK9" s="1" t="s">
        <v>260</v>
      </c>
      <c r="CL9" s="1" t="s">
        <v>260</v>
      </c>
      <c r="CM9" s="1" t="s">
        <v>260</v>
      </c>
      <c r="CN9" s="1" t="s">
        <v>260</v>
      </c>
      <c r="CO9" s="1" t="s">
        <v>260</v>
      </c>
      <c r="CP9" s="1" t="s">
        <v>260</v>
      </c>
      <c r="CQ9" s="1" t="s">
        <v>260</v>
      </c>
      <c r="CR9" s="1" t="s">
        <v>260</v>
      </c>
      <c r="CS9" s="1" t="s">
        <v>260</v>
      </c>
      <c r="CT9" s="1" t="s">
        <v>260</v>
      </c>
      <c r="CU9" s="1" t="s">
        <v>260</v>
      </c>
      <c r="CV9" s="1" t="s">
        <v>260</v>
      </c>
      <c r="CW9" s="1" t="s">
        <v>260</v>
      </c>
      <c r="CX9" s="1" t="s">
        <v>260</v>
      </c>
      <c r="CY9" s="1" t="s">
        <v>260</v>
      </c>
      <c r="CZ9" s="1" t="s">
        <v>260</v>
      </c>
      <c r="DA9" s="1" t="s">
        <v>260</v>
      </c>
      <c r="DB9" s="1" t="s">
        <v>260</v>
      </c>
      <c r="DC9" s="1" t="s">
        <v>260</v>
      </c>
      <c r="DD9" s="1" t="s">
        <v>260</v>
      </c>
      <c r="DE9" s="1" t="s">
        <v>260</v>
      </c>
      <c r="DF9" s="1" t="s">
        <v>260</v>
      </c>
      <c r="DG9" s="1" t="s">
        <v>260</v>
      </c>
      <c r="DH9" s="1" t="s">
        <v>260</v>
      </c>
      <c r="DI9" s="1" t="s">
        <v>260</v>
      </c>
      <c r="DJ9" s="1" t="s">
        <v>260</v>
      </c>
      <c r="DK9" s="1" t="s">
        <v>260</v>
      </c>
      <c r="DL9" s="1" t="s">
        <v>260</v>
      </c>
      <c r="DM9" s="1" t="s">
        <v>260</v>
      </c>
      <c r="DN9" s="1" t="s">
        <v>260</v>
      </c>
      <c r="DO9" s="1" t="s">
        <v>260</v>
      </c>
      <c r="DP9" s="1" t="s">
        <v>260</v>
      </c>
      <c r="DQ9" s="1" t="s">
        <v>260</v>
      </c>
      <c r="DR9" s="1" t="s">
        <v>260</v>
      </c>
      <c r="DS9" s="1" t="s">
        <v>260</v>
      </c>
      <c r="DT9" s="1" t="s">
        <v>260</v>
      </c>
      <c r="DU9" s="1" t="s">
        <v>260</v>
      </c>
      <c r="DV9" s="1" t="s">
        <v>260</v>
      </c>
      <c r="DW9" s="1" t="s">
        <v>260</v>
      </c>
      <c r="DX9" s="1" t="s">
        <v>260</v>
      </c>
      <c r="DY9" s="1" t="s">
        <v>260</v>
      </c>
      <c r="DZ9" s="1" t="s">
        <v>260</v>
      </c>
      <c r="EA9" s="1" t="s">
        <v>260</v>
      </c>
      <c r="EB9" s="1" t="s">
        <v>260</v>
      </c>
      <c r="EC9" s="1" t="s">
        <v>260</v>
      </c>
      <c r="ED9" s="1" t="s">
        <v>260</v>
      </c>
      <c r="EE9" s="1" t="s">
        <v>260</v>
      </c>
      <c r="EF9" s="1" t="s">
        <v>260</v>
      </c>
      <c r="EG9" s="1" t="s">
        <v>260</v>
      </c>
      <c r="EH9" s="1" t="s">
        <v>260</v>
      </c>
      <c r="EI9" s="1" t="s">
        <v>260</v>
      </c>
      <c r="EJ9" s="1" t="s">
        <v>260</v>
      </c>
      <c r="EK9" s="1" t="s">
        <v>260</v>
      </c>
      <c r="EL9" s="1" t="s">
        <v>260</v>
      </c>
      <c r="EM9" s="1" t="s">
        <v>260</v>
      </c>
      <c r="EN9" s="1" t="s">
        <v>260</v>
      </c>
      <c r="EO9" s="1" t="s">
        <v>260</v>
      </c>
      <c r="EP9" s="1" t="s">
        <v>260</v>
      </c>
      <c r="EQ9" s="1" t="s">
        <v>260</v>
      </c>
      <c r="ER9" s="1" t="s">
        <v>260</v>
      </c>
      <c r="ES9" s="1" t="s">
        <v>260</v>
      </c>
      <c r="ET9" s="1" t="s">
        <v>260</v>
      </c>
      <c r="EU9" s="1" t="s">
        <v>260</v>
      </c>
      <c r="EV9" s="1" t="s">
        <v>260</v>
      </c>
      <c r="EW9" s="1" t="s">
        <v>260</v>
      </c>
      <c r="EX9" s="1" t="s">
        <v>260</v>
      </c>
      <c r="EY9" s="1" t="s">
        <v>260</v>
      </c>
      <c r="EZ9" s="1" t="s">
        <v>260</v>
      </c>
      <c r="FA9" s="1" t="s">
        <v>260</v>
      </c>
      <c r="FB9" s="1" t="s">
        <v>260</v>
      </c>
      <c r="FC9" s="1" t="s">
        <v>260</v>
      </c>
      <c r="FD9" s="1" t="s">
        <v>260</v>
      </c>
      <c r="FE9" s="1" t="s">
        <v>260</v>
      </c>
      <c r="FF9" s="1" t="s">
        <v>260</v>
      </c>
      <c r="FG9" s="1" t="s">
        <v>260</v>
      </c>
      <c r="FH9" s="1" t="s">
        <v>260</v>
      </c>
      <c r="FI9" s="1" t="s">
        <v>260</v>
      </c>
      <c r="FJ9" s="1" t="s">
        <v>260</v>
      </c>
      <c r="FK9" s="1" t="s">
        <v>260</v>
      </c>
      <c r="FL9" s="1" t="s">
        <v>260</v>
      </c>
      <c r="FM9" s="1" t="s">
        <v>260</v>
      </c>
      <c r="FN9" s="1" t="s">
        <v>260</v>
      </c>
      <c r="FO9" s="1" t="s">
        <v>260</v>
      </c>
      <c r="FP9" s="1" t="s">
        <v>260</v>
      </c>
      <c r="FQ9" s="1" t="s">
        <v>260</v>
      </c>
      <c r="FR9" s="1" t="s">
        <v>260</v>
      </c>
      <c r="FS9" s="1" t="n">
        <v>470.9</v>
      </c>
      <c r="FT9" s="1" t="n">
        <v>455.3</v>
      </c>
      <c r="FU9" s="1" t="n">
        <v>450.5</v>
      </c>
      <c r="FV9" s="1" t="n">
        <v>437.4</v>
      </c>
      <c r="FW9" s="1" t="n">
        <v>424.6</v>
      </c>
      <c r="FX9" s="1" t="n">
        <v>426.9</v>
      </c>
      <c r="FY9" s="1" t="n">
        <v>433.6</v>
      </c>
      <c r="FZ9" s="1" t="n">
        <v>426.5</v>
      </c>
      <c r="GA9" s="1" t="n">
        <v>443.1</v>
      </c>
      <c r="GB9" s="1" t="n">
        <v>446.6</v>
      </c>
      <c r="GC9" s="1" t="n">
        <v>456.4</v>
      </c>
      <c r="GD9" s="1" t="n">
        <v>465.8</v>
      </c>
      <c r="GE9" s="1" t="n">
        <v>470.4</v>
      </c>
      <c r="GF9" s="1" t="n">
        <v>486.2</v>
      </c>
      <c r="GG9" s="1" t="n">
        <v>492.1</v>
      </c>
      <c r="GH9" s="1" t="n">
        <v>505.1</v>
      </c>
      <c r="GI9" s="1" t="n">
        <v>517.3</v>
      </c>
      <c r="GJ9" s="1" t="n">
        <v>523.3</v>
      </c>
      <c r="GK9" s="1" t="n">
        <v>529.1</v>
      </c>
      <c r="GL9" s="1" t="n">
        <v>547.9</v>
      </c>
      <c r="GM9" s="1" t="n">
        <v>537.3</v>
      </c>
      <c r="GN9" s="1" t="n">
        <v>543.5</v>
      </c>
      <c r="GO9" s="1" t="n">
        <v>559.7</v>
      </c>
      <c r="GP9" s="1" t="n">
        <v>570</v>
      </c>
      <c r="GQ9" s="1" t="n">
        <v>576.1</v>
      </c>
      <c r="GR9" s="1" t="n">
        <v>595.2</v>
      </c>
      <c r="GS9" s="1" t="n">
        <v>600.1</v>
      </c>
      <c r="GT9" s="1" t="n">
        <v>612.3</v>
      </c>
      <c r="GU9" s="1" t="n">
        <v>629.9</v>
      </c>
      <c r="GV9" s="1" t="n">
        <v>627.9</v>
      </c>
      <c r="GW9" s="1" t="n">
        <v>656.7</v>
      </c>
      <c r="GX9" s="1" t="n">
        <v>673.2</v>
      </c>
      <c r="GY9" s="1" t="n">
        <v>676.2</v>
      </c>
      <c r="GZ9" s="1" t="n">
        <v>707.5</v>
      </c>
      <c r="HA9" s="1" t="n">
        <v>727.2</v>
      </c>
      <c r="HB9" s="1" t="n">
        <v>770.3</v>
      </c>
      <c r="HC9" s="1" t="n">
        <v>767.4</v>
      </c>
      <c r="HD9" s="1" t="n">
        <v>803.6</v>
      </c>
      <c r="HE9" s="1" t="n">
        <v>820.7</v>
      </c>
      <c r="HF9" s="1" t="n">
        <v>826.4</v>
      </c>
      <c r="HG9" s="1" t="n">
        <v>872.8</v>
      </c>
      <c r="HH9" s="1" t="n">
        <v>851.3</v>
      </c>
      <c r="HI9" s="1" t="n">
        <v>863.8</v>
      </c>
      <c r="HJ9" s="1" t="n">
        <v>865.4</v>
      </c>
      <c r="HK9" s="1" t="n">
        <v>879.5</v>
      </c>
      <c r="HL9" s="1" t="n">
        <v>878.9</v>
      </c>
      <c r="HM9" s="1" t="n">
        <v>885.6</v>
      </c>
      <c r="HN9" s="1" t="n">
        <v>958.7</v>
      </c>
      <c r="HO9" s="1" t="n">
        <v>948.4</v>
      </c>
      <c r="HP9" s="1" t="n">
        <v>956.9</v>
      </c>
      <c r="HQ9" s="1" t="n">
        <v>983.4</v>
      </c>
      <c r="HR9" s="1" t="n">
        <v>970.4</v>
      </c>
      <c r="HS9" s="1" t="n">
        <v>971.4</v>
      </c>
      <c r="HT9" s="1" t="n">
        <v>1009.8</v>
      </c>
      <c r="HU9" s="1" t="n">
        <v>1049.6</v>
      </c>
      <c r="HV9" s="1" t="n">
        <v>1051.4</v>
      </c>
      <c r="HW9" s="1" t="n">
        <v>1066.2</v>
      </c>
      <c r="HX9" s="1" t="n">
        <v>1071.3</v>
      </c>
      <c r="HY9" s="1" t="n">
        <v>1091.5</v>
      </c>
      <c r="HZ9" s="1" t="n">
        <v>1110.1</v>
      </c>
      <c r="IA9" s="1" t="n">
        <v>1111.6</v>
      </c>
      <c r="IB9" s="1" t="n">
        <v>1143.7</v>
      </c>
      <c r="IC9" s="1" t="n">
        <v>1158.9</v>
      </c>
      <c r="ID9" s="1" t="n">
        <v>1123.3</v>
      </c>
      <c r="IE9" s="1" t="n">
        <v>1173.1</v>
      </c>
      <c r="IF9" s="1" t="n">
        <v>1178.3</v>
      </c>
      <c r="IG9" s="1" t="n">
        <v>1188.4</v>
      </c>
      <c r="IH9" s="1" t="n">
        <v>1200.7</v>
      </c>
      <c r="II9" s="1" t="n">
        <v>1227.3</v>
      </c>
      <c r="IJ9" s="1" t="n">
        <v>1242.3</v>
      </c>
      <c r="IK9" s="1" t="n">
        <v>1249.4</v>
      </c>
      <c r="IL9" s="1" t="n">
        <v>1250.6</v>
      </c>
      <c r="IM9" s="1" t="n">
        <v>1237</v>
      </c>
      <c r="IN9" s="1" t="n">
        <v>1228.3</v>
      </c>
      <c r="IO9" s="1" t="n">
        <v>1180.1</v>
      </c>
      <c r="IP9" s="1" t="n">
        <v>1108.6</v>
      </c>
    </row>
    <row r="10" customFormat="false" ht="13.2" hidden="false" customHeight="false" outlineLevel="0" collapsed="false">
      <c r="A10" s="1" t="n">
        <v>4</v>
      </c>
      <c r="B10" s="1" t="s">
        <v>261</v>
      </c>
      <c r="C10" s="1" t="s">
        <v>260</v>
      </c>
      <c r="D10" s="1" t="s">
        <v>260</v>
      </c>
      <c r="E10" s="1" t="s">
        <v>260</v>
      </c>
      <c r="F10" s="1" t="s">
        <v>260</v>
      </c>
      <c r="G10" s="1" t="s">
        <v>260</v>
      </c>
      <c r="H10" s="1" t="s">
        <v>260</v>
      </c>
      <c r="I10" s="1" t="s">
        <v>260</v>
      </c>
      <c r="J10" s="1" t="s">
        <v>260</v>
      </c>
      <c r="K10" s="1" t="s">
        <v>260</v>
      </c>
      <c r="L10" s="1" t="s">
        <v>260</v>
      </c>
      <c r="M10" s="1" t="s">
        <v>260</v>
      </c>
      <c r="N10" s="1" t="s">
        <v>260</v>
      </c>
      <c r="O10" s="1" t="s">
        <v>260</v>
      </c>
      <c r="P10" s="1" t="s">
        <v>260</v>
      </c>
      <c r="Q10" s="1" t="s">
        <v>260</v>
      </c>
      <c r="R10" s="1" t="s">
        <v>260</v>
      </c>
      <c r="S10" s="1" t="s">
        <v>260</v>
      </c>
      <c r="T10" s="1" t="s">
        <v>260</v>
      </c>
      <c r="U10" s="1" t="s">
        <v>260</v>
      </c>
      <c r="V10" s="1" t="s">
        <v>260</v>
      </c>
      <c r="W10" s="1" t="s">
        <v>260</v>
      </c>
      <c r="X10" s="1" t="s">
        <v>260</v>
      </c>
      <c r="Y10" s="1" t="s">
        <v>260</v>
      </c>
      <c r="Z10" s="1" t="s">
        <v>260</v>
      </c>
      <c r="AA10" s="1" t="s">
        <v>260</v>
      </c>
      <c r="AB10" s="1" t="s">
        <v>260</v>
      </c>
      <c r="AC10" s="1" t="s">
        <v>260</v>
      </c>
      <c r="AD10" s="1" t="s">
        <v>260</v>
      </c>
      <c r="AE10" s="1" t="s">
        <v>260</v>
      </c>
      <c r="AF10" s="1" t="s">
        <v>260</v>
      </c>
      <c r="AG10" s="1" t="s">
        <v>260</v>
      </c>
      <c r="AH10" s="1" t="s">
        <v>260</v>
      </c>
      <c r="AI10" s="1" t="s">
        <v>260</v>
      </c>
      <c r="AJ10" s="1" t="s">
        <v>260</v>
      </c>
      <c r="AK10" s="1" t="s">
        <v>260</v>
      </c>
      <c r="AL10" s="1" t="s">
        <v>260</v>
      </c>
      <c r="AM10" s="1" t="s">
        <v>260</v>
      </c>
      <c r="AN10" s="1" t="s">
        <v>260</v>
      </c>
      <c r="AO10" s="1" t="s">
        <v>260</v>
      </c>
      <c r="AP10" s="1" t="s">
        <v>260</v>
      </c>
      <c r="AQ10" s="1" t="s">
        <v>260</v>
      </c>
      <c r="AR10" s="1" t="s">
        <v>260</v>
      </c>
      <c r="AS10" s="1" t="s">
        <v>260</v>
      </c>
      <c r="AT10" s="1" t="s">
        <v>260</v>
      </c>
      <c r="AU10" s="1" t="s">
        <v>260</v>
      </c>
      <c r="AV10" s="1" t="s">
        <v>260</v>
      </c>
      <c r="AW10" s="1" t="s">
        <v>260</v>
      </c>
      <c r="AX10" s="1" t="s">
        <v>260</v>
      </c>
      <c r="AY10" s="1" t="s">
        <v>260</v>
      </c>
      <c r="AZ10" s="1" t="s">
        <v>260</v>
      </c>
      <c r="BA10" s="1" t="s">
        <v>260</v>
      </c>
      <c r="BB10" s="1" t="s">
        <v>260</v>
      </c>
      <c r="BC10" s="1" t="s">
        <v>260</v>
      </c>
      <c r="BD10" s="1" t="s">
        <v>260</v>
      </c>
      <c r="BE10" s="1" t="s">
        <v>260</v>
      </c>
      <c r="BF10" s="1" t="s">
        <v>260</v>
      </c>
      <c r="BG10" s="1" t="s">
        <v>260</v>
      </c>
      <c r="BH10" s="1" t="s">
        <v>260</v>
      </c>
      <c r="BI10" s="1" t="s">
        <v>260</v>
      </c>
      <c r="BJ10" s="1" t="s">
        <v>260</v>
      </c>
      <c r="BK10" s="1" t="s">
        <v>260</v>
      </c>
      <c r="BL10" s="1" t="s">
        <v>260</v>
      </c>
      <c r="BM10" s="1" t="s">
        <v>260</v>
      </c>
      <c r="BN10" s="1" t="s">
        <v>260</v>
      </c>
      <c r="BO10" s="1" t="s">
        <v>260</v>
      </c>
      <c r="BP10" s="1" t="s">
        <v>260</v>
      </c>
      <c r="BQ10" s="1" t="s">
        <v>260</v>
      </c>
      <c r="BR10" s="1" t="s">
        <v>260</v>
      </c>
      <c r="BS10" s="1" t="s">
        <v>260</v>
      </c>
      <c r="BT10" s="1" t="s">
        <v>260</v>
      </c>
      <c r="BU10" s="1" t="s">
        <v>260</v>
      </c>
      <c r="BV10" s="1" t="s">
        <v>260</v>
      </c>
      <c r="BW10" s="1" t="s">
        <v>260</v>
      </c>
      <c r="BX10" s="1" t="s">
        <v>260</v>
      </c>
      <c r="BY10" s="1" t="s">
        <v>260</v>
      </c>
      <c r="BZ10" s="1" t="s">
        <v>260</v>
      </c>
      <c r="CA10" s="1" t="s">
        <v>260</v>
      </c>
      <c r="CB10" s="1" t="s">
        <v>260</v>
      </c>
      <c r="CC10" s="1" t="s">
        <v>260</v>
      </c>
      <c r="CD10" s="1" t="s">
        <v>260</v>
      </c>
      <c r="CE10" s="1" t="s">
        <v>260</v>
      </c>
      <c r="CF10" s="1" t="s">
        <v>260</v>
      </c>
      <c r="CG10" s="1" t="s">
        <v>260</v>
      </c>
      <c r="CH10" s="1" t="s">
        <v>260</v>
      </c>
      <c r="CI10" s="1" t="s">
        <v>260</v>
      </c>
      <c r="CJ10" s="1" t="s">
        <v>260</v>
      </c>
      <c r="CK10" s="1" t="s">
        <v>260</v>
      </c>
      <c r="CL10" s="1" t="s">
        <v>260</v>
      </c>
      <c r="CM10" s="1" t="s">
        <v>260</v>
      </c>
      <c r="CN10" s="1" t="s">
        <v>260</v>
      </c>
      <c r="CO10" s="1" t="s">
        <v>260</v>
      </c>
      <c r="CP10" s="1" t="s">
        <v>260</v>
      </c>
      <c r="CQ10" s="1" t="s">
        <v>260</v>
      </c>
      <c r="CR10" s="1" t="s">
        <v>260</v>
      </c>
      <c r="CS10" s="1" t="s">
        <v>260</v>
      </c>
      <c r="CT10" s="1" t="s">
        <v>260</v>
      </c>
      <c r="CU10" s="1" t="s">
        <v>260</v>
      </c>
      <c r="CV10" s="1" t="s">
        <v>260</v>
      </c>
      <c r="CW10" s="1" t="s">
        <v>260</v>
      </c>
      <c r="CX10" s="1" t="s">
        <v>260</v>
      </c>
      <c r="CY10" s="1" t="s">
        <v>260</v>
      </c>
      <c r="CZ10" s="1" t="s">
        <v>260</v>
      </c>
      <c r="DA10" s="1" t="s">
        <v>260</v>
      </c>
      <c r="DB10" s="1" t="s">
        <v>260</v>
      </c>
      <c r="DC10" s="1" t="s">
        <v>260</v>
      </c>
      <c r="DD10" s="1" t="s">
        <v>260</v>
      </c>
      <c r="DE10" s="1" t="s">
        <v>260</v>
      </c>
      <c r="DF10" s="1" t="s">
        <v>260</v>
      </c>
      <c r="DG10" s="1" t="s">
        <v>260</v>
      </c>
      <c r="DH10" s="1" t="s">
        <v>260</v>
      </c>
      <c r="DI10" s="1" t="s">
        <v>260</v>
      </c>
      <c r="DJ10" s="1" t="s">
        <v>260</v>
      </c>
      <c r="DK10" s="1" t="s">
        <v>260</v>
      </c>
      <c r="DL10" s="1" t="s">
        <v>260</v>
      </c>
      <c r="DM10" s="1" t="s">
        <v>260</v>
      </c>
      <c r="DN10" s="1" t="s">
        <v>260</v>
      </c>
      <c r="DO10" s="1" t="s">
        <v>260</v>
      </c>
      <c r="DP10" s="1" t="s">
        <v>260</v>
      </c>
      <c r="DQ10" s="1" t="s">
        <v>260</v>
      </c>
      <c r="DR10" s="1" t="s">
        <v>260</v>
      </c>
      <c r="DS10" s="1" t="s">
        <v>260</v>
      </c>
      <c r="DT10" s="1" t="s">
        <v>260</v>
      </c>
      <c r="DU10" s="1" t="s">
        <v>260</v>
      </c>
      <c r="DV10" s="1" t="s">
        <v>260</v>
      </c>
      <c r="DW10" s="1" t="s">
        <v>260</v>
      </c>
      <c r="DX10" s="1" t="s">
        <v>260</v>
      </c>
      <c r="DY10" s="1" t="s">
        <v>260</v>
      </c>
      <c r="DZ10" s="1" t="s">
        <v>260</v>
      </c>
      <c r="EA10" s="1" t="s">
        <v>260</v>
      </c>
      <c r="EB10" s="1" t="s">
        <v>260</v>
      </c>
      <c r="EC10" s="1" t="s">
        <v>260</v>
      </c>
      <c r="ED10" s="1" t="s">
        <v>260</v>
      </c>
      <c r="EE10" s="1" t="s">
        <v>260</v>
      </c>
      <c r="EF10" s="1" t="s">
        <v>260</v>
      </c>
      <c r="EG10" s="1" t="s">
        <v>260</v>
      </c>
      <c r="EH10" s="1" t="s">
        <v>260</v>
      </c>
      <c r="EI10" s="1" t="s">
        <v>260</v>
      </c>
      <c r="EJ10" s="1" t="s">
        <v>260</v>
      </c>
      <c r="EK10" s="1" t="s">
        <v>260</v>
      </c>
      <c r="EL10" s="1" t="s">
        <v>260</v>
      </c>
      <c r="EM10" s="1" t="s">
        <v>260</v>
      </c>
      <c r="EN10" s="1" t="s">
        <v>260</v>
      </c>
      <c r="EO10" s="1" t="s">
        <v>260</v>
      </c>
      <c r="EP10" s="1" t="s">
        <v>260</v>
      </c>
      <c r="EQ10" s="1" t="s">
        <v>260</v>
      </c>
      <c r="ER10" s="1" t="s">
        <v>260</v>
      </c>
      <c r="ES10" s="1" t="s">
        <v>260</v>
      </c>
      <c r="ET10" s="1" t="s">
        <v>260</v>
      </c>
      <c r="EU10" s="1" t="s">
        <v>260</v>
      </c>
      <c r="EV10" s="1" t="s">
        <v>260</v>
      </c>
      <c r="EW10" s="1" t="s">
        <v>260</v>
      </c>
      <c r="EX10" s="1" t="s">
        <v>260</v>
      </c>
      <c r="EY10" s="1" t="s">
        <v>260</v>
      </c>
      <c r="EZ10" s="1" t="s">
        <v>260</v>
      </c>
      <c r="FA10" s="1" t="s">
        <v>260</v>
      </c>
      <c r="FB10" s="1" t="s">
        <v>260</v>
      </c>
      <c r="FC10" s="1" t="s">
        <v>260</v>
      </c>
      <c r="FD10" s="1" t="s">
        <v>260</v>
      </c>
      <c r="FE10" s="1" t="s">
        <v>260</v>
      </c>
      <c r="FF10" s="1" t="s">
        <v>260</v>
      </c>
      <c r="FG10" s="1" t="s">
        <v>260</v>
      </c>
      <c r="FH10" s="1" t="s">
        <v>260</v>
      </c>
      <c r="FI10" s="1" t="s">
        <v>260</v>
      </c>
      <c r="FJ10" s="1" t="s">
        <v>260</v>
      </c>
      <c r="FK10" s="1" t="s">
        <v>260</v>
      </c>
      <c r="FL10" s="1" t="s">
        <v>260</v>
      </c>
      <c r="FM10" s="1" t="s">
        <v>260</v>
      </c>
      <c r="FN10" s="1" t="s">
        <v>260</v>
      </c>
      <c r="FO10" s="1" t="s">
        <v>260</v>
      </c>
      <c r="FP10" s="1" t="s">
        <v>260</v>
      </c>
      <c r="FQ10" s="1" t="s">
        <v>260</v>
      </c>
      <c r="FR10" s="1" t="s">
        <v>260</v>
      </c>
      <c r="FS10" s="1" t="n">
        <v>1483.2</v>
      </c>
      <c r="FT10" s="1" t="n">
        <v>1486.4</v>
      </c>
      <c r="FU10" s="1" t="n">
        <v>1491</v>
      </c>
      <c r="FV10" s="1" t="n">
        <v>1475.3</v>
      </c>
      <c r="FW10" s="1" t="n">
        <v>1474</v>
      </c>
      <c r="FX10" s="1" t="n">
        <v>1485.6</v>
      </c>
      <c r="FY10" s="1" t="n">
        <v>1486.5</v>
      </c>
      <c r="FZ10" s="1" t="n">
        <v>1475.9</v>
      </c>
      <c r="GA10" s="1" t="n">
        <v>1500.6</v>
      </c>
      <c r="GB10" s="1" t="n">
        <v>1498.7</v>
      </c>
      <c r="GC10" s="1" t="n">
        <v>1508.6</v>
      </c>
      <c r="GD10" s="1" t="n">
        <v>1532.6</v>
      </c>
      <c r="GE10" s="1" t="n">
        <v>1530.5</v>
      </c>
      <c r="GF10" s="1" t="n">
        <v>1544.4</v>
      </c>
      <c r="GG10" s="1" t="n">
        <v>1559.6</v>
      </c>
      <c r="GH10" s="1" t="n">
        <v>1566.8</v>
      </c>
      <c r="GI10" s="1" t="n">
        <v>1582</v>
      </c>
      <c r="GJ10" s="1" t="n">
        <v>1597</v>
      </c>
      <c r="GK10" s="1" t="n">
        <v>1610.6</v>
      </c>
      <c r="GL10" s="1" t="n">
        <v>1626</v>
      </c>
      <c r="GM10" s="1" t="n">
        <v>1628</v>
      </c>
      <c r="GN10" s="1" t="n">
        <v>1636.2</v>
      </c>
      <c r="GO10" s="1" t="n">
        <v>1642.2</v>
      </c>
      <c r="GP10" s="1" t="n">
        <v>1648</v>
      </c>
      <c r="GQ10" s="1" t="n">
        <v>1657.5</v>
      </c>
      <c r="GR10" s="1" t="n">
        <v>1677</v>
      </c>
      <c r="GS10" s="1" t="n">
        <v>1686.5</v>
      </c>
      <c r="GT10" s="1" t="n">
        <v>1700.7</v>
      </c>
      <c r="GU10" s="1" t="n">
        <v>1710.8</v>
      </c>
      <c r="GV10" s="1" t="n">
        <v>1711.4</v>
      </c>
      <c r="GW10" s="1" t="n">
        <v>1736.2</v>
      </c>
      <c r="GX10" s="1" t="n">
        <v>1743</v>
      </c>
      <c r="GY10" s="1" t="n">
        <v>1765.4</v>
      </c>
      <c r="GZ10" s="1" t="n">
        <v>1787.2</v>
      </c>
      <c r="HA10" s="1" t="n">
        <v>1799.7</v>
      </c>
      <c r="HB10" s="1" t="n">
        <v>1825.5</v>
      </c>
      <c r="HC10" s="1" t="n">
        <v>1849.2</v>
      </c>
      <c r="HD10" s="1" t="n">
        <v>1867.9</v>
      </c>
      <c r="HE10" s="1" t="n">
        <v>1873.7</v>
      </c>
      <c r="HF10" s="1" t="n">
        <v>1915.7</v>
      </c>
      <c r="HG10" s="1" t="n">
        <v>1917.2</v>
      </c>
      <c r="HH10" s="1" t="n">
        <v>1944</v>
      </c>
      <c r="HI10" s="1" t="n">
        <v>1955</v>
      </c>
      <c r="HJ10" s="1" t="n">
        <v>1972.7</v>
      </c>
      <c r="HK10" s="1" t="n">
        <v>1975.2</v>
      </c>
      <c r="HL10" s="1" t="n">
        <v>1974.7</v>
      </c>
      <c r="HM10" s="1" t="n">
        <v>1986.5</v>
      </c>
      <c r="HN10" s="1" t="n">
        <v>2010.3</v>
      </c>
      <c r="HO10" s="1" t="n">
        <v>2026.8</v>
      </c>
      <c r="HP10" s="1" t="n">
        <v>2033.4</v>
      </c>
      <c r="HQ10" s="1" t="n">
        <v>2035</v>
      </c>
      <c r="HR10" s="1" t="n">
        <v>2053.1</v>
      </c>
      <c r="HS10" s="1" t="n">
        <v>2072.5</v>
      </c>
      <c r="HT10" s="1" t="n">
        <v>2084.2</v>
      </c>
      <c r="HU10" s="1" t="n">
        <v>2123</v>
      </c>
      <c r="HV10" s="1" t="n">
        <v>2132.5</v>
      </c>
      <c r="HW10" s="1" t="n">
        <v>2156.7</v>
      </c>
      <c r="HX10" s="1" t="n">
        <v>2164.9</v>
      </c>
      <c r="HY10" s="1" t="n">
        <v>2181.4</v>
      </c>
      <c r="HZ10" s="1" t="n">
        <v>2207.5</v>
      </c>
      <c r="IA10" s="1" t="n">
        <v>2220.7</v>
      </c>
      <c r="IB10" s="1" t="n">
        <v>2243.7</v>
      </c>
      <c r="IC10" s="1" t="n">
        <v>2260.1</v>
      </c>
      <c r="ID10" s="1" t="n">
        <v>2286.3</v>
      </c>
      <c r="IE10" s="1" t="n">
        <v>2310.8</v>
      </c>
      <c r="IF10" s="1" t="n">
        <v>2328.7</v>
      </c>
      <c r="IG10" s="1" t="n">
        <v>2342</v>
      </c>
      <c r="IH10" s="1" t="n">
        <v>2359.8</v>
      </c>
      <c r="II10" s="1" t="n">
        <v>2380.1</v>
      </c>
      <c r="IJ10" s="1" t="n">
        <v>2391.5</v>
      </c>
      <c r="IK10" s="1" t="n">
        <v>2398.6</v>
      </c>
      <c r="IL10" s="1" t="n">
        <v>2400.2</v>
      </c>
      <c r="IM10" s="1" t="n">
        <v>2397.9</v>
      </c>
      <c r="IN10" s="1" t="n">
        <v>2420.7</v>
      </c>
      <c r="IO10" s="1" t="n">
        <v>2376.3</v>
      </c>
      <c r="IP10" s="1" t="n">
        <v>2319.4</v>
      </c>
    </row>
    <row r="11" customFormat="false" ht="13.2" hidden="false" customHeight="false" outlineLevel="0" collapsed="false">
      <c r="A11" s="1" t="n">
        <v>5</v>
      </c>
      <c r="B11" s="1" t="s">
        <v>262</v>
      </c>
      <c r="C11" s="1" t="s">
        <v>260</v>
      </c>
      <c r="D11" s="1" t="s">
        <v>260</v>
      </c>
      <c r="E11" s="1" t="s">
        <v>260</v>
      </c>
      <c r="F11" s="1" t="s">
        <v>260</v>
      </c>
      <c r="G11" s="1" t="s">
        <v>260</v>
      </c>
      <c r="H11" s="1" t="s">
        <v>260</v>
      </c>
      <c r="I11" s="1" t="s">
        <v>260</v>
      </c>
      <c r="J11" s="1" t="s">
        <v>260</v>
      </c>
      <c r="K11" s="1" t="s">
        <v>260</v>
      </c>
      <c r="L11" s="1" t="s">
        <v>260</v>
      </c>
      <c r="M11" s="1" t="s">
        <v>260</v>
      </c>
      <c r="N11" s="1" t="s">
        <v>260</v>
      </c>
      <c r="O11" s="1" t="s">
        <v>260</v>
      </c>
      <c r="P11" s="1" t="s">
        <v>260</v>
      </c>
      <c r="Q11" s="1" t="s">
        <v>260</v>
      </c>
      <c r="R11" s="1" t="s">
        <v>260</v>
      </c>
      <c r="S11" s="1" t="s">
        <v>260</v>
      </c>
      <c r="T11" s="1" t="s">
        <v>260</v>
      </c>
      <c r="U11" s="1" t="s">
        <v>260</v>
      </c>
      <c r="V11" s="1" t="s">
        <v>260</v>
      </c>
      <c r="W11" s="1" t="s">
        <v>260</v>
      </c>
      <c r="X11" s="1" t="s">
        <v>260</v>
      </c>
      <c r="Y11" s="1" t="s">
        <v>260</v>
      </c>
      <c r="Z11" s="1" t="s">
        <v>260</v>
      </c>
      <c r="AA11" s="1" t="s">
        <v>260</v>
      </c>
      <c r="AB11" s="1" t="s">
        <v>260</v>
      </c>
      <c r="AC11" s="1" t="s">
        <v>260</v>
      </c>
      <c r="AD11" s="1" t="s">
        <v>260</v>
      </c>
      <c r="AE11" s="1" t="s">
        <v>260</v>
      </c>
      <c r="AF11" s="1" t="s">
        <v>260</v>
      </c>
      <c r="AG11" s="1" t="s">
        <v>260</v>
      </c>
      <c r="AH11" s="1" t="s">
        <v>260</v>
      </c>
      <c r="AI11" s="1" t="s">
        <v>260</v>
      </c>
      <c r="AJ11" s="1" t="s">
        <v>260</v>
      </c>
      <c r="AK11" s="1" t="s">
        <v>260</v>
      </c>
      <c r="AL11" s="1" t="s">
        <v>260</v>
      </c>
      <c r="AM11" s="1" t="s">
        <v>260</v>
      </c>
      <c r="AN11" s="1" t="s">
        <v>260</v>
      </c>
      <c r="AO11" s="1" t="s">
        <v>260</v>
      </c>
      <c r="AP11" s="1" t="s">
        <v>260</v>
      </c>
      <c r="AQ11" s="1" t="s">
        <v>260</v>
      </c>
      <c r="AR11" s="1" t="s">
        <v>260</v>
      </c>
      <c r="AS11" s="1" t="s">
        <v>260</v>
      </c>
      <c r="AT11" s="1" t="s">
        <v>260</v>
      </c>
      <c r="AU11" s="1" t="s">
        <v>260</v>
      </c>
      <c r="AV11" s="1" t="s">
        <v>260</v>
      </c>
      <c r="AW11" s="1" t="s">
        <v>260</v>
      </c>
      <c r="AX11" s="1" t="s">
        <v>260</v>
      </c>
      <c r="AY11" s="1" t="s">
        <v>260</v>
      </c>
      <c r="AZ11" s="1" t="s">
        <v>260</v>
      </c>
      <c r="BA11" s="1" t="s">
        <v>260</v>
      </c>
      <c r="BB11" s="1" t="s">
        <v>260</v>
      </c>
      <c r="BC11" s="1" t="s">
        <v>260</v>
      </c>
      <c r="BD11" s="1" t="s">
        <v>260</v>
      </c>
      <c r="BE11" s="1" t="s">
        <v>260</v>
      </c>
      <c r="BF11" s="1" t="s">
        <v>260</v>
      </c>
      <c r="BG11" s="1" t="s">
        <v>260</v>
      </c>
      <c r="BH11" s="1" t="s">
        <v>260</v>
      </c>
      <c r="BI11" s="1" t="s">
        <v>260</v>
      </c>
      <c r="BJ11" s="1" t="s">
        <v>260</v>
      </c>
      <c r="BK11" s="1" t="s">
        <v>260</v>
      </c>
      <c r="BL11" s="1" t="s">
        <v>260</v>
      </c>
      <c r="BM11" s="1" t="s">
        <v>260</v>
      </c>
      <c r="BN11" s="1" t="s">
        <v>260</v>
      </c>
      <c r="BO11" s="1" t="s">
        <v>260</v>
      </c>
      <c r="BP11" s="1" t="s">
        <v>260</v>
      </c>
      <c r="BQ11" s="1" t="s">
        <v>260</v>
      </c>
      <c r="BR11" s="1" t="s">
        <v>260</v>
      </c>
      <c r="BS11" s="1" t="s">
        <v>260</v>
      </c>
      <c r="BT11" s="1" t="s">
        <v>260</v>
      </c>
      <c r="BU11" s="1" t="s">
        <v>260</v>
      </c>
      <c r="BV11" s="1" t="s">
        <v>260</v>
      </c>
      <c r="BW11" s="1" t="s">
        <v>260</v>
      </c>
      <c r="BX11" s="1" t="s">
        <v>260</v>
      </c>
      <c r="BY11" s="1" t="s">
        <v>260</v>
      </c>
      <c r="BZ11" s="1" t="s">
        <v>260</v>
      </c>
      <c r="CA11" s="1" t="s">
        <v>260</v>
      </c>
      <c r="CB11" s="1" t="s">
        <v>260</v>
      </c>
      <c r="CC11" s="1" t="s">
        <v>260</v>
      </c>
      <c r="CD11" s="1" t="s">
        <v>260</v>
      </c>
      <c r="CE11" s="1" t="s">
        <v>260</v>
      </c>
      <c r="CF11" s="1" t="s">
        <v>260</v>
      </c>
      <c r="CG11" s="1" t="s">
        <v>260</v>
      </c>
      <c r="CH11" s="1" t="s">
        <v>260</v>
      </c>
      <c r="CI11" s="1" t="s">
        <v>260</v>
      </c>
      <c r="CJ11" s="1" t="s">
        <v>260</v>
      </c>
      <c r="CK11" s="1" t="s">
        <v>260</v>
      </c>
      <c r="CL11" s="1" t="s">
        <v>260</v>
      </c>
      <c r="CM11" s="1" t="s">
        <v>260</v>
      </c>
      <c r="CN11" s="1" t="s">
        <v>260</v>
      </c>
      <c r="CO11" s="1" t="s">
        <v>260</v>
      </c>
      <c r="CP11" s="1" t="s">
        <v>260</v>
      </c>
      <c r="CQ11" s="1" t="s">
        <v>260</v>
      </c>
      <c r="CR11" s="1" t="s">
        <v>260</v>
      </c>
      <c r="CS11" s="1" t="s">
        <v>260</v>
      </c>
      <c r="CT11" s="1" t="s">
        <v>260</v>
      </c>
      <c r="CU11" s="1" t="s">
        <v>260</v>
      </c>
      <c r="CV11" s="1" t="s">
        <v>260</v>
      </c>
      <c r="CW11" s="1" t="s">
        <v>260</v>
      </c>
      <c r="CX11" s="1" t="s">
        <v>260</v>
      </c>
      <c r="CY11" s="1" t="s">
        <v>260</v>
      </c>
      <c r="CZ11" s="1" t="s">
        <v>260</v>
      </c>
      <c r="DA11" s="1" t="s">
        <v>260</v>
      </c>
      <c r="DB11" s="1" t="s">
        <v>260</v>
      </c>
      <c r="DC11" s="1" t="s">
        <v>260</v>
      </c>
      <c r="DD11" s="1" t="s">
        <v>260</v>
      </c>
      <c r="DE11" s="1" t="s">
        <v>260</v>
      </c>
      <c r="DF11" s="1" t="s">
        <v>260</v>
      </c>
      <c r="DG11" s="1" t="s">
        <v>260</v>
      </c>
      <c r="DH11" s="1" t="s">
        <v>260</v>
      </c>
      <c r="DI11" s="1" t="s">
        <v>260</v>
      </c>
      <c r="DJ11" s="1" t="s">
        <v>260</v>
      </c>
      <c r="DK11" s="1" t="s">
        <v>260</v>
      </c>
      <c r="DL11" s="1" t="s">
        <v>260</v>
      </c>
      <c r="DM11" s="1" t="s">
        <v>260</v>
      </c>
      <c r="DN11" s="1" t="s">
        <v>260</v>
      </c>
      <c r="DO11" s="1" t="s">
        <v>260</v>
      </c>
      <c r="DP11" s="1" t="s">
        <v>260</v>
      </c>
      <c r="DQ11" s="1" t="s">
        <v>260</v>
      </c>
      <c r="DR11" s="1" t="s">
        <v>260</v>
      </c>
      <c r="DS11" s="1" t="s">
        <v>260</v>
      </c>
      <c r="DT11" s="1" t="s">
        <v>260</v>
      </c>
      <c r="DU11" s="1" t="s">
        <v>260</v>
      </c>
      <c r="DV11" s="1" t="s">
        <v>260</v>
      </c>
      <c r="DW11" s="1" t="s">
        <v>260</v>
      </c>
      <c r="DX11" s="1" t="s">
        <v>260</v>
      </c>
      <c r="DY11" s="1" t="s">
        <v>260</v>
      </c>
      <c r="DZ11" s="1" t="s">
        <v>260</v>
      </c>
      <c r="EA11" s="1" t="s">
        <v>260</v>
      </c>
      <c r="EB11" s="1" t="s">
        <v>260</v>
      </c>
      <c r="EC11" s="1" t="s">
        <v>260</v>
      </c>
      <c r="ED11" s="1" t="s">
        <v>260</v>
      </c>
      <c r="EE11" s="1" t="s">
        <v>260</v>
      </c>
      <c r="EF11" s="1" t="s">
        <v>260</v>
      </c>
      <c r="EG11" s="1" t="s">
        <v>260</v>
      </c>
      <c r="EH11" s="1" t="s">
        <v>260</v>
      </c>
      <c r="EI11" s="1" t="s">
        <v>260</v>
      </c>
      <c r="EJ11" s="1" t="s">
        <v>260</v>
      </c>
      <c r="EK11" s="1" t="s">
        <v>260</v>
      </c>
      <c r="EL11" s="1" t="s">
        <v>260</v>
      </c>
      <c r="EM11" s="1" t="s">
        <v>260</v>
      </c>
      <c r="EN11" s="1" t="s">
        <v>260</v>
      </c>
      <c r="EO11" s="1" t="s">
        <v>260</v>
      </c>
      <c r="EP11" s="1" t="s">
        <v>260</v>
      </c>
      <c r="EQ11" s="1" t="s">
        <v>260</v>
      </c>
      <c r="ER11" s="1" t="s">
        <v>260</v>
      </c>
      <c r="ES11" s="1" t="s">
        <v>260</v>
      </c>
      <c r="ET11" s="1" t="s">
        <v>260</v>
      </c>
      <c r="EU11" s="1" t="s">
        <v>260</v>
      </c>
      <c r="EV11" s="1" t="s">
        <v>260</v>
      </c>
      <c r="EW11" s="1" t="s">
        <v>260</v>
      </c>
      <c r="EX11" s="1" t="s">
        <v>260</v>
      </c>
      <c r="EY11" s="1" t="s">
        <v>260</v>
      </c>
      <c r="EZ11" s="1" t="s">
        <v>260</v>
      </c>
      <c r="FA11" s="1" t="s">
        <v>260</v>
      </c>
      <c r="FB11" s="1" t="s">
        <v>260</v>
      </c>
      <c r="FC11" s="1" t="s">
        <v>260</v>
      </c>
      <c r="FD11" s="1" t="s">
        <v>260</v>
      </c>
      <c r="FE11" s="1" t="s">
        <v>260</v>
      </c>
      <c r="FF11" s="1" t="s">
        <v>260</v>
      </c>
      <c r="FG11" s="1" t="s">
        <v>260</v>
      </c>
      <c r="FH11" s="1" t="s">
        <v>260</v>
      </c>
      <c r="FI11" s="1" t="s">
        <v>260</v>
      </c>
      <c r="FJ11" s="1" t="s">
        <v>260</v>
      </c>
      <c r="FK11" s="1" t="s">
        <v>260</v>
      </c>
      <c r="FL11" s="1" t="s">
        <v>260</v>
      </c>
      <c r="FM11" s="1" t="s">
        <v>260</v>
      </c>
      <c r="FN11" s="1" t="s">
        <v>260</v>
      </c>
      <c r="FO11" s="1" t="s">
        <v>260</v>
      </c>
      <c r="FP11" s="1" t="s">
        <v>260</v>
      </c>
      <c r="FQ11" s="1" t="s">
        <v>260</v>
      </c>
      <c r="FR11" s="1" t="s">
        <v>260</v>
      </c>
      <c r="FS11" s="1" t="n">
        <v>2813.5</v>
      </c>
      <c r="FT11" s="1" t="n">
        <v>2849.5</v>
      </c>
      <c r="FU11" s="1" t="n">
        <v>2872.4</v>
      </c>
      <c r="FV11" s="1" t="n">
        <v>2871.3</v>
      </c>
      <c r="FW11" s="1" t="n">
        <v>2868.3</v>
      </c>
      <c r="FX11" s="1" t="n">
        <v>2896.8</v>
      </c>
      <c r="FY11" s="1" t="n">
        <v>2908.8</v>
      </c>
      <c r="FZ11" s="1" t="n">
        <v>2925.8</v>
      </c>
      <c r="GA11" s="1" t="n">
        <v>2960.6</v>
      </c>
      <c r="GB11" s="1" t="n">
        <v>2987.9</v>
      </c>
      <c r="GC11" s="1" t="n">
        <v>3016.1</v>
      </c>
      <c r="GD11" s="1" t="n">
        <v>3038.7</v>
      </c>
      <c r="GE11" s="1" t="n">
        <v>3053.9</v>
      </c>
      <c r="GF11" s="1" t="n">
        <v>3065.4</v>
      </c>
      <c r="GG11" s="1" t="n">
        <v>3099.9</v>
      </c>
      <c r="GH11" s="1" t="n">
        <v>3123.5</v>
      </c>
      <c r="GI11" s="1" t="n">
        <v>3151.9</v>
      </c>
      <c r="GJ11" s="1" t="n">
        <v>3167.9</v>
      </c>
      <c r="GK11" s="1" t="n">
        <v>3185.8</v>
      </c>
      <c r="GL11" s="1" t="n">
        <v>3200.9</v>
      </c>
      <c r="GM11" s="1" t="n">
        <v>3221.3</v>
      </c>
      <c r="GN11" s="1" t="n">
        <v>3251.2</v>
      </c>
      <c r="GO11" s="1" t="n">
        <v>3273.6</v>
      </c>
      <c r="GP11" s="1" t="n">
        <v>3293.4</v>
      </c>
      <c r="GQ11" s="1" t="n">
        <v>3326.2</v>
      </c>
      <c r="GR11" s="1" t="n">
        <v>3345.4</v>
      </c>
      <c r="GS11" s="1" t="n">
        <v>3366.5</v>
      </c>
      <c r="GT11" s="1" t="n">
        <v>3385.9</v>
      </c>
      <c r="GU11" s="1" t="n">
        <v>3417.8</v>
      </c>
      <c r="GV11" s="1" t="n">
        <v>3446.9</v>
      </c>
      <c r="GW11" s="1" t="n">
        <v>3485.5</v>
      </c>
      <c r="GX11" s="1" t="n">
        <v>3521.6</v>
      </c>
      <c r="GY11" s="1" t="n">
        <v>3562</v>
      </c>
      <c r="GZ11" s="1" t="n">
        <v>3602</v>
      </c>
      <c r="HA11" s="1" t="n">
        <v>3642.1</v>
      </c>
      <c r="HB11" s="1" t="n">
        <v>3653.7</v>
      </c>
      <c r="HC11" s="1" t="n">
        <v>3696.4</v>
      </c>
      <c r="HD11" s="1" t="n">
        <v>3738.5</v>
      </c>
      <c r="HE11" s="1" t="n">
        <v>3782.3</v>
      </c>
      <c r="HF11" s="1" t="n">
        <v>3815</v>
      </c>
      <c r="HG11" s="1" t="n">
        <v>3871.1</v>
      </c>
      <c r="HH11" s="1" t="n">
        <v>3908.2</v>
      </c>
      <c r="HI11" s="1" t="n">
        <v>3949.3</v>
      </c>
      <c r="HJ11" s="1" t="n">
        <v>3986.8</v>
      </c>
      <c r="HK11" s="1" t="n">
        <v>3997.9</v>
      </c>
      <c r="HL11" s="1" t="n">
        <v>4016</v>
      </c>
      <c r="HM11" s="1" t="n">
        <v>4027.8</v>
      </c>
      <c r="HN11" s="1" t="n">
        <v>4051.2</v>
      </c>
      <c r="HO11" s="1" t="n">
        <v>4069.4</v>
      </c>
      <c r="HP11" s="1" t="n">
        <v>4095.7</v>
      </c>
      <c r="HQ11" s="1" t="n">
        <v>4109</v>
      </c>
      <c r="HR11" s="1" t="n">
        <v>4127.4</v>
      </c>
      <c r="HS11" s="1" t="n">
        <v>4143.3</v>
      </c>
      <c r="HT11" s="1" t="n">
        <v>4161.3</v>
      </c>
      <c r="HU11" s="1" t="n">
        <v>4190.7</v>
      </c>
      <c r="HV11" s="1" t="n">
        <v>4220.2</v>
      </c>
      <c r="HW11" s="1" t="n">
        <v>4262.9</v>
      </c>
      <c r="HX11" s="1" t="n">
        <v>4294.6</v>
      </c>
      <c r="HY11" s="1" t="n">
        <v>4325.2</v>
      </c>
      <c r="HZ11" s="1" t="n">
        <v>4361.1</v>
      </c>
      <c r="IA11" s="1" t="n">
        <v>4379.3</v>
      </c>
      <c r="IB11" s="1" t="n">
        <v>4398.2</v>
      </c>
      <c r="IC11" s="1" t="n">
        <v>4439.4</v>
      </c>
      <c r="ID11" s="1" t="n">
        <v>4466.9</v>
      </c>
      <c r="IE11" s="1" t="n">
        <v>4484.7</v>
      </c>
      <c r="IF11" s="1" t="n">
        <v>4515.7</v>
      </c>
      <c r="IG11" s="1" t="n">
        <v>4537.6</v>
      </c>
      <c r="IH11" s="1" t="n">
        <v>4581.5</v>
      </c>
      <c r="II11" s="1" t="n">
        <v>4616.1</v>
      </c>
      <c r="IJ11" s="1" t="n">
        <v>4632.7</v>
      </c>
      <c r="IK11" s="1" t="n">
        <v>4659.8</v>
      </c>
      <c r="IL11" s="1" t="n">
        <v>4676.1</v>
      </c>
      <c r="IM11" s="1" t="n">
        <v>4704.3</v>
      </c>
      <c r="IN11" s="1" t="n">
        <v>4712.1</v>
      </c>
      <c r="IO11" s="1" t="n">
        <v>4711.3</v>
      </c>
      <c r="IP11" s="1" t="n">
        <v>4728.1</v>
      </c>
    </row>
    <row r="12" customFormat="false" ht="13.2" hidden="false" customHeight="false" outlineLevel="0" collapsed="false">
      <c r="A12" s="1" t="n">
        <v>6</v>
      </c>
      <c r="B12" s="1" t="s">
        <v>263</v>
      </c>
      <c r="C12" s="1" t="n">
        <v>170.2</v>
      </c>
      <c r="D12" s="1" t="n">
        <v>156.7</v>
      </c>
      <c r="E12" s="1" t="n">
        <v>151.6</v>
      </c>
      <c r="F12" s="1" t="n">
        <v>182.6</v>
      </c>
      <c r="G12" s="1" t="n">
        <v>202.6</v>
      </c>
      <c r="H12" s="1" t="n">
        <v>215.8</v>
      </c>
      <c r="I12" s="1" t="n">
        <v>218.3</v>
      </c>
      <c r="J12" s="1" t="n">
        <v>207.9</v>
      </c>
      <c r="K12" s="1" t="n">
        <v>174.8</v>
      </c>
      <c r="L12" s="1" t="n">
        <v>150.9</v>
      </c>
      <c r="M12" s="1" t="n">
        <v>164.3</v>
      </c>
      <c r="N12" s="1" t="n">
        <v>154.9</v>
      </c>
      <c r="O12" s="1" t="n">
        <v>194.2</v>
      </c>
      <c r="P12" s="1" t="n">
        <v>215.5</v>
      </c>
      <c r="Q12" s="1" t="n">
        <v>234.8</v>
      </c>
      <c r="R12" s="1" t="n">
        <v>266.2</v>
      </c>
      <c r="S12" s="1" t="n">
        <v>237.9</v>
      </c>
      <c r="T12" s="1" t="n">
        <v>244</v>
      </c>
      <c r="U12" s="1" t="n">
        <v>225.3</v>
      </c>
      <c r="V12" s="1" t="n">
        <v>206.1</v>
      </c>
      <c r="W12" s="1" t="n">
        <v>210.9</v>
      </c>
      <c r="X12" s="1" t="n">
        <v>193.3</v>
      </c>
      <c r="Y12" s="1" t="n">
        <v>203.5</v>
      </c>
      <c r="Z12" s="1" t="n">
        <v>218.1</v>
      </c>
      <c r="AA12" s="1" t="n">
        <v>222.5</v>
      </c>
      <c r="AB12" s="1" t="n">
        <v>223.3</v>
      </c>
      <c r="AC12" s="1" t="n">
        <v>218</v>
      </c>
      <c r="AD12" s="1" t="n">
        <v>201</v>
      </c>
      <c r="AE12" s="1" t="n">
        <v>199.1</v>
      </c>
      <c r="AF12" s="1" t="n">
        <v>198.5</v>
      </c>
      <c r="AG12" s="1" t="n">
        <v>208.7</v>
      </c>
      <c r="AH12" s="1" t="n">
        <v>218.2</v>
      </c>
      <c r="AI12" s="1" t="n">
        <v>241.6</v>
      </c>
      <c r="AJ12" s="1" t="n">
        <v>256.8</v>
      </c>
      <c r="AK12" s="1" t="n">
        <v>260.4</v>
      </c>
      <c r="AL12" s="1" t="n">
        <v>266</v>
      </c>
      <c r="AM12" s="1" t="n">
        <v>257.1</v>
      </c>
      <c r="AN12" s="1" t="n">
        <v>254.1</v>
      </c>
      <c r="AO12" s="1" t="n">
        <v>251.2</v>
      </c>
      <c r="AP12" s="1" t="n">
        <v>248.4</v>
      </c>
      <c r="AQ12" s="1" t="n">
        <v>244.3</v>
      </c>
      <c r="AR12" s="1" t="n">
        <v>244.1</v>
      </c>
      <c r="AS12" s="1" t="n">
        <v>249.9</v>
      </c>
      <c r="AT12" s="1" t="n">
        <v>228.7</v>
      </c>
      <c r="AU12" s="1" t="n">
        <v>211.9</v>
      </c>
      <c r="AV12" s="1" t="n">
        <v>206.7</v>
      </c>
      <c r="AW12" s="1" t="n">
        <v>223.8</v>
      </c>
      <c r="AX12" s="1" t="n">
        <v>244.5</v>
      </c>
      <c r="AY12" s="1" t="n">
        <v>258</v>
      </c>
      <c r="AZ12" s="1" t="n">
        <v>279.8</v>
      </c>
      <c r="BA12" s="1" t="n">
        <v>260.1</v>
      </c>
      <c r="BB12" s="1" t="n">
        <v>268.8</v>
      </c>
      <c r="BC12" s="1" t="n">
        <v>298.5</v>
      </c>
      <c r="BD12" s="1" t="n">
        <v>268</v>
      </c>
      <c r="BE12" s="1" t="n">
        <v>266.4</v>
      </c>
      <c r="BF12" s="1" t="n">
        <v>233.6</v>
      </c>
      <c r="BG12" s="1" t="n">
        <v>239.4</v>
      </c>
      <c r="BH12" s="1" t="n">
        <v>257.3</v>
      </c>
      <c r="BI12" s="1" t="n">
        <v>279</v>
      </c>
      <c r="BJ12" s="1" t="n">
        <v>283.7</v>
      </c>
      <c r="BK12" s="1" t="n">
        <v>300.6</v>
      </c>
      <c r="BL12" s="1" t="n">
        <v>297.7</v>
      </c>
      <c r="BM12" s="1" t="n">
        <v>302.9</v>
      </c>
      <c r="BN12" s="1" t="n">
        <v>292.6</v>
      </c>
      <c r="BO12" s="1" t="n">
        <v>308.9</v>
      </c>
      <c r="BP12" s="1" t="n">
        <v>313.4</v>
      </c>
      <c r="BQ12" s="1" t="n">
        <v>323.7</v>
      </c>
      <c r="BR12" s="1" t="n">
        <v>327.8</v>
      </c>
      <c r="BS12" s="1" t="n">
        <v>341.2</v>
      </c>
      <c r="BT12" s="1" t="n">
        <v>339.7</v>
      </c>
      <c r="BU12" s="1" t="n">
        <v>347.7</v>
      </c>
      <c r="BV12" s="1" t="n">
        <v>350.3</v>
      </c>
      <c r="BW12" s="1" t="n">
        <v>385.8</v>
      </c>
      <c r="BX12" s="1" t="n">
        <v>385.7</v>
      </c>
      <c r="BY12" s="1" t="n">
        <v>399.5</v>
      </c>
      <c r="BZ12" s="1" t="n">
        <v>401.4</v>
      </c>
      <c r="CA12" s="1" t="n">
        <v>435.2</v>
      </c>
      <c r="CB12" s="1" t="n">
        <v>427.3</v>
      </c>
      <c r="CC12" s="1" t="n">
        <v>423.1</v>
      </c>
      <c r="CD12" s="1" t="n">
        <v>425.2</v>
      </c>
      <c r="CE12" s="1" t="n">
        <v>413.4</v>
      </c>
      <c r="CF12" s="1" t="n">
        <v>395.8</v>
      </c>
      <c r="CG12" s="1" t="n">
        <v>407.2</v>
      </c>
      <c r="CH12" s="1" t="n">
        <v>416</v>
      </c>
      <c r="CI12" s="1" t="n">
        <v>425.2</v>
      </c>
      <c r="CJ12" s="1" t="n">
        <v>442.3</v>
      </c>
      <c r="CK12" s="1" t="n">
        <v>427.9</v>
      </c>
      <c r="CL12" s="1" t="n">
        <v>432.3</v>
      </c>
      <c r="CM12" s="1" t="n">
        <v>460.8</v>
      </c>
      <c r="CN12" s="1" t="n">
        <v>457.1</v>
      </c>
      <c r="CO12" s="1" t="n">
        <v>467.8</v>
      </c>
      <c r="CP12" s="1" t="n">
        <v>442.7</v>
      </c>
      <c r="CQ12" s="1" t="n">
        <v>428.7</v>
      </c>
      <c r="CR12" s="1" t="n">
        <v>430.2</v>
      </c>
      <c r="CS12" s="1" t="n">
        <v>437.5</v>
      </c>
      <c r="CT12" s="1" t="n">
        <v>411.9</v>
      </c>
      <c r="CU12" s="1" t="n">
        <v>465.6</v>
      </c>
      <c r="CV12" s="1" t="n">
        <v>479.9</v>
      </c>
      <c r="CW12" s="1" t="n">
        <v>486.3</v>
      </c>
      <c r="CX12" s="1" t="n">
        <v>471.3</v>
      </c>
      <c r="CY12" s="1" t="n">
        <v>504.4</v>
      </c>
      <c r="CZ12" s="1" t="n">
        <v>535.4</v>
      </c>
      <c r="DA12" s="1" t="n">
        <v>542.9</v>
      </c>
      <c r="DB12" s="1" t="n">
        <v>545.5</v>
      </c>
      <c r="DC12" s="1" t="n">
        <v>580.4</v>
      </c>
      <c r="DD12" s="1" t="n">
        <v>607.4</v>
      </c>
      <c r="DE12" s="1" t="n">
        <v>583.6</v>
      </c>
      <c r="DF12" s="1" t="n">
        <v>606.2</v>
      </c>
      <c r="DG12" s="1" t="n">
        <v>566.9</v>
      </c>
      <c r="DH12" s="1" t="n">
        <v>564.7</v>
      </c>
      <c r="DI12" s="1" t="n">
        <v>533</v>
      </c>
      <c r="DJ12" s="1" t="n">
        <v>537.9</v>
      </c>
      <c r="DK12" s="1" t="n">
        <v>443.8</v>
      </c>
      <c r="DL12" s="1" t="n">
        <v>427.7</v>
      </c>
      <c r="DM12" s="1" t="n">
        <v>463.9</v>
      </c>
      <c r="DN12" s="1" t="n">
        <v>477.2</v>
      </c>
      <c r="DO12" s="1" t="n">
        <v>526.4</v>
      </c>
      <c r="DP12" s="1" t="n">
        <v>549.3</v>
      </c>
      <c r="DQ12" s="1" t="n">
        <v>550</v>
      </c>
      <c r="DR12" s="1" t="n">
        <v>553.1</v>
      </c>
      <c r="DS12" s="1" t="n">
        <v>580.9</v>
      </c>
      <c r="DT12" s="1" t="n">
        <v>625.5</v>
      </c>
      <c r="DU12" s="1" t="n">
        <v>659.8</v>
      </c>
      <c r="DV12" s="1" t="n">
        <v>641.9</v>
      </c>
      <c r="DW12" s="1" t="n">
        <v>654</v>
      </c>
      <c r="DX12" s="1" t="n">
        <v>699.3</v>
      </c>
      <c r="DY12" s="1" t="n">
        <v>720.6</v>
      </c>
      <c r="DZ12" s="1" t="n">
        <v>736.6</v>
      </c>
      <c r="EA12" s="1" t="n">
        <v>737.1</v>
      </c>
      <c r="EB12" s="1" t="n">
        <v>735.1</v>
      </c>
      <c r="EC12" s="1" t="n">
        <v>720.6</v>
      </c>
      <c r="ED12" s="1" t="n">
        <v>707.2</v>
      </c>
      <c r="EE12" s="1" t="n">
        <v>701.6</v>
      </c>
      <c r="EF12" s="1" t="n">
        <v>638.7</v>
      </c>
      <c r="EG12" s="1" t="n">
        <v>590.3</v>
      </c>
      <c r="EH12" s="1" t="n">
        <v>650.6</v>
      </c>
      <c r="EI12" s="1" t="n">
        <v>716</v>
      </c>
      <c r="EJ12" s="1" t="n">
        <v>682.2</v>
      </c>
      <c r="EK12" s="1" t="n">
        <v>724.7</v>
      </c>
      <c r="EL12" s="1" t="n">
        <v>696.4</v>
      </c>
      <c r="EM12" s="1" t="n">
        <v>623.7</v>
      </c>
      <c r="EN12" s="1" t="n">
        <v>622.9</v>
      </c>
      <c r="EO12" s="1" t="n">
        <v>615.8</v>
      </c>
      <c r="EP12" s="1" t="n">
        <v>561.5</v>
      </c>
      <c r="EQ12" s="1" t="n">
        <v>581.3</v>
      </c>
      <c r="ER12" s="1" t="n">
        <v>637.7</v>
      </c>
      <c r="ES12" s="1" t="n">
        <v>680.1</v>
      </c>
      <c r="ET12" s="1" t="n">
        <v>750.7</v>
      </c>
      <c r="EU12" s="1" t="n">
        <v>830.1</v>
      </c>
      <c r="EV12" s="1" t="n">
        <v>858</v>
      </c>
      <c r="EW12" s="1" t="n">
        <v>878.3</v>
      </c>
      <c r="EX12" s="1" t="n">
        <v>864.3</v>
      </c>
      <c r="EY12" s="1" t="n">
        <v>835.2</v>
      </c>
      <c r="EZ12" s="1" t="n">
        <v>849.8</v>
      </c>
      <c r="FA12" s="1" t="n">
        <v>840.5</v>
      </c>
      <c r="FB12" s="1" t="n">
        <v>873.5</v>
      </c>
      <c r="FC12" s="1" t="n">
        <v>871.6</v>
      </c>
      <c r="FD12" s="1" t="n">
        <v>852.2</v>
      </c>
      <c r="FE12" s="1" t="n">
        <v>825.4</v>
      </c>
      <c r="FF12" s="1" t="n">
        <v>826.6</v>
      </c>
      <c r="FG12" s="1" t="n">
        <v>852</v>
      </c>
      <c r="FH12" s="1" t="n">
        <v>853.2</v>
      </c>
      <c r="FI12" s="1" t="n">
        <v>854.1</v>
      </c>
      <c r="FJ12" s="1" t="n">
        <v>920.6</v>
      </c>
      <c r="FK12" s="1" t="n">
        <v>868.8</v>
      </c>
      <c r="FL12" s="1" t="n">
        <v>889.9</v>
      </c>
      <c r="FM12" s="1" t="n">
        <v>895.6</v>
      </c>
      <c r="FN12" s="1" t="n">
        <v>907.5</v>
      </c>
      <c r="FO12" s="1" t="n">
        <v>942.3</v>
      </c>
      <c r="FP12" s="1" t="n">
        <v>931.3</v>
      </c>
      <c r="FQ12" s="1" t="n">
        <v>920.4</v>
      </c>
      <c r="FR12" s="1" t="n">
        <v>910.8</v>
      </c>
      <c r="FS12" s="1" t="n">
        <v>920</v>
      </c>
      <c r="FT12" s="1" t="n">
        <v>920.1</v>
      </c>
      <c r="FU12" s="1" t="n">
        <v>898.4</v>
      </c>
      <c r="FV12" s="1" t="n">
        <v>841.8</v>
      </c>
      <c r="FW12" s="1" t="n">
        <v>807.3</v>
      </c>
      <c r="FX12" s="1" t="n">
        <v>803.5</v>
      </c>
      <c r="FY12" s="1" t="n">
        <v>823.5</v>
      </c>
      <c r="FZ12" s="1" t="n">
        <v>854.7</v>
      </c>
      <c r="GA12" s="1" t="n">
        <v>835.8</v>
      </c>
      <c r="GB12" s="1" t="n">
        <v>890.7</v>
      </c>
      <c r="GC12" s="1" t="n">
        <v>900.2</v>
      </c>
      <c r="GD12" s="1" t="n">
        <v>929.1</v>
      </c>
      <c r="GE12" s="1" t="n">
        <v>950.3</v>
      </c>
      <c r="GF12" s="1" t="n">
        <v>957.8</v>
      </c>
      <c r="GG12" s="1" t="n">
        <v>957.8</v>
      </c>
      <c r="GH12" s="1" t="n">
        <v>1007.3</v>
      </c>
      <c r="GI12" s="1" t="n">
        <v>1050.6</v>
      </c>
      <c r="GJ12" s="1" t="n">
        <v>1112</v>
      </c>
      <c r="GK12" s="1" t="n">
        <v>1092.4</v>
      </c>
      <c r="GL12" s="1" t="n">
        <v>1143.2</v>
      </c>
      <c r="GM12" s="1" t="n">
        <v>1154.6</v>
      </c>
      <c r="GN12" s="1" t="n">
        <v>1123.8</v>
      </c>
      <c r="GO12" s="1" t="n">
        <v>1113.1</v>
      </c>
      <c r="GP12" s="1" t="n">
        <v>1144.4</v>
      </c>
      <c r="GQ12" s="1" t="n">
        <v>1160.2</v>
      </c>
      <c r="GR12" s="1" t="n">
        <v>1220</v>
      </c>
      <c r="GS12" s="1" t="n">
        <v>1280.8</v>
      </c>
      <c r="GT12" s="1" t="n">
        <v>1276.1</v>
      </c>
      <c r="GU12" s="1" t="n">
        <v>1302.9</v>
      </c>
      <c r="GV12" s="1" t="n">
        <v>1389.6</v>
      </c>
      <c r="GW12" s="1" t="n">
        <v>1417.5</v>
      </c>
      <c r="GX12" s="1" t="n">
        <v>1440.7</v>
      </c>
      <c r="GY12" s="1" t="n">
        <v>1515.8</v>
      </c>
      <c r="GZ12" s="1" t="n">
        <v>1491.7</v>
      </c>
      <c r="HA12" s="1" t="n">
        <v>1525.8</v>
      </c>
      <c r="HB12" s="1" t="n">
        <v>1563</v>
      </c>
      <c r="HC12" s="1" t="n">
        <v>1606.6</v>
      </c>
      <c r="HD12" s="1" t="n">
        <v>1607.8</v>
      </c>
      <c r="HE12" s="1" t="n">
        <v>1647.4</v>
      </c>
      <c r="HF12" s="1" t="n">
        <v>1708.4</v>
      </c>
      <c r="HG12" s="1" t="n">
        <v>1678</v>
      </c>
      <c r="HH12" s="1" t="n">
        <v>1788.6</v>
      </c>
      <c r="HI12" s="1" t="n">
        <v>1742.6</v>
      </c>
      <c r="HJ12" s="1" t="n">
        <v>1732.7</v>
      </c>
      <c r="HK12" s="1" t="n">
        <v>1670.3</v>
      </c>
      <c r="HL12" s="1" t="n">
        <v>1637.4</v>
      </c>
      <c r="HM12" s="1" t="n">
        <v>1592.6</v>
      </c>
      <c r="HN12" s="1" t="n">
        <v>1493.4</v>
      </c>
      <c r="HO12" s="1" t="n">
        <v>1541.7</v>
      </c>
      <c r="HP12" s="1" t="n">
        <v>1549</v>
      </c>
      <c r="HQ12" s="1" t="n">
        <v>1570.9</v>
      </c>
      <c r="HR12" s="1" t="n">
        <v>1567</v>
      </c>
      <c r="HS12" s="1" t="n">
        <v>1561.8</v>
      </c>
      <c r="HT12" s="1" t="n">
        <v>1574.4</v>
      </c>
      <c r="HU12" s="1" t="n">
        <v>1639.7</v>
      </c>
      <c r="HV12" s="1" t="n">
        <v>1676.5</v>
      </c>
      <c r="HW12" s="1" t="n">
        <v>1685.3</v>
      </c>
      <c r="HX12" s="1" t="n">
        <v>1766.3</v>
      </c>
      <c r="HY12" s="1" t="n">
        <v>1800.5</v>
      </c>
      <c r="HZ12" s="1" t="n">
        <v>1828.8</v>
      </c>
      <c r="IA12" s="1" t="n">
        <v>1869.1</v>
      </c>
      <c r="IB12" s="1" t="n">
        <v>1844.8</v>
      </c>
      <c r="IC12" s="1" t="n">
        <v>1862.8</v>
      </c>
      <c r="ID12" s="1" t="n">
        <v>1917.3</v>
      </c>
      <c r="IE12" s="1" t="n">
        <v>1946.3</v>
      </c>
      <c r="IF12" s="1" t="n">
        <v>1944.3</v>
      </c>
      <c r="IG12" s="1" t="n">
        <v>1917.8</v>
      </c>
      <c r="IH12" s="1" t="n">
        <v>1841.6</v>
      </c>
      <c r="II12" s="1" t="n">
        <v>1795.9</v>
      </c>
      <c r="IJ12" s="1" t="n">
        <v>1822.9</v>
      </c>
      <c r="IK12" s="1" t="n">
        <v>1838.7</v>
      </c>
      <c r="IL12" s="1" t="n">
        <v>1781.3</v>
      </c>
      <c r="IM12" s="1" t="n">
        <v>1754.7</v>
      </c>
      <c r="IN12" s="1" t="n">
        <v>1702</v>
      </c>
      <c r="IO12" s="1" t="n">
        <v>1703.7</v>
      </c>
      <c r="IP12" s="1" t="n">
        <v>1607.3</v>
      </c>
    </row>
    <row r="13" customFormat="false" ht="13.2" hidden="false" customHeight="false" outlineLevel="0" collapsed="false">
      <c r="A13" s="1" t="n">
        <v>7</v>
      </c>
      <c r="B13" s="1" t="s">
        <v>264</v>
      </c>
      <c r="C13" s="1" t="s">
        <v>260</v>
      </c>
      <c r="D13" s="1" t="s">
        <v>260</v>
      </c>
      <c r="E13" s="1" t="s">
        <v>260</v>
      </c>
      <c r="F13" s="1" t="s">
        <v>260</v>
      </c>
      <c r="G13" s="1" t="s">
        <v>260</v>
      </c>
      <c r="H13" s="1" t="s">
        <v>260</v>
      </c>
      <c r="I13" s="1" t="s">
        <v>260</v>
      </c>
      <c r="J13" s="1" t="s">
        <v>260</v>
      </c>
      <c r="K13" s="1" t="s">
        <v>260</v>
      </c>
      <c r="L13" s="1" t="s">
        <v>260</v>
      </c>
      <c r="M13" s="1" t="s">
        <v>260</v>
      </c>
      <c r="N13" s="1" t="s">
        <v>260</v>
      </c>
      <c r="O13" s="1" t="s">
        <v>260</v>
      </c>
      <c r="P13" s="1" t="s">
        <v>260</v>
      </c>
      <c r="Q13" s="1" t="s">
        <v>260</v>
      </c>
      <c r="R13" s="1" t="s">
        <v>260</v>
      </c>
      <c r="S13" s="1" t="s">
        <v>260</v>
      </c>
      <c r="T13" s="1" t="s">
        <v>260</v>
      </c>
      <c r="U13" s="1" t="s">
        <v>260</v>
      </c>
      <c r="V13" s="1" t="s">
        <v>260</v>
      </c>
      <c r="W13" s="1" t="s">
        <v>260</v>
      </c>
      <c r="X13" s="1" t="s">
        <v>260</v>
      </c>
      <c r="Y13" s="1" t="s">
        <v>260</v>
      </c>
      <c r="Z13" s="1" t="s">
        <v>260</v>
      </c>
      <c r="AA13" s="1" t="s">
        <v>260</v>
      </c>
      <c r="AB13" s="1" t="s">
        <v>260</v>
      </c>
      <c r="AC13" s="1" t="s">
        <v>260</v>
      </c>
      <c r="AD13" s="1" t="s">
        <v>260</v>
      </c>
      <c r="AE13" s="1" t="s">
        <v>260</v>
      </c>
      <c r="AF13" s="1" t="s">
        <v>260</v>
      </c>
      <c r="AG13" s="1" t="s">
        <v>260</v>
      </c>
      <c r="AH13" s="1" t="s">
        <v>260</v>
      </c>
      <c r="AI13" s="1" t="s">
        <v>260</v>
      </c>
      <c r="AJ13" s="1" t="s">
        <v>260</v>
      </c>
      <c r="AK13" s="1" t="s">
        <v>260</v>
      </c>
      <c r="AL13" s="1" t="s">
        <v>260</v>
      </c>
      <c r="AM13" s="1" t="s">
        <v>260</v>
      </c>
      <c r="AN13" s="1" t="s">
        <v>260</v>
      </c>
      <c r="AO13" s="1" t="s">
        <v>260</v>
      </c>
      <c r="AP13" s="1" t="s">
        <v>260</v>
      </c>
      <c r="AQ13" s="1" t="s">
        <v>260</v>
      </c>
      <c r="AR13" s="1" t="s">
        <v>260</v>
      </c>
      <c r="AS13" s="1" t="s">
        <v>260</v>
      </c>
      <c r="AT13" s="1" t="s">
        <v>260</v>
      </c>
      <c r="AU13" s="1" t="s">
        <v>260</v>
      </c>
      <c r="AV13" s="1" t="s">
        <v>260</v>
      </c>
      <c r="AW13" s="1" t="s">
        <v>260</v>
      </c>
      <c r="AX13" s="1" t="s">
        <v>260</v>
      </c>
      <c r="AY13" s="1" t="s">
        <v>260</v>
      </c>
      <c r="AZ13" s="1" t="s">
        <v>260</v>
      </c>
      <c r="BA13" s="1" t="s">
        <v>260</v>
      </c>
      <c r="BB13" s="1" t="s">
        <v>260</v>
      </c>
      <c r="BC13" s="1" t="s">
        <v>260</v>
      </c>
      <c r="BD13" s="1" t="s">
        <v>260</v>
      </c>
      <c r="BE13" s="1" t="s">
        <v>260</v>
      </c>
      <c r="BF13" s="1" t="s">
        <v>260</v>
      </c>
      <c r="BG13" s="1" t="s">
        <v>260</v>
      </c>
      <c r="BH13" s="1" t="s">
        <v>260</v>
      </c>
      <c r="BI13" s="1" t="s">
        <v>260</v>
      </c>
      <c r="BJ13" s="1" t="s">
        <v>260</v>
      </c>
      <c r="BK13" s="1" t="s">
        <v>260</v>
      </c>
      <c r="BL13" s="1" t="s">
        <v>260</v>
      </c>
      <c r="BM13" s="1" t="s">
        <v>260</v>
      </c>
      <c r="BN13" s="1" t="s">
        <v>260</v>
      </c>
      <c r="BO13" s="1" t="s">
        <v>260</v>
      </c>
      <c r="BP13" s="1" t="s">
        <v>260</v>
      </c>
      <c r="BQ13" s="1" t="s">
        <v>260</v>
      </c>
      <c r="BR13" s="1" t="s">
        <v>260</v>
      </c>
      <c r="BS13" s="1" t="s">
        <v>260</v>
      </c>
      <c r="BT13" s="1" t="s">
        <v>260</v>
      </c>
      <c r="BU13" s="1" t="s">
        <v>260</v>
      </c>
      <c r="BV13" s="1" t="s">
        <v>260</v>
      </c>
      <c r="BW13" s="1" t="s">
        <v>260</v>
      </c>
      <c r="BX13" s="1" t="s">
        <v>260</v>
      </c>
      <c r="BY13" s="1" t="s">
        <v>260</v>
      </c>
      <c r="BZ13" s="1" t="s">
        <v>260</v>
      </c>
      <c r="CA13" s="1" t="s">
        <v>260</v>
      </c>
      <c r="CB13" s="1" t="s">
        <v>260</v>
      </c>
      <c r="CC13" s="1" t="s">
        <v>260</v>
      </c>
      <c r="CD13" s="1" t="s">
        <v>260</v>
      </c>
      <c r="CE13" s="1" t="s">
        <v>260</v>
      </c>
      <c r="CF13" s="1" t="s">
        <v>260</v>
      </c>
      <c r="CG13" s="1" t="s">
        <v>260</v>
      </c>
      <c r="CH13" s="1" t="s">
        <v>260</v>
      </c>
      <c r="CI13" s="1" t="s">
        <v>260</v>
      </c>
      <c r="CJ13" s="1" t="s">
        <v>260</v>
      </c>
      <c r="CK13" s="1" t="s">
        <v>260</v>
      </c>
      <c r="CL13" s="1" t="s">
        <v>260</v>
      </c>
      <c r="CM13" s="1" t="s">
        <v>260</v>
      </c>
      <c r="CN13" s="1" t="s">
        <v>260</v>
      </c>
      <c r="CO13" s="1" t="s">
        <v>260</v>
      </c>
      <c r="CP13" s="1" t="s">
        <v>260</v>
      </c>
      <c r="CQ13" s="1" t="s">
        <v>260</v>
      </c>
      <c r="CR13" s="1" t="s">
        <v>260</v>
      </c>
      <c r="CS13" s="1" t="s">
        <v>260</v>
      </c>
      <c r="CT13" s="1" t="s">
        <v>260</v>
      </c>
      <c r="CU13" s="1" t="s">
        <v>260</v>
      </c>
      <c r="CV13" s="1" t="s">
        <v>260</v>
      </c>
      <c r="CW13" s="1" t="s">
        <v>260</v>
      </c>
      <c r="CX13" s="1" t="s">
        <v>260</v>
      </c>
      <c r="CY13" s="1" t="s">
        <v>260</v>
      </c>
      <c r="CZ13" s="1" t="s">
        <v>260</v>
      </c>
      <c r="DA13" s="1" t="s">
        <v>260</v>
      </c>
      <c r="DB13" s="1" t="s">
        <v>260</v>
      </c>
      <c r="DC13" s="1" t="s">
        <v>260</v>
      </c>
      <c r="DD13" s="1" t="s">
        <v>260</v>
      </c>
      <c r="DE13" s="1" t="s">
        <v>260</v>
      </c>
      <c r="DF13" s="1" t="s">
        <v>260</v>
      </c>
      <c r="DG13" s="1" t="s">
        <v>260</v>
      </c>
      <c r="DH13" s="1" t="s">
        <v>260</v>
      </c>
      <c r="DI13" s="1" t="s">
        <v>260</v>
      </c>
      <c r="DJ13" s="1" t="s">
        <v>260</v>
      </c>
      <c r="DK13" s="1" t="s">
        <v>260</v>
      </c>
      <c r="DL13" s="1" t="s">
        <v>260</v>
      </c>
      <c r="DM13" s="1" t="s">
        <v>260</v>
      </c>
      <c r="DN13" s="1" t="s">
        <v>260</v>
      </c>
      <c r="DO13" s="1" t="s">
        <v>260</v>
      </c>
      <c r="DP13" s="1" t="s">
        <v>260</v>
      </c>
      <c r="DQ13" s="1" t="s">
        <v>260</v>
      </c>
      <c r="DR13" s="1" t="s">
        <v>260</v>
      </c>
      <c r="DS13" s="1" t="s">
        <v>260</v>
      </c>
      <c r="DT13" s="1" t="s">
        <v>260</v>
      </c>
      <c r="DU13" s="1" t="s">
        <v>260</v>
      </c>
      <c r="DV13" s="1" t="s">
        <v>260</v>
      </c>
      <c r="DW13" s="1" t="s">
        <v>260</v>
      </c>
      <c r="DX13" s="1" t="s">
        <v>260</v>
      </c>
      <c r="DY13" s="1" t="s">
        <v>260</v>
      </c>
      <c r="DZ13" s="1" t="s">
        <v>260</v>
      </c>
      <c r="EA13" s="1" t="s">
        <v>260</v>
      </c>
      <c r="EB13" s="1" t="s">
        <v>260</v>
      </c>
      <c r="EC13" s="1" t="s">
        <v>260</v>
      </c>
      <c r="ED13" s="1" t="s">
        <v>260</v>
      </c>
      <c r="EE13" s="1" t="s">
        <v>260</v>
      </c>
      <c r="EF13" s="1" t="s">
        <v>260</v>
      </c>
      <c r="EG13" s="1" t="s">
        <v>260</v>
      </c>
      <c r="EH13" s="1" t="s">
        <v>260</v>
      </c>
      <c r="EI13" s="1" t="s">
        <v>260</v>
      </c>
      <c r="EJ13" s="1" t="s">
        <v>260</v>
      </c>
      <c r="EK13" s="1" t="s">
        <v>260</v>
      </c>
      <c r="EL13" s="1" t="s">
        <v>260</v>
      </c>
      <c r="EM13" s="1" t="s">
        <v>260</v>
      </c>
      <c r="EN13" s="1" t="s">
        <v>260</v>
      </c>
      <c r="EO13" s="1" t="s">
        <v>260</v>
      </c>
      <c r="EP13" s="1" t="s">
        <v>260</v>
      </c>
      <c r="EQ13" s="1" t="s">
        <v>260</v>
      </c>
      <c r="ER13" s="1" t="s">
        <v>260</v>
      </c>
      <c r="ES13" s="1" t="s">
        <v>260</v>
      </c>
      <c r="ET13" s="1" t="s">
        <v>260</v>
      </c>
      <c r="EU13" s="1" t="s">
        <v>260</v>
      </c>
      <c r="EV13" s="1" t="s">
        <v>260</v>
      </c>
      <c r="EW13" s="1" t="s">
        <v>260</v>
      </c>
      <c r="EX13" s="1" t="s">
        <v>260</v>
      </c>
      <c r="EY13" s="1" t="s">
        <v>260</v>
      </c>
      <c r="EZ13" s="1" t="s">
        <v>260</v>
      </c>
      <c r="FA13" s="1" t="s">
        <v>260</v>
      </c>
      <c r="FB13" s="1" t="s">
        <v>260</v>
      </c>
      <c r="FC13" s="1" t="s">
        <v>260</v>
      </c>
      <c r="FD13" s="1" t="s">
        <v>260</v>
      </c>
      <c r="FE13" s="1" t="s">
        <v>260</v>
      </c>
      <c r="FF13" s="1" t="s">
        <v>260</v>
      </c>
      <c r="FG13" s="1" t="s">
        <v>260</v>
      </c>
      <c r="FH13" s="1" t="s">
        <v>260</v>
      </c>
      <c r="FI13" s="1" t="s">
        <v>260</v>
      </c>
      <c r="FJ13" s="1" t="s">
        <v>260</v>
      </c>
      <c r="FK13" s="1" t="s">
        <v>260</v>
      </c>
      <c r="FL13" s="1" t="s">
        <v>260</v>
      </c>
      <c r="FM13" s="1" t="s">
        <v>260</v>
      </c>
      <c r="FN13" s="1" t="s">
        <v>260</v>
      </c>
      <c r="FO13" s="1" t="s">
        <v>260</v>
      </c>
      <c r="FP13" s="1" t="s">
        <v>260</v>
      </c>
      <c r="FQ13" s="1" t="s">
        <v>260</v>
      </c>
      <c r="FR13" s="1" t="s">
        <v>260</v>
      </c>
      <c r="FS13" s="1" t="n">
        <v>913.5</v>
      </c>
      <c r="FT13" s="1" t="n">
        <v>892.4</v>
      </c>
      <c r="FU13" s="1" t="n">
        <v>882.7</v>
      </c>
      <c r="FV13" s="1" t="n">
        <v>857.6</v>
      </c>
      <c r="FW13" s="1" t="n">
        <v>828.2</v>
      </c>
      <c r="FX13" s="1" t="n">
        <v>827</v>
      </c>
      <c r="FY13" s="1" t="n">
        <v>829.7</v>
      </c>
      <c r="FZ13" s="1" t="n">
        <v>831.3</v>
      </c>
      <c r="GA13" s="1" t="n">
        <v>839.9</v>
      </c>
      <c r="GB13" s="1" t="n">
        <v>873</v>
      </c>
      <c r="GC13" s="1" t="n">
        <v>886.3</v>
      </c>
      <c r="GD13" s="1" t="n">
        <v>914</v>
      </c>
      <c r="GE13" s="1" t="n">
        <v>919.1</v>
      </c>
      <c r="GF13" s="1" t="n">
        <v>939.7</v>
      </c>
      <c r="GG13" s="1" t="n">
        <v>956.3</v>
      </c>
      <c r="GH13" s="1" t="n">
        <v>998.7</v>
      </c>
      <c r="GI13" s="1" t="n">
        <v>1011.6</v>
      </c>
      <c r="GJ13" s="1" t="n">
        <v>1036</v>
      </c>
      <c r="GK13" s="1" t="n">
        <v>1046.4</v>
      </c>
      <c r="GL13" s="1" t="n">
        <v>1075.1</v>
      </c>
      <c r="GM13" s="1" t="n">
        <v>1099.6</v>
      </c>
      <c r="GN13" s="1" t="n">
        <v>1095.5</v>
      </c>
      <c r="GO13" s="1" t="n">
        <v>1110.1</v>
      </c>
      <c r="GP13" s="1" t="n">
        <v>1133.3</v>
      </c>
      <c r="GQ13" s="1" t="n">
        <v>1161.8</v>
      </c>
      <c r="GR13" s="1" t="n">
        <v>1199.7</v>
      </c>
      <c r="GS13" s="1" t="n">
        <v>1227.4</v>
      </c>
      <c r="GT13" s="1" t="n">
        <v>1247.8</v>
      </c>
      <c r="GU13" s="1" t="n">
        <v>1272</v>
      </c>
      <c r="GV13" s="1" t="n">
        <v>1299.4</v>
      </c>
      <c r="GW13" s="1" t="n">
        <v>1349.6</v>
      </c>
      <c r="GX13" s="1" t="n">
        <v>1361.4</v>
      </c>
      <c r="GY13" s="1" t="n">
        <v>1402.4</v>
      </c>
      <c r="GZ13" s="1" t="n">
        <v>1444.5</v>
      </c>
      <c r="HA13" s="1" t="n">
        <v>1465.1</v>
      </c>
      <c r="HB13" s="1" t="n">
        <v>1507.7</v>
      </c>
      <c r="HC13" s="1" t="n">
        <v>1531</v>
      </c>
      <c r="HD13" s="1" t="n">
        <v>1568.6</v>
      </c>
      <c r="HE13" s="1" t="n">
        <v>1598.6</v>
      </c>
      <c r="HF13" s="1" t="n">
        <v>1606.9</v>
      </c>
      <c r="HG13" s="1" t="n">
        <v>1651.1</v>
      </c>
      <c r="HH13" s="1" t="n">
        <v>1689.1</v>
      </c>
      <c r="HI13" s="1" t="n">
        <v>1686.4</v>
      </c>
      <c r="HJ13" s="1" t="n">
        <v>1689.4</v>
      </c>
      <c r="HK13" s="1" t="n">
        <v>1678.2</v>
      </c>
      <c r="HL13" s="1" t="n">
        <v>1640.5</v>
      </c>
      <c r="HM13" s="1" t="n">
        <v>1621.9</v>
      </c>
      <c r="HN13" s="1" t="n">
        <v>1577</v>
      </c>
      <c r="HO13" s="1" t="n">
        <v>1551.5</v>
      </c>
      <c r="HP13" s="1" t="n">
        <v>1545.9</v>
      </c>
      <c r="HQ13" s="1" t="n">
        <v>1543.2</v>
      </c>
      <c r="HR13" s="1" t="n">
        <v>1537.8</v>
      </c>
      <c r="HS13" s="1" t="n">
        <v>1536.3</v>
      </c>
      <c r="HT13" s="1" t="n">
        <v>1575.6</v>
      </c>
      <c r="HU13" s="1" t="n">
        <v>1626.7</v>
      </c>
      <c r="HV13" s="1" t="n">
        <v>1648.9</v>
      </c>
      <c r="HW13" s="1" t="n">
        <v>1647.9</v>
      </c>
      <c r="HX13" s="1" t="n">
        <v>1698.7</v>
      </c>
      <c r="HY13" s="1" t="n">
        <v>1736.7</v>
      </c>
      <c r="HZ13" s="1" t="n">
        <v>1767.7</v>
      </c>
      <c r="IA13" s="1" t="n">
        <v>1790.5</v>
      </c>
      <c r="IB13" s="1" t="n">
        <v>1823.5</v>
      </c>
      <c r="IC13" s="1" t="n">
        <v>1847.2</v>
      </c>
      <c r="ID13" s="1" t="n">
        <v>1858</v>
      </c>
      <c r="IE13" s="1" t="n">
        <v>1895.2</v>
      </c>
      <c r="IF13" s="1" t="n">
        <v>1883.1</v>
      </c>
      <c r="IG13" s="1" t="n">
        <v>1860</v>
      </c>
      <c r="IH13" s="1" t="n">
        <v>1823.7</v>
      </c>
      <c r="II13" s="1" t="n">
        <v>1807.8</v>
      </c>
      <c r="IJ13" s="1" t="n">
        <v>1821.3</v>
      </c>
      <c r="IK13" s="1" t="n">
        <v>1817</v>
      </c>
      <c r="IL13" s="1" t="n">
        <v>1788.2</v>
      </c>
      <c r="IM13" s="1" t="n">
        <v>1762.4</v>
      </c>
      <c r="IN13" s="1" t="n">
        <v>1754.9</v>
      </c>
      <c r="IO13" s="1" t="n">
        <v>1731.1</v>
      </c>
      <c r="IP13" s="1" t="n">
        <v>1630.3</v>
      </c>
    </row>
    <row r="14" customFormat="false" ht="13.2" hidden="false" customHeight="false" outlineLevel="0" collapsed="false">
      <c r="A14" s="1" t="n">
        <v>8</v>
      </c>
      <c r="B14" s="1" t="s">
        <v>265</v>
      </c>
      <c r="C14" s="1" t="s">
        <v>260</v>
      </c>
      <c r="D14" s="1" t="s">
        <v>260</v>
      </c>
      <c r="E14" s="1" t="s">
        <v>260</v>
      </c>
      <c r="F14" s="1" t="s">
        <v>260</v>
      </c>
      <c r="G14" s="1" t="s">
        <v>260</v>
      </c>
      <c r="H14" s="1" t="s">
        <v>260</v>
      </c>
      <c r="I14" s="1" t="s">
        <v>260</v>
      </c>
      <c r="J14" s="1" t="s">
        <v>260</v>
      </c>
      <c r="K14" s="1" t="s">
        <v>260</v>
      </c>
      <c r="L14" s="1" t="s">
        <v>260</v>
      </c>
      <c r="M14" s="1" t="s">
        <v>260</v>
      </c>
      <c r="N14" s="1" t="s">
        <v>260</v>
      </c>
      <c r="O14" s="1" t="s">
        <v>260</v>
      </c>
      <c r="P14" s="1" t="s">
        <v>260</v>
      </c>
      <c r="Q14" s="1" t="s">
        <v>260</v>
      </c>
      <c r="R14" s="1" t="s">
        <v>260</v>
      </c>
      <c r="S14" s="1" t="s">
        <v>260</v>
      </c>
      <c r="T14" s="1" t="s">
        <v>260</v>
      </c>
      <c r="U14" s="1" t="s">
        <v>260</v>
      </c>
      <c r="V14" s="1" t="s">
        <v>260</v>
      </c>
      <c r="W14" s="1" t="s">
        <v>260</v>
      </c>
      <c r="X14" s="1" t="s">
        <v>260</v>
      </c>
      <c r="Y14" s="1" t="s">
        <v>260</v>
      </c>
      <c r="Z14" s="1" t="s">
        <v>260</v>
      </c>
      <c r="AA14" s="1" t="s">
        <v>260</v>
      </c>
      <c r="AB14" s="1" t="s">
        <v>260</v>
      </c>
      <c r="AC14" s="1" t="s">
        <v>260</v>
      </c>
      <c r="AD14" s="1" t="s">
        <v>260</v>
      </c>
      <c r="AE14" s="1" t="s">
        <v>260</v>
      </c>
      <c r="AF14" s="1" t="s">
        <v>260</v>
      </c>
      <c r="AG14" s="1" t="s">
        <v>260</v>
      </c>
      <c r="AH14" s="1" t="s">
        <v>260</v>
      </c>
      <c r="AI14" s="1" t="s">
        <v>260</v>
      </c>
      <c r="AJ14" s="1" t="s">
        <v>260</v>
      </c>
      <c r="AK14" s="1" t="s">
        <v>260</v>
      </c>
      <c r="AL14" s="1" t="s">
        <v>260</v>
      </c>
      <c r="AM14" s="1" t="s">
        <v>260</v>
      </c>
      <c r="AN14" s="1" t="s">
        <v>260</v>
      </c>
      <c r="AO14" s="1" t="s">
        <v>260</v>
      </c>
      <c r="AP14" s="1" t="s">
        <v>260</v>
      </c>
      <c r="AQ14" s="1" t="s">
        <v>260</v>
      </c>
      <c r="AR14" s="1" t="s">
        <v>260</v>
      </c>
      <c r="AS14" s="1" t="s">
        <v>260</v>
      </c>
      <c r="AT14" s="1" t="s">
        <v>260</v>
      </c>
      <c r="AU14" s="1" t="s">
        <v>260</v>
      </c>
      <c r="AV14" s="1" t="s">
        <v>260</v>
      </c>
      <c r="AW14" s="1" t="s">
        <v>260</v>
      </c>
      <c r="AX14" s="1" t="s">
        <v>260</v>
      </c>
      <c r="AY14" s="1" t="s">
        <v>260</v>
      </c>
      <c r="AZ14" s="1" t="s">
        <v>260</v>
      </c>
      <c r="BA14" s="1" t="s">
        <v>260</v>
      </c>
      <c r="BB14" s="1" t="s">
        <v>260</v>
      </c>
      <c r="BC14" s="1" t="s">
        <v>260</v>
      </c>
      <c r="BD14" s="1" t="s">
        <v>260</v>
      </c>
      <c r="BE14" s="1" t="s">
        <v>260</v>
      </c>
      <c r="BF14" s="1" t="s">
        <v>260</v>
      </c>
      <c r="BG14" s="1" t="s">
        <v>260</v>
      </c>
      <c r="BH14" s="1" t="s">
        <v>260</v>
      </c>
      <c r="BI14" s="1" t="s">
        <v>260</v>
      </c>
      <c r="BJ14" s="1" t="s">
        <v>260</v>
      </c>
      <c r="BK14" s="1" t="s">
        <v>260</v>
      </c>
      <c r="BL14" s="1" t="s">
        <v>260</v>
      </c>
      <c r="BM14" s="1" t="s">
        <v>260</v>
      </c>
      <c r="BN14" s="1" t="s">
        <v>260</v>
      </c>
      <c r="BO14" s="1" t="s">
        <v>260</v>
      </c>
      <c r="BP14" s="1" t="s">
        <v>260</v>
      </c>
      <c r="BQ14" s="1" t="s">
        <v>260</v>
      </c>
      <c r="BR14" s="1" t="s">
        <v>260</v>
      </c>
      <c r="BS14" s="1" t="s">
        <v>260</v>
      </c>
      <c r="BT14" s="1" t="s">
        <v>260</v>
      </c>
      <c r="BU14" s="1" t="s">
        <v>260</v>
      </c>
      <c r="BV14" s="1" t="s">
        <v>260</v>
      </c>
      <c r="BW14" s="1" t="s">
        <v>260</v>
      </c>
      <c r="BX14" s="1" t="s">
        <v>260</v>
      </c>
      <c r="BY14" s="1" t="s">
        <v>260</v>
      </c>
      <c r="BZ14" s="1" t="s">
        <v>260</v>
      </c>
      <c r="CA14" s="1" t="s">
        <v>260</v>
      </c>
      <c r="CB14" s="1" t="s">
        <v>260</v>
      </c>
      <c r="CC14" s="1" t="s">
        <v>260</v>
      </c>
      <c r="CD14" s="1" t="s">
        <v>260</v>
      </c>
      <c r="CE14" s="1" t="s">
        <v>260</v>
      </c>
      <c r="CF14" s="1" t="s">
        <v>260</v>
      </c>
      <c r="CG14" s="1" t="s">
        <v>260</v>
      </c>
      <c r="CH14" s="1" t="s">
        <v>260</v>
      </c>
      <c r="CI14" s="1" t="s">
        <v>260</v>
      </c>
      <c r="CJ14" s="1" t="s">
        <v>260</v>
      </c>
      <c r="CK14" s="1" t="s">
        <v>260</v>
      </c>
      <c r="CL14" s="1" t="s">
        <v>260</v>
      </c>
      <c r="CM14" s="1" t="s">
        <v>260</v>
      </c>
      <c r="CN14" s="1" t="s">
        <v>260</v>
      </c>
      <c r="CO14" s="1" t="s">
        <v>260</v>
      </c>
      <c r="CP14" s="1" t="s">
        <v>260</v>
      </c>
      <c r="CQ14" s="1" t="s">
        <v>260</v>
      </c>
      <c r="CR14" s="1" t="s">
        <v>260</v>
      </c>
      <c r="CS14" s="1" t="s">
        <v>260</v>
      </c>
      <c r="CT14" s="1" t="s">
        <v>260</v>
      </c>
      <c r="CU14" s="1" t="s">
        <v>260</v>
      </c>
      <c r="CV14" s="1" t="s">
        <v>260</v>
      </c>
      <c r="CW14" s="1" t="s">
        <v>260</v>
      </c>
      <c r="CX14" s="1" t="s">
        <v>260</v>
      </c>
      <c r="CY14" s="1" t="s">
        <v>260</v>
      </c>
      <c r="CZ14" s="1" t="s">
        <v>260</v>
      </c>
      <c r="DA14" s="1" t="s">
        <v>260</v>
      </c>
      <c r="DB14" s="1" t="s">
        <v>260</v>
      </c>
      <c r="DC14" s="1" t="s">
        <v>260</v>
      </c>
      <c r="DD14" s="1" t="s">
        <v>260</v>
      </c>
      <c r="DE14" s="1" t="s">
        <v>260</v>
      </c>
      <c r="DF14" s="1" t="s">
        <v>260</v>
      </c>
      <c r="DG14" s="1" t="s">
        <v>260</v>
      </c>
      <c r="DH14" s="1" t="s">
        <v>260</v>
      </c>
      <c r="DI14" s="1" t="s">
        <v>260</v>
      </c>
      <c r="DJ14" s="1" t="s">
        <v>260</v>
      </c>
      <c r="DK14" s="1" t="s">
        <v>260</v>
      </c>
      <c r="DL14" s="1" t="s">
        <v>260</v>
      </c>
      <c r="DM14" s="1" t="s">
        <v>260</v>
      </c>
      <c r="DN14" s="1" t="s">
        <v>260</v>
      </c>
      <c r="DO14" s="1" t="s">
        <v>260</v>
      </c>
      <c r="DP14" s="1" t="s">
        <v>260</v>
      </c>
      <c r="DQ14" s="1" t="s">
        <v>260</v>
      </c>
      <c r="DR14" s="1" t="s">
        <v>260</v>
      </c>
      <c r="DS14" s="1" t="s">
        <v>260</v>
      </c>
      <c r="DT14" s="1" t="s">
        <v>260</v>
      </c>
      <c r="DU14" s="1" t="s">
        <v>260</v>
      </c>
      <c r="DV14" s="1" t="s">
        <v>260</v>
      </c>
      <c r="DW14" s="1" t="s">
        <v>260</v>
      </c>
      <c r="DX14" s="1" t="s">
        <v>260</v>
      </c>
      <c r="DY14" s="1" t="s">
        <v>260</v>
      </c>
      <c r="DZ14" s="1" t="s">
        <v>260</v>
      </c>
      <c r="EA14" s="1" t="s">
        <v>260</v>
      </c>
      <c r="EB14" s="1" t="s">
        <v>260</v>
      </c>
      <c r="EC14" s="1" t="s">
        <v>260</v>
      </c>
      <c r="ED14" s="1" t="s">
        <v>260</v>
      </c>
      <c r="EE14" s="1" t="s">
        <v>260</v>
      </c>
      <c r="EF14" s="1" t="s">
        <v>260</v>
      </c>
      <c r="EG14" s="1" t="s">
        <v>260</v>
      </c>
      <c r="EH14" s="1" t="s">
        <v>260</v>
      </c>
      <c r="EI14" s="1" t="s">
        <v>260</v>
      </c>
      <c r="EJ14" s="1" t="s">
        <v>260</v>
      </c>
      <c r="EK14" s="1" t="s">
        <v>260</v>
      </c>
      <c r="EL14" s="1" t="s">
        <v>260</v>
      </c>
      <c r="EM14" s="1" t="s">
        <v>260</v>
      </c>
      <c r="EN14" s="1" t="s">
        <v>260</v>
      </c>
      <c r="EO14" s="1" t="s">
        <v>260</v>
      </c>
      <c r="EP14" s="1" t="s">
        <v>260</v>
      </c>
      <c r="EQ14" s="1" t="s">
        <v>260</v>
      </c>
      <c r="ER14" s="1" t="s">
        <v>260</v>
      </c>
      <c r="ES14" s="1" t="s">
        <v>260</v>
      </c>
      <c r="ET14" s="1" t="s">
        <v>260</v>
      </c>
      <c r="EU14" s="1" t="s">
        <v>260</v>
      </c>
      <c r="EV14" s="1" t="s">
        <v>260</v>
      </c>
      <c r="EW14" s="1" t="s">
        <v>260</v>
      </c>
      <c r="EX14" s="1" t="s">
        <v>260</v>
      </c>
      <c r="EY14" s="1" t="s">
        <v>260</v>
      </c>
      <c r="EZ14" s="1" t="s">
        <v>260</v>
      </c>
      <c r="FA14" s="1" t="s">
        <v>260</v>
      </c>
      <c r="FB14" s="1" t="s">
        <v>260</v>
      </c>
      <c r="FC14" s="1" t="s">
        <v>260</v>
      </c>
      <c r="FD14" s="1" t="s">
        <v>260</v>
      </c>
      <c r="FE14" s="1" t="s">
        <v>260</v>
      </c>
      <c r="FF14" s="1" t="s">
        <v>260</v>
      </c>
      <c r="FG14" s="1" t="s">
        <v>260</v>
      </c>
      <c r="FH14" s="1" t="s">
        <v>260</v>
      </c>
      <c r="FI14" s="1" t="s">
        <v>260</v>
      </c>
      <c r="FJ14" s="1" t="s">
        <v>260</v>
      </c>
      <c r="FK14" s="1" t="s">
        <v>260</v>
      </c>
      <c r="FL14" s="1" t="s">
        <v>260</v>
      </c>
      <c r="FM14" s="1" t="s">
        <v>260</v>
      </c>
      <c r="FN14" s="1" t="s">
        <v>260</v>
      </c>
      <c r="FO14" s="1" t="s">
        <v>260</v>
      </c>
      <c r="FP14" s="1" t="s">
        <v>260</v>
      </c>
      <c r="FQ14" s="1" t="s">
        <v>260</v>
      </c>
      <c r="FR14" s="1" t="s">
        <v>260</v>
      </c>
      <c r="FS14" s="1" t="n">
        <v>603.9</v>
      </c>
      <c r="FT14" s="1" t="n">
        <v>593.5</v>
      </c>
      <c r="FU14" s="1" t="n">
        <v>597.2</v>
      </c>
      <c r="FV14" s="1" t="n">
        <v>585.8</v>
      </c>
      <c r="FW14" s="1" t="n">
        <v>570.7</v>
      </c>
      <c r="FX14" s="1" t="n">
        <v>565.3</v>
      </c>
      <c r="FY14" s="1" t="n">
        <v>559.9</v>
      </c>
      <c r="FZ14" s="1" t="n">
        <v>556.9</v>
      </c>
      <c r="GA14" s="1" t="n">
        <v>554.5</v>
      </c>
      <c r="GB14" s="1" t="n">
        <v>576.5</v>
      </c>
      <c r="GC14" s="1" t="n">
        <v>588.2</v>
      </c>
      <c r="GD14" s="1" t="n">
        <v>606</v>
      </c>
      <c r="GE14" s="1" t="n">
        <v>609.6</v>
      </c>
      <c r="GF14" s="1" t="n">
        <v>625.9</v>
      </c>
      <c r="GG14" s="1" t="n">
        <v>632.8</v>
      </c>
      <c r="GH14" s="1" t="n">
        <v>659.3</v>
      </c>
      <c r="GI14" s="1" t="n">
        <v>665.9</v>
      </c>
      <c r="GJ14" s="1" t="n">
        <v>679.3</v>
      </c>
      <c r="GK14" s="1" t="n">
        <v>692</v>
      </c>
      <c r="GL14" s="1" t="n">
        <v>722.6</v>
      </c>
      <c r="GM14" s="1" t="n">
        <v>752.1</v>
      </c>
      <c r="GN14" s="1" t="n">
        <v>757.4</v>
      </c>
      <c r="GO14" s="1" t="n">
        <v>762.5</v>
      </c>
      <c r="GP14" s="1" t="n">
        <v>777.9</v>
      </c>
      <c r="GQ14" s="1" t="n">
        <v>797.1</v>
      </c>
      <c r="GR14" s="1" t="n">
        <v>820</v>
      </c>
      <c r="GS14" s="1" t="n">
        <v>847.3</v>
      </c>
      <c r="GT14" s="1" t="n">
        <v>870.1</v>
      </c>
      <c r="GU14" s="1" t="n">
        <v>892.2</v>
      </c>
      <c r="GV14" s="1" t="n">
        <v>914.3</v>
      </c>
      <c r="GW14" s="1" t="n">
        <v>961.1</v>
      </c>
      <c r="GX14" s="1" t="n">
        <v>969</v>
      </c>
      <c r="GY14" s="1" t="n">
        <v>1001.6</v>
      </c>
      <c r="GZ14" s="1" t="n">
        <v>1032.5</v>
      </c>
      <c r="HA14" s="1" t="n">
        <v>1042.4</v>
      </c>
      <c r="HB14" s="1" t="n">
        <v>1074.7</v>
      </c>
      <c r="HC14" s="1" t="n">
        <v>1094</v>
      </c>
      <c r="HD14" s="1" t="n">
        <v>1127.3</v>
      </c>
      <c r="HE14" s="1" t="n">
        <v>1154.4</v>
      </c>
      <c r="HF14" s="1" t="n">
        <v>1157.3</v>
      </c>
      <c r="HG14" s="1" t="n">
        <v>1196.7</v>
      </c>
      <c r="HH14" s="1" t="n">
        <v>1238.6</v>
      </c>
      <c r="HI14" s="1" t="n">
        <v>1245.2</v>
      </c>
      <c r="HJ14" s="1" t="n">
        <v>1247.9</v>
      </c>
      <c r="HK14" s="1" t="n">
        <v>1234.4</v>
      </c>
      <c r="HL14" s="1" t="n">
        <v>1190.2</v>
      </c>
      <c r="HM14" s="1" t="n">
        <v>1169.3</v>
      </c>
      <c r="HN14" s="1" t="n">
        <v>1128.2</v>
      </c>
      <c r="HO14" s="1" t="n">
        <v>1090.3</v>
      </c>
      <c r="HP14" s="1" t="n">
        <v>1073.3</v>
      </c>
      <c r="HQ14" s="1" t="n">
        <v>1068</v>
      </c>
      <c r="HR14" s="1" t="n">
        <v>1054.5</v>
      </c>
      <c r="HS14" s="1" t="n">
        <v>1047.5</v>
      </c>
      <c r="HT14" s="1" t="n">
        <v>1074.5</v>
      </c>
      <c r="HU14" s="1" t="n">
        <v>1098.8</v>
      </c>
      <c r="HV14" s="1" t="n">
        <v>1106.5</v>
      </c>
      <c r="HW14" s="1" t="n">
        <v>1099.1</v>
      </c>
      <c r="HX14" s="1" t="n">
        <v>1127.5</v>
      </c>
      <c r="HY14" s="1" t="n">
        <v>1160.7</v>
      </c>
      <c r="HZ14" s="1" t="n">
        <v>1189.7</v>
      </c>
      <c r="IA14" s="1" t="n">
        <v>1200.4</v>
      </c>
      <c r="IB14" s="1" t="n">
        <v>1219</v>
      </c>
      <c r="IC14" s="1" t="n">
        <v>1237.1</v>
      </c>
      <c r="ID14" s="1" t="n">
        <v>1248.2</v>
      </c>
      <c r="IE14" s="1" t="n">
        <v>1295.2</v>
      </c>
      <c r="IF14" s="1" t="n">
        <v>1315.4</v>
      </c>
      <c r="IG14" s="1" t="n">
        <v>1332.7</v>
      </c>
      <c r="IH14" s="1" t="n">
        <v>1329.3</v>
      </c>
      <c r="II14" s="1" t="n">
        <v>1340.4</v>
      </c>
      <c r="IJ14" s="1" t="n">
        <v>1373.8</v>
      </c>
      <c r="IK14" s="1" t="n">
        <v>1402.9</v>
      </c>
      <c r="IL14" s="1" t="n">
        <v>1414.7</v>
      </c>
      <c r="IM14" s="1" t="n">
        <v>1423.1</v>
      </c>
      <c r="IN14" s="1" t="n">
        <v>1431.8</v>
      </c>
      <c r="IO14" s="1" t="n">
        <v>1425.7</v>
      </c>
      <c r="IP14" s="1" t="n">
        <v>1343.9</v>
      </c>
    </row>
    <row r="15" customFormat="false" ht="13.2" hidden="false" customHeight="false" outlineLevel="0" collapsed="false">
      <c r="A15" s="1" t="n">
        <v>9</v>
      </c>
      <c r="B15" s="1" t="s">
        <v>266</v>
      </c>
      <c r="C15" s="1" t="s">
        <v>260</v>
      </c>
      <c r="D15" s="1" t="s">
        <v>260</v>
      </c>
      <c r="E15" s="1" t="s">
        <v>260</v>
      </c>
      <c r="F15" s="1" t="s">
        <v>260</v>
      </c>
      <c r="G15" s="1" t="s">
        <v>260</v>
      </c>
      <c r="H15" s="1" t="s">
        <v>260</v>
      </c>
      <c r="I15" s="1" t="s">
        <v>260</v>
      </c>
      <c r="J15" s="1" t="s">
        <v>260</v>
      </c>
      <c r="K15" s="1" t="s">
        <v>260</v>
      </c>
      <c r="L15" s="1" t="s">
        <v>260</v>
      </c>
      <c r="M15" s="1" t="s">
        <v>260</v>
      </c>
      <c r="N15" s="1" t="s">
        <v>260</v>
      </c>
      <c r="O15" s="1" t="s">
        <v>260</v>
      </c>
      <c r="P15" s="1" t="s">
        <v>260</v>
      </c>
      <c r="Q15" s="1" t="s">
        <v>260</v>
      </c>
      <c r="R15" s="1" t="s">
        <v>260</v>
      </c>
      <c r="S15" s="1" t="s">
        <v>260</v>
      </c>
      <c r="T15" s="1" t="s">
        <v>260</v>
      </c>
      <c r="U15" s="1" t="s">
        <v>260</v>
      </c>
      <c r="V15" s="1" t="s">
        <v>260</v>
      </c>
      <c r="W15" s="1" t="s">
        <v>260</v>
      </c>
      <c r="X15" s="1" t="s">
        <v>260</v>
      </c>
      <c r="Y15" s="1" t="s">
        <v>260</v>
      </c>
      <c r="Z15" s="1" t="s">
        <v>260</v>
      </c>
      <c r="AA15" s="1" t="s">
        <v>260</v>
      </c>
      <c r="AB15" s="1" t="s">
        <v>260</v>
      </c>
      <c r="AC15" s="1" t="s">
        <v>260</v>
      </c>
      <c r="AD15" s="1" t="s">
        <v>260</v>
      </c>
      <c r="AE15" s="1" t="s">
        <v>260</v>
      </c>
      <c r="AF15" s="1" t="s">
        <v>260</v>
      </c>
      <c r="AG15" s="1" t="s">
        <v>260</v>
      </c>
      <c r="AH15" s="1" t="s">
        <v>260</v>
      </c>
      <c r="AI15" s="1" t="s">
        <v>260</v>
      </c>
      <c r="AJ15" s="1" t="s">
        <v>260</v>
      </c>
      <c r="AK15" s="1" t="s">
        <v>260</v>
      </c>
      <c r="AL15" s="1" t="s">
        <v>260</v>
      </c>
      <c r="AM15" s="1" t="s">
        <v>260</v>
      </c>
      <c r="AN15" s="1" t="s">
        <v>260</v>
      </c>
      <c r="AO15" s="1" t="s">
        <v>260</v>
      </c>
      <c r="AP15" s="1" t="s">
        <v>260</v>
      </c>
      <c r="AQ15" s="1" t="s">
        <v>260</v>
      </c>
      <c r="AR15" s="1" t="s">
        <v>260</v>
      </c>
      <c r="AS15" s="1" t="s">
        <v>260</v>
      </c>
      <c r="AT15" s="1" t="s">
        <v>260</v>
      </c>
      <c r="AU15" s="1" t="s">
        <v>260</v>
      </c>
      <c r="AV15" s="1" t="s">
        <v>260</v>
      </c>
      <c r="AW15" s="1" t="s">
        <v>260</v>
      </c>
      <c r="AX15" s="1" t="s">
        <v>260</v>
      </c>
      <c r="AY15" s="1" t="s">
        <v>260</v>
      </c>
      <c r="AZ15" s="1" t="s">
        <v>260</v>
      </c>
      <c r="BA15" s="1" t="s">
        <v>260</v>
      </c>
      <c r="BB15" s="1" t="s">
        <v>260</v>
      </c>
      <c r="BC15" s="1" t="s">
        <v>260</v>
      </c>
      <c r="BD15" s="1" t="s">
        <v>260</v>
      </c>
      <c r="BE15" s="1" t="s">
        <v>260</v>
      </c>
      <c r="BF15" s="1" t="s">
        <v>260</v>
      </c>
      <c r="BG15" s="1" t="s">
        <v>260</v>
      </c>
      <c r="BH15" s="1" t="s">
        <v>260</v>
      </c>
      <c r="BI15" s="1" t="s">
        <v>260</v>
      </c>
      <c r="BJ15" s="1" t="s">
        <v>260</v>
      </c>
      <c r="BK15" s="1" t="s">
        <v>260</v>
      </c>
      <c r="BL15" s="1" t="s">
        <v>260</v>
      </c>
      <c r="BM15" s="1" t="s">
        <v>260</v>
      </c>
      <c r="BN15" s="1" t="s">
        <v>260</v>
      </c>
      <c r="BO15" s="1" t="s">
        <v>260</v>
      </c>
      <c r="BP15" s="1" t="s">
        <v>260</v>
      </c>
      <c r="BQ15" s="1" t="s">
        <v>260</v>
      </c>
      <c r="BR15" s="1" t="s">
        <v>260</v>
      </c>
      <c r="BS15" s="1" t="s">
        <v>260</v>
      </c>
      <c r="BT15" s="1" t="s">
        <v>260</v>
      </c>
      <c r="BU15" s="1" t="s">
        <v>260</v>
      </c>
      <c r="BV15" s="1" t="s">
        <v>260</v>
      </c>
      <c r="BW15" s="1" t="s">
        <v>260</v>
      </c>
      <c r="BX15" s="1" t="s">
        <v>260</v>
      </c>
      <c r="BY15" s="1" t="s">
        <v>260</v>
      </c>
      <c r="BZ15" s="1" t="s">
        <v>260</v>
      </c>
      <c r="CA15" s="1" t="s">
        <v>260</v>
      </c>
      <c r="CB15" s="1" t="s">
        <v>260</v>
      </c>
      <c r="CC15" s="1" t="s">
        <v>260</v>
      </c>
      <c r="CD15" s="1" t="s">
        <v>260</v>
      </c>
      <c r="CE15" s="1" t="s">
        <v>260</v>
      </c>
      <c r="CF15" s="1" t="s">
        <v>260</v>
      </c>
      <c r="CG15" s="1" t="s">
        <v>260</v>
      </c>
      <c r="CH15" s="1" t="s">
        <v>260</v>
      </c>
      <c r="CI15" s="1" t="s">
        <v>260</v>
      </c>
      <c r="CJ15" s="1" t="s">
        <v>260</v>
      </c>
      <c r="CK15" s="1" t="s">
        <v>260</v>
      </c>
      <c r="CL15" s="1" t="s">
        <v>260</v>
      </c>
      <c r="CM15" s="1" t="s">
        <v>260</v>
      </c>
      <c r="CN15" s="1" t="s">
        <v>260</v>
      </c>
      <c r="CO15" s="1" t="s">
        <v>260</v>
      </c>
      <c r="CP15" s="1" t="s">
        <v>260</v>
      </c>
      <c r="CQ15" s="1" t="s">
        <v>260</v>
      </c>
      <c r="CR15" s="1" t="s">
        <v>260</v>
      </c>
      <c r="CS15" s="1" t="s">
        <v>260</v>
      </c>
      <c r="CT15" s="1" t="s">
        <v>260</v>
      </c>
      <c r="CU15" s="1" t="s">
        <v>260</v>
      </c>
      <c r="CV15" s="1" t="s">
        <v>260</v>
      </c>
      <c r="CW15" s="1" t="s">
        <v>260</v>
      </c>
      <c r="CX15" s="1" t="s">
        <v>260</v>
      </c>
      <c r="CY15" s="1" t="s">
        <v>260</v>
      </c>
      <c r="CZ15" s="1" t="s">
        <v>260</v>
      </c>
      <c r="DA15" s="1" t="s">
        <v>260</v>
      </c>
      <c r="DB15" s="1" t="s">
        <v>260</v>
      </c>
      <c r="DC15" s="1" t="s">
        <v>260</v>
      </c>
      <c r="DD15" s="1" t="s">
        <v>260</v>
      </c>
      <c r="DE15" s="1" t="s">
        <v>260</v>
      </c>
      <c r="DF15" s="1" t="s">
        <v>260</v>
      </c>
      <c r="DG15" s="1" t="s">
        <v>260</v>
      </c>
      <c r="DH15" s="1" t="s">
        <v>260</v>
      </c>
      <c r="DI15" s="1" t="s">
        <v>260</v>
      </c>
      <c r="DJ15" s="1" t="s">
        <v>260</v>
      </c>
      <c r="DK15" s="1" t="s">
        <v>260</v>
      </c>
      <c r="DL15" s="1" t="s">
        <v>260</v>
      </c>
      <c r="DM15" s="1" t="s">
        <v>260</v>
      </c>
      <c r="DN15" s="1" t="s">
        <v>260</v>
      </c>
      <c r="DO15" s="1" t="s">
        <v>260</v>
      </c>
      <c r="DP15" s="1" t="s">
        <v>260</v>
      </c>
      <c r="DQ15" s="1" t="s">
        <v>260</v>
      </c>
      <c r="DR15" s="1" t="s">
        <v>260</v>
      </c>
      <c r="DS15" s="1" t="s">
        <v>260</v>
      </c>
      <c r="DT15" s="1" t="s">
        <v>260</v>
      </c>
      <c r="DU15" s="1" t="s">
        <v>260</v>
      </c>
      <c r="DV15" s="1" t="s">
        <v>260</v>
      </c>
      <c r="DW15" s="1" t="s">
        <v>260</v>
      </c>
      <c r="DX15" s="1" t="s">
        <v>260</v>
      </c>
      <c r="DY15" s="1" t="s">
        <v>260</v>
      </c>
      <c r="DZ15" s="1" t="s">
        <v>260</v>
      </c>
      <c r="EA15" s="1" t="s">
        <v>260</v>
      </c>
      <c r="EB15" s="1" t="s">
        <v>260</v>
      </c>
      <c r="EC15" s="1" t="s">
        <v>260</v>
      </c>
      <c r="ED15" s="1" t="s">
        <v>260</v>
      </c>
      <c r="EE15" s="1" t="s">
        <v>260</v>
      </c>
      <c r="EF15" s="1" t="s">
        <v>260</v>
      </c>
      <c r="EG15" s="1" t="s">
        <v>260</v>
      </c>
      <c r="EH15" s="1" t="s">
        <v>260</v>
      </c>
      <c r="EI15" s="1" t="s">
        <v>260</v>
      </c>
      <c r="EJ15" s="1" t="s">
        <v>260</v>
      </c>
      <c r="EK15" s="1" t="s">
        <v>260</v>
      </c>
      <c r="EL15" s="1" t="s">
        <v>260</v>
      </c>
      <c r="EM15" s="1" t="s">
        <v>260</v>
      </c>
      <c r="EN15" s="1" t="s">
        <v>260</v>
      </c>
      <c r="EO15" s="1" t="s">
        <v>260</v>
      </c>
      <c r="EP15" s="1" t="s">
        <v>260</v>
      </c>
      <c r="EQ15" s="1" t="s">
        <v>260</v>
      </c>
      <c r="ER15" s="1" t="s">
        <v>260</v>
      </c>
      <c r="ES15" s="1" t="s">
        <v>260</v>
      </c>
      <c r="ET15" s="1" t="s">
        <v>260</v>
      </c>
      <c r="EU15" s="1" t="s">
        <v>260</v>
      </c>
      <c r="EV15" s="1" t="s">
        <v>260</v>
      </c>
      <c r="EW15" s="1" t="s">
        <v>260</v>
      </c>
      <c r="EX15" s="1" t="s">
        <v>260</v>
      </c>
      <c r="EY15" s="1" t="s">
        <v>260</v>
      </c>
      <c r="EZ15" s="1" t="s">
        <v>260</v>
      </c>
      <c r="FA15" s="1" t="s">
        <v>260</v>
      </c>
      <c r="FB15" s="1" t="s">
        <v>260</v>
      </c>
      <c r="FC15" s="1" t="s">
        <v>260</v>
      </c>
      <c r="FD15" s="1" t="s">
        <v>260</v>
      </c>
      <c r="FE15" s="1" t="s">
        <v>260</v>
      </c>
      <c r="FF15" s="1" t="s">
        <v>260</v>
      </c>
      <c r="FG15" s="1" t="s">
        <v>260</v>
      </c>
      <c r="FH15" s="1" t="s">
        <v>260</v>
      </c>
      <c r="FI15" s="1" t="s">
        <v>260</v>
      </c>
      <c r="FJ15" s="1" t="s">
        <v>260</v>
      </c>
      <c r="FK15" s="1" t="s">
        <v>260</v>
      </c>
      <c r="FL15" s="1" t="s">
        <v>260</v>
      </c>
      <c r="FM15" s="1" t="s">
        <v>260</v>
      </c>
      <c r="FN15" s="1" t="s">
        <v>260</v>
      </c>
      <c r="FO15" s="1" t="s">
        <v>260</v>
      </c>
      <c r="FP15" s="1" t="s">
        <v>260</v>
      </c>
      <c r="FQ15" s="1" t="s">
        <v>260</v>
      </c>
      <c r="FR15" s="1" t="s">
        <v>260</v>
      </c>
      <c r="FS15" s="1" t="n">
        <v>279.9</v>
      </c>
      <c r="FT15" s="1" t="n">
        <v>278.5</v>
      </c>
      <c r="FU15" s="1" t="n">
        <v>277.5</v>
      </c>
      <c r="FV15" s="1" t="n">
        <v>265</v>
      </c>
      <c r="FW15" s="1" t="n">
        <v>259.2</v>
      </c>
      <c r="FX15" s="1" t="n">
        <v>252.2</v>
      </c>
      <c r="FY15" s="1" t="n">
        <v>235.8</v>
      </c>
      <c r="FZ15" s="1" t="n">
        <v>231</v>
      </c>
      <c r="GA15" s="1" t="n">
        <v>228.2</v>
      </c>
      <c r="GB15" s="1" t="n">
        <v>228.2</v>
      </c>
      <c r="GC15" s="1" t="n">
        <v>230.3</v>
      </c>
      <c r="GD15" s="1" t="n">
        <v>233.1</v>
      </c>
      <c r="GE15" s="1" t="n">
        <v>226.9</v>
      </c>
      <c r="GF15" s="1" t="n">
        <v>226.6</v>
      </c>
      <c r="GG15" s="1" t="n">
        <v>227.7</v>
      </c>
      <c r="GH15" s="1" t="n">
        <v>231.9</v>
      </c>
      <c r="GI15" s="1" t="n">
        <v>222.4</v>
      </c>
      <c r="GJ15" s="1" t="n">
        <v>235</v>
      </c>
      <c r="GK15" s="1" t="n">
        <v>234.7</v>
      </c>
      <c r="GL15" s="1" t="n">
        <v>237.1</v>
      </c>
      <c r="GM15" s="1" t="n">
        <v>243.1</v>
      </c>
      <c r="GN15" s="1" t="n">
        <v>247.9</v>
      </c>
      <c r="GO15" s="1" t="n">
        <v>249.8</v>
      </c>
      <c r="GP15" s="1" t="n">
        <v>247.7</v>
      </c>
      <c r="GQ15" s="1" t="n">
        <v>252.1</v>
      </c>
      <c r="GR15" s="1" t="n">
        <v>257.6</v>
      </c>
      <c r="GS15" s="1" t="n">
        <v>260.7</v>
      </c>
      <c r="GT15" s="1" t="n">
        <v>273.8</v>
      </c>
      <c r="GU15" s="1" t="n">
        <v>276.2</v>
      </c>
      <c r="GV15" s="1" t="n">
        <v>273.7</v>
      </c>
      <c r="GW15" s="1" t="n">
        <v>284.2</v>
      </c>
      <c r="GX15" s="1" t="n">
        <v>286.3</v>
      </c>
      <c r="GY15" s="1" t="n">
        <v>286.7</v>
      </c>
      <c r="GZ15" s="1" t="n">
        <v>298</v>
      </c>
      <c r="HA15" s="1" t="n">
        <v>295.5</v>
      </c>
      <c r="HB15" s="1" t="n">
        <v>297.6</v>
      </c>
      <c r="HC15" s="1" t="n">
        <v>292</v>
      </c>
      <c r="HD15" s="1" t="n">
        <v>294.1</v>
      </c>
      <c r="HE15" s="1" t="n">
        <v>291.8</v>
      </c>
      <c r="HF15" s="1" t="n">
        <v>294.8</v>
      </c>
      <c r="HG15" s="1" t="n">
        <v>299.9</v>
      </c>
      <c r="HH15" s="1" t="n">
        <v>312.5</v>
      </c>
      <c r="HI15" s="1" t="n">
        <v>319.7</v>
      </c>
      <c r="HJ15" s="1" t="n">
        <v>320.6</v>
      </c>
      <c r="HK15" s="1" t="n">
        <v>313.8</v>
      </c>
      <c r="HL15" s="1" t="n">
        <v>310.6</v>
      </c>
      <c r="HM15" s="1" t="n">
        <v>315.1</v>
      </c>
      <c r="HN15" s="1" t="n">
        <v>284.9</v>
      </c>
      <c r="HO15" s="1" t="n">
        <v>270.3</v>
      </c>
      <c r="HP15" s="1" t="n">
        <v>256.4</v>
      </c>
      <c r="HQ15" s="1" t="n">
        <v>245.8</v>
      </c>
      <c r="HR15" s="1" t="n">
        <v>242.5</v>
      </c>
      <c r="HS15" s="1" t="n">
        <v>238.2</v>
      </c>
      <c r="HT15" s="1" t="n">
        <v>246.5</v>
      </c>
      <c r="HU15" s="1" t="n">
        <v>246</v>
      </c>
      <c r="HV15" s="1" t="n">
        <v>243.1</v>
      </c>
      <c r="HW15" s="1" t="n">
        <v>242.9</v>
      </c>
      <c r="HX15" s="1" t="n">
        <v>246.5</v>
      </c>
      <c r="HY15" s="1" t="n">
        <v>248.7</v>
      </c>
      <c r="HZ15" s="1" t="n">
        <v>248.6</v>
      </c>
      <c r="IA15" s="1" t="n">
        <v>253.1</v>
      </c>
      <c r="IB15" s="1" t="n">
        <v>252.3</v>
      </c>
      <c r="IC15" s="1" t="n">
        <v>246.2</v>
      </c>
      <c r="ID15" s="1" t="n">
        <v>247.4</v>
      </c>
      <c r="IE15" s="1" t="n">
        <v>256.5</v>
      </c>
      <c r="IF15" s="1" t="n">
        <v>268.3</v>
      </c>
      <c r="IG15" s="1" t="n">
        <v>277.4</v>
      </c>
      <c r="IH15" s="1" t="n">
        <v>279.1</v>
      </c>
      <c r="II15" s="1" t="n">
        <v>286.6</v>
      </c>
      <c r="IJ15" s="1" t="n">
        <v>298.9</v>
      </c>
      <c r="IK15" s="1" t="n">
        <v>313.2</v>
      </c>
      <c r="IL15" s="1" t="n">
        <v>319.7</v>
      </c>
      <c r="IM15" s="1" t="n">
        <v>326.4</v>
      </c>
      <c r="IN15" s="1" t="n">
        <v>340.5</v>
      </c>
      <c r="IO15" s="1" t="n">
        <v>348.4</v>
      </c>
      <c r="IP15" s="1" t="n">
        <v>343.1</v>
      </c>
    </row>
    <row r="16" customFormat="false" ht="13.2" hidden="false" customHeight="false" outlineLevel="0" collapsed="false">
      <c r="A16" s="1" t="n">
        <v>10</v>
      </c>
      <c r="B16" s="1" t="s">
        <v>267</v>
      </c>
      <c r="C16" s="1" t="s">
        <v>260</v>
      </c>
      <c r="D16" s="1" t="s">
        <v>260</v>
      </c>
      <c r="E16" s="1" t="s">
        <v>260</v>
      </c>
      <c r="F16" s="1" t="s">
        <v>260</v>
      </c>
      <c r="G16" s="1" t="s">
        <v>260</v>
      </c>
      <c r="H16" s="1" t="s">
        <v>260</v>
      </c>
      <c r="I16" s="1" t="s">
        <v>260</v>
      </c>
      <c r="J16" s="1" t="s">
        <v>260</v>
      </c>
      <c r="K16" s="1" t="s">
        <v>260</v>
      </c>
      <c r="L16" s="1" t="s">
        <v>260</v>
      </c>
      <c r="M16" s="1" t="s">
        <v>260</v>
      </c>
      <c r="N16" s="1" t="s">
        <v>260</v>
      </c>
      <c r="O16" s="1" t="s">
        <v>260</v>
      </c>
      <c r="P16" s="1" t="s">
        <v>260</v>
      </c>
      <c r="Q16" s="1" t="s">
        <v>260</v>
      </c>
      <c r="R16" s="1" t="s">
        <v>260</v>
      </c>
      <c r="S16" s="1" t="s">
        <v>260</v>
      </c>
      <c r="T16" s="1" t="s">
        <v>260</v>
      </c>
      <c r="U16" s="1" t="s">
        <v>260</v>
      </c>
      <c r="V16" s="1" t="s">
        <v>260</v>
      </c>
      <c r="W16" s="1" t="s">
        <v>260</v>
      </c>
      <c r="X16" s="1" t="s">
        <v>260</v>
      </c>
      <c r="Y16" s="1" t="s">
        <v>260</v>
      </c>
      <c r="Z16" s="1" t="s">
        <v>260</v>
      </c>
      <c r="AA16" s="1" t="s">
        <v>260</v>
      </c>
      <c r="AB16" s="1" t="s">
        <v>260</v>
      </c>
      <c r="AC16" s="1" t="s">
        <v>260</v>
      </c>
      <c r="AD16" s="1" t="s">
        <v>260</v>
      </c>
      <c r="AE16" s="1" t="s">
        <v>260</v>
      </c>
      <c r="AF16" s="1" t="s">
        <v>260</v>
      </c>
      <c r="AG16" s="1" t="s">
        <v>260</v>
      </c>
      <c r="AH16" s="1" t="s">
        <v>260</v>
      </c>
      <c r="AI16" s="1" t="s">
        <v>260</v>
      </c>
      <c r="AJ16" s="1" t="s">
        <v>260</v>
      </c>
      <c r="AK16" s="1" t="s">
        <v>260</v>
      </c>
      <c r="AL16" s="1" t="s">
        <v>260</v>
      </c>
      <c r="AM16" s="1" t="s">
        <v>260</v>
      </c>
      <c r="AN16" s="1" t="s">
        <v>260</v>
      </c>
      <c r="AO16" s="1" t="s">
        <v>260</v>
      </c>
      <c r="AP16" s="1" t="s">
        <v>260</v>
      </c>
      <c r="AQ16" s="1" t="s">
        <v>260</v>
      </c>
      <c r="AR16" s="1" t="s">
        <v>260</v>
      </c>
      <c r="AS16" s="1" t="s">
        <v>260</v>
      </c>
      <c r="AT16" s="1" t="s">
        <v>260</v>
      </c>
      <c r="AU16" s="1" t="s">
        <v>260</v>
      </c>
      <c r="AV16" s="1" t="s">
        <v>260</v>
      </c>
      <c r="AW16" s="1" t="s">
        <v>260</v>
      </c>
      <c r="AX16" s="1" t="s">
        <v>260</v>
      </c>
      <c r="AY16" s="1" t="s">
        <v>260</v>
      </c>
      <c r="AZ16" s="1" t="s">
        <v>260</v>
      </c>
      <c r="BA16" s="1" t="s">
        <v>260</v>
      </c>
      <c r="BB16" s="1" t="s">
        <v>260</v>
      </c>
      <c r="BC16" s="1" t="s">
        <v>260</v>
      </c>
      <c r="BD16" s="1" t="s">
        <v>260</v>
      </c>
      <c r="BE16" s="1" t="s">
        <v>260</v>
      </c>
      <c r="BF16" s="1" t="s">
        <v>260</v>
      </c>
      <c r="BG16" s="1" t="s">
        <v>260</v>
      </c>
      <c r="BH16" s="1" t="s">
        <v>260</v>
      </c>
      <c r="BI16" s="1" t="s">
        <v>260</v>
      </c>
      <c r="BJ16" s="1" t="s">
        <v>260</v>
      </c>
      <c r="BK16" s="1" t="s">
        <v>260</v>
      </c>
      <c r="BL16" s="1" t="s">
        <v>260</v>
      </c>
      <c r="BM16" s="1" t="s">
        <v>260</v>
      </c>
      <c r="BN16" s="1" t="s">
        <v>260</v>
      </c>
      <c r="BO16" s="1" t="s">
        <v>260</v>
      </c>
      <c r="BP16" s="1" t="s">
        <v>260</v>
      </c>
      <c r="BQ16" s="1" t="s">
        <v>260</v>
      </c>
      <c r="BR16" s="1" t="s">
        <v>260</v>
      </c>
      <c r="BS16" s="1" t="s">
        <v>260</v>
      </c>
      <c r="BT16" s="1" t="s">
        <v>260</v>
      </c>
      <c r="BU16" s="1" t="s">
        <v>260</v>
      </c>
      <c r="BV16" s="1" t="s">
        <v>260</v>
      </c>
      <c r="BW16" s="1" t="s">
        <v>260</v>
      </c>
      <c r="BX16" s="1" t="s">
        <v>260</v>
      </c>
      <c r="BY16" s="1" t="s">
        <v>260</v>
      </c>
      <c r="BZ16" s="1" t="s">
        <v>260</v>
      </c>
      <c r="CA16" s="1" t="s">
        <v>260</v>
      </c>
      <c r="CB16" s="1" t="s">
        <v>260</v>
      </c>
      <c r="CC16" s="1" t="s">
        <v>260</v>
      </c>
      <c r="CD16" s="1" t="s">
        <v>260</v>
      </c>
      <c r="CE16" s="1" t="s">
        <v>260</v>
      </c>
      <c r="CF16" s="1" t="s">
        <v>260</v>
      </c>
      <c r="CG16" s="1" t="s">
        <v>260</v>
      </c>
      <c r="CH16" s="1" t="s">
        <v>260</v>
      </c>
      <c r="CI16" s="1" t="s">
        <v>260</v>
      </c>
      <c r="CJ16" s="1" t="s">
        <v>260</v>
      </c>
      <c r="CK16" s="1" t="s">
        <v>260</v>
      </c>
      <c r="CL16" s="1" t="s">
        <v>260</v>
      </c>
      <c r="CM16" s="1" t="s">
        <v>260</v>
      </c>
      <c r="CN16" s="1" t="s">
        <v>260</v>
      </c>
      <c r="CO16" s="1" t="s">
        <v>260</v>
      </c>
      <c r="CP16" s="1" t="s">
        <v>260</v>
      </c>
      <c r="CQ16" s="1" t="s">
        <v>260</v>
      </c>
      <c r="CR16" s="1" t="s">
        <v>260</v>
      </c>
      <c r="CS16" s="1" t="s">
        <v>260</v>
      </c>
      <c r="CT16" s="1" t="s">
        <v>260</v>
      </c>
      <c r="CU16" s="1" t="s">
        <v>260</v>
      </c>
      <c r="CV16" s="1" t="s">
        <v>260</v>
      </c>
      <c r="CW16" s="1" t="s">
        <v>260</v>
      </c>
      <c r="CX16" s="1" t="s">
        <v>260</v>
      </c>
      <c r="CY16" s="1" t="s">
        <v>260</v>
      </c>
      <c r="CZ16" s="1" t="s">
        <v>260</v>
      </c>
      <c r="DA16" s="1" t="s">
        <v>260</v>
      </c>
      <c r="DB16" s="1" t="s">
        <v>260</v>
      </c>
      <c r="DC16" s="1" t="s">
        <v>260</v>
      </c>
      <c r="DD16" s="1" t="s">
        <v>260</v>
      </c>
      <c r="DE16" s="1" t="s">
        <v>260</v>
      </c>
      <c r="DF16" s="1" t="s">
        <v>260</v>
      </c>
      <c r="DG16" s="1" t="s">
        <v>260</v>
      </c>
      <c r="DH16" s="1" t="s">
        <v>260</v>
      </c>
      <c r="DI16" s="1" t="s">
        <v>260</v>
      </c>
      <c r="DJ16" s="1" t="s">
        <v>260</v>
      </c>
      <c r="DK16" s="1" t="s">
        <v>260</v>
      </c>
      <c r="DL16" s="1" t="s">
        <v>260</v>
      </c>
      <c r="DM16" s="1" t="s">
        <v>260</v>
      </c>
      <c r="DN16" s="1" t="s">
        <v>260</v>
      </c>
      <c r="DO16" s="1" t="s">
        <v>260</v>
      </c>
      <c r="DP16" s="1" t="s">
        <v>260</v>
      </c>
      <c r="DQ16" s="1" t="s">
        <v>260</v>
      </c>
      <c r="DR16" s="1" t="s">
        <v>260</v>
      </c>
      <c r="DS16" s="1" t="s">
        <v>260</v>
      </c>
      <c r="DT16" s="1" t="s">
        <v>260</v>
      </c>
      <c r="DU16" s="1" t="s">
        <v>260</v>
      </c>
      <c r="DV16" s="1" t="s">
        <v>260</v>
      </c>
      <c r="DW16" s="1" t="s">
        <v>260</v>
      </c>
      <c r="DX16" s="1" t="s">
        <v>260</v>
      </c>
      <c r="DY16" s="1" t="s">
        <v>260</v>
      </c>
      <c r="DZ16" s="1" t="s">
        <v>260</v>
      </c>
      <c r="EA16" s="1" t="s">
        <v>260</v>
      </c>
      <c r="EB16" s="1" t="s">
        <v>260</v>
      </c>
      <c r="EC16" s="1" t="s">
        <v>260</v>
      </c>
      <c r="ED16" s="1" t="s">
        <v>260</v>
      </c>
      <c r="EE16" s="1" t="s">
        <v>260</v>
      </c>
      <c r="EF16" s="1" t="s">
        <v>260</v>
      </c>
      <c r="EG16" s="1" t="s">
        <v>260</v>
      </c>
      <c r="EH16" s="1" t="s">
        <v>260</v>
      </c>
      <c r="EI16" s="1" t="s">
        <v>260</v>
      </c>
      <c r="EJ16" s="1" t="s">
        <v>260</v>
      </c>
      <c r="EK16" s="1" t="s">
        <v>260</v>
      </c>
      <c r="EL16" s="1" t="s">
        <v>260</v>
      </c>
      <c r="EM16" s="1" t="s">
        <v>260</v>
      </c>
      <c r="EN16" s="1" t="s">
        <v>260</v>
      </c>
      <c r="EO16" s="1" t="s">
        <v>260</v>
      </c>
      <c r="EP16" s="1" t="s">
        <v>260</v>
      </c>
      <c r="EQ16" s="1" t="s">
        <v>260</v>
      </c>
      <c r="ER16" s="1" t="s">
        <v>260</v>
      </c>
      <c r="ES16" s="1" t="s">
        <v>260</v>
      </c>
      <c r="ET16" s="1" t="s">
        <v>260</v>
      </c>
      <c r="EU16" s="1" t="s">
        <v>260</v>
      </c>
      <c r="EV16" s="1" t="s">
        <v>260</v>
      </c>
      <c r="EW16" s="1" t="s">
        <v>260</v>
      </c>
      <c r="EX16" s="1" t="s">
        <v>260</v>
      </c>
      <c r="EY16" s="1" t="s">
        <v>260</v>
      </c>
      <c r="EZ16" s="1" t="s">
        <v>260</v>
      </c>
      <c r="FA16" s="1" t="s">
        <v>260</v>
      </c>
      <c r="FB16" s="1" t="s">
        <v>260</v>
      </c>
      <c r="FC16" s="1" t="s">
        <v>260</v>
      </c>
      <c r="FD16" s="1" t="s">
        <v>260</v>
      </c>
      <c r="FE16" s="1" t="s">
        <v>260</v>
      </c>
      <c r="FF16" s="1" t="s">
        <v>260</v>
      </c>
      <c r="FG16" s="1" t="s">
        <v>260</v>
      </c>
      <c r="FH16" s="1" t="s">
        <v>260</v>
      </c>
      <c r="FI16" s="1" t="s">
        <v>260</v>
      </c>
      <c r="FJ16" s="1" t="s">
        <v>260</v>
      </c>
      <c r="FK16" s="1" t="s">
        <v>260</v>
      </c>
      <c r="FL16" s="1" t="s">
        <v>260</v>
      </c>
      <c r="FM16" s="1" t="s">
        <v>260</v>
      </c>
      <c r="FN16" s="1" t="s">
        <v>260</v>
      </c>
      <c r="FO16" s="1" t="s">
        <v>260</v>
      </c>
      <c r="FP16" s="1" t="s">
        <v>260</v>
      </c>
      <c r="FQ16" s="1" t="s">
        <v>260</v>
      </c>
      <c r="FR16" s="1" t="s">
        <v>260</v>
      </c>
      <c r="FS16" s="1" t="n">
        <v>359.9</v>
      </c>
      <c r="FT16" s="1" t="n">
        <v>351.5</v>
      </c>
      <c r="FU16" s="1" t="n">
        <v>355.5</v>
      </c>
      <c r="FV16" s="1" t="n">
        <v>353.2</v>
      </c>
      <c r="FW16" s="1" t="n">
        <v>343.4</v>
      </c>
      <c r="FX16" s="1" t="n">
        <v>342.9</v>
      </c>
      <c r="FY16" s="1" t="n">
        <v>348.5</v>
      </c>
      <c r="FZ16" s="1" t="n">
        <v>348.8</v>
      </c>
      <c r="GA16" s="1" t="n">
        <v>348.4</v>
      </c>
      <c r="GB16" s="1" t="n">
        <v>367.9</v>
      </c>
      <c r="GC16" s="1" t="n">
        <v>377</v>
      </c>
      <c r="GD16" s="1" t="n">
        <v>391</v>
      </c>
      <c r="GE16" s="1" t="n">
        <v>398.3</v>
      </c>
      <c r="GF16" s="1" t="n">
        <v>413.1</v>
      </c>
      <c r="GG16" s="1" t="n">
        <v>418.6</v>
      </c>
      <c r="GH16" s="1" t="n">
        <v>439.7</v>
      </c>
      <c r="GI16" s="1" t="n">
        <v>452.1</v>
      </c>
      <c r="GJ16" s="1" t="n">
        <v>455.7</v>
      </c>
      <c r="GK16" s="1" t="n">
        <v>467.4</v>
      </c>
      <c r="GL16" s="1" t="n">
        <v>493.7</v>
      </c>
      <c r="GM16" s="1" t="n">
        <v>516.5</v>
      </c>
      <c r="GN16" s="1" t="n">
        <v>517.8</v>
      </c>
      <c r="GO16" s="1" t="n">
        <v>521.2</v>
      </c>
      <c r="GP16" s="1" t="n">
        <v>537</v>
      </c>
      <c r="GQ16" s="1" t="n">
        <v>551.6</v>
      </c>
      <c r="GR16" s="1" t="n">
        <v>568.7</v>
      </c>
      <c r="GS16" s="1" t="n">
        <v>591.8</v>
      </c>
      <c r="GT16" s="1" t="n">
        <v>602.9</v>
      </c>
      <c r="GU16" s="1" t="n">
        <v>621.8</v>
      </c>
      <c r="GV16" s="1" t="n">
        <v>644.7</v>
      </c>
      <c r="GW16" s="1" t="n">
        <v>680.5</v>
      </c>
      <c r="GX16" s="1" t="n">
        <v>686.3</v>
      </c>
      <c r="GY16" s="1" t="n">
        <v>717.2</v>
      </c>
      <c r="GZ16" s="1" t="n">
        <v>737.3</v>
      </c>
      <c r="HA16" s="1" t="n">
        <v>749.1</v>
      </c>
      <c r="HB16" s="1" t="n">
        <v>778.6</v>
      </c>
      <c r="HC16" s="1" t="n">
        <v>802.7</v>
      </c>
      <c r="HD16" s="1" t="n">
        <v>833.5</v>
      </c>
      <c r="HE16" s="1" t="n">
        <v>862.4</v>
      </c>
      <c r="HF16" s="1" t="n">
        <v>862.3</v>
      </c>
      <c r="HG16" s="1" t="n">
        <v>896.7</v>
      </c>
      <c r="HH16" s="1" t="n">
        <v>926</v>
      </c>
      <c r="HI16" s="1" t="n">
        <v>925.5</v>
      </c>
      <c r="HJ16" s="1" t="n">
        <v>927.3</v>
      </c>
      <c r="HK16" s="1" t="n">
        <v>920.8</v>
      </c>
      <c r="HL16" s="1" t="n">
        <v>879.2</v>
      </c>
      <c r="HM16" s="1" t="n">
        <v>852.9</v>
      </c>
      <c r="HN16" s="1" t="n">
        <v>843.8</v>
      </c>
      <c r="HO16" s="1" t="n">
        <v>820.9</v>
      </c>
      <c r="HP16" s="1" t="n">
        <v>819</v>
      </c>
      <c r="HQ16" s="1" t="n">
        <v>825.7</v>
      </c>
      <c r="HR16" s="1" t="n">
        <v>815.4</v>
      </c>
      <c r="HS16" s="1" t="n">
        <v>813.3</v>
      </c>
      <c r="HT16" s="1" t="n">
        <v>831.7</v>
      </c>
      <c r="HU16" s="1" t="n">
        <v>857.8</v>
      </c>
      <c r="HV16" s="1" t="n">
        <v>869.5</v>
      </c>
      <c r="HW16" s="1" t="n">
        <v>861.9</v>
      </c>
      <c r="HX16" s="1" t="n">
        <v>887.4</v>
      </c>
      <c r="HY16" s="1" t="n">
        <v>920</v>
      </c>
      <c r="HZ16" s="1" t="n">
        <v>951.2</v>
      </c>
      <c r="IA16" s="1" t="n">
        <v>956.6</v>
      </c>
      <c r="IB16" s="1" t="n">
        <v>977.9</v>
      </c>
      <c r="IC16" s="1" t="n">
        <v>1006.5</v>
      </c>
      <c r="ID16" s="1" t="n">
        <v>1017.4</v>
      </c>
      <c r="IE16" s="1" t="n">
        <v>1056.6</v>
      </c>
      <c r="IF16" s="1" t="n">
        <v>1061.2</v>
      </c>
      <c r="IG16" s="1" t="n">
        <v>1066.4</v>
      </c>
      <c r="IH16" s="1" t="n">
        <v>1059.9</v>
      </c>
      <c r="II16" s="1" t="n">
        <v>1060</v>
      </c>
      <c r="IJ16" s="1" t="n">
        <v>1077.9</v>
      </c>
      <c r="IK16" s="1" t="n">
        <v>1087.5</v>
      </c>
      <c r="IL16" s="1" t="n">
        <v>1090.1</v>
      </c>
      <c r="IM16" s="1" t="n">
        <v>1088.6</v>
      </c>
      <c r="IN16" s="1" t="n">
        <v>1074.7</v>
      </c>
      <c r="IO16" s="1" t="n">
        <v>1054</v>
      </c>
      <c r="IP16" s="1" t="n">
        <v>968.2</v>
      </c>
    </row>
    <row r="17" customFormat="false" ht="13.2" hidden="false" customHeight="false" outlineLevel="0" collapsed="false">
      <c r="A17" s="1" t="n">
        <v>11</v>
      </c>
      <c r="B17" s="1" t="s">
        <v>268</v>
      </c>
      <c r="C17" s="1" t="s">
        <v>260</v>
      </c>
      <c r="D17" s="1" t="s">
        <v>260</v>
      </c>
      <c r="E17" s="1" t="s">
        <v>260</v>
      </c>
      <c r="F17" s="1" t="s">
        <v>260</v>
      </c>
      <c r="G17" s="1" t="s">
        <v>260</v>
      </c>
      <c r="H17" s="1" t="s">
        <v>260</v>
      </c>
      <c r="I17" s="1" t="s">
        <v>260</v>
      </c>
      <c r="J17" s="1" t="s">
        <v>260</v>
      </c>
      <c r="K17" s="1" t="s">
        <v>260</v>
      </c>
      <c r="L17" s="1" t="s">
        <v>260</v>
      </c>
      <c r="M17" s="1" t="s">
        <v>260</v>
      </c>
      <c r="N17" s="1" t="s">
        <v>260</v>
      </c>
      <c r="O17" s="1" t="s">
        <v>260</v>
      </c>
      <c r="P17" s="1" t="s">
        <v>260</v>
      </c>
      <c r="Q17" s="1" t="s">
        <v>260</v>
      </c>
      <c r="R17" s="1" t="s">
        <v>260</v>
      </c>
      <c r="S17" s="1" t="s">
        <v>260</v>
      </c>
      <c r="T17" s="1" t="s">
        <v>260</v>
      </c>
      <c r="U17" s="1" t="s">
        <v>260</v>
      </c>
      <c r="V17" s="1" t="s">
        <v>260</v>
      </c>
      <c r="W17" s="1" t="s">
        <v>260</v>
      </c>
      <c r="X17" s="1" t="s">
        <v>260</v>
      </c>
      <c r="Y17" s="1" t="s">
        <v>260</v>
      </c>
      <c r="Z17" s="1" t="s">
        <v>260</v>
      </c>
      <c r="AA17" s="1" t="s">
        <v>260</v>
      </c>
      <c r="AB17" s="1" t="s">
        <v>260</v>
      </c>
      <c r="AC17" s="1" t="s">
        <v>260</v>
      </c>
      <c r="AD17" s="1" t="s">
        <v>260</v>
      </c>
      <c r="AE17" s="1" t="s">
        <v>260</v>
      </c>
      <c r="AF17" s="1" t="s">
        <v>260</v>
      </c>
      <c r="AG17" s="1" t="s">
        <v>260</v>
      </c>
      <c r="AH17" s="1" t="s">
        <v>260</v>
      </c>
      <c r="AI17" s="1" t="s">
        <v>260</v>
      </c>
      <c r="AJ17" s="1" t="s">
        <v>260</v>
      </c>
      <c r="AK17" s="1" t="s">
        <v>260</v>
      </c>
      <c r="AL17" s="1" t="s">
        <v>260</v>
      </c>
      <c r="AM17" s="1" t="s">
        <v>260</v>
      </c>
      <c r="AN17" s="1" t="s">
        <v>260</v>
      </c>
      <c r="AO17" s="1" t="s">
        <v>260</v>
      </c>
      <c r="AP17" s="1" t="s">
        <v>260</v>
      </c>
      <c r="AQ17" s="1" t="s">
        <v>260</v>
      </c>
      <c r="AR17" s="1" t="s">
        <v>260</v>
      </c>
      <c r="AS17" s="1" t="s">
        <v>260</v>
      </c>
      <c r="AT17" s="1" t="s">
        <v>260</v>
      </c>
      <c r="AU17" s="1" t="s">
        <v>260</v>
      </c>
      <c r="AV17" s="1" t="s">
        <v>260</v>
      </c>
      <c r="AW17" s="1" t="s">
        <v>260</v>
      </c>
      <c r="AX17" s="1" t="s">
        <v>260</v>
      </c>
      <c r="AY17" s="1" t="s">
        <v>260</v>
      </c>
      <c r="AZ17" s="1" t="s">
        <v>260</v>
      </c>
      <c r="BA17" s="1" t="s">
        <v>260</v>
      </c>
      <c r="BB17" s="1" t="s">
        <v>260</v>
      </c>
      <c r="BC17" s="1" t="s">
        <v>260</v>
      </c>
      <c r="BD17" s="1" t="s">
        <v>260</v>
      </c>
      <c r="BE17" s="1" t="s">
        <v>260</v>
      </c>
      <c r="BF17" s="1" t="s">
        <v>260</v>
      </c>
      <c r="BG17" s="1" t="s">
        <v>260</v>
      </c>
      <c r="BH17" s="1" t="s">
        <v>260</v>
      </c>
      <c r="BI17" s="1" t="s">
        <v>260</v>
      </c>
      <c r="BJ17" s="1" t="s">
        <v>260</v>
      </c>
      <c r="BK17" s="1" t="s">
        <v>260</v>
      </c>
      <c r="BL17" s="1" t="s">
        <v>260</v>
      </c>
      <c r="BM17" s="1" t="s">
        <v>260</v>
      </c>
      <c r="BN17" s="1" t="s">
        <v>260</v>
      </c>
      <c r="BO17" s="1" t="s">
        <v>260</v>
      </c>
      <c r="BP17" s="1" t="s">
        <v>260</v>
      </c>
      <c r="BQ17" s="1" t="s">
        <v>260</v>
      </c>
      <c r="BR17" s="1" t="s">
        <v>260</v>
      </c>
      <c r="BS17" s="1" t="s">
        <v>260</v>
      </c>
      <c r="BT17" s="1" t="s">
        <v>260</v>
      </c>
      <c r="BU17" s="1" t="s">
        <v>260</v>
      </c>
      <c r="BV17" s="1" t="s">
        <v>260</v>
      </c>
      <c r="BW17" s="1" t="s">
        <v>260</v>
      </c>
      <c r="BX17" s="1" t="s">
        <v>260</v>
      </c>
      <c r="BY17" s="1" t="s">
        <v>260</v>
      </c>
      <c r="BZ17" s="1" t="s">
        <v>260</v>
      </c>
      <c r="CA17" s="1" t="s">
        <v>260</v>
      </c>
      <c r="CB17" s="1" t="s">
        <v>260</v>
      </c>
      <c r="CC17" s="1" t="s">
        <v>260</v>
      </c>
      <c r="CD17" s="1" t="s">
        <v>260</v>
      </c>
      <c r="CE17" s="1" t="s">
        <v>260</v>
      </c>
      <c r="CF17" s="1" t="s">
        <v>260</v>
      </c>
      <c r="CG17" s="1" t="s">
        <v>260</v>
      </c>
      <c r="CH17" s="1" t="s">
        <v>260</v>
      </c>
      <c r="CI17" s="1" t="s">
        <v>260</v>
      </c>
      <c r="CJ17" s="1" t="s">
        <v>260</v>
      </c>
      <c r="CK17" s="1" t="s">
        <v>260</v>
      </c>
      <c r="CL17" s="1" t="s">
        <v>260</v>
      </c>
      <c r="CM17" s="1" t="s">
        <v>260</v>
      </c>
      <c r="CN17" s="1" t="s">
        <v>260</v>
      </c>
      <c r="CO17" s="1" t="s">
        <v>260</v>
      </c>
      <c r="CP17" s="1" t="s">
        <v>260</v>
      </c>
      <c r="CQ17" s="1" t="s">
        <v>260</v>
      </c>
      <c r="CR17" s="1" t="s">
        <v>260</v>
      </c>
      <c r="CS17" s="1" t="s">
        <v>260</v>
      </c>
      <c r="CT17" s="1" t="s">
        <v>260</v>
      </c>
      <c r="CU17" s="1" t="s">
        <v>260</v>
      </c>
      <c r="CV17" s="1" t="s">
        <v>260</v>
      </c>
      <c r="CW17" s="1" t="s">
        <v>260</v>
      </c>
      <c r="CX17" s="1" t="s">
        <v>260</v>
      </c>
      <c r="CY17" s="1" t="s">
        <v>260</v>
      </c>
      <c r="CZ17" s="1" t="s">
        <v>260</v>
      </c>
      <c r="DA17" s="1" t="s">
        <v>260</v>
      </c>
      <c r="DB17" s="1" t="s">
        <v>260</v>
      </c>
      <c r="DC17" s="1" t="s">
        <v>260</v>
      </c>
      <c r="DD17" s="1" t="s">
        <v>260</v>
      </c>
      <c r="DE17" s="1" t="s">
        <v>260</v>
      </c>
      <c r="DF17" s="1" t="s">
        <v>260</v>
      </c>
      <c r="DG17" s="1" t="s">
        <v>260</v>
      </c>
      <c r="DH17" s="1" t="s">
        <v>260</v>
      </c>
      <c r="DI17" s="1" t="s">
        <v>260</v>
      </c>
      <c r="DJ17" s="1" t="s">
        <v>260</v>
      </c>
      <c r="DK17" s="1" t="s">
        <v>260</v>
      </c>
      <c r="DL17" s="1" t="s">
        <v>260</v>
      </c>
      <c r="DM17" s="1" t="s">
        <v>260</v>
      </c>
      <c r="DN17" s="1" t="s">
        <v>260</v>
      </c>
      <c r="DO17" s="1" t="s">
        <v>260</v>
      </c>
      <c r="DP17" s="1" t="s">
        <v>260</v>
      </c>
      <c r="DQ17" s="1" t="s">
        <v>260</v>
      </c>
      <c r="DR17" s="1" t="s">
        <v>260</v>
      </c>
      <c r="DS17" s="1" t="s">
        <v>260</v>
      </c>
      <c r="DT17" s="1" t="s">
        <v>260</v>
      </c>
      <c r="DU17" s="1" t="s">
        <v>260</v>
      </c>
      <c r="DV17" s="1" t="s">
        <v>260</v>
      </c>
      <c r="DW17" s="1" t="s">
        <v>260</v>
      </c>
      <c r="DX17" s="1" t="s">
        <v>260</v>
      </c>
      <c r="DY17" s="1" t="s">
        <v>260</v>
      </c>
      <c r="DZ17" s="1" t="s">
        <v>260</v>
      </c>
      <c r="EA17" s="1" t="s">
        <v>260</v>
      </c>
      <c r="EB17" s="1" t="s">
        <v>260</v>
      </c>
      <c r="EC17" s="1" t="s">
        <v>260</v>
      </c>
      <c r="ED17" s="1" t="s">
        <v>260</v>
      </c>
      <c r="EE17" s="1" t="s">
        <v>260</v>
      </c>
      <c r="EF17" s="1" t="s">
        <v>260</v>
      </c>
      <c r="EG17" s="1" t="s">
        <v>260</v>
      </c>
      <c r="EH17" s="1" t="s">
        <v>260</v>
      </c>
      <c r="EI17" s="1" t="s">
        <v>260</v>
      </c>
      <c r="EJ17" s="1" t="s">
        <v>260</v>
      </c>
      <c r="EK17" s="1" t="s">
        <v>260</v>
      </c>
      <c r="EL17" s="1" t="s">
        <v>260</v>
      </c>
      <c r="EM17" s="1" t="s">
        <v>260</v>
      </c>
      <c r="EN17" s="1" t="s">
        <v>260</v>
      </c>
      <c r="EO17" s="1" t="s">
        <v>260</v>
      </c>
      <c r="EP17" s="1" t="s">
        <v>260</v>
      </c>
      <c r="EQ17" s="1" t="s">
        <v>260</v>
      </c>
      <c r="ER17" s="1" t="s">
        <v>260</v>
      </c>
      <c r="ES17" s="1" t="s">
        <v>260</v>
      </c>
      <c r="ET17" s="1" t="s">
        <v>260</v>
      </c>
      <c r="EU17" s="1" t="s">
        <v>260</v>
      </c>
      <c r="EV17" s="1" t="s">
        <v>260</v>
      </c>
      <c r="EW17" s="1" t="s">
        <v>260</v>
      </c>
      <c r="EX17" s="1" t="s">
        <v>260</v>
      </c>
      <c r="EY17" s="1" t="s">
        <v>260</v>
      </c>
      <c r="EZ17" s="1" t="s">
        <v>260</v>
      </c>
      <c r="FA17" s="1" t="s">
        <v>260</v>
      </c>
      <c r="FB17" s="1" t="s">
        <v>260</v>
      </c>
      <c r="FC17" s="1" t="s">
        <v>260</v>
      </c>
      <c r="FD17" s="1" t="s">
        <v>260</v>
      </c>
      <c r="FE17" s="1" t="s">
        <v>260</v>
      </c>
      <c r="FF17" s="1" t="s">
        <v>260</v>
      </c>
      <c r="FG17" s="1" t="s">
        <v>260</v>
      </c>
      <c r="FH17" s="1" t="s">
        <v>260</v>
      </c>
      <c r="FI17" s="1" t="s">
        <v>260</v>
      </c>
      <c r="FJ17" s="1" t="s">
        <v>260</v>
      </c>
      <c r="FK17" s="1" t="s">
        <v>260</v>
      </c>
      <c r="FL17" s="1" t="s">
        <v>260</v>
      </c>
      <c r="FM17" s="1" t="s">
        <v>260</v>
      </c>
      <c r="FN17" s="1" t="s">
        <v>260</v>
      </c>
      <c r="FO17" s="1" t="s">
        <v>260</v>
      </c>
      <c r="FP17" s="1" t="s">
        <v>260</v>
      </c>
      <c r="FQ17" s="1" t="s">
        <v>260</v>
      </c>
      <c r="FR17" s="1" t="s">
        <v>260</v>
      </c>
      <c r="FS17" s="1" t="n">
        <v>321</v>
      </c>
      <c r="FT17" s="1" t="n">
        <v>308.6</v>
      </c>
      <c r="FU17" s="1" t="n">
        <v>291.1</v>
      </c>
      <c r="FV17" s="1" t="n">
        <v>275</v>
      </c>
      <c r="FW17" s="1" t="n">
        <v>258.6</v>
      </c>
      <c r="FX17" s="1" t="n">
        <v>264.7</v>
      </c>
      <c r="FY17" s="1" t="n">
        <v>275.7</v>
      </c>
      <c r="FZ17" s="1" t="n">
        <v>281.7</v>
      </c>
      <c r="GA17" s="1" t="n">
        <v>296.1</v>
      </c>
      <c r="GB17" s="1" t="n">
        <v>307.4</v>
      </c>
      <c r="GC17" s="1" t="n">
        <v>308.2</v>
      </c>
      <c r="GD17" s="1" t="n">
        <v>318.6</v>
      </c>
      <c r="GE17" s="1" t="n">
        <v>320.1</v>
      </c>
      <c r="GF17" s="1" t="n">
        <v>323.8</v>
      </c>
      <c r="GG17" s="1" t="n">
        <v>335</v>
      </c>
      <c r="GH17" s="1" t="n">
        <v>351.9</v>
      </c>
      <c r="GI17" s="1" t="n">
        <v>358.8</v>
      </c>
      <c r="GJ17" s="1" t="n">
        <v>370.9</v>
      </c>
      <c r="GK17" s="1" t="n">
        <v>367</v>
      </c>
      <c r="GL17" s="1" t="n">
        <v>362.3</v>
      </c>
      <c r="GM17" s="1" t="n">
        <v>354.2</v>
      </c>
      <c r="GN17" s="1" t="n">
        <v>342.9</v>
      </c>
      <c r="GO17" s="1" t="n">
        <v>353.6</v>
      </c>
      <c r="GP17" s="1" t="n">
        <v>361.6</v>
      </c>
      <c r="GQ17" s="1" t="n">
        <v>371.1</v>
      </c>
      <c r="GR17" s="1" t="n">
        <v>386.8</v>
      </c>
      <c r="GS17" s="1" t="n">
        <v>385.7</v>
      </c>
      <c r="GT17" s="1" t="n">
        <v>381.8</v>
      </c>
      <c r="GU17" s="1" t="n">
        <v>383.1</v>
      </c>
      <c r="GV17" s="1" t="n">
        <v>387.9</v>
      </c>
      <c r="GW17" s="1" t="n">
        <v>389.7</v>
      </c>
      <c r="GX17" s="1" t="n">
        <v>393.6</v>
      </c>
      <c r="GY17" s="1" t="n">
        <v>401.8</v>
      </c>
      <c r="GZ17" s="1" t="n">
        <v>412.9</v>
      </c>
      <c r="HA17" s="1" t="n">
        <v>424.1</v>
      </c>
      <c r="HB17" s="1" t="n">
        <v>434.3</v>
      </c>
      <c r="HC17" s="1" t="n">
        <v>438.1</v>
      </c>
      <c r="HD17" s="1" t="n">
        <v>441.8</v>
      </c>
      <c r="HE17" s="1" t="n">
        <v>444.5</v>
      </c>
      <c r="HF17" s="1" t="n">
        <v>449.9</v>
      </c>
      <c r="HG17" s="1" t="n">
        <v>454.5</v>
      </c>
      <c r="HH17" s="1" t="n">
        <v>450.4</v>
      </c>
      <c r="HI17" s="1" t="n">
        <v>441.2</v>
      </c>
      <c r="HJ17" s="1" t="n">
        <v>441.6</v>
      </c>
      <c r="HK17" s="1" t="n">
        <v>444</v>
      </c>
      <c r="HL17" s="1" t="n">
        <v>450.1</v>
      </c>
      <c r="HM17" s="1" t="n">
        <v>452.1</v>
      </c>
      <c r="HN17" s="1" t="n">
        <v>447.8</v>
      </c>
      <c r="HO17" s="1" t="n">
        <v>459</v>
      </c>
      <c r="HP17" s="1" t="n">
        <v>469.5</v>
      </c>
      <c r="HQ17" s="1" t="n">
        <v>471.8</v>
      </c>
      <c r="HR17" s="1" t="n">
        <v>479.3</v>
      </c>
      <c r="HS17" s="1" t="n">
        <v>484.1</v>
      </c>
      <c r="HT17" s="1" t="n">
        <v>496.3</v>
      </c>
      <c r="HU17" s="1" t="n">
        <v>521.8</v>
      </c>
      <c r="HV17" s="1" t="n">
        <v>535.2</v>
      </c>
      <c r="HW17" s="1" t="n">
        <v>540.5</v>
      </c>
      <c r="HX17" s="1" t="n">
        <v>561.7</v>
      </c>
      <c r="HY17" s="1" t="n">
        <v>567.5</v>
      </c>
      <c r="HZ17" s="1" t="n">
        <v>570.9</v>
      </c>
      <c r="IA17" s="1" t="n">
        <v>582.1</v>
      </c>
      <c r="IB17" s="1" t="n">
        <v>595.8</v>
      </c>
      <c r="IC17" s="1" t="n">
        <v>601.7</v>
      </c>
      <c r="ID17" s="1" t="n">
        <v>602</v>
      </c>
      <c r="IE17" s="1" t="n">
        <v>596.5</v>
      </c>
      <c r="IF17" s="1" t="n">
        <v>570.1</v>
      </c>
      <c r="IG17" s="1" t="n">
        <v>536.7</v>
      </c>
      <c r="IH17" s="1" t="n">
        <v>508.4</v>
      </c>
      <c r="II17" s="1" t="n">
        <v>486.4</v>
      </c>
      <c r="IJ17" s="1" t="n">
        <v>471.7</v>
      </c>
      <c r="IK17" s="1" t="n">
        <v>445.3</v>
      </c>
      <c r="IL17" s="1" t="n">
        <v>411.6</v>
      </c>
      <c r="IM17" s="1" t="n">
        <v>383</v>
      </c>
      <c r="IN17" s="1" t="n">
        <v>369.6</v>
      </c>
      <c r="IO17" s="1" t="n">
        <v>353.7</v>
      </c>
      <c r="IP17" s="1" t="n">
        <v>332.2</v>
      </c>
    </row>
    <row r="18" customFormat="false" ht="13.2" hidden="false" customHeight="false" outlineLevel="0" collapsed="false">
      <c r="A18" s="1" t="n">
        <v>12</v>
      </c>
      <c r="B18" s="1" t="s">
        <v>269</v>
      </c>
      <c r="C18" s="1" t="s">
        <v>260</v>
      </c>
      <c r="D18" s="1" t="s">
        <v>260</v>
      </c>
      <c r="E18" s="1" t="s">
        <v>260</v>
      </c>
      <c r="F18" s="1" t="s">
        <v>260</v>
      </c>
      <c r="G18" s="1" t="s">
        <v>260</v>
      </c>
      <c r="H18" s="1" t="s">
        <v>260</v>
      </c>
      <c r="I18" s="1" t="s">
        <v>260</v>
      </c>
      <c r="J18" s="1" t="s">
        <v>260</v>
      </c>
      <c r="K18" s="1" t="s">
        <v>260</v>
      </c>
      <c r="L18" s="1" t="s">
        <v>260</v>
      </c>
      <c r="M18" s="1" t="s">
        <v>260</v>
      </c>
      <c r="N18" s="1" t="s">
        <v>260</v>
      </c>
      <c r="O18" s="1" t="s">
        <v>260</v>
      </c>
      <c r="P18" s="1" t="s">
        <v>260</v>
      </c>
      <c r="Q18" s="1" t="s">
        <v>260</v>
      </c>
      <c r="R18" s="1" t="s">
        <v>260</v>
      </c>
      <c r="S18" s="1" t="s">
        <v>260</v>
      </c>
      <c r="T18" s="1" t="s">
        <v>260</v>
      </c>
      <c r="U18" s="1" t="s">
        <v>260</v>
      </c>
      <c r="V18" s="1" t="s">
        <v>260</v>
      </c>
      <c r="W18" s="1" t="s">
        <v>260</v>
      </c>
      <c r="X18" s="1" t="s">
        <v>260</v>
      </c>
      <c r="Y18" s="1" t="s">
        <v>260</v>
      </c>
      <c r="Z18" s="1" t="s">
        <v>260</v>
      </c>
      <c r="AA18" s="1" t="s">
        <v>260</v>
      </c>
      <c r="AB18" s="1" t="s">
        <v>260</v>
      </c>
      <c r="AC18" s="1" t="s">
        <v>260</v>
      </c>
      <c r="AD18" s="1" t="s">
        <v>260</v>
      </c>
      <c r="AE18" s="1" t="s">
        <v>260</v>
      </c>
      <c r="AF18" s="1" t="s">
        <v>260</v>
      </c>
      <c r="AG18" s="1" t="s">
        <v>260</v>
      </c>
      <c r="AH18" s="1" t="s">
        <v>260</v>
      </c>
      <c r="AI18" s="1" t="s">
        <v>260</v>
      </c>
      <c r="AJ18" s="1" t="s">
        <v>260</v>
      </c>
      <c r="AK18" s="1" t="s">
        <v>260</v>
      </c>
      <c r="AL18" s="1" t="s">
        <v>260</v>
      </c>
      <c r="AM18" s="1" t="s">
        <v>260</v>
      </c>
      <c r="AN18" s="1" t="s">
        <v>260</v>
      </c>
      <c r="AO18" s="1" t="s">
        <v>260</v>
      </c>
      <c r="AP18" s="1" t="s">
        <v>260</v>
      </c>
      <c r="AQ18" s="1" t="s">
        <v>260</v>
      </c>
      <c r="AR18" s="1" t="s">
        <v>260</v>
      </c>
      <c r="AS18" s="1" t="s">
        <v>260</v>
      </c>
      <c r="AT18" s="1" t="s">
        <v>260</v>
      </c>
      <c r="AU18" s="1" t="s">
        <v>260</v>
      </c>
      <c r="AV18" s="1" t="s">
        <v>260</v>
      </c>
      <c r="AW18" s="1" t="s">
        <v>260</v>
      </c>
      <c r="AX18" s="1" t="s">
        <v>260</v>
      </c>
      <c r="AY18" s="1" t="s">
        <v>260</v>
      </c>
      <c r="AZ18" s="1" t="s">
        <v>260</v>
      </c>
      <c r="BA18" s="1" t="s">
        <v>260</v>
      </c>
      <c r="BB18" s="1" t="s">
        <v>260</v>
      </c>
      <c r="BC18" s="1" t="s">
        <v>260</v>
      </c>
      <c r="BD18" s="1" t="s">
        <v>260</v>
      </c>
      <c r="BE18" s="1" t="s">
        <v>260</v>
      </c>
      <c r="BF18" s="1" t="s">
        <v>260</v>
      </c>
      <c r="BG18" s="1" t="s">
        <v>260</v>
      </c>
      <c r="BH18" s="1" t="s">
        <v>260</v>
      </c>
      <c r="BI18" s="1" t="s">
        <v>260</v>
      </c>
      <c r="BJ18" s="1" t="s">
        <v>260</v>
      </c>
      <c r="BK18" s="1" t="s">
        <v>260</v>
      </c>
      <c r="BL18" s="1" t="s">
        <v>260</v>
      </c>
      <c r="BM18" s="1" t="s">
        <v>260</v>
      </c>
      <c r="BN18" s="1" t="s">
        <v>260</v>
      </c>
      <c r="BO18" s="1" t="s">
        <v>260</v>
      </c>
      <c r="BP18" s="1" t="s">
        <v>260</v>
      </c>
      <c r="BQ18" s="1" t="s">
        <v>260</v>
      </c>
      <c r="BR18" s="1" t="s">
        <v>260</v>
      </c>
      <c r="BS18" s="1" t="s">
        <v>260</v>
      </c>
      <c r="BT18" s="1" t="s">
        <v>260</v>
      </c>
      <c r="BU18" s="1" t="s">
        <v>260</v>
      </c>
      <c r="BV18" s="1" t="s">
        <v>260</v>
      </c>
      <c r="BW18" s="1" t="s">
        <v>260</v>
      </c>
      <c r="BX18" s="1" t="s">
        <v>260</v>
      </c>
      <c r="BY18" s="1" t="s">
        <v>260</v>
      </c>
      <c r="BZ18" s="1" t="s">
        <v>260</v>
      </c>
      <c r="CA18" s="1" t="s">
        <v>260</v>
      </c>
      <c r="CB18" s="1" t="s">
        <v>260</v>
      </c>
      <c r="CC18" s="1" t="s">
        <v>260</v>
      </c>
      <c r="CD18" s="1" t="s">
        <v>260</v>
      </c>
      <c r="CE18" s="1" t="s">
        <v>260</v>
      </c>
      <c r="CF18" s="1" t="s">
        <v>260</v>
      </c>
      <c r="CG18" s="1" t="s">
        <v>260</v>
      </c>
      <c r="CH18" s="1" t="s">
        <v>260</v>
      </c>
      <c r="CI18" s="1" t="s">
        <v>260</v>
      </c>
      <c r="CJ18" s="1" t="s">
        <v>260</v>
      </c>
      <c r="CK18" s="1" t="s">
        <v>260</v>
      </c>
      <c r="CL18" s="1" t="s">
        <v>260</v>
      </c>
      <c r="CM18" s="1" t="s">
        <v>260</v>
      </c>
      <c r="CN18" s="1" t="s">
        <v>260</v>
      </c>
      <c r="CO18" s="1" t="s">
        <v>260</v>
      </c>
      <c r="CP18" s="1" t="s">
        <v>260</v>
      </c>
      <c r="CQ18" s="1" t="s">
        <v>260</v>
      </c>
      <c r="CR18" s="1" t="s">
        <v>260</v>
      </c>
      <c r="CS18" s="1" t="s">
        <v>260</v>
      </c>
      <c r="CT18" s="1" t="s">
        <v>260</v>
      </c>
      <c r="CU18" s="1" t="s">
        <v>260</v>
      </c>
      <c r="CV18" s="1" t="s">
        <v>260</v>
      </c>
      <c r="CW18" s="1" t="s">
        <v>260</v>
      </c>
      <c r="CX18" s="1" t="s">
        <v>260</v>
      </c>
      <c r="CY18" s="1" t="s">
        <v>260</v>
      </c>
      <c r="CZ18" s="1" t="s">
        <v>260</v>
      </c>
      <c r="DA18" s="1" t="s">
        <v>260</v>
      </c>
      <c r="DB18" s="1" t="s">
        <v>260</v>
      </c>
      <c r="DC18" s="1" t="s">
        <v>260</v>
      </c>
      <c r="DD18" s="1" t="s">
        <v>260</v>
      </c>
      <c r="DE18" s="1" t="s">
        <v>260</v>
      </c>
      <c r="DF18" s="1" t="s">
        <v>260</v>
      </c>
      <c r="DG18" s="1" t="s">
        <v>260</v>
      </c>
      <c r="DH18" s="1" t="s">
        <v>260</v>
      </c>
      <c r="DI18" s="1" t="s">
        <v>260</v>
      </c>
      <c r="DJ18" s="1" t="s">
        <v>260</v>
      </c>
      <c r="DK18" s="1" t="s">
        <v>260</v>
      </c>
      <c r="DL18" s="1" t="s">
        <v>260</v>
      </c>
      <c r="DM18" s="1" t="s">
        <v>260</v>
      </c>
      <c r="DN18" s="1" t="s">
        <v>260</v>
      </c>
      <c r="DO18" s="1" t="s">
        <v>260</v>
      </c>
      <c r="DP18" s="1" t="s">
        <v>260</v>
      </c>
      <c r="DQ18" s="1" t="s">
        <v>260</v>
      </c>
      <c r="DR18" s="1" t="s">
        <v>260</v>
      </c>
      <c r="DS18" s="1" t="s">
        <v>260</v>
      </c>
      <c r="DT18" s="1" t="s">
        <v>260</v>
      </c>
      <c r="DU18" s="1" t="s">
        <v>260</v>
      </c>
      <c r="DV18" s="1" t="s">
        <v>260</v>
      </c>
      <c r="DW18" s="1" t="s">
        <v>260</v>
      </c>
      <c r="DX18" s="1" t="s">
        <v>260</v>
      </c>
      <c r="DY18" s="1" t="s">
        <v>260</v>
      </c>
      <c r="DZ18" s="1" t="s">
        <v>260</v>
      </c>
      <c r="EA18" s="1" t="s">
        <v>260</v>
      </c>
      <c r="EB18" s="1" t="s">
        <v>260</v>
      </c>
      <c r="EC18" s="1" t="s">
        <v>260</v>
      </c>
      <c r="ED18" s="1" t="s">
        <v>260</v>
      </c>
      <c r="EE18" s="1" t="s">
        <v>260</v>
      </c>
      <c r="EF18" s="1" t="s">
        <v>260</v>
      </c>
      <c r="EG18" s="1" t="s">
        <v>260</v>
      </c>
      <c r="EH18" s="1" t="s">
        <v>260</v>
      </c>
      <c r="EI18" s="1" t="s">
        <v>260</v>
      </c>
      <c r="EJ18" s="1" t="s">
        <v>260</v>
      </c>
      <c r="EK18" s="1" t="s">
        <v>260</v>
      </c>
      <c r="EL18" s="1" t="s">
        <v>260</v>
      </c>
      <c r="EM18" s="1" t="s">
        <v>260</v>
      </c>
      <c r="EN18" s="1" t="s">
        <v>260</v>
      </c>
      <c r="EO18" s="1" t="s">
        <v>260</v>
      </c>
      <c r="EP18" s="1" t="s">
        <v>260</v>
      </c>
      <c r="EQ18" s="1" t="s">
        <v>260</v>
      </c>
      <c r="ER18" s="1" t="s">
        <v>260</v>
      </c>
      <c r="ES18" s="1" t="s">
        <v>260</v>
      </c>
      <c r="ET18" s="1" t="s">
        <v>260</v>
      </c>
      <c r="EU18" s="1" t="s">
        <v>260</v>
      </c>
      <c r="EV18" s="1" t="s">
        <v>260</v>
      </c>
      <c r="EW18" s="1" t="s">
        <v>260</v>
      </c>
      <c r="EX18" s="1" t="s">
        <v>260</v>
      </c>
      <c r="EY18" s="1" t="s">
        <v>260</v>
      </c>
      <c r="EZ18" s="1" t="s">
        <v>260</v>
      </c>
      <c r="FA18" s="1" t="s">
        <v>260</v>
      </c>
      <c r="FB18" s="1" t="s">
        <v>260</v>
      </c>
      <c r="FC18" s="1" t="s">
        <v>260</v>
      </c>
      <c r="FD18" s="1" t="s">
        <v>260</v>
      </c>
      <c r="FE18" s="1" t="s">
        <v>260</v>
      </c>
      <c r="FF18" s="1" t="s">
        <v>260</v>
      </c>
      <c r="FG18" s="1" t="s">
        <v>260</v>
      </c>
      <c r="FH18" s="1" t="s">
        <v>260</v>
      </c>
      <c r="FI18" s="1" t="s">
        <v>260</v>
      </c>
      <c r="FJ18" s="1" t="s">
        <v>260</v>
      </c>
      <c r="FK18" s="1" t="s">
        <v>260</v>
      </c>
      <c r="FL18" s="1" t="s">
        <v>260</v>
      </c>
      <c r="FM18" s="1" t="s">
        <v>260</v>
      </c>
      <c r="FN18" s="1" t="s">
        <v>260</v>
      </c>
      <c r="FO18" s="1" t="s">
        <v>260</v>
      </c>
      <c r="FP18" s="1" t="s">
        <v>260</v>
      </c>
      <c r="FQ18" s="1" t="s">
        <v>260</v>
      </c>
      <c r="FR18" s="1" t="s">
        <v>260</v>
      </c>
      <c r="FS18" s="1" t="n">
        <v>14.1</v>
      </c>
      <c r="FT18" s="1" t="n">
        <v>33.9</v>
      </c>
      <c r="FU18" s="1" t="n">
        <v>22.8</v>
      </c>
      <c r="FV18" s="1" t="n">
        <v>-9.3</v>
      </c>
      <c r="FW18" s="1" t="n">
        <v>-14.4</v>
      </c>
      <c r="FX18" s="1" t="n">
        <v>-18.1</v>
      </c>
      <c r="FY18" s="1" t="n">
        <v>-0.1</v>
      </c>
      <c r="FZ18" s="1" t="n">
        <v>30.7</v>
      </c>
      <c r="GA18" s="1" t="n">
        <v>1.8</v>
      </c>
      <c r="GB18" s="1" t="n">
        <v>22.9</v>
      </c>
      <c r="GC18" s="1" t="n">
        <v>19.6</v>
      </c>
      <c r="GD18" s="1" t="n">
        <v>21.5</v>
      </c>
      <c r="GE18" s="1" t="n">
        <v>36.7</v>
      </c>
      <c r="GF18" s="1" t="n">
        <v>24.3</v>
      </c>
      <c r="GG18" s="1" t="n">
        <v>7</v>
      </c>
      <c r="GH18" s="1" t="n">
        <v>14.5</v>
      </c>
      <c r="GI18" s="1" t="n">
        <v>46.3</v>
      </c>
      <c r="GJ18" s="1" t="n">
        <v>83</v>
      </c>
      <c r="GK18" s="1" t="n">
        <v>51.7</v>
      </c>
      <c r="GL18" s="1" t="n">
        <v>73.4</v>
      </c>
      <c r="GM18" s="1" t="n">
        <v>60.8</v>
      </c>
      <c r="GN18" s="1" t="n">
        <v>34.6</v>
      </c>
      <c r="GO18" s="1" t="n">
        <v>7.9</v>
      </c>
      <c r="GP18" s="1" t="n">
        <v>16.2</v>
      </c>
      <c r="GQ18" s="1" t="n">
        <v>3</v>
      </c>
      <c r="GR18" s="1" t="n">
        <v>24.5</v>
      </c>
      <c r="GS18" s="1" t="n">
        <v>57.5</v>
      </c>
      <c r="GT18" s="1" t="n">
        <v>29.9</v>
      </c>
      <c r="GU18" s="1" t="n">
        <v>34.7</v>
      </c>
      <c r="GV18" s="1" t="n">
        <v>94.2</v>
      </c>
      <c r="GW18" s="1" t="n">
        <v>72.3</v>
      </c>
      <c r="GX18" s="1" t="n">
        <v>83.4</v>
      </c>
      <c r="GY18" s="1" t="n">
        <v>116.9</v>
      </c>
      <c r="GZ18" s="1" t="n">
        <v>50.4</v>
      </c>
      <c r="HA18" s="1" t="n">
        <v>64.2</v>
      </c>
      <c r="HB18" s="1" t="n">
        <v>58.9</v>
      </c>
      <c r="HC18" s="1" t="n">
        <v>79.5</v>
      </c>
      <c r="HD18" s="1" t="n">
        <v>41.7</v>
      </c>
      <c r="HE18" s="1" t="n">
        <v>50.8</v>
      </c>
      <c r="HF18" s="1" t="n">
        <v>103.5</v>
      </c>
      <c r="HG18" s="1" t="n">
        <v>26.9</v>
      </c>
      <c r="HH18" s="1" t="n">
        <v>99.3</v>
      </c>
      <c r="HI18" s="1" t="n">
        <v>56.2</v>
      </c>
      <c r="HJ18" s="1" t="n">
        <v>43.5</v>
      </c>
      <c r="HK18" s="1" t="n">
        <v>-7.8</v>
      </c>
      <c r="HL18" s="1" t="n">
        <v>-2.5</v>
      </c>
      <c r="HM18" s="1" t="n">
        <v>-29.9</v>
      </c>
      <c r="HN18" s="1" t="n">
        <v>-86.7</v>
      </c>
      <c r="HO18" s="1" t="n">
        <v>-10.2</v>
      </c>
      <c r="HP18" s="1" t="n">
        <v>2.6</v>
      </c>
      <c r="HQ18" s="1" t="n">
        <v>28</v>
      </c>
      <c r="HR18" s="1" t="n">
        <v>29.5</v>
      </c>
      <c r="HS18" s="1" t="n">
        <v>24.3</v>
      </c>
      <c r="HT18" s="1" t="n">
        <v>-2.7</v>
      </c>
      <c r="HU18" s="1" t="n">
        <v>10.5</v>
      </c>
      <c r="HV18" s="1" t="n">
        <v>25</v>
      </c>
      <c r="HW18" s="1" t="n">
        <v>35</v>
      </c>
      <c r="HX18" s="1" t="n">
        <v>64.9</v>
      </c>
      <c r="HY18" s="1" t="n">
        <v>60.1</v>
      </c>
      <c r="HZ18" s="1" t="n">
        <v>57.2</v>
      </c>
      <c r="IA18" s="1" t="n">
        <v>74.6</v>
      </c>
      <c r="IB18" s="1" t="n">
        <v>16.7</v>
      </c>
      <c r="IC18" s="1" t="n">
        <v>11</v>
      </c>
      <c r="ID18" s="1" t="n">
        <v>53.5</v>
      </c>
      <c r="IE18" s="1" t="n">
        <v>45.9</v>
      </c>
      <c r="IF18" s="1" t="n">
        <v>56.9</v>
      </c>
      <c r="IG18" s="1" t="n">
        <v>53.3</v>
      </c>
      <c r="IH18" s="1" t="n">
        <v>13.1</v>
      </c>
      <c r="II18" s="1" t="n">
        <v>-15</v>
      </c>
      <c r="IJ18" s="1" t="n">
        <v>-2.8</v>
      </c>
      <c r="IK18" s="1" t="n">
        <v>16</v>
      </c>
      <c r="IL18" s="1" t="n">
        <v>-8.1</v>
      </c>
      <c r="IM18" s="1" t="n">
        <v>-10.2</v>
      </c>
      <c r="IN18" s="1" t="n">
        <v>-50.6</v>
      </c>
      <c r="IO18" s="1" t="n">
        <v>-29.6</v>
      </c>
      <c r="IP18" s="1" t="n">
        <v>-19.9</v>
      </c>
    </row>
    <row r="19" customFormat="false" ht="13.2" hidden="false" customHeight="false" outlineLevel="0" collapsed="false">
      <c r="A19" s="1" t="n">
        <v>13</v>
      </c>
      <c r="B19" s="1" t="s">
        <v>270</v>
      </c>
      <c r="C19" s="1" t="s">
        <v>260</v>
      </c>
      <c r="D19" s="1" t="s">
        <v>260</v>
      </c>
      <c r="E19" s="1" t="s">
        <v>260</v>
      </c>
      <c r="F19" s="1" t="s">
        <v>260</v>
      </c>
      <c r="G19" s="1" t="s">
        <v>260</v>
      </c>
      <c r="H19" s="1" t="s">
        <v>260</v>
      </c>
      <c r="I19" s="1" t="s">
        <v>260</v>
      </c>
      <c r="J19" s="1" t="s">
        <v>260</v>
      </c>
      <c r="K19" s="1" t="s">
        <v>260</v>
      </c>
      <c r="L19" s="1" t="s">
        <v>260</v>
      </c>
      <c r="M19" s="1" t="s">
        <v>260</v>
      </c>
      <c r="N19" s="1" t="s">
        <v>260</v>
      </c>
      <c r="O19" s="1" t="s">
        <v>260</v>
      </c>
      <c r="P19" s="1" t="s">
        <v>260</v>
      </c>
      <c r="Q19" s="1" t="s">
        <v>260</v>
      </c>
      <c r="R19" s="1" t="s">
        <v>260</v>
      </c>
      <c r="S19" s="1" t="s">
        <v>260</v>
      </c>
      <c r="T19" s="1" t="s">
        <v>260</v>
      </c>
      <c r="U19" s="1" t="s">
        <v>260</v>
      </c>
      <c r="V19" s="1" t="s">
        <v>260</v>
      </c>
      <c r="W19" s="1" t="s">
        <v>260</v>
      </c>
      <c r="X19" s="1" t="s">
        <v>260</v>
      </c>
      <c r="Y19" s="1" t="s">
        <v>260</v>
      </c>
      <c r="Z19" s="1" t="s">
        <v>260</v>
      </c>
      <c r="AA19" s="1" t="s">
        <v>260</v>
      </c>
      <c r="AB19" s="1" t="s">
        <v>260</v>
      </c>
      <c r="AC19" s="1" t="s">
        <v>260</v>
      </c>
      <c r="AD19" s="1" t="s">
        <v>260</v>
      </c>
      <c r="AE19" s="1" t="s">
        <v>260</v>
      </c>
      <c r="AF19" s="1" t="s">
        <v>260</v>
      </c>
      <c r="AG19" s="1" t="s">
        <v>260</v>
      </c>
      <c r="AH19" s="1" t="s">
        <v>260</v>
      </c>
      <c r="AI19" s="1" t="s">
        <v>260</v>
      </c>
      <c r="AJ19" s="1" t="s">
        <v>260</v>
      </c>
      <c r="AK19" s="1" t="s">
        <v>260</v>
      </c>
      <c r="AL19" s="1" t="s">
        <v>260</v>
      </c>
      <c r="AM19" s="1" t="s">
        <v>260</v>
      </c>
      <c r="AN19" s="1" t="s">
        <v>260</v>
      </c>
      <c r="AO19" s="1" t="s">
        <v>260</v>
      </c>
      <c r="AP19" s="1" t="s">
        <v>260</v>
      </c>
      <c r="AQ19" s="1" t="s">
        <v>260</v>
      </c>
      <c r="AR19" s="1" t="s">
        <v>260</v>
      </c>
      <c r="AS19" s="1" t="s">
        <v>260</v>
      </c>
      <c r="AT19" s="1" t="s">
        <v>260</v>
      </c>
      <c r="AU19" s="1" t="s">
        <v>260</v>
      </c>
      <c r="AV19" s="1" t="s">
        <v>260</v>
      </c>
      <c r="AW19" s="1" t="s">
        <v>260</v>
      </c>
      <c r="AX19" s="1" t="s">
        <v>260</v>
      </c>
      <c r="AY19" s="1" t="s">
        <v>260</v>
      </c>
      <c r="AZ19" s="1" t="s">
        <v>260</v>
      </c>
      <c r="BA19" s="1" t="s">
        <v>260</v>
      </c>
      <c r="BB19" s="1" t="s">
        <v>260</v>
      </c>
      <c r="BC19" s="1" t="s">
        <v>260</v>
      </c>
      <c r="BD19" s="1" t="s">
        <v>260</v>
      </c>
      <c r="BE19" s="1" t="s">
        <v>260</v>
      </c>
      <c r="BF19" s="1" t="s">
        <v>260</v>
      </c>
      <c r="BG19" s="1" t="s">
        <v>260</v>
      </c>
      <c r="BH19" s="1" t="s">
        <v>260</v>
      </c>
      <c r="BI19" s="1" t="s">
        <v>260</v>
      </c>
      <c r="BJ19" s="1" t="s">
        <v>260</v>
      </c>
      <c r="BK19" s="1" t="s">
        <v>260</v>
      </c>
      <c r="BL19" s="1" t="s">
        <v>260</v>
      </c>
      <c r="BM19" s="1" t="s">
        <v>260</v>
      </c>
      <c r="BN19" s="1" t="s">
        <v>260</v>
      </c>
      <c r="BO19" s="1" t="s">
        <v>260</v>
      </c>
      <c r="BP19" s="1" t="s">
        <v>260</v>
      </c>
      <c r="BQ19" s="1" t="s">
        <v>260</v>
      </c>
      <c r="BR19" s="1" t="s">
        <v>260</v>
      </c>
      <c r="BS19" s="1" t="s">
        <v>260</v>
      </c>
      <c r="BT19" s="1" t="s">
        <v>260</v>
      </c>
      <c r="BU19" s="1" t="s">
        <v>260</v>
      </c>
      <c r="BV19" s="1" t="s">
        <v>260</v>
      </c>
      <c r="BW19" s="1" t="s">
        <v>260</v>
      </c>
      <c r="BX19" s="1" t="s">
        <v>260</v>
      </c>
      <c r="BY19" s="1" t="s">
        <v>260</v>
      </c>
      <c r="BZ19" s="1" t="s">
        <v>260</v>
      </c>
      <c r="CA19" s="1" t="s">
        <v>260</v>
      </c>
      <c r="CB19" s="1" t="s">
        <v>260</v>
      </c>
      <c r="CC19" s="1" t="s">
        <v>260</v>
      </c>
      <c r="CD19" s="1" t="s">
        <v>260</v>
      </c>
      <c r="CE19" s="1" t="s">
        <v>260</v>
      </c>
      <c r="CF19" s="1" t="s">
        <v>260</v>
      </c>
      <c r="CG19" s="1" t="s">
        <v>260</v>
      </c>
      <c r="CH19" s="1" t="s">
        <v>260</v>
      </c>
      <c r="CI19" s="1" t="s">
        <v>260</v>
      </c>
      <c r="CJ19" s="1" t="s">
        <v>260</v>
      </c>
      <c r="CK19" s="1" t="s">
        <v>260</v>
      </c>
      <c r="CL19" s="1" t="s">
        <v>260</v>
      </c>
      <c r="CM19" s="1" t="s">
        <v>260</v>
      </c>
      <c r="CN19" s="1" t="s">
        <v>260</v>
      </c>
      <c r="CO19" s="1" t="s">
        <v>260</v>
      </c>
      <c r="CP19" s="1" t="s">
        <v>260</v>
      </c>
      <c r="CQ19" s="1" t="s">
        <v>260</v>
      </c>
      <c r="CR19" s="1" t="s">
        <v>260</v>
      </c>
      <c r="CS19" s="1" t="s">
        <v>260</v>
      </c>
      <c r="CT19" s="1" t="s">
        <v>260</v>
      </c>
      <c r="CU19" s="1" t="s">
        <v>260</v>
      </c>
      <c r="CV19" s="1" t="s">
        <v>260</v>
      </c>
      <c r="CW19" s="1" t="s">
        <v>260</v>
      </c>
      <c r="CX19" s="1" t="s">
        <v>260</v>
      </c>
      <c r="CY19" s="1" t="s">
        <v>260</v>
      </c>
      <c r="CZ19" s="1" t="s">
        <v>260</v>
      </c>
      <c r="DA19" s="1" t="s">
        <v>260</v>
      </c>
      <c r="DB19" s="1" t="s">
        <v>260</v>
      </c>
      <c r="DC19" s="1" t="s">
        <v>260</v>
      </c>
      <c r="DD19" s="1" t="s">
        <v>260</v>
      </c>
      <c r="DE19" s="1" t="s">
        <v>260</v>
      </c>
      <c r="DF19" s="1" t="s">
        <v>260</v>
      </c>
      <c r="DG19" s="1" t="s">
        <v>260</v>
      </c>
      <c r="DH19" s="1" t="s">
        <v>260</v>
      </c>
      <c r="DI19" s="1" t="s">
        <v>260</v>
      </c>
      <c r="DJ19" s="1" t="s">
        <v>260</v>
      </c>
      <c r="DK19" s="1" t="s">
        <v>260</v>
      </c>
      <c r="DL19" s="1" t="s">
        <v>260</v>
      </c>
      <c r="DM19" s="1" t="s">
        <v>260</v>
      </c>
      <c r="DN19" s="1" t="s">
        <v>260</v>
      </c>
      <c r="DO19" s="1" t="s">
        <v>260</v>
      </c>
      <c r="DP19" s="1" t="s">
        <v>260</v>
      </c>
      <c r="DQ19" s="1" t="s">
        <v>260</v>
      </c>
      <c r="DR19" s="1" t="s">
        <v>260</v>
      </c>
      <c r="DS19" s="1" t="s">
        <v>260</v>
      </c>
      <c r="DT19" s="1" t="s">
        <v>260</v>
      </c>
      <c r="DU19" s="1" t="s">
        <v>260</v>
      </c>
      <c r="DV19" s="1" t="s">
        <v>260</v>
      </c>
      <c r="DW19" s="1" t="s">
        <v>260</v>
      </c>
      <c r="DX19" s="1" t="s">
        <v>260</v>
      </c>
      <c r="DY19" s="1" t="s">
        <v>260</v>
      </c>
      <c r="DZ19" s="1" t="s">
        <v>260</v>
      </c>
      <c r="EA19" s="1" t="s">
        <v>260</v>
      </c>
      <c r="EB19" s="1" t="s">
        <v>260</v>
      </c>
      <c r="EC19" s="1" t="s">
        <v>260</v>
      </c>
      <c r="ED19" s="1" t="s">
        <v>260</v>
      </c>
      <c r="EE19" s="1" t="s">
        <v>260</v>
      </c>
      <c r="EF19" s="1" t="s">
        <v>260</v>
      </c>
      <c r="EG19" s="1" t="s">
        <v>260</v>
      </c>
      <c r="EH19" s="1" t="s">
        <v>260</v>
      </c>
      <c r="EI19" s="1" t="s">
        <v>260</v>
      </c>
      <c r="EJ19" s="1" t="s">
        <v>260</v>
      </c>
      <c r="EK19" s="1" t="s">
        <v>260</v>
      </c>
      <c r="EL19" s="1" t="s">
        <v>260</v>
      </c>
      <c r="EM19" s="1" t="s">
        <v>260</v>
      </c>
      <c r="EN19" s="1" t="s">
        <v>260</v>
      </c>
      <c r="EO19" s="1" t="s">
        <v>260</v>
      </c>
      <c r="EP19" s="1" t="s">
        <v>260</v>
      </c>
      <c r="EQ19" s="1" t="s">
        <v>260</v>
      </c>
      <c r="ER19" s="1" t="s">
        <v>260</v>
      </c>
      <c r="ES19" s="1" t="s">
        <v>260</v>
      </c>
      <c r="ET19" s="1" t="s">
        <v>260</v>
      </c>
      <c r="EU19" s="1" t="s">
        <v>260</v>
      </c>
      <c r="EV19" s="1" t="s">
        <v>260</v>
      </c>
      <c r="EW19" s="1" t="s">
        <v>260</v>
      </c>
      <c r="EX19" s="1" t="s">
        <v>260</v>
      </c>
      <c r="EY19" s="1" t="s">
        <v>260</v>
      </c>
      <c r="EZ19" s="1" t="s">
        <v>260</v>
      </c>
      <c r="FA19" s="1" t="s">
        <v>260</v>
      </c>
      <c r="FB19" s="1" t="s">
        <v>260</v>
      </c>
      <c r="FC19" s="1" t="s">
        <v>260</v>
      </c>
      <c r="FD19" s="1" t="s">
        <v>260</v>
      </c>
      <c r="FE19" s="1" t="s">
        <v>260</v>
      </c>
      <c r="FF19" s="1" t="s">
        <v>260</v>
      </c>
      <c r="FG19" s="1" t="s">
        <v>260</v>
      </c>
      <c r="FH19" s="1" t="s">
        <v>260</v>
      </c>
      <c r="FI19" s="1" t="s">
        <v>260</v>
      </c>
      <c r="FJ19" s="1" t="s">
        <v>260</v>
      </c>
      <c r="FK19" s="1" t="s">
        <v>260</v>
      </c>
      <c r="FL19" s="1" t="s">
        <v>260</v>
      </c>
      <c r="FM19" s="1" t="s">
        <v>260</v>
      </c>
      <c r="FN19" s="1" t="s">
        <v>260</v>
      </c>
      <c r="FO19" s="1" t="s">
        <v>260</v>
      </c>
      <c r="FP19" s="1" t="s">
        <v>260</v>
      </c>
      <c r="FQ19" s="1" t="s">
        <v>260</v>
      </c>
      <c r="FR19" s="1" t="s">
        <v>260</v>
      </c>
      <c r="FS19" s="1" t="n">
        <v>-63.8</v>
      </c>
      <c r="FT19" s="1" t="n">
        <v>-63.6</v>
      </c>
      <c r="FU19" s="1" t="n">
        <v>-58.1</v>
      </c>
      <c r="FV19" s="1" t="n">
        <v>-33.2</v>
      </c>
      <c r="FW19" s="1" t="n">
        <v>-18.3</v>
      </c>
      <c r="FX19" s="1" t="n">
        <v>-14.3</v>
      </c>
      <c r="FY19" s="1" t="n">
        <v>-16</v>
      </c>
      <c r="FZ19" s="1" t="n">
        <v>-9.6</v>
      </c>
      <c r="GA19" s="1" t="n">
        <v>-4.7</v>
      </c>
      <c r="GB19" s="1" t="n">
        <v>-20.2</v>
      </c>
      <c r="GC19" s="1" t="n">
        <v>-15.9</v>
      </c>
      <c r="GD19" s="1" t="n">
        <v>-23</v>
      </c>
      <c r="GE19" s="1" t="n">
        <v>-37.4</v>
      </c>
      <c r="GF19" s="1" t="n">
        <v>-48.6</v>
      </c>
      <c r="GG19" s="1" t="n">
        <v>-59.4</v>
      </c>
      <c r="GH19" s="1" t="n">
        <v>-63</v>
      </c>
      <c r="GI19" s="1" t="n">
        <v>-73.8</v>
      </c>
      <c r="GJ19" s="1" t="n">
        <v>-83</v>
      </c>
      <c r="GK19" s="1" t="n">
        <v>-79</v>
      </c>
      <c r="GL19" s="1" t="n">
        <v>-81.9</v>
      </c>
      <c r="GM19" s="1" t="n">
        <v>-86</v>
      </c>
      <c r="GN19" s="1" t="n">
        <v>-87.7</v>
      </c>
      <c r="GO19" s="1" t="n">
        <v>-57.1</v>
      </c>
      <c r="GP19" s="1" t="n">
        <v>-53.1</v>
      </c>
      <c r="GQ19" s="1" t="n">
        <v>-68.2</v>
      </c>
      <c r="GR19" s="1" t="n">
        <v>-81.2</v>
      </c>
      <c r="GS19" s="1" t="n">
        <v>-104.3</v>
      </c>
      <c r="GT19" s="1" t="n">
        <v>-64.9</v>
      </c>
      <c r="GU19" s="1" t="n">
        <v>-89</v>
      </c>
      <c r="GV19" s="1" t="n">
        <v>-93.1</v>
      </c>
      <c r="GW19" s="1" t="n">
        <v>-108.8</v>
      </c>
      <c r="GX19" s="1" t="n">
        <v>-127.6</v>
      </c>
      <c r="GY19" s="1" t="n">
        <v>-163.7</v>
      </c>
      <c r="GZ19" s="1" t="n">
        <v>-205.1</v>
      </c>
      <c r="HA19" s="1" t="n">
        <v>-223.9</v>
      </c>
      <c r="HB19" s="1" t="n">
        <v>-222.3</v>
      </c>
      <c r="HC19" s="1" t="n">
        <v>-262.1</v>
      </c>
      <c r="HD19" s="1" t="n">
        <v>-295.2</v>
      </c>
      <c r="HE19" s="1" t="n">
        <v>-313.9</v>
      </c>
      <c r="HF19" s="1" t="n">
        <v>-313.7</v>
      </c>
      <c r="HG19" s="1" t="n">
        <v>-350.6</v>
      </c>
      <c r="HH19" s="1" t="n">
        <v>-374.5</v>
      </c>
      <c r="HI19" s="1" t="n">
        <v>-395.6</v>
      </c>
      <c r="HJ19" s="1" t="n">
        <v>-397.2</v>
      </c>
      <c r="HK19" s="1" t="n">
        <v>-398.2</v>
      </c>
      <c r="HL19" s="1" t="n">
        <v>-385.2</v>
      </c>
      <c r="HM19" s="1" t="n">
        <v>-398.4</v>
      </c>
      <c r="HN19" s="1" t="n">
        <v>-414.5</v>
      </c>
      <c r="HO19" s="1" t="n">
        <v>-441.3</v>
      </c>
      <c r="HP19" s="1" t="n">
        <v>-458.9</v>
      </c>
      <c r="HQ19" s="1" t="n">
        <v>-472.2</v>
      </c>
      <c r="HR19" s="1" t="n">
        <v>-513</v>
      </c>
      <c r="HS19" s="1" t="n">
        <v>-507.2</v>
      </c>
      <c r="HT19" s="1" t="n">
        <v>-526.9</v>
      </c>
      <c r="HU19" s="1" t="n">
        <v>-513.8</v>
      </c>
      <c r="HV19" s="1" t="n">
        <v>-527.8</v>
      </c>
      <c r="HW19" s="1" t="n">
        <v>-549.1</v>
      </c>
      <c r="HX19" s="1" t="n">
        <v>-591.1</v>
      </c>
      <c r="HY19" s="1" t="n">
        <v>-602.7</v>
      </c>
      <c r="HZ19" s="1" t="n">
        <v>-632.3</v>
      </c>
      <c r="IA19" s="1" t="n">
        <v>-623.7</v>
      </c>
      <c r="IB19" s="1" t="n">
        <v>-601.3</v>
      </c>
      <c r="IC19" s="1" t="n">
        <v>-603.6</v>
      </c>
      <c r="ID19" s="1" t="n">
        <v>-637.8</v>
      </c>
      <c r="IE19" s="1" t="n">
        <v>-636</v>
      </c>
      <c r="IF19" s="1" t="n">
        <v>-619.4</v>
      </c>
      <c r="IG19" s="1" t="n">
        <v>-623</v>
      </c>
      <c r="IH19" s="1" t="n">
        <v>-584.3</v>
      </c>
      <c r="II19" s="1" t="n">
        <v>-618.6</v>
      </c>
      <c r="IJ19" s="1" t="n">
        <v>-571.2</v>
      </c>
      <c r="IK19" s="1" t="n">
        <v>-511.8</v>
      </c>
      <c r="IL19" s="1" t="n">
        <v>-484.5</v>
      </c>
      <c r="IM19" s="1" t="n">
        <v>-462</v>
      </c>
      <c r="IN19" s="1" t="n">
        <v>-381.3</v>
      </c>
      <c r="IO19" s="1" t="n">
        <v>-353.1</v>
      </c>
      <c r="IP19" s="1" t="n">
        <v>-372.9</v>
      </c>
    </row>
    <row r="20" customFormat="false" ht="13.2" hidden="false" customHeight="false" outlineLevel="0" collapsed="false">
      <c r="A20" s="1" t="n">
        <v>14</v>
      </c>
      <c r="B20" s="1" t="s">
        <v>271</v>
      </c>
      <c r="C20" s="1" t="n">
        <v>78.3</v>
      </c>
      <c r="D20" s="1" t="n">
        <v>77.5</v>
      </c>
      <c r="E20" s="1" t="n">
        <v>73.7</v>
      </c>
      <c r="F20" s="1" t="n">
        <v>65.3</v>
      </c>
      <c r="G20" s="1" t="n">
        <v>62.3</v>
      </c>
      <c r="H20" s="1" t="n">
        <v>56.4</v>
      </c>
      <c r="I20" s="1" t="n">
        <v>57.7</v>
      </c>
      <c r="J20" s="1" t="n">
        <v>55.7</v>
      </c>
      <c r="K20" s="1" t="n">
        <v>62.3</v>
      </c>
      <c r="L20" s="1" t="n">
        <v>61.8</v>
      </c>
      <c r="M20" s="1" t="n">
        <v>56.7</v>
      </c>
      <c r="N20" s="1" t="n">
        <v>49.1</v>
      </c>
      <c r="O20" s="1" t="n">
        <v>48.3</v>
      </c>
      <c r="P20" s="1" t="n">
        <v>48.9</v>
      </c>
      <c r="Q20" s="1" t="n">
        <v>50.1</v>
      </c>
      <c r="R20" s="1" t="n">
        <v>54.1</v>
      </c>
      <c r="S20" s="1" t="n">
        <v>56.9</v>
      </c>
      <c r="T20" s="1" t="n">
        <v>62.5</v>
      </c>
      <c r="U20" s="1" t="n">
        <v>64</v>
      </c>
      <c r="V20" s="1" t="n">
        <v>63.4</v>
      </c>
      <c r="W20" s="1" t="n">
        <v>66.8</v>
      </c>
      <c r="X20" s="1" t="n">
        <v>59.4</v>
      </c>
      <c r="Y20" s="1" t="n">
        <v>54.7</v>
      </c>
      <c r="Z20" s="1" t="n">
        <v>55.2</v>
      </c>
      <c r="AA20" s="1" t="n">
        <v>54.2</v>
      </c>
      <c r="AB20" s="1" t="n">
        <v>54.5</v>
      </c>
      <c r="AC20" s="1" t="n">
        <v>56.7</v>
      </c>
      <c r="AD20" s="1" t="n">
        <v>54.8</v>
      </c>
      <c r="AE20" s="1" t="n">
        <v>52.4</v>
      </c>
      <c r="AF20" s="1" t="n">
        <v>59.9</v>
      </c>
      <c r="AG20" s="1" t="n">
        <v>58</v>
      </c>
      <c r="AH20" s="1" t="n">
        <v>60.6</v>
      </c>
      <c r="AI20" s="1" t="n">
        <v>62.9</v>
      </c>
      <c r="AJ20" s="1" t="n">
        <v>61.4</v>
      </c>
      <c r="AK20" s="1" t="n">
        <v>65.5</v>
      </c>
      <c r="AL20" s="1" t="n">
        <v>65.8</v>
      </c>
      <c r="AM20" s="1" t="n">
        <v>68.9</v>
      </c>
      <c r="AN20" s="1" t="n">
        <v>73.5</v>
      </c>
      <c r="AO20" s="1" t="n">
        <v>76</v>
      </c>
      <c r="AP20" s="1" t="n">
        <v>79.4</v>
      </c>
      <c r="AQ20" s="1" t="n">
        <v>84.6</v>
      </c>
      <c r="AR20" s="1" t="n">
        <v>82.1</v>
      </c>
      <c r="AS20" s="1" t="n">
        <v>79.8</v>
      </c>
      <c r="AT20" s="1" t="n">
        <v>77.3</v>
      </c>
      <c r="AU20" s="1" t="n">
        <v>69.7</v>
      </c>
      <c r="AV20" s="1" t="n">
        <v>70</v>
      </c>
      <c r="AW20" s="1" t="n">
        <v>70.2</v>
      </c>
      <c r="AX20" s="1" t="n">
        <v>70.1</v>
      </c>
      <c r="AY20" s="1" t="n">
        <v>74.7</v>
      </c>
      <c r="AZ20" s="1" t="n">
        <v>77.2</v>
      </c>
      <c r="BA20" s="1" t="n">
        <v>79.6</v>
      </c>
      <c r="BB20" s="1" t="n">
        <v>77.4</v>
      </c>
      <c r="BC20" s="1" t="n">
        <v>87.2</v>
      </c>
      <c r="BD20" s="1" t="n">
        <v>92.7</v>
      </c>
      <c r="BE20" s="1" t="n">
        <v>90.4</v>
      </c>
      <c r="BF20" s="1" t="n">
        <v>92.2</v>
      </c>
      <c r="BG20" s="1" t="n">
        <v>91.6</v>
      </c>
      <c r="BH20" s="1" t="n">
        <v>90.3</v>
      </c>
      <c r="BI20" s="1" t="n">
        <v>89.8</v>
      </c>
      <c r="BJ20" s="1" t="n">
        <v>92.6</v>
      </c>
      <c r="BK20" s="1" t="n">
        <v>92.4</v>
      </c>
      <c r="BL20" s="1" t="n">
        <v>101.3</v>
      </c>
      <c r="BM20" s="1" t="n">
        <v>95.6</v>
      </c>
      <c r="BN20" s="1" t="n">
        <v>93.5</v>
      </c>
      <c r="BO20" s="1" t="n">
        <v>95.7</v>
      </c>
      <c r="BP20" s="1" t="n">
        <v>106.9</v>
      </c>
      <c r="BQ20" s="1" t="n">
        <v>101.2</v>
      </c>
      <c r="BR20" s="1" t="n">
        <v>106.3</v>
      </c>
      <c r="BS20" s="1" t="n">
        <v>112.8</v>
      </c>
      <c r="BT20" s="1" t="n">
        <v>114.7</v>
      </c>
      <c r="BU20" s="1" t="n">
        <v>113.8</v>
      </c>
      <c r="BV20" s="1" t="n">
        <v>117.2</v>
      </c>
      <c r="BW20" s="1" t="n">
        <v>104.5</v>
      </c>
      <c r="BX20" s="1" t="n">
        <v>124.2</v>
      </c>
      <c r="BY20" s="1" t="n">
        <v>117.1</v>
      </c>
      <c r="BZ20" s="1" t="n">
        <v>125.5</v>
      </c>
      <c r="CA20" s="1" t="n">
        <v>123.3</v>
      </c>
      <c r="CB20" s="1" t="n">
        <v>128.7</v>
      </c>
      <c r="CC20" s="1" t="n">
        <v>123.9</v>
      </c>
      <c r="CD20" s="1" t="n">
        <v>128</v>
      </c>
      <c r="CE20" s="1" t="n">
        <v>130.4</v>
      </c>
      <c r="CF20" s="1" t="n">
        <v>129.3</v>
      </c>
      <c r="CG20" s="1" t="n">
        <v>126.1</v>
      </c>
      <c r="CH20" s="1" t="n">
        <v>129.7</v>
      </c>
      <c r="CI20" s="1" t="n">
        <v>133.5</v>
      </c>
      <c r="CJ20" s="1" t="n">
        <v>136.1</v>
      </c>
      <c r="CK20" s="1" t="n">
        <v>144.1</v>
      </c>
      <c r="CL20" s="1" t="n">
        <v>142.3</v>
      </c>
      <c r="CM20" s="1" t="n">
        <v>125.2</v>
      </c>
      <c r="CN20" s="1" t="n">
        <v>153.3</v>
      </c>
      <c r="CO20" s="1" t="n">
        <v>149.6</v>
      </c>
      <c r="CP20" s="1" t="n">
        <v>154.8</v>
      </c>
      <c r="CQ20" s="1" t="n">
        <v>156.1</v>
      </c>
      <c r="CR20" s="1" t="n">
        <v>163</v>
      </c>
      <c r="CS20" s="1" t="n">
        <v>162.5</v>
      </c>
      <c r="CT20" s="1" t="n">
        <v>164</v>
      </c>
      <c r="CU20" s="1" t="n">
        <v>164.6</v>
      </c>
      <c r="CV20" s="1" t="n">
        <v>164.3</v>
      </c>
      <c r="CW20" s="1" t="n">
        <v>171</v>
      </c>
      <c r="CX20" s="1" t="n">
        <v>156.7</v>
      </c>
      <c r="CY20" s="1" t="n">
        <v>173.3</v>
      </c>
      <c r="CZ20" s="1" t="n">
        <v>168.2</v>
      </c>
      <c r="DA20" s="1" t="n">
        <v>178.4</v>
      </c>
      <c r="DB20" s="1" t="n">
        <v>185.9</v>
      </c>
      <c r="DC20" s="1" t="n">
        <v>199.6</v>
      </c>
      <c r="DD20" s="1" t="n">
        <v>209.2</v>
      </c>
      <c r="DE20" s="1" t="n">
        <v>209.9</v>
      </c>
      <c r="DF20" s="1" t="n">
        <v>220.2</v>
      </c>
      <c r="DG20" s="1" t="n">
        <v>223</v>
      </c>
      <c r="DH20" s="1" t="n">
        <v>233.9</v>
      </c>
      <c r="DI20" s="1" t="n">
        <v>221.3</v>
      </c>
      <c r="DJ20" s="1" t="n">
        <v>227</v>
      </c>
      <c r="DK20" s="1" t="n">
        <v>228.7</v>
      </c>
      <c r="DL20" s="1" t="n">
        <v>222</v>
      </c>
      <c r="DM20" s="1" t="n">
        <v>218.2</v>
      </c>
      <c r="DN20" s="1" t="n">
        <v>230.6</v>
      </c>
      <c r="DO20" s="1" t="n">
        <v>229</v>
      </c>
      <c r="DP20" s="1" t="n">
        <v>231.3</v>
      </c>
      <c r="DQ20" s="1" t="n">
        <v>238</v>
      </c>
      <c r="DR20" s="1" t="n">
        <v>240.4</v>
      </c>
      <c r="DS20" s="1" t="n">
        <v>236.6</v>
      </c>
      <c r="DT20" s="1" t="n">
        <v>243</v>
      </c>
      <c r="DU20" s="1" t="n">
        <v>244.8</v>
      </c>
      <c r="DV20" s="1" t="n">
        <v>237</v>
      </c>
      <c r="DW20" s="1" t="n">
        <v>242.6</v>
      </c>
      <c r="DX20" s="1" t="n">
        <v>267.8</v>
      </c>
      <c r="DY20" s="1" t="n">
        <v>270.8</v>
      </c>
      <c r="DZ20" s="1" t="n">
        <v>281.6</v>
      </c>
      <c r="EA20" s="1" t="n">
        <v>281.8</v>
      </c>
      <c r="EB20" s="1" t="n">
        <v>282.5</v>
      </c>
      <c r="EC20" s="1" t="n">
        <v>292.7</v>
      </c>
      <c r="ED20" s="1" t="n">
        <v>311</v>
      </c>
      <c r="EE20" s="1" t="n">
        <v>319.8</v>
      </c>
      <c r="EF20" s="1" t="n">
        <v>325.8</v>
      </c>
      <c r="EG20" s="1" t="n">
        <v>325.1</v>
      </c>
      <c r="EH20" s="1" t="n">
        <v>323.2</v>
      </c>
      <c r="EI20" s="1" t="n">
        <v>329.2</v>
      </c>
      <c r="EJ20" s="1" t="n">
        <v>331.1</v>
      </c>
      <c r="EK20" s="1" t="n">
        <v>324</v>
      </c>
      <c r="EL20" s="1" t="n">
        <v>325.5</v>
      </c>
      <c r="EM20" s="1" t="n">
        <v>311.4</v>
      </c>
      <c r="EN20" s="1" t="n">
        <v>313.3</v>
      </c>
      <c r="EO20" s="1" t="n">
        <v>299.4</v>
      </c>
      <c r="EP20" s="1" t="n">
        <v>285.7</v>
      </c>
      <c r="EQ20" s="1" t="n">
        <v>290.3</v>
      </c>
      <c r="ER20" s="1" t="n">
        <v>291.2</v>
      </c>
      <c r="ES20" s="1" t="n">
        <v>295.6</v>
      </c>
      <c r="ET20" s="1" t="n">
        <v>301.5</v>
      </c>
      <c r="EU20" s="1" t="n">
        <v>307.8</v>
      </c>
      <c r="EV20" s="1" t="n">
        <v>315.5</v>
      </c>
      <c r="EW20" s="1" t="n">
        <v>322.4</v>
      </c>
      <c r="EX20" s="1" t="n">
        <v>329</v>
      </c>
      <c r="EY20" s="1" t="n">
        <v>329.2</v>
      </c>
      <c r="EZ20" s="1" t="n">
        <v>328</v>
      </c>
      <c r="FA20" s="1" t="n">
        <v>323.2</v>
      </c>
      <c r="FB20" s="1" t="n">
        <v>332.9</v>
      </c>
      <c r="FC20" s="1" t="n">
        <v>343.6</v>
      </c>
      <c r="FD20" s="1" t="n">
        <v>347.3</v>
      </c>
      <c r="FE20" s="1" t="n">
        <v>355.2</v>
      </c>
      <c r="FF20" s="1" t="n">
        <v>368.5</v>
      </c>
      <c r="FG20" s="1" t="n">
        <v>368.7</v>
      </c>
      <c r="FH20" s="1" t="n">
        <v>383.6</v>
      </c>
      <c r="FI20" s="1" t="n">
        <v>400.1</v>
      </c>
      <c r="FJ20" s="1" t="n">
        <v>414.9</v>
      </c>
      <c r="FK20" s="1" t="n">
        <v>437.8</v>
      </c>
      <c r="FL20" s="1" t="n">
        <v>450</v>
      </c>
      <c r="FM20" s="1" t="n">
        <v>458.3</v>
      </c>
      <c r="FN20" s="1" t="n">
        <v>472.4</v>
      </c>
      <c r="FO20" s="1" t="n">
        <v>485.9</v>
      </c>
      <c r="FP20" s="1" t="n">
        <v>507.1</v>
      </c>
      <c r="FQ20" s="1" t="n">
        <v>513</v>
      </c>
      <c r="FR20" s="1" t="n">
        <v>521.4</v>
      </c>
      <c r="FS20" s="1" t="n">
        <v>543.6</v>
      </c>
      <c r="FT20" s="1" t="n">
        <v>550.5</v>
      </c>
      <c r="FU20" s="1" t="n">
        <v>555.1</v>
      </c>
      <c r="FV20" s="1" t="n">
        <v>560.7</v>
      </c>
      <c r="FW20" s="1" t="n">
        <v>563.2</v>
      </c>
      <c r="FX20" s="1" t="n">
        <v>583.8</v>
      </c>
      <c r="FY20" s="1" t="n">
        <v>597.8</v>
      </c>
      <c r="FZ20" s="1" t="n">
        <v>611.6</v>
      </c>
      <c r="GA20" s="1" t="n">
        <v>621.9</v>
      </c>
      <c r="GB20" s="1" t="n">
        <v>622.2</v>
      </c>
      <c r="GC20" s="1" t="n">
        <v>635.6</v>
      </c>
      <c r="GD20" s="1" t="n">
        <v>639.1</v>
      </c>
      <c r="GE20" s="1" t="n">
        <v>639.9</v>
      </c>
      <c r="GF20" s="1" t="n">
        <v>647.4</v>
      </c>
      <c r="GG20" s="1" t="n">
        <v>645.7</v>
      </c>
      <c r="GH20" s="1" t="n">
        <v>667</v>
      </c>
      <c r="GI20" s="1" t="n">
        <v>672.8</v>
      </c>
      <c r="GJ20" s="1" t="n">
        <v>695</v>
      </c>
      <c r="GK20" s="1" t="n">
        <v>721</v>
      </c>
      <c r="GL20" s="1" t="n">
        <v>737.3</v>
      </c>
      <c r="GM20" s="1" t="n">
        <v>750.5</v>
      </c>
      <c r="GN20" s="1" t="n">
        <v>761</v>
      </c>
      <c r="GO20" s="1" t="n">
        <v>794.5</v>
      </c>
      <c r="GP20" s="1" t="n">
        <v>806.6</v>
      </c>
      <c r="GQ20" s="1" t="n">
        <v>816.4</v>
      </c>
      <c r="GR20" s="1" t="n">
        <v>830.3</v>
      </c>
      <c r="GS20" s="1" t="n">
        <v>837.3</v>
      </c>
      <c r="GT20" s="1" t="n">
        <v>889.5</v>
      </c>
      <c r="GU20" s="1" t="n">
        <v>905.7</v>
      </c>
      <c r="GV20" s="1" t="n">
        <v>941.8</v>
      </c>
      <c r="GW20" s="1" t="n">
        <v>964.2</v>
      </c>
      <c r="GX20" s="1" t="n">
        <v>963.2</v>
      </c>
      <c r="GY20" s="1" t="n">
        <v>967.4</v>
      </c>
      <c r="GZ20" s="1" t="n">
        <v>957</v>
      </c>
      <c r="HA20" s="1" t="n">
        <v>952.9</v>
      </c>
      <c r="HB20" s="1" t="n">
        <v>988.7</v>
      </c>
      <c r="HC20" s="1" t="n">
        <v>980.1</v>
      </c>
      <c r="HD20" s="1" t="n">
        <v>991.2</v>
      </c>
      <c r="HE20" s="1" t="n">
        <v>1017.4</v>
      </c>
      <c r="HF20" s="1" t="n">
        <v>1044.1</v>
      </c>
      <c r="HG20" s="1" t="n">
        <v>1060.9</v>
      </c>
      <c r="HH20" s="1" t="n">
        <v>1092</v>
      </c>
      <c r="HI20" s="1" t="n">
        <v>1120</v>
      </c>
      <c r="HJ20" s="1" t="n">
        <v>1112.3</v>
      </c>
      <c r="HK20" s="1" t="n">
        <v>1097.2</v>
      </c>
      <c r="HL20" s="1" t="n">
        <v>1060.6</v>
      </c>
      <c r="HM20" s="1" t="n">
        <v>1008.7</v>
      </c>
      <c r="HN20" s="1" t="n">
        <v>980.3</v>
      </c>
      <c r="HO20" s="1" t="n">
        <v>992.8</v>
      </c>
      <c r="HP20" s="1" t="n">
        <v>1018</v>
      </c>
      <c r="HQ20" s="1" t="n">
        <v>1025.2</v>
      </c>
      <c r="HR20" s="1" t="n">
        <v>1017.2</v>
      </c>
      <c r="HS20" s="1" t="n">
        <v>1003.3</v>
      </c>
      <c r="HT20" s="1" t="n">
        <v>999</v>
      </c>
      <c r="HU20" s="1" t="n">
        <v>1026.3</v>
      </c>
      <c r="HV20" s="1" t="n">
        <v>1075.8</v>
      </c>
      <c r="HW20" s="1" t="n">
        <v>1101.8</v>
      </c>
      <c r="HX20" s="1" t="n">
        <v>1119.4</v>
      </c>
      <c r="HY20" s="1" t="n">
        <v>1128</v>
      </c>
      <c r="HZ20" s="1" t="n">
        <v>1155.3</v>
      </c>
      <c r="IA20" s="1" t="n">
        <v>1177.9</v>
      </c>
      <c r="IB20" s="1" t="n">
        <v>1203.1</v>
      </c>
      <c r="IC20" s="1" t="n">
        <v>1204.3</v>
      </c>
      <c r="ID20" s="1" t="n">
        <v>1235.7</v>
      </c>
      <c r="IE20" s="1" t="n">
        <v>1284.3</v>
      </c>
      <c r="IF20" s="1" t="n">
        <v>1301.4</v>
      </c>
      <c r="IG20" s="1" t="n">
        <v>1312.6</v>
      </c>
      <c r="IH20" s="1" t="n">
        <v>1361.1</v>
      </c>
      <c r="II20" s="1" t="n">
        <v>1363.2</v>
      </c>
      <c r="IJ20" s="1" t="n">
        <v>1392.2</v>
      </c>
      <c r="IK20" s="1" t="n">
        <v>1466.2</v>
      </c>
      <c r="IL20" s="1" t="n">
        <v>1482.1</v>
      </c>
      <c r="IM20" s="1" t="n">
        <v>1500.6</v>
      </c>
      <c r="IN20" s="1" t="n">
        <v>1544.7</v>
      </c>
      <c r="IO20" s="1" t="n">
        <v>1556.1</v>
      </c>
      <c r="IP20" s="1" t="n">
        <v>1454.8</v>
      </c>
    </row>
    <row r="21" customFormat="false" ht="13.2" hidden="false" customHeight="false" outlineLevel="0" collapsed="false">
      <c r="A21" s="1" t="n">
        <v>15</v>
      </c>
      <c r="B21" s="1" t="s">
        <v>272</v>
      </c>
      <c r="C21" s="1" t="s">
        <v>260</v>
      </c>
      <c r="D21" s="1" t="s">
        <v>260</v>
      </c>
      <c r="E21" s="1" t="s">
        <v>260</v>
      </c>
      <c r="F21" s="1" t="s">
        <v>260</v>
      </c>
      <c r="G21" s="1" t="s">
        <v>260</v>
      </c>
      <c r="H21" s="1" t="s">
        <v>260</v>
      </c>
      <c r="I21" s="1" t="s">
        <v>260</v>
      </c>
      <c r="J21" s="1" t="s">
        <v>260</v>
      </c>
      <c r="K21" s="1" t="s">
        <v>260</v>
      </c>
      <c r="L21" s="1" t="s">
        <v>260</v>
      </c>
      <c r="M21" s="1" t="s">
        <v>260</v>
      </c>
      <c r="N21" s="1" t="s">
        <v>260</v>
      </c>
      <c r="O21" s="1" t="s">
        <v>260</v>
      </c>
      <c r="P21" s="1" t="s">
        <v>260</v>
      </c>
      <c r="Q21" s="1" t="s">
        <v>260</v>
      </c>
      <c r="R21" s="1" t="s">
        <v>260</v>
      </c>
      <c r="S21" s="1" t="s">
        <v>260</v>
      </c>
      <c r="T21" s="1" t="s">
        <v>260</v>
      </c>
      <c r="U21" s="1" t="s">
        <v>260</v>
      </c>
      <c r="V21" s="1" t="s">
        <v>260</v>
      </c>
      <c r="W21" s="1" t="s">
        <v>260</v>
      </c>
      <c r="X21" s="1" t="s">
        <v>260</v>
      </c>
      <c r="Y21" s="1" t="s">
        <v>260</v>
      </c>
      <c r="Z21" s="1" t="s">
        <v>260</v>
      </c>
      <c r="AA21" s="1" t="s">
        <v>260</v>
      </c>
      <c r="AB21" s="1" t="s">
        <v>260</v>
      </c>
      <c r="AC21" s="1" t="s">
        <v>260</v>
      </c>
      <c r="AD21" s="1" t="s">
        <v>260</v>
      </c>
      <c r="AE21" s="1" t="s">
        <v>260</v>
      </c>
      <c r="AF21" s="1" t="s">
        <v>260</v>
      </c>
      <c r="AG21" s="1" t="s">
        <v>260</v>
      </c>
      <c r="AH21" s="1" t="s">
        <v>260</v>
      </c>
      <c r="AI21" s="1" t="s">
        <v>260</v>
      </c>
      <c r="AJ21" s="1" t="s">
        <v>260</v>
      </c>
      <c r="AK21" s="1" t="s">
        <v>260</v>
      </c>
      <c r="AL21" s="1" t="s">
        <v>260</v>
      </c>
      <c r="AM21" s="1" t="s">
        <v>260</v>
      </c>
      <c r="AN21" s="1" t="s">
        <v>260</v>
      </c>
      <c r="AO21" s="1" t="s">
        <v>260</v>
      </c>
      <c r="AP21" s="1" t="s">
        <v>260</v>
      </c>
      <c r="AQ21" s="1" t="s">
        <v>260</v>
      </c>
      <c r="AR21" s="1" t="s">
        <v>260</v>
      </c>
      <c r="AS21" s="1" t="s">
        <v>260</v>
      </c>
      <c r="AT21" s="1" t="s">
        <v>260</v>
      </c>
      <c r="AU21" s="1" t="s">
        <v>260</v>
      </c>
      <c r="AV21" s="1" t="s">
        <v>260</v>
      </c>
      <c r="AW21" s="1" t="s">
        <v>260</v>
      </c>
      <c r="AX21" s="1" t="s">
        <v>260</v>
      </c>
      <c r="AY21" s="1" t="s">
        <v>260</v>
      </c>
      <c r="AZ21" s="1" t="s">
        <v>260</v>
      </c>
      <c r="BA21" s="1" t="s">
        <v>260</v>
      </c>
      <c r="BB21" s="1" t="s">
        <v>260</v>
      </c>
      <c r="BC21" s="1" t="s">
        <v>260</v>
      </c>
      <c r="BD21" s="1" t="s">
        <v>260</v>
      </c>
      <c r="BE21" s="1" t="s">
        <v>260</v>
      </c>
      <c r="BF21" s="1" t="s">
        <v>260</v>
      </c>
      <c r="BG21" s="1" t="s">
        <v>260</v>
      </c>
      <c r="BH21" s="1" t="s">
        <v>260</v>
      </c>
      <c r="BI21" s="1" t="s">
        <v>260</v>
      </c>
      <c r="BJ21" s="1" t="s">
        <v>260</v>
      </c>
      <c r="BK21" s="1" t="s">
        <v>260</v>
      </c>
      <c r="BL21" s="1" t="s">
        <v>260</v>
      </c>
      <c r="BM21" s="1" t="s">
        <v>260</v>
      </c>
      <c r="BN21" s="1" t="s">
        <v>260</v>
      </c>
      <c r="BO21" s="1" t="s">
        <v>260</v>
      </c>
      <c r="BP21" s="1" t="s">
        <v>260</v>
      </c>
      <c r="BQ21" s="1" t="s">
        <v>260</v>
      </c>
      <c r="BR21" s="1" t="s">
        <v>260</v>
      </c>
      <c r="BS21" s="1" t="s">
        <v>260</v>
      </c>
      <c r="BT21" s="1" t="s">
        <v>260</v>
      </c>
      <c r="BU21" s="1" t="s">
        <v>260</v>
      </c>
      <c r="BV21" s="1" t="s">
        <v>260</v>
      </c>
      <c r="BW21" s="1" t="s">
        <v>260</v>
      </c>
      <c r="BX21" s="1" t="s">
        <v>260</v>
      </c>
      <c r="BY21" s="1" t="s">
        <v>260</v>
      </c>
      <c r="BZ21" s="1" t="s">
        <v>260</v>
      </c>
      <c r="CA21" s="1" t="s">
        <v>260</v>
      </c>
      <c r="CB21" s="1" t="s">
        <v>260</v>
      </c>
      <c r="CC21" s="1" t="s">
        <v>260</v>
      </c>
      <c r="CD21" s="1" t="s">
        <v>260</v>
      </c>
      <c r="CE21" s="1" t="s">
        <v>260</v>
      </c>
      <c r="CF21" s="1" t="s">
        <v>260</v>
      </c>
      <c r="CG21" s="1" t="s">
        <v>260</v>
      </c>
      <c r="CH21" s="1" t="s">
        <v>260</v>
      </c>
      <c r="CI21" s="1" t="s">
        <v>260</v>
      </c>
      <c r="CJ21" s="1" t="s">
        <v>260</v>
      </c>
      <c r="CK21" s="1" t="s">
        <v>260</v>
      </c>
      <c r="CL21" s="1" t="s">
        <v>260</v>
      </c>
      <c r="CM21" s="1" t="s">
        <v>260</v>
      </c>
      <c r="CN21" s="1" t="s">
        <v>260</v>
      </c>
      <c r="CO21" s="1" t="s">
        <v>260</v>
      </c>
      <c r="CP21" s="1" t="s">
        <v>260</v>
      </c>
      <c r="CQ21" s="1" t="s">
        <v>260</v>
      </c>
      <c r="CR21" s="1" t="s">
        <v>260</v>
      </c>
      <c r="CS21" s="1" t="s">
        <v>260</v>
      </c>
      <c r="CT21" s="1" t="s">
        <v>260</v>
      </c>
      <c r="CU21" s="1" t="s">
        <v>260</v>
      </c>
      <c r="CV21" s="1" t="s">
        <v>260</v>
      </c>
      <c r="CW21" s="1" t="s">
        <v>260</v>
      </c>
      <c r="CX21" s="1" t="s">
        <v>260</v>
      </c>
      <c r="CY21" s="1" t="s">
        <v>260</v>
      </c>
      <c r="CZ21" s="1" t="s">
        <v>260</v>
      </c>
      <c r="DA21" s="1" t="s">
        <v>260</v>
      </c>
      <c r="DB21" s="1" t="s">
        <v>260</v>
      </c>
      <c r="DC21" s="1" t="s">
        <v>260</v>
      </c>
      <c r="DD21" s="1" t="s">
        <v>260</v>
      </c>
      <c r="DE21" s="1" t="s">
        <v>260</v>
      </c>
      <c r="DF21" s="1" t="s">
        <v>260</v>
      </c>
      <c r="DG21" s="1" t="s">
        <v>260</v>
      </c>
      <c r="DH21" s="1" t="s">
        <v>260</v>
      </c>
      <c r="DI21" s="1" t="s">
        <v>260</v>
      </c>
      <c r="DJ21" s="1" t="s">
        <v>260</v>
      </c>
      <c r="DK21" s="1" t="s">
        <v>260</v>
      </c>
      <c r="DL21" s="1" t="s">
        <v>260</v>
      </c>
      <c r="DM21" s="1" t="s">
        <v>260</v>
      </c>
      <c r="DN21" s="1" t="s">
        <v>260</v>
      </c>
      <c r="DO21" s="1" t="s">
        <v>260</v>
      </c>
      <c r="DP21" s="1" t="s">
        <v>260</v>
      </c>
      <c r="DQ21" s="1" t="s">
        <v>260</v>
      </c>
      <c r="DR21" s="1" t="s">
        <v>260</v>
      </c>
      <c r="DS21" s="1" t="s">
        <v>260</v>
      </c>
      <c r="DT21" s="1" t="s">
        <v>260</v>
      </c>
      <c r="DU21" s="1" t="s">
        <v>260</v>
      </c>
      <c r="DV21" s="1" t="s">
        <v>260</v>
      </c>
      <c r="DW21" s="1" t="s">
        <v>260</v>
      </c>
      <c r="DX21" s="1" t="s">
        <v>260</v>
      </c>
      <c r="DY21" s="1" t="s">
        <v>260</v>
      </c>
      <c r="DZ21" s="1" t="s">
        <v>260</v>
      </c>
      <c r="EA21" s="1" t="s">
        <v>260</v>
      </c>
      <c r="EB21" s="1" t="s">
        <v>260</v>
      </c>
      <c r="EC21" s="1" t="s">
        <v>260</v>
      </c>
      <c r="ED21" s="1" t="s">
        <v>260</v>
      </c>
      <c r="EE21" s="1" t="s">
        <v>260</v>
      </c>
      <c r="EF21" s="1" t="s">
        <v>260</v>
      </c>
      <c r="EG21" s="1" t="s">
        <v>260</v>
      </c>
      <c r="EH21" s="1" t="s">
        <v>260</v>
      </c>
      <c r="EI21" s="1" t="s">
        <v>260</v>
      </c>
      <c r="EJ21" s="1" t="s">
        <v>260</v>
      </c>
      <c r="EK21" s="1" t="s">
        <v>260</v>
      </c>
      <c r="EL21" s="1" t="s">
        <v>260</v>
      </c>
      <c r="EM21" s="1" t="s">
        <v>260</v>
      </c>
      <c r="EN21" s="1" t="s">
        <v>260</v>
      </c>
      <c r="EO21" s="1" t="s">
        <v>260</v>
      </c>
      <c r="EP21" s="1" t="s">
        <v>260</v>
      </c>
      <c r="EQ21" s="1" t="s">
        <v>260</v>
      </c>
      <c r="ER21" s="1" t="s">
        <v>260</v>
      </c>
      <c r="ES21" s="1" t="s">
        <v>260</v>
      </c>
      <c r="ET21" s="1" t="s">
        <v>260</v>
      </c>
      <c r="EU21" s="1" t="s">
        <v>260</v>
      </c>
      <c r="EV21" s="1" t="s">
        <v>260</v>
      </c>
      <c r="EW21" s="1" t="s">
        <v>260</v>
      </c>
      <c r="EX21" s="1" t="s">
        <v>260</v>
      </c>
      <c r="EY21" s="1" t="s">
        <v>260</v>
      </c>
      <c r="EZ21" s="1" t="s">
        <v>260</v>
      </c>
      <c r="FA21" s="1" t="s">
        <v>260</v>
      </c>
      <c r="FB21" s="1" t="s">
        <v>260</v>
      </c>
      <c r="FC21" s="1" t="s">
        <v>260</v>
      </c>
      <c r="FD21" s="1" t="s">
        <v>260</v>
      </c>
      <c r="FE21" s="1" t="s">
        <v>260</v>
      </c>
      <c r="FF21" s="1" t="s">
        <v>260</v>
      </c>
      <c r="FG21" s="1" t="s">
        <v>260</v>
      </c>
      <c r="FH21" s="1" t="s">
        <v>260</v>
      </c>
      <c r="FI21" s="1" t="s">
        <v>260</v>
      </c>
      <c r="FJ21" s="1" t="s">
        <v>260</v>
      </c>
      <c r="FK21" s="1" t="s">
        <v>260</v>
      </c>
      <c r="FL21" s="1" t="s">
        <v>260</v>
      </c>
      <c r="FM21" s="1" t="s">
        <v>260</v>
      </c>
      <c r="FN21" s="1" t="s">
        <v>260</v>
      </c>
      <c r="FO21" s="1" t="s">
        <v>260</v>
      </c>
      <c r="FP21" s="1" t="s">
        <v>260</v>
      </c>
      <c r="FQ21" s="1" t="s">
        <v>260</v>
      </c>
      <c r="FR21" s="1" t="s">
        <v>260</v>
      </c>
      <c r="FS21" s="1" t="n">
        <v>363.3</v>
      </c>
      <c r="FT21" s="1" t="n">
        <v>366.4</v>
      </c>
      <c r="FU21" s="1" t="n">
        <v>368.5</v>
      </c>
      <c r="FV21" s="1" t="n">
        <v>370.5</v>
      </c>
      <c r="FW21" s="1" t="n">
        <v>379.5</v>
      </c>
      <c r="FX21" s="1" t="n">
        <v>388.3</v>
      </c>
      <c r="FY21" s="1" t="n">
        <v>397.9</v>
      </c>
      <c r="FZ21" s="1" t="n">
        <v>404.3</v>
      </c>
      <c r="GA21" s="1" t="n">
        <v>413.3</v>
      </c>
      <c r="GB21" s="1" t="n">
        <v>414.6</v>
      </c>
      <c r="GC21" s="1" t="n">
        <v>426.9</v>
      </c>
      <c r="GD21" s="1" t="n">
        <v>432.6</v>
      </c>
      <c r="GE21" s="1" t="n">
        <v>427.8</v>
      </c>
      <c r="GF21" s="1" t="n">
        <v>433.2</v>
      </c>
      <c r="GG21" s="1" t="n">
        <v>430.3</v>
      </c>
      <c r="GH21" s="1" t="n">
        <v>451</v>
      </c>
      <c r="GI21" s="1" t="n">
        <v>450.6</v>
      </c>
      <c r="GJ21" s="1" t="n">
        <v>466.7</v>
      </c>
      <c r="GK21" s="1" t="n">
        <v>490.6</v>
      </c>
      <c r="GL21" s="1" t="n">
        <v>503.9</v>
      </c>
      <c r="GM21" s="1" t="n">
        <v>515.2</v>
      </c>
      <c r="GN21" s="1" t="n">
        <v>523.8</v>
      </c>
      <c r="GO21" s="1" t="n">
        <v>544.3</v>
      </c>
      <c r="GP21" s="1" t="n">
        <v>552.2</v>
      </c>
      <c r="GQ21" s="1" t="n">
        <v>563.2</v>
      </c>
      <c r="GR21" s="1" t="n">
        <v>569.3</v>
      </c>
      <c r="GS21" s="1" t="n">
        <v>580.2</v>
      </c>
      <c r="GT21" s="1" t="n">
        <v>611.6</v>
      </c>
      <c r="GU21" s="1" t="n">
        <v>632.3</v>
      </c>
      <c r="GV21" s="1" t="n">
        <v>661.6</v>
      </c>
      <c r="GW21" s="1" t="n">
        <v>681.3</v>
      </c>
      <c r="GX21" s="1" t="n">
        <v>682.7</v>
      </c>
      <c r="GY21" s="1" t="n">
        <v>683.9</v>
      </c>
      <c r="GZ21" s="1" t="n">
        <v>667.8</v>
      </c>
      <c r="HA21" s="1" t="n">
        <v>669.3</v>
      </c>
      <c r="HB21" s="1" t="n">
        <v>696.3</v>
      </c>
      <c r="HC21" s="1" t="n">
        <v>682.1</v>
      </c>
      <c r="HD21" s="1" t="n">
        <v>689.8</v>
      </c>
      <c r="HE21" s="1" t="n">
        <v>712.5</v>
      </c>
      <c r="HF21" s="1" t="n">
        <v>736.3</v>
      </c>
      <c r="HG21" s="1" t="n">
        <v>751.9</v>
      </c>
      <c r="HH21" s="1" t="n">
        <v>776.6</v>
      </c>
      <c r="HI21" s="1" t="n">
        <v>810</v>
      </c>
      <c r="HJ21" s="1" t="n">
        <v>798.9</v>
      </c>
      <c r="HK21" s="1" t="n">
        <v>787.8</v>
      </c>
      <c r="HL21" s="1" t="n">
        <v>751.7</v>
      </c>
      <c r="HM21" s="1" t="n">
        <v>710.9</v>
      </c>
      <c r="HN21" s="1" t="n">
        <v>694.7</v>
      </c>
      <c r="HO21" s="1" t="n">
        <v>691.8</v>
      </c>
      <c r="HP21" s="1" t="n">
        <v>715.2</v>
      </c>
      <c r="HQ21" s="1" t="n">
        <v>719</v>
      </c>
      <c r="HR21" s="1" t="n">
        <v>702.1</v>
      </c>
      <c r="HS21" s="1" t="n">
        <v>705.6</v>
      </c>
      <c r="HT21" s="1" t="n">
        <v>703.5</v>
      </c>
      <c r="HU21" s="1" t="n">
        <v>718.4</v>
      </c>
      <c r="HV21" s="1" t="n">
        <v>751.6</v>
      </c>
      <c r="HW21" s="1" t="n">
        <v>765.1</v>
      </c>
      <c r="HX21" s="1" t="n">
        <v>778.5</v>
      </c>
      <c r="HY21" s="1" t="n">
        <v>790.2</v>
      </c>
      <c r="HZ21" s="1" t="n">
        <v>804</v>
      </c>
      <c r="IA21" s="1" t="n">
        <v>817.9</v>
      </c>
      <c r="IB21" s="1" t="n">
        <v>846</v>
      </c>
      <c r="IC21" s="1" t="n">
        <v>844.2</v>
      </c>
      <c r="ID21" s="1" t="n">
        <v>870.8</v>
      </c>
      <c r="IE21" s="1" t="n">
        <v>907.8</v>
      </c>
      <c r="IF21" s="1" t="n">
        <v>922.5</v>
      </c>
      <c r="IG21" s="1" t="n">
        <v>930.7</v>
      </c>
      <c r="IH21" s="1" t="n">
        <v>953.9</v>
      </c>
      <c r="II21" s="1" t="n">
        <v>958.9</v>
      </c>
      <c r="IJ21" s="1" t="n">
        <v>974.9</v>
      </c>
      <c r="IK21" s="1" t="n">
        <v>1024.1</v>
      </c>
      <c r="IL21" s="1" t="n">
        <v>1037</v>
      </c>
      <c r="IM21" s="1" t="n">
        <v>1048.6</v>
      </c>
      <c r="IN21" s="1" t="n">
        <v>1088.9</v>
      </c>
      <c r="IO21" s="1" t="n">
        <v>1098.7</v>
      </c>
      <c r="IP21" s="1" t="n">
        <v>991.7</v>
      </c>
    </row>
    <row r="22" customFormat="false" ht="13.2" hidden="false" customHeight="false" outlineLevel="0" collapsed="false">
      <c r="A22" s="1" t="n">
        <v>16</v>
      </c>
      <c r="B22" s="1" t="s">
        <v>273</v>
      </c>
      <c r="C22" s="1" t="s">
        <v>260</v>
      </c>
      <c r="D22" s="1" t="s">
        <v>260</v>
      </c>
      <c r="E22" s="1" t="s">
        <v>260</v>
      </c>
      <c r="F22" s="1" t="s">
        <v>260</v>
      </c>
      <c r="G22" s="1" t="s">
        <v>260</v>
      </c>
      <c r="H22" s="1" t="s">
        <v>260</v>
      </c>
      <c r="I22" s="1" t="s">
        <v>260</v>
      </c>
      <c r="J22" s="1" t="s">
        <v>260</v>
      </c>
      <c r="K22" s="1" t="s">
        <v>260</v>
      </c>
      <c r="L22" s="1" t="s">
        <v>260</v>
      </c>
      <c r="M22" s="1" t="s">
        <v>260</v>
      </c>
      <c r="N22" s="1" t="s">
        <v>260</v>
      </c>
      <c r="O22" s="1" t="s">
        <v>260</v>
      </c>
      <c r="P22" s="1" t="s">
        <v>260</v>
      </c>
      <c r="Q22" s="1" t="s">
        <v>260</v>
      </c>
      <c r="R22" s="1" t="s">
        <v>260</v>
      </c>
      <c r="S22" s="1" t="s">
        <v>260</v>
      </c>
      <c r="T22" s="1" t="s">
        <v>260</v>
      </c>
      <c r="U22" s="1" t="s">
        <v>260</v>
      </c>
      <c r="V22" s="1" t="s">
        <v>260</v>
      </c>
      <c r="W22" s="1" t="s">
        <v>260</v>
      </c>
      <c r="X22" s="1" t="s">
        <v>260</v>
      </c>
      <c r="Y22" s="1" t="s">
        <v>260</v>
      </c>
      <c r="Z22" s="1" t="s">
        <v>260</v>
      </c>
      <c r="AA22" s="1" t="s">
        <v>260</v>
      </c>
      <c r="AB22" s="1" t="s">
        <v>260</v>
      </c>
      <c r="AC22" s="1" t="s">
        <v>260</v>
      </c>
      <c r="AD22" s="1" t="s">
        <v>260</v>
      </c>
      <c r="AE22" s="1" t="s">
        <v>260</v>
      </c>
      <c r="AF22" s="1" t="s">
        <v>260</v>
      </c>
      <c r="AG22" s="1" t="s">
        <v>260</v>
      </c>
      <c r="AH22" s="1" t="s">
        <v>260</v>
      </c>
      <c r="AI22" s="1" t="s">
        <v>260</v>
      </c>
      <c r="AJ22" s="1" t="s">
        <v>260</v>
      </c>
      <c r="AK22" s="1" t="s">
        <v>260</v>
      </c>
      <c r="AL22" s="1" t="s">
        <v>260</v>
      </c>
      <c r="AM22" s="1" t="s">
        <v>260</v>
      </c>
      <c r="AN22" s="1" t="s">
        <v>260</v>
      </c>
      <c r="AO22" s="1" t="s">
        <v>260</v>
      </c>
      <c r="AP22" s="1" t="s">
        <v>260</v>
      </c>
      <c r="AQ22" s="1" t="s">
        <v>260</v>
      </c>
      <c r="AR22" s="1" t="s">
        <v>260</v>
      </c>
      <c r="AS22" s="1" t="s">
        <v>260</v>
      </c>
      <c r="AT22" s="1" t="s">
        <v>260</v>
      </c>
      <c r="AU22" s="1" t="s">
        <v>260</v>
      </c>
      <c r="AV22" s="1" t="s">
        <v>260</v>
      </c>
      <c r="AW22" s="1" t="s">
        <v>260</v>
      </c>
      <c r="AX22" s="1" t="s">
        <v>260</v>
      </c>
      <c r="AY22" s="1" t="s">
        <v>260</v>
      </c>
      <c r="AZ22" s="1" t="s">
        <v>260</v>
      </c>
      <c r="BA22" s="1" t="s">
        <v>260</v>
      </c>
      <c r="BB22" s="1" t="s">
        <v>260</v>
      </c>
      <c r="BC22" s="1" t="s">
        <v>260</v>
      </c>
      <c r="BD22" s="1" t="s">
        <v>260</v>
      </c>
      <c r="BE22" s="1" t="s">
        <v>260</v>
      </c>
      <c r="BF22" s="1" t="s">
        <v>260</v>
      </c>
      <c r="BG22" s="1" t="s">
        <v>260</v>
      </c>
      <c r="BH22" s="1" t="s">
        <v>260</v>
      </c>
      <c r="BI22" s="1" t="s">
        <v>260</v>
      </c>
      <c r="BJ22" s="1" t="s">
        <v>260</v>
      </c>
      <c r="BK22" s="1" t="s">
        <v>260</v>
      </c>
      <c r="BL22" s="1" t="s">
        <v>260</v>
      </c>
      <c r="BM22" s="1" t="s">
        <v>260</v>
      </c>
      <c r="BN22" s="1" t="s">
        <v>260</v>
      </c>
      <c r="BO22" s="1" t="s">
        <v>260</v>
      </c>
      <c r="BP22" s="1" t="s">
        <v>260</v>
      </c>
      <c r="BQ22" s="1" t="s">
        <v>260</v>
      </c>
      <c r="BR22" s="1" t="s">
        <v>260</v>
      </c>
      <c r="BS22" s="1" t="s">
        <v>260</v>
      </c>
      <c r="BT22" s="1" t="s">
        <v>260</v>
      </c>
      <c r="BU22" s="1" t="s">
        <v>260</v>
      </c>
      <c r="BV22" s="1" t="s">
        <v>260</v>
      </c>
      <c r="BW22" s="1" t="s">
        <v>260</v>
      </c>
      <c r="BX22" s="1" t="s">
        <v>260</v>
      </c>
      <c r="BY22" s="1" t="s">
        <v>260</v>
      </c>
      <c r="BZ22" s="1" t="s">
        <v>260</v>
      </c>
      <c r="CA22" s="1" t="s">
        <v>260</v>
      </c>
      <c r="CB22" s="1" t="s">
        <v>260</v>
      </c>
      <c r="CC22" s="1" t="s">
        <v>260</v>
      </c>
      <c r="CD22" s="1" t="s">
        <v>260</v>
      </c>
      <c r="CE22" s="1" t="s">
        <v>260</v>
      </c>
      <c r="CF22" s="1" t="s">
        <v>260</v>
      </c>
      <c r="CG22" s="1" t="s">
        <v>260</v>
      </c>
      <c r="CH22" s="1" t="s">
        <v>260</v>
      </c>
      <c r="CI22" s="1" t="s">
        <v>260</v>
      </c>
      <c r="CJ22" s="1" t="s">
        <v>260</v>
      </c>
      <c r="CK22" s="1" t="s">
        <v>260</v>
      </c>
      <c r="CL22" s="1" t="s">
        <v>260</v>
      </c>
      <c r="CM22" s="1" t="s">
        <v>260</v>
      </c>
      <c r="CN22" s="1" t="s">
        <v>260</v>
      </c>
      <c r="CO22" s="1" t="s">
        <v>260</v>
      </c>
      <c r="CP22" s="1" t="s">
        <v>260</v>
      </c>
      <c r="CQ22" s="1" t="s">
        <v>260</v>
      </c>
      <c r="CR22" s="1" t="s">
        <v>260</v>
      </c>
      <c r="CS22" s="1" t="s">
        <v>260</v>
      </c>
      <c r="CT22" s="1" t="s">
        <v>260</v>
      </c>
      <c r="CU22" s="1" t="s">
        <v>260</v>
      </c>
      <c r="CV22" s="1" t="s">
        <v>260</v>
      </c>
      <c r="CW22" s="1" t="s">
        <v>260</v>
      </c>
      <c r="CX22" s="1" t="s">
        <v>260</v>
      </c>
      <c r="CY22" s="1" t="s">
        <v>260</v>
      </c>
      <c r="CZ22" s="1" t="s">
        <v>260</v>
      </c>
      <c r="DA22" s="1" t="s">
        <v>260</v>
      </c>
      <c r="DB22" s="1" t="s">
        <v>260</v>
      </c>
      <c r="DC22" s="1" t="s">
        <v>260</v>
      </c>
      <c r="DD22" s="1" t="s">
        <v>260</v>
      </c>
      <c r="DE22" s="1" t="s">
        <v>260</v>
      </c>
      <c r="DF22" s="1" t="s">
        <v>260</v>
      </c>
      <c r="DG22" s="1" t="s">
        <v>260</v>
      </c>
      <c r="DH22" s="1" t="s">
        <v>260</v>
      </c>
      <c r="DI22" s="1" t="s">
        <v>260</v>
      </c>
      <c r="DJ22" s="1" t="s">
        <v>260</v>
      </c>
      <c r="DK22" s="1" t="s">
        <v>260</v>
      </c>
      <c r="DL22" s="1" t="s">
        <v>260</v>
      </c>
      <c r="DM22" s="1" t="s">
        <v>260</v>
      </c>
      <c r="DN22" s="1" t="s">
        <v>260</v>
      </c>
      <c r="DO22" s="1" t="s">
        <v>260</v>
      </c>
      <c r="DP22" s="1" t="s">
        <v>260</v>
      </c>
      <c r="DQ22" s="1" t="s">
        <v>260</v>
      </c>
      <c r="DR22" s="1" t="s">
        <v>260</v>
      </c>
      <c r="DS22" s="1" t="s">
        <v>260</v>
      </c>
      <c r="DT22" s="1" t="s">
        <v>260</v>
      </c>
      <c r="DU22" s="1" t="s">
        <v>260</v>
      </c>
      <c r="DV22" s="1" t="s">
        <v>260</v>
      </c>
      <c r="DW22" s="1" t="s">
        <v>260</v>
      </c>
      <c r="DX22" s="1" t="s">
        <v>260</v>
      </c>
      <c r="DY22" s="1" t="s">
        <v>260</v>
      </c>
      <c r="DZ22" s="1" t="s">
        <v>260</v>
      </c>
      <c r="EA22" s="1" t="s">
        <v>260</v>
      </c>
      <c r="EB22" s="1" t="s">
        <v>260</v>
      </c>
      <c r="EC22" s="1" t="s">
        <v>260</v>
      </c>
      <c r="ED22" s="1" t="s">
        <v>260</v>
      </c>
      <c r="EE22" s="1" t="s">
        <v>260</v>
      </c>
      <c r="EF22" s="1" t="s">
        <v>260</v>
      </c>
      <c r="EG22" s="1" t="s">
        <v>260</v>
      </c>
      <c r="EH22" s="1" t="s">
        <v>260</v>
      </c>
      <c r="EI22" s="1" t="s">
        <v>260</v>
      </c>
      <c r="EJ22" s="1" t="s">
        <v>260</v>
      </c>
      <c r="EK22" s="1" t="s">
        <v>260</v>
      </c>
      <c r="EL22" s="1" t="s">
        <v>260</v>
      </c>
      <c r="EM22" s="1" t="s">
        <v>260</v>
      </c>
      <c r="EN22" s="1" t="s">
        <v>260</v>
      </c>
      <c r="EO22" s="1" t="s">
        <v>260</v>
      </c>
      <c r="EP22" s="1" t="s">
        <v>260</v>
      </c>
      <c r="EQ22" s="1" t="s">
        <v>260</v>
      </c>
      <c r="ER22" s="1" t="s">
        <v>260</v>
      </c>
      <c r="ES22" s="1" t="s">
        <v>260</v>
      </c>
      <c r="ET22" s="1" t="s">
        <v>260</v>
      </c>
      <c r="EU22" s="1" t="s">
        <v>260</v>
      </c>
      <c r="EV22" s="1" t="s">
        <v>260</v>
      </c>
      <c r="EW22" s="1" t="s">
        <v>260</v>
      </c>
      <c r="EX22" s="1" t="s">
        <v>260</v>
      </c>
      <c r="EY22" s="1" t="s">
        <v>260</v>
      </c>
      <c r="EZ22" s="1" t="s">
        <v>260</v>
      </c>
      <c r="FA22" s="1" t="s">
        <v>260</v>
      </c>
      <c r="FB22" s="1" t="s">
        <v>260</v>
      </c>
      <c r="FC22" s="1" t="s">
        <v>260</v>
      </c>
      <c r="FD22" s="1" t="s">
        <v>260</v>
      </c>
      <c r="FE22" s="1" t="s">
        <v>260</v>
      </c>
      <c r="FF22" s="1" t="s">
        <v>260</v>
      </c>
      <c r="FG22" s="1" t="s">
        <v>260</v>
      </c>
      <c r="FH22" s="1" t="s">
        <v>260</v>
      </c>
      <c r="FI22" s="1" t="s">
        <v>260</v>
      </c>
      <c r="FJ22" s="1" t="s">
        <v>260</v>
      </c>
      <c r="FK22" s="1" t="s">
        <v>260</v>
      </c>
      <c r="FL22" s="1" t="s">
        <v>260</v>
      </c>
      <c r="FM22" s="1" t="s">
        <v>260</v>
      </c>
      <c r="FN22" s="1" t="s">
        <v>260</v>
      </c>
      <c r="FO22" s="1" t="s">
        <v>260</v>
      </c>
      <c r="FP22" s="1" t="s">
        <v>260</v>
      </c>
      <c r="FQ22" s="1" t="s">
        <v>260</v>
      </c>
      <c r="FR22" s="1" t="s">
        <v>260</v>
      </c>
      <c r="FS22" s="1" t="n">
        <v>183</v>
      </c>
      <c r="FT22" s="1" t="n">
        <v>187.3</v>
      </c>
      <c r="FU22" s="1" t="n">
        <v>190.1</v>
      </c>
      <c r="FV22" s="1" t="n">
        <v>194.2</v>
      </c>
      <c r="FW22" s="1" t="n">
        <v>185.7</v>
      </c>
      <c r="FX22" s="1" t="n">
        <v>199</v>
      </c>
      <c r="FY22" s="1" t="n">
        <v>203.4</v>
      </c>
      <c r="FZ22" s="1" t="n">
        <v>211.4</v>
      </c>
      <c r="GA22" s="1" t="n">
        <v>212.3</v>
      </c>
      <c r="GB22" s="1" t="n">
        <v>211</v>
      </c>
      <c r="GC22" s="1" t="n">
        <v>211.4</v>
      </c>
      <c r="GD22" s="1" t="n">
        <v>208.7</v>
      </c>
      <c r="GE22" s="1" t="n">
        <v>215.3</v>
      </c>
      <c r="GF22" s="1" t="n">
        <v>217.4</v>
      </c>
      <c r="GG22" s="1" t="n">
        <v>218.9</v>
      </c>
      <c r="GH22" s="1" t="n">
        <v>218.5</v>
      </c>
      <c r="GI22" s="1" t="n">
        <v>225.4</v>
      </c>
      <c r="GJ22" s="1" t="n">
        <v>231.4</v>
      </c>
      <c r="GK22" s="1" t="n">
        <v>232.5</v>
      </c>
      <c r="GL22" s="1" t="n">
        <v>235.2</v>
      </c>
      <c r="GM22" s="1" t="n">
        <v>236.7</v>
      </c>
      <c r="GN22" s="1" t="n">
        <v>238.4</v>
      </c>
      <c r="GO22" s="1" t="n">
        <v>251.9</v>
      </c>
      <c r="GP22" s="1" t="n">
        <v>256.2</v>
      </c>
      <c r="GQ22" s="1" t="n">
        <v>254.3</v>
      </c>
      <c r="GR22" s="1" t="n">
        <v>262.6</v>
      </c>
      <c r="GS22" s="1" t="n">
        <v>258</v>
      </c>
      <c r="GT22" s="1" t="n">
        <v>279.2</v>
      </c>
      <c r="GU22" s="1" t="n">
        <v>273.9</v>
      </c>
      <c r="GV22" s="1" t="n">
        <v>280.2</v>
      </c>
      <c r="GW22" s="1" t="n">
        <v>282.6</v>
      </c>
      <c r="GX22" s="1" t="n">
        <v>280.2</v>
      </c>
      <c r="GY22" s="1" t="n">
        <v>283.2</v>
      </c>
      <c r="GZ22" s="1" t="n">
        <v>289.5</v>
      </c>
      <c r="HA22" s="1" t="n">
        <v>283.7</v>
      </c>
      <c r="HB22" s="1" t="n">
        <v>292.5</v>
      </c>
      <c r="HC22" s="1" t="n">
        <v>298.3</v>
      </c>
      <c r="HD22" s="1" t="n">
        <v>301.7</v>
      </c>
      <c r="HE22" s="1" t="n">
        <v>305</v>
      </c>
      <c r="HF22" s="1" t="n">
        <v>307.9</v>
      </c>
      <c r="HG22" s="1" t="n">
        <v>309</v>
      </c>
      <c r="HH22" s="1" t="n">
        <v>315.3</v>
      </c>
      <c r="HI22" s="1" t="n">
        <v>310</v>
      </c>
      <c r="HJ22" s="1" t="n">
        <v>313.4</v>
      </c>
      <c r="HK22" s="1" t="n">
        <v>309.4</v>
      </c>
      <c r="HL22" s="1" t="n">
        <v>308.9</v>
      </c>
      <c r="HM22" s="1" t="n">
        <v>297.7</v>
      </c>
      <c r="HN22" s="1" t="n">
        <v>285.6</v>
      </c>
      <c r="HO22" s="1" t="n">
        <v>300.7</v>
      </c>
      <c r="HP22" s="1" t="n">
        <v>302.7</v>
      </c>
      <c r="HQ22" s="1" t="n">
        <v>306.1</v>
      </c>
      <c r="HR22" s="1" t="n">
        <v>314.7</v>
      </c>
      <c r="HS22" s="1" t="n">
        <v>297.6</v>
      </c>
      <c r="HT22" s="1" t="n">
        <v>295.5</v>
      </c>
      <c r="HU22" s="1" t="n">
        <v>307.6</v>
      </c>
      <c r="HV22" s="1" t="n">
        <v>324</v>
      </c>
      <c r="HW22" s="1" t="n">
        <v>336.4</v>
      </c>
      <c r="HX22" s="1" t="n">
        <v>340.6</v>
      </c>
      <c r="HY22" s="1" t="n">
        <v>337.7</v>
      </c>
      <c r="HZ22" s="1" t="n">
        <v>351</v>
      </c>
      <c r="IA22" s="1" t="n">
        <v>359.6</v>
      </c>
      <c r="IB22" s="1" t="n">
        <v>357.1</v>
      </c>
      <c r="IC22" s="1" t="n">
        <v>359.9</v>
      </c>
      <c r="ID22" s="1" t="n">
        <v>365</v>
      </c>
      <c r="IE22" s="1" t="n">
        <v>376.7</v>
      </c>
      <c r="IF22" s="1" t="n">
        <v>379.2</v>
      </c>
      <c r="IG22" s="1" t="n">
        <v>382.2</v>
      </c>
      <c r="IH22" s="1" t="n">
        <v>407</v>
      </c>
      <c r="II22" s="1" t="n">
        <v>404.2</v>
      </c>
      <c r="IJ22" s="1" t="n">
        <v>417</v>
      </c>
      <c r="IK22" s="1" t="n">
        <v>441.8</v>
      </c>
      <c r="IL22" s="1" t="n">
        <v>444.7</v>
      </c>
      <c r="IM22" s="1" t="n">
        <v>451.7</v>
      </c>
      <c r="IN22" s="1" t="n">
        <v>455.8</v>
      </c>
      <c r="IO22" s="1" t="n">
        <v>457.4</v>
      </c>
      <c r="IP22" s="1" t="n">
        <v>461.4</v>
      </c>
    </row>
    <row r="23" customFormat="false" ht="13.2" hidden="false" customHeight="false" outlineLevel="0" collapsed="false">
      <c r="A23" s="1" t="n">
        <v>17</v>
      </c>
      <c r="B23" s="1" t="s">
        <v>274</v>
      </c>
      <c r="C23" s="1" t="n">
        <v>46</v>
      </c>
      <c r="D23" s="1" t="n">
        <v>46.9</v>
      </c>
      <c r="E23" s="1" t="n">
        <v>41.6</v>
      </c>
      <c r="F23" s="1" t="n">
        <v>43.9</v>
      </c>
      <c r="G23" s="1" t="n">
        <v>49.5</v>
      </c>
      <c r="H23" s="1" t="n">
        <v>51.4</v>
      </c>
      <c r="I23" s="1" t="n">
        <v>54.1</v>
      </c>
      <c r="J23" s="1" t="n">
        <v>53.2</v>
      </c>
      <c r="K23" s="1" t="n">
        <v>51.6</v>
      </c>
      <c r="L23" s="1" t="n">
        <v>50.9</v>
      </c>
      <c r="M23" s="1" t="n">
        <v>48.8</v>
      </c>
      <c r="N23" s="1" t="n">
        <v>49.5</v>
      </c>
      <c r="O23" s="1" t="n">
        <v>50.9</v>
      </c>
      <c r="P23" s="1" t="n">
        <v>53.7</v>
      </c>
      <c r="Q23" s="1" t="n">
        <v>66.3</v>
      </c>
      <c r="R23" s="1" t="n">
        <v>66.4</v>
      </c>
      <c r="S23" s="1" t="n">
        <v>66.4</v>
      </c>
      <c r="T23" s="1" t="n">
        <v>64.2</v>
      </c>
      <c r="U23" s="1" t="n">
        <v>58.8</v>
      </c>
      <c r="V23" s="1" t="n">
        <v>57.2</v>
      </c>
      <c r="W23" s="1" t="n">
        <v>63.9</v>
      </c>
      <c r="X23" s="1" t="n">
        <v>63.6</v>
      </c>
      <c r="Y23" s="1" t="n">
        <v>67.4</v>
      </c>
      <c r="Z23" s="1" t="n">
        <v>73.4</v>
      </c>
      <c r="AA23" s="1" t="n">
        <v>71.7</v>
      </c>
      <c r="AB23" s="1" t="n">
        <v>75.4</v>
      </c>
      <c r="AC23" s="1" t="n">
        <v>75.1</v>
      </c>
      <c r="AD23" s="1" t="n">
        <v>71.4</v>
      </c>
      <c r="AE23" s="1" t="n">
        <v>67.3</v>
      </c>
      <c r="AF23" s="1" t="n">
        <v>73.3</v>
      </c>
      <c r="AG23" s="1" t="n">
        <v>68.9</v>
      </c>
      <c r="AH23" s="1" t="n">
        <v>69.6</v>
      </c>
      <c r="AI23" s="1" t="n">
        <v>73.7</v>
      </c>
      <c r="AJ23" s="1" t="n">
        <v>77.9</v>
      </c>
      <c r="AK23" s="1" t="n">
        <v>79.1</v>
      </c>
      <c r="AL23" s="1" t="n">
        <v>82</v>
      </c>
      <c r="AM23" s="1" t="n">
        <v>85.4</v>
      </c>
      <c r="AN23" s="1" t="n">
        <v>85</v>
      </c>
      <c r="AO23" s="1" t="n">
        <v>85.8</v>
      </c>
      <c r="AP23" s="1" t="n">
        <v>81.9</v>
      </c>
      <c r="AQ23" s="1" t="n">
        <v>88.4</v>
      </c>
      <c r="AR23" s="1" t="n">
        <v>89.1</v>
      </c>
      <c r="AS23" s="1" t="n">
        <v>87.3</v>
      </c>
      <c r="AT23" s="1" t="n">
        <v>87.5</v>
      </c>
      <c r="AU23" s="1" t="n">
        <v>88.8</v>
      </c>
      <c r="AV23" s="1" t="n">
        <v>92.5</v>
      </c>
      <c r="AW23" s="1" t="n">
        <v>91.3</v>
      </c>
      <c r="AX23" s="1" t="n">
        <v>96.4</v>
      </c>
      <c r="AY23" s="1" t="n">
        <v>98.3</v>
      </c>
      <c r="AZ23" s="1" t="n">
        <v>103.3</v>
      </c>
      <c r="BA23" s="1" t="n">
        <v>104.5</v>
      </c>
      <c r="BB23" s="1" t="n">
        <v>101.8</v>
      </c>
      <c r="BC23" s="1" t="n">
        <v>105.6</v>
      </c>
      <c r="BD23" s="1" t="n">
        <v>106.3</v>
      </c>
      <c r="BE23" s="1" t="n">
        <v>103.1</v>
      </c>
      <c r="BF23" s="1" t="n">
        <v>98.3</v>
      </c>
      <c r="BG23" s="1" t="n">
        <v>97.8</v>
      </c>
      <c r="BH23" s="1" t="n">
        <v>99</v>
      </c>
      <c r="BI23" s="1" t="n">
        <v>105.6</v>
      </c>
      <c r="BJ23" s="1" t="n">
        <v>108.1</v>
      </c>
      <c r="BK23" s="1" t="n">
        <v>111.4</v>
      </c>
      <c r="BL23" s="1" t="n">
        <v>113.8</v>
      </c>
      <c r="BM23" s="1" t="n">
        <v>115.2</v>
      </c>
      <c r="BN23" s="1" t="n">
        <v>116.6</v>
      </c>
      <c r="BO23" s="1" t="n">
        <v>113.9</v>
      </c>
      <c r="BP23" s="1" t="n">
        <v>116.6</v>
      </c>
      <c r="BQ23" s="1" t="n">
        <v>119.6</v>
      </c>
      <c r="BR23" s="1" t="n">
        <v>119.2</v>
      </c>
      <c r="BS23" s="1" t="n">
        <v>119.1</v>
      </c>
      <c r="BT23" s="1" t="n">
        <v>121.8</v>
      </c>
      <c r="BU23" s="1" t="n">
        <v>125</v>
      </c>
      <c r="BV23" s="1" t="n">
        <v>128.4</v>
      </c>
      <c r="BW23" s="1" t="n">
        <v>123.8</v>
      </c>
      <c r="BX23" s="1" t="n">
        <v>138.4</v>
      </c>
      <c r="BY23" s="1" t="n">
        <v>139</v>
      </c>
      <c r="BZ23" s="1" t="n">
        <v>145.8</v>
      </c>
      <c r="CA23" s="1" t="n">
        <v>149.5</v>
      </c>
      <c r="CB23" s="1" t="n">
        <v>153.2</v>
      </c>
      <c r="CC23" s="1" t="n">
        <v>161.8</v>
      </c>
      <c r="CD23" s="1" t="n">
        <v>163.7</v>
      </c>
      <c r="CE23" s="1" t="n">
        <v>166.1</v>
      </c>
      <c r="CF23" s="1" t="n">
        <v>164.8</v>
      </c>
      <c r="CG23" s="1" t="n">
        <v>167.1</v>
      </c>
      <c r="CH23" s="1" t="n">
        <v>175.9</v>
      </c>
      <c r="CI23" s="1" t="n">
        <v>186.2</v>
      </c>
      <c r="CJ23" s="1" t="n">
        <v>189.1</v>
      </c>
      <c r="CK23" s="1" t="n">
        <v>200.4</v>
      </c>
      <c r="CL23" s="1" t="n">
        <v>198.7</v>
      </c>
      <c r="CM23" s="1" t="n">
        <v>180</v>
      </c>
      <c r="CN23" s="1" t="n">
        <v>215.5</v>
      </c>
      <c r="CO23" s="1" t="n">
        <v>212.7</v>
      </c>
      <c r="CP23" s="1" t="n">
        <v>210.3</v>
      </c>
      <c r="CQ23" s="1" t="n">
        <v>209.7</v>
      </c>
      <c r="CR23" s="1" t="n">
        <v>213.8</v>
      </c>
      <c r="CS23" s="1" t="n">
        <v>213.3</v>
      </c>
      <c r="CT23" s="1" t="n">
        <v>216.7</v>
      </c>
      <c r="CU23" s="1" t="n">
        <v>214.1</v>
      </c>
      <c r="CV23" s="1" t="n">
        <v>230.2</v>
      </c>
      <c r="CW23" s="1" t="n">
        <v>235.3</v>
      </c>
      <c r="CX23" s="1" t="n">
        <v>219.3</v>
      </c>
      <c r="CY23" s="1" t="n">
        <v>251.4</v>
      </c>
      <c r="CZ23" s="1" t="n">
        <v>242.5</v>
      </c>
      <c r="DA23" s="1" t="n">
        <v>247.5</v>
      </c>
      <c r="DB23" s="1" t="n">
        <v>258.7</v>
      </c>
      <c r="DC23" s="1" t="n">
        <v>270.6</v>
      </c>
      <c r="DD23" s="1" t="n">
        <v>262.8</v>
      </c>
      <c r="DE23" s="1" t="n">
        <v>255.6</v>
      </c>
      <c r="DF23" s="1" t="n">
        <v>257.5</v>
      </c>
      <c r="DG23" s="1" t="n">
        <v>248.7</v>
      </c>
      <c r="DH23" s="1" t="n">
        <v>261.9</v>
      </c>
      <c r="DI23" s="1" t="n">
        <v>257.4</v>
      </c>
      <c r="DJ23" s="1" t="n">
        <v>254.8</v>
      </c>
      <c r="DK23" s="1" t="n">
        <v>229.3</v>
      </c>
      <c r="DL23" s="1" t="n">
        <v>210.9</v>
      </c>
      <c r="DM23" s="1" t="n">
        <v>228.4</v>
      </c>
      <c r="DN23" s="1" t="n">
        <v>240.6</v>
      </c>
      <c r="DO23" s="1" t="n">
        <v>255.7</v>
      </c>
      <c r="DP23" s="1" t="n">
        <v>266.8</v>
      </c>
      <c r="DQ23" s="1" t="n">
        <v>277.6</v>
      </c>
      <c r="DR23" s="1" t="n">
        <v>286.8</v>
      </c>
      <c r="DS23" s="1" t="n">
        <v>300.4</v>
      </c>
      <c r="DT23" s="1" t="n">
        <v>303.2</v>
      </c>
      <c r="DU23" s="1" t="n">
        <v>299</v>
      </c>
      <c r="DV23" s="1" t="n">
        <v>303.2</v>
      </c>
      <c r="DW23" s="1" t="n">
        <v>323.5</v>
      </c>
      <c r="DX23" s="1" t="n">
        <v>324.5</v>
      </c>
      <c r="DY23" s="1" t="n">
        <v>328.8</v>
      </c>
      <c r="DZ23" s="1" t="n">
        <v>333.4</v>
      </c>
      <c r="EA23" s="1" t="n">
        <v>332.4</v>
      </c>
      <c r="EB23" s="1" t="n">
        <v>334.2</v>
      </c>
      <c r="EC23" s="1" t="n">
        <v>329.1</v>
      </c>
      <c r="ED23" s="1" t="n">
        <v>336.3</v>
      </c>
      <c r="EE23" s="1" t="n">
        <v>336.6</v>
      </c>
      <c r="EF23" s="1" t="n">
        <v>312.1</v>
      </c>
      <c r="EG23" s="1" t="n">
        <v>289.6</v>
      </c>
      <c r="EH23" s="1" t="n">
        <v>305.2</v>
      </c>
      <c r="EI23" s="1" t="n">
        <v>318.2</v>
      </c>
      <c r="EJ23" s="1" t="n">
        <v>318.7</v>
      </c>
      <c r="EK23" s="1" t="n">
        <v>315.1</v>
      </c>
      <c r="EL23" s="1" t="n">
        <v>324.2</v>
      </c>
      <c r="EM23" s="1" t="n">
        <v>314.9</v>
      </c>
      <c r="EN23" s="1" t="n">
        <v>309.8</v>
      </c>
      <c r="EO23" s="1" t="n">
        <v>324.1</v>
      </c>
      <c r="EP23" s="1" t="n">
        <v>311.4</v>
      </c>
      <c r="EQ23" s="1" t="n">
        <v>318.5</v>
      </c>
      <c r="ER23" s="1" t="n">
        <v>343</v>
      </c>
      <c r="ES23" s="1" t="n">
        <v>369.7</v>
      </c>
      <c r="ET23" s="1" t="n">
        <v>387.9</v>
      </c>
      <c r="EU23" s="1" t="n">
        <v>419</v>
      </c>
      <c r="EV23" s="1" t="n">
        <v>436.6</v>
      </c>
      <c r="EW23" s="1" t="n">
        <v>447.9</v>
      </c>
      <c r="EX23" s="1" t="n">
        <v>461.1</v>
      </c>
      <c r="EY23" s="1" t="n">
        <v>450.9</v>
      </c>
      <c r="EZ23" s="1" t="n">
        <v>473.1</v>
      </c>
      <c r="FA23" s="1" t="n">
        <v>468.5</v>
      </c>
      <c r="FB23" s="1" t="n">
        <v>486.7</v>
      </c>
      <c r="FC23" s="1" t="n">
        <v>486.5</v>
      </c>
      <c r="FD23" s="1" t="n">
        <v>507.1</v>
      </c>
      <c r="FE23" s="1" t="n">
        <v>521.2</v>
      </c>
      <c r="FF23" s="1" t="n">
        <v>525.4</v>
      </c>
      <c r="FG23" s="1" t="n">
        <v>522</v>
      </c>
      <c r="FH23" s="1" t="n">
        <v>535.1</v>
      </c>
      <c r="FI23" s="1" t="n">
        <v>545.5</v>
      </c>
      <c r="FJ23" s="1" t="n">
        <v>558</v>
      </c>
      <c r="FK23" s="1" t="n">
        <v>555.6</v>
      </c>
      <c r="FL23" s="1" t="n">
        <v>549.1</v>
      </c>
      <c r="FM23" s="1" t="n">
        <v>561.9</v>
      </c>
      <c r="FN23" s="1" t="n">
        <v>578.8</v>
      </c>
      <c r="FO23" s="1" t="n">
        <v>577.2</v>
      </c>
      <c r="FP23" s="1" t="n">
        <v>585.8</v>
      </c>
      <c r="FQ23" s="1" t="n">
        <v>586.5</v>
      </c>
      <c r="FR23" s="1" t="n">
        <v>594.2</v>
      </c>
      <c r="FS23" s="1" t="n">
        <v>607.3</v>
      </c>
      <c r="FT23" s="1" t="n">
        <v>614.1</v>
      </c>
      <c r="FU23" s="1" t="n">
        <v>613.2</v>
      </c>
      <c r="FV23" s="1" t="n">
        <v>593.8</v>
      </c>
      <c r="FW23" s="1" t="n">
        <v>581.5</v>
      </c>
      <c r="FX23" s="1" t="n">
        <v>598.1</v>
      </c>
      <c r="FY23" s="1" t="n">
        <v>613.9</v>
      </c>
      <c r="FZ23" s="1" t="n">
        <v>621.2</v>
      </c>
      <c r="GA23" s="1" t="n">
        <v>626.6</v>
      </c>
      <c r="GB23" s="1" t="n">
        <v>642.4</v>
      </c>
      <c r="GC23" s="1" t="n">
        <v>651.4</v>
      </c>
      <c r="GD23" s="1" t="n">
        <v>662.1</v>
      </c>
      <c r="GE23" s="1" t="n">
        <v>677.2</v>
      </c>
      <c r="GF23" s="1" t="n">
        <v>696</v>
      </c>
      <c r="GG23" s="1" t="n">
        <v>705.1</v>
      </c>
      <c r="GH23" s="1" t="n">
        <v>730.1</v>
      </c>
      <c r="GI23" s="1" t="n">
        <v>746.5</v>
      </c>
      <c r="GJ23" s="1" t="n">
        <v>778.1</v>
      </c>
      <c r="GK23" s="1" t="n">
        <v>800</v>
      </c>
      <c r="GL23" s="1" t="n">
        <v>819.2</v>
      </c>
      <c r="GM23" s="1" t="n">
        <v>836.5</v>
      </c>
      <c r="GN23" s="1" t="n">
        <v>848.7</v>
      </c>
      <c r="GO23" s="1" t="n">
        <v>851.7</v>
      </c>
      <c r="GP23" s="1" t="n">
        <v>859.7</v>
      </c>
      <c r="GQ23" s="1" t="n">
        <v>884.6</v>
      </c>
      <c r="GR23" s="1" t="n">
        <v>911.4</v>
      </c>
      <c r="GS23" s="1" t="n">
        <v>941.6</v>
      </c>
      <c r="GT23" s="1" t="n">
        <v>954.4</v>
      </c>
      <c r="GU23" s="1" t="n">
        <v>994.7</v>
      </c>
      <c r="GV23" s="1" t="n">
        <v>1034.8</v>
      </c>
      <c r="GW23" s="1" t="n">
        <v>1073</v>
      </c>
      <c r="GX23" s="1" t="n">
        <v>1090.9</v>
      </c>
      <c r="GY23" s="1" t="n">
        <v>1131.1</v>
      </c>
      <c r="GZ23" s="1" t="n">
        <v>1162.1</v>
      </c>
      <c r="HA23" s="1" t="n">
        <v>1176.9</v>
      </c>
      <c r="HB23" s="1" t="n">
        <v>1211</v>
      </c>
      <c r="HC23" s="1" t="n">
        <v>1242.2</v>
      </c>
      <c r="HD23" s="1" t="n">
        <v>1286.4</v>
      </c>
      <c r="HE23" s="1" t="n">
        <v>1331.3</v>
      </c>
      <c r="HF23" s="1" t="n">
        <v>1357.9</v>
      </c>
      <c r="HG23" s="1" t="n">
        <v>1411.5</v>
      </c>
      <c r="HH23" s="1" t="n">
        <v>1466.5</v>
      </c>
      <c r="HI23" s="1" t="n">
        <v>1515.6</v>
      </c>
      <c r="HJ23" s="1" t="n">
        <v>1509.5</v>
      </c>
      <c r="HK23" s="1" t="n">
        <v>1495.4</v>
      </c>
      <c r="HL23" s="1" t="n">
        <v>1445.8</v>
      </c>
      <c r="HM23" s="1" t="n">
        <v>1407.1</v>
      </c>
      <c r="HN23" s="1" t="n">
        <v>1394.9</v>
      </c>
      <c r="HO23" s="1" t="n">
        <v>1434</v>
      </c>
      <c r="HP23" s="1" t="n">
        <v>1476.9</v>
      </c>
      <c r="HQ23" s="1" t="n">
        <v>1497.4</v>
      </c>
      <c r="HR23" s="1" t="n">
        <v>1530.2</v>
      </c>
      <c r="HS23" s="1" t="n">
        <v>1510.5</v>
      </c>
      <c r="HT23" s="1" t="n">
        <v>1525.9</v>
      </c>
      <c r="HU23" s="1" t="n">
        <v>1540</v>
      </c>
      <c r="HV23" s="1" t="n">
        <v>1603.6</v>
      </c>
      <c r="HW23" s="1" t="n">
        <v>1650.9</v>
      </c>
      <c r="HX23" s="1" t="n">
        <v>1710.5</v>
      </c>
      <c r="HY23" s="1" t="n">
        <v>1730.8</v>
      </c>
      <c r="HZ23" s="1" t="n">
        <v>1787.7</v>
      </c>
      <c r="IA23" s="1" t="n">
        <v>1801.7</v>
      </c>
      <c r="IB23" s="1" t="n">
        <v>1804.4</v>
      </c>
      <c r="IC23" s="1" t="n">
        <v>1807.9</v>
      </c>
      <c r="ID23" s="1" t="n">
        <v>1873.6</v>
      </c>
      <c r="IE23" s="1" t="n">
        <v>1920.2</v>
      </c>
      <c r="IF23" s="1" t="n">
        <v>1920.9</v>
      </c>
      <c r="IG23" s="1" t="n">
        <v>1935.7</v>
      </c>
      <c r="IH23" s="1" t="n">
        <v>1945.3</v>
      </c>
      <c r="II23" s="1" t="n">
        <v>1981.8</v>
      </c>
      <c r="IJ23" s="1" t="n">
        <v>1963.4</v>
      </c>
      <c r="IK23" s="1" t="n">
        <v>1978</v>
      </c>
      <c r="IL23" s="1" t="n">
        <v>1966.5</v>
      </c>
      <c r="IM23" s="1" t="n">
        <v>1962.6</v>
      </c>
      <c r="IN23" s="1" t="n">
        <v>1926</v>
      </c>
      <c r="IO23" s="1" t="n">
        <v>1909.1</v>
      </c>
      <c r="IP23" s="1" t="n">
        <v>1827.6</v>
      </c>
    </row>
    <row r="24" customFormat="false" ht="13.2" hidden="false" customHeight="false" outlineLevel="0" collapsed="false">
      <c r="A24" s="1" t="n">
        <v>18</v>
      </c>
      <c r="B24" s="1" t="s">
        <v>272</v>
      </c>
      <c r="C24" s="1" t="s">
        <v>260</v>
      </c>
      <c r="D24" s="1" t="s">
        <v>260</v>
      </c>
      <c r="E24" s="1" t="s">
        <v>260</v>
      </c>
      <c r="F24" s="1" t="s">
        <v>260</v>
      </c>
      <c r="G24" s="1" t="s">
        <v>260</v>
      </c>
      <c r="H24" s="1" t="s">
        <v>260</v>
      </c>
      <c r="I24" s="1" t="s">
        <v>260</v>
      </c>
      <c r="J24" s="1" t="s">
        <v>260</v>
      </c>
      <c r="K24" s="1" t="s">
        <v>260</v>
      </c>
      <c r="L24" s="1" t="s">
        <v>260</v>
      </c>
      <c r="M24" s="1" t="s">
        <v>260</v>
      </c>
      <c r="N24" s="1" t="s">
        <v>260</v>
      </c>
      <c r="O24" s="1" t="s">
        <v>260</v>
      </c>
      <c r="P24" s="1" t="s">
        <v>260</v>
      </c>
      <c r="Q24" s="1" t="s">
        <v>260</v>
      </c>
      <c r="R24" s="1" t="s">
        <v>260</v>
      </c>
      <c r="S24" s="1" t="s">
        <v>260</v>
      </c>
      <c r="T24" s="1" t="s">
        <v>260</v>
      </c>
      <c r="U24" s="1" t="s">
        <v>260</v>
      </c>
      <c r="V24" s="1" t="s">
        <v>260</v>
      </c>
      <c r="W24" s="1" t="s">
        <v>260</v>
      </c>
      <c r="X24" s="1" t="s">
        <v>260</v>
      </c>
      <c r="Y24" s="1" t="s">
        <v>260</v>
      </c>
      <c r="Z24" s="1" t="s">
        <v>260</v>
      </c>
      <c r="AA24" s="1" t="s">
        <v>260</v>
      </c>
      <c r="AB24" s="1" t="s">
        <v>260</v>
      </c>
      <c r="AC24" s="1" t="s">
        <v>260</v>
      </c>
      <c r="AD24" s="1" t="s">
        <v>260</v>
      </c>
      <c r="AE24" s="1" t="s">
        <v>260</v>
      </c>
      <c r="AF24" s="1" t="s">
        <v>260</v>
      </c>
      <c r="AG24" s="1" t="s">
        <v>260</v>
      </c>
      <c r="AH24" s="1" t="s">
        <v>260</v>
      </c>
      <c r="AI24" s="1" t="s">
        <v>260</v>
      </c>
      <c r="AJ24" s="1" t="s">
        <v>260</v>
      </c>
      <c r="AK24" s="1" t="s">
        <v>260</v>
      </c>
      <c r="AL24" s="1" t="s">
        <v>260</v>
      </c>
      <c r="AM24" s="1" t="s">
        <v>260</v>
      </c>
      <c r="AN24" s="1" t="s">
        <v>260</v>
      </c>
      <c r="AO24" s="1" t="s">
        <v>260</v>
      </c>
      <c r="AP24" s="1" t="s">
        <v>260</v>
      </c>
      <c r="AQ24" s="1" t="s">
        <v>260</v>
      </c>
      <c r="AR24" s="1" t="s">
        <v>260</v>
      </c>
      <c r="AS24" s="1" t="s">
        <v>260</v>
      </c>
      <c r="AT24" s="1" t="s">
        <v>260</v>
      </c>
      <c r="AU24" s="1" t="s">
        <v>260</v>
      </c>
      <c r="AV24" s="1" t="s">
        <v>260</v>
      </c>
      <c r="AW24" s="1" t="s">
        <v>260</v>
      </c>
      <c r="AX24" s="1" t="s">
        <v>260</v>
      </c>
      <c r="AY24" s="1" t="s">
        <v>260</v>
      </c>
      <c r="AZ24" s="1" t="s">
        <v>260</v>
      </c>
      <c r="BA24" s="1" t="s">
        <v>260</v>
      </c>
      <c r="BB24" s="1" t="s">
        <v>260</v>
      </c>
      <c r="BC24" s="1" t="s">
        <v>260</v>
      </c>
      <c r="BD24" s="1" t="s">
        <v>260</v>
      </c>
      <c r="BE24" s="1" t="s">
        <v>260</v>
      </c>
      <c r="BF24" s="1" t="s">
        <v>260</v>
      </c>
      <c r="BG24" s="1" t="s">
        <v>260</v>
      </c>
      <c r="BH24" s="1" t="s">
        <v>260</v>
      </c>
      <c r="BI24" s="1" t="s">
        <v>260</v>
      </c>
      <c r="BJ24" s="1" t="s">
        <v>260</v>
      </c>
      <c r="BK24" s="1" t="s">
        <v>260</v>
      </c>
      <c r="BL24" s="1" t="s">
        <v>260</v>
      </c>
      <c r="BM24" s="1" t="s">
        <v>260</v>
      </c>
      <c r="BN24" s="1" t="s">
        <v>260</v>
      </c>
      <c r="BO24" s="1" t="s">
        <v>260</v>
      </c>
      <c r="BP24" s="1" t="s">
        <v>260</v>
      </c>
      <c r="BQ24" s="1" t="s">
        <v>260</v>
      </c>
      <c r="BR24" s="1" t="s">
        <v>260</v>
      </c>
      <c r="BS24" s="1" t="s">
        <v>260</v>
      </c>
      <c r="BT24" s="1" t="s">
        <v>260</v>
      </c>
      <c r="BU24" s="1" t="s">
        <v>260</v>
      </c>
      <c r="BV24" s="1" t="s">
        <v>260</v>
      </c>
      <c r="BW24" s="1" t="s">
        <v>260</v>
      </c>
      <c r="BX24" s="1" t="s">
        <v>260</v>
      </c>
      <c r="BY24" s="1" t="s">
        <v>260</v>
      </c>
      <c r="BZ24" s="1" t="s">
        <v>260</v>
      </c>
      <c r="CA24" s="1" t="s">
        <v>260</v>
      </c>
      <c r="CB24" s="1" t="s">
        <v>260</v>
      </c>
      <c r="CC24" s="1" t="s">
        <v>260</v>
      </c>
      <c r="CD24" s="1" t="s">
        <v>260</v>
      </c>
      <c r="CE24" s="1" t="s">
        <v>260</v>
      </c>
      <c r="CF24" s="1" t="s">
        <v>260</v>
      </c>
      <c r="CG24" s="1" t="s">
        <v>260</v>
      </c>
      <c r="CH24" s="1" t="s">
        <v>260</v>
      </c>
      <c r="CI24" s="1" t="s">
        <v>260</v>
      </c>
      <c r="CJ24" s="1" t="s">
        <v>260</v>
      </c>
      <c r="CK24" s="1" t="s">
        <v>260</v>
      </c>
      <c r="CL24" s="1" t="s">
        <v>260</v>
      </c>
      <c r="CM24" s="1" t="s">
        <v>260</v>
      </c>
      <c r="CN24" s="1" t="s">
        <v>260</v>
      </c>
      <c r="CO24" s="1" t="s">
        <v>260</v>
      </c>
      <c r="CP24" s="1" t="s">
        <v>260</v>
      </c>
      <c r="CQ24" s="1" t="s">
        <v>260</v>
      </c>
      <c r="CR24" s="1" t="s">
        <v>260</v>
      </c>
      <c r="CS24" s="1" t="s">
        <v>260</v>
      </c>
      <c r="CT24" s="1" t="s">
        <v>260</v>
      </c>
      <c r="CU24" s="1" t="s">
        <v>260</v>
      </c>
      <c r="CV24" s="1" t="s">
        <v>260</v>
      </c>
      <c r="CW24" s="1" t="s">
        <v>260</v>
      </c>
      <c r="CX24" s="1" t="s">
        <v>260</v>
      </c>
      <c r="CY24" s="1" t="s">
        <v>260</v>
      </c>
      <c r="CZ24" s="1" t="s">
        <v>260</v>
      </c>
      <c r="DA24" s="1" t="s">
        <v>260</v>
      </c>
      <c r="DB24" s="1" t="s">
        <v>260</v>
      </c>
      <c r="DC24" s="1" t="s">
        <v>260</v>
      </c>
      <c r="DD24" s="1" t="s">
        <v>260</v>
      </c>
      <c r="DE24" s="1" t="s">
        <v>260</v>
      </c>
      <c r="DF24" s="1" t="s">
        <v>260</v>
      </c>
      <c r="DG24" s="1" t="s">
        <v>260</v>
      </c>
      <c r="DH24" s="1" t="s">
        <v>260</v>
      </c>
      <c r="DI24" s="1" t="s">
        <v>260</v>
      </c>
      <c r="DJ24" s="1" t="s">
        <v>260</v>
      </c>
      <c r="DK24" s="1" t="s">
        <v>260</v>
      </c>
      <c r="DL24" s="1" t="s">
        <v>260</v>
      </c>
      <c r="DM24" s="1" t="s">
        <v>260</v>
      </c>
      <c r="DN24" s="1" t="s">
        <v>260</v>
      </c>
      <c r="DO24" s="1" t="s">
        <v>260</v>
      </c>
      <c r="DP24" s="1" t="s">
        <v>260</v>
      </c>
      <c r="DQ24" s="1" t="s">
        <v>260</v>
      </c>
      <c r="DR24" s="1" t="s">
        <v>260</v>
      </c>
      <c r="DS24" s="1" t="s">
        <v>260</v>
      </c>
      <c r="DT24" s="1" t="s">
        <v>260</v>
      </c>
      <c r="DU24" s="1" t="s">
        <v>260</v>
      </c>
      <c r="DV24" s="1" t="s">
        <v>260</v>
      </c>
      <c r="DW24" s="1" t="s">
        <v>260</v>
      </c>
      <c r="DX24" s="1" t="s">
        <v>260</v>
      </c>
      <c r="DY24" s="1" t="s">
        <v>260</v>
      </c>
      <c r="DZ24" s="1" t="s">
        <v>260</v>
      </c>
      <c r="EA24" s="1" t="s">
        <v>260</v>
      </c>
      <c r="EB24" s="1" t="s">
        <v>260</v>
      </c>
      <c r="EC24" s="1" t="s">
        <v>260</v>
      </c>
      <c r="ED24" s="1" t="s">
        <v>260</v>
      </c>
      <c r="EE24" s="1" t="s">
        <v>260</v>
      </c>
      <c r="EF24" s="1" t="s">
        <v>260</v>
      </c>
      <c r="EG24" s="1" t="s">
        <v>260</v>
      </c>
      <c r="EH24" s="1" t="s">
        <v>260</v>
      </c>
      <c r="EI24" s="1" t="s">
        <v>260</v>
      </c>
      <c r="EJ24" s="1" t="s">
        <v>260</v>
      </c>
      <c r="EK24" s="1" t="s">
        <v>260</v>
      </c>
      <c r="EL24" s="1" t="s">
        <v>260</v>
      </c>
      <c r="EM24" s="1" t="s">
        <v>260</v>
      </c>
      <c r="EN24" s="1" t="s">
        <v>260</v>
      </c>
      <c r="EO24" s="1" t="s">
        <v>260</v>
      </c>
      <c r="EP24" s="1" t="s">
        <v>260</v>
      </c>
      <c r="EQ24" s="1" t="s">
        <v>260</v>
      </c>
      <c r="ER24" s="1" t="s">
        <v>260</v>
      </c>
      <c r="ES24" s="1" t="s">
        <v>260</v>
      </c>
      <c r="ET24" s="1" t="s">
        <v>260</v>
      </c>
      <c r="EU24" s="1" t="s">
        <v>260</v>
      </c>
      <c r="EV24" s="1" t="s">
        <v>260</v>
      </c>
      <c r="EW24" s="1" t="s">
        <v>260</v>
      </c>
      <c r="EX24" s="1" t="s">
        <v>260</v>
      </c>
      <c r="EY24" s="1" t="s">
        <v>260</v>
      </c>
      <c r="EZ24" s="1" t="s">
        <v>260</v>
      </c>
      <c r="FA24" s="1" t="s">
        <v>260</v>
      </c>
      <c r="FB24" s="1" t="s">
        <v>260</v>
      </c>
      <c r="FC24" s="1" t="s">
        <v>260</v>
      </c>
      <c r="FD24" s="1" t="s">
        <v>260</v>
      </c>
      <c r="FE24" s="1" t="s">
        <v>260</v>
      </c>
      <c r="FF24" s="1" t="s">
        <v>260</v>
      </c>
      <c r="FG24" s="1" t="s">
        <v>260</v>
      </c>
      <c r="FH24" s="1" t="s">
        <v>260</v>
      </c>
      <c r="FI24" s="1" t="s">
        <v>260</v>
      </c>
      <c r="FJ24" s="1" t="s">
        <v>260</v>
      </c>
      <c r="FK24" s="1" t="s">
        <v>260</v>
      </c>
      <c r="FL24" s="1" t="s">
        <v>260</v>
      </c>
      <c r="FM24" s="1" t="s">
        <v>260</v>
      </c>
      <c r="FN24" s="1" t="s">
        <v>260</v>
      </c>
      <c r="FO24" s="1" t="s">
        <v>260</v>
      </c>
      <c r="FP24" s="1" t="s">
        <v>260</v>
      </c>
      <c r="FQ24" s="1" t="s">
        <v>260</v>
      </c>
      <c r="FR24" s="1" t="s">
        <v>260</v>
      </c>
      <c r="FS24" s="1" t="n">
        <v>470.6</v>
      </c>
      <c r="FT24" s="1" t="n">
        <v>476.3</v>
      </c>
      <c r="FU24" s="1" t="n">
        <v>474.4</v>
      </c>
      <c r="FV24" s="1" t="n">
        <v>457.4</v>
      </c>
      <c r="FW24" s="1" t="n">
        <v>449.2</v>
      </c>
      <c r="FX24" s="1" t="n">
        <v>462.7</v>
      </c>
      <c r="FY24" s="1" t="n">
        <v>479.9</v>
      </c>
      <c r="FZ24" s="1" t="n">
        <v>485.4</v>
      </c>
      <c r="GA24" s="1" t="n">
        <v>493.1</v>
      </c>
      <c r="GB24" s="1" t="n">
        <v>510.6</v>
      </c>
      <c r="GC24" s="1" t="n">
        <v>519.9</v>
      </c>
      <c r="GD24" s="1" t="n">
        <v>528.7</v>
      </c>
      <c r="GE24" s="1" t="n">
        <v>543.7</v>
      </c>
      <c r="GF24" s="1" t="n">
        <v>560.5</v>
      </c>
      <c r="GG24" s="1" t="n">
        <v>567.4</v>
      </c>
      <c r="GH24" s="1" t="n">
        <v>587.6</v>
      </c>
      <c r="GI24" s="1" t="n">
        <v>601.5</v>
      </c>
      <c r="GJ24" s="1" t="n">
        <v>631.7</v>
      </c>
      <c r="GK24" s="1" t="n">
        <v>653.5</v>
      </c>
      <c r="GL24" s="1" t="n">
        <v>673.2</v>
      </c>
      <c r="GM24" s="1" t="n">
        <v>685.4</v>
      </c>
      <c r="GN24" s="1" t="n">
        <v>698.9</v>
      </c>
      <c r="GO24" s="1" t="n">
        <v>700.8</v>
      </c>
      <c r="GP24" s="1" t="n">
        <v>705.5</v>
      </c>
      <c r="GQ24" s="1" t="n">
        <v>727.7</v>
      </c>
      <c r="GR24" s="1" t="n">
        <v>752.8</v>
      </c>
      <c r="GS24" s="1" t="n">
        <v>778.7</v>
      </c>
      <c r="GT24" s="1" t="n">
        <v>791.7</v>
      </c>
      <c r="GU24" s="1" t="n">
        <v>824.7</v>
      </c>
      <c r="GV24" s="1" t="n">
        <v>863</v>
      </c>
      <c r="GW24" s="1" t="n">
        <v>893.8</v>
      </c>
      <c r="GX24" s="1" t="n">
        <v>908.7</v>
      </c>
      <c r="GY24" s="1" t="n">
        <v>941.5</v>
      </c>
      <c r="GZ24" s="1" t="n">
        <v>968.3</v>
      </c>
      <c r="HA24" s="1" t="n">
        <v>978</v>
      </c>
      <c r="HB24" s="1" t="n">
        <v>1010</v>
      </c>
      <c r="HC24" s="1" t="n">
        <v>1038.2</v>
      </c>
      <c r="HD24" s="1" t="n">
        <v>1079.2</v>
      </c>
      <c r="HE24" s="1" t="n">
        <v>1119.7</v>
      </c>
      <c r="HF24" s="1" t="n">
        <v>1143.8</v>
      </c>
      <c r="HG24" s="1" t="n">
        <v>1187.1</v>
      </c>
      <c r="HH24" s="1" t="n">
        <v>1236.3</v>
      </c>
      <c r="HI24" s="1" t="n">
        <v>1277.7</v>
      </c>
      <c r="HJ24" s="1" t="n">
        <v>1272.7</v>
      </c>
      <c r="HK24" s="1" t="n">
        <v>1261.6</v>
      </c>
      <c r="HL24" s="1" t="n">
        <v>1204.7</v>
      </c>
      <c r="HM24" s="1" t="n">
        <v>1177.9</v>
      </c>
      <c r="HN24" s="1" t="n">
        <v>1172.1</v>
      </c>
      <c r="HO24" s="1" t="n">
        <v>1198.2</v>
      </c>
      <c r="HP24" s="1" t="n">
        <v>1243.4</v>
      </c>
      <c r="HQ24" s="1" t="n">
        <v>1263.1</v>
      </c>
      <c r="HR24" s="1" t="n">
        <v>1287.9</v>
      </c>
      <c r="HS24" s="1" t="n">
        <v>1275.3</v>
      </c>
      <c r="HT24" s="1" t="n">
        <v>1301.7</v>
      </c>
      <c r="HU24" s="1" t="n">
        <v>1303.7</v>
      </c>
      <c r="HV24" s="1" t="n">
        <v>1356.5</v>
      </c>
      <c r="HW24" s="1" t="n">
        <v>1393.9</v>
      </c>
      <c r="HX24" s="1" t="n">
        <v>1448.3</v>
      </c>
      <c r="HY24" s="1" t="n">
        <v>1467.7</v>
      </c>
      <c r="HZ24" s="1" t="n">
        <v>1518.1</v>
      </c>
      <c r="IA24" s="1" t="n">
        <v>1536.7</v>
      </c>
      <c r="IB24" s="1" t="n">
        <v>1539.5</v>
      </c>
      <c r="IC24" s="1" t="n">
        <v>1543.8</v>
      </c>
      <c r="ID24" s="1" t="n">
        <v>1605.5</v>
      </c>
      <c r="IE24" s="1" t="n">
        <v>1640.6</v>
      </c>
      <c r="IF24" s="1" t="n">
        <v>1642.8</v>
      </c>
      <c r="IG24" s="1" t="n">
        <v>1658</v>
      </c>
      <c r="IH24" s="1" t="n">
        <v>1654.5</v>
      </c>
      <c r="II24" s="1" t="n">
        <v>1688.3</v>
      </c>
      <c r="IJ24" s="1" t="n">
        <v>1671.2</v>
      </c>
      <c r="IK24" s="1" t="n">
        <v>1681.1</v>
      </c>
      <c r="IL24" s="1" t="n">
        <v>1670.2</v>
      </c>
      <c r="IM24" s="1" t="n">
        <v>1662</v>
      </c>
      <c r="IN24" s="1" t="n">
        <v>1631.6</v>
      </c>
      <c r="IO24" s="1" t="n">
        <v>1612.2</v>
      </c>
      <c r="IP24" s="1" t="n">
        <v>1527.5</v>
      </c>
    </row>
    <row r="25" customFormat="false" ht="13.2" hidden="false" customHeight="false" outlineLevel="0" collapsed="false">
      <c r="A25" s="1" t="n">
        <v>19</v>
      </c>
      <c r="B25" s="1" t="s">
        <v>273</v>
      </c>
      <c r="C25" s="1" t="s">
        <v>260</v>
      </c>
      <c r="D25" s="1" t="s">
        <v>260</v>
      </c>
      <c r="E25" s="1" t="s">
        <v>260</v>
      </c>
      <c r="F25" s="1" t="s">
        <v>260</v>
      </c>
      <c r="G25" s="1" t="s">
        <v>260</v>
      </c>
      <c r="H25" s="1" t="s">
        <v>260</v>
      </c>
      <c r="I25" s="1" t="s">
        <v>260</v>
      </c>
      <c r="J25" s="1" t="s">
        <v>260</v>
      </c>
      <c r="K25" s="1" t="s">
        <v>260</v>
      </c>
      <c r="L25" s="1" t="s">
        <v>260</v>
      </c>
      <c r="M25" s="1" t="s">
        <v>260</v>
      </c>
      <c r="N25" s="1" t="s">
        <v>260</v>
      </c>
      <c r="O25" s="1" t="s">
        <v>260</v>
      </c>
      <c r="P25" s="1" t="s">
        <v>260</v>
      </c>
      <c r="Q25" s="1" t="s">
        <v>260</v>
      </c>
      <c r="R25" s="1" t="s">
        <v>260</v>
      </c>
      <c r="S25" s="1" t="s">
        <v>260</v>
      </c>
      <c r="T25" s="1" t="s">
        <v>260</v>
      </c>
      <c r="U25" s="1" t="s">
        <v>260</v>
      </c>
      <c r="V25" s="1" t="s">
        <v>260</v>
      </c>
      <c r="W25" s="1" t="s">
        <v>260</v>
      </c>
      <c r="X25" s="1" t="s">
        <v>260</v>
      </c>
      <c r="Y25" s="1" t="s">
        <v>260</v>
      </c>
      <c r="Z25" s="1" t="s">
        <v>260</v>
      </c>
      <c r="AA25" s="1" t="s">
        <v>260</v>
      </c>
      <c r="AB25" s="1" t="s">
        <v>260</v>
      </c>
      <c r="AC25" s="1" t="s">
        <v>260</v>
      </c>
      <c r="AD25" s="1" t="s">
        <v>260</v>
      </c>
      <c r="AE25" s="1" t="s">
        <v>260</v>
      </c>
      <c r="AF25" s="1" t="s">
        <v>260</v>
      </c>
      <c r="AG25" s="1" t="s">
        <v>260</v>
      </c>
      <c r="AH25" s="1" t="s">
        <v>260</v>
      </c>
      <c r="AI25" s="1" t="s">
        <v>260</v>
      </c>
      <c r="AJ25" s="1" t="s">
        <v>260</v>
      </c>
      <c r="AK25" s="1" t="s">
        <v>260</v>
      </c>
      <c r="AL25" s="1" t="s">
        <v>260</v>
      </c>
      <c r="AM25" s="1" t="s">
        <v>260</v>
      </c>
      <c r="AN25" s="1" t="s">
        <v>260</v>
      </c>
      <c r="AO25" s="1" t="s">
        <v>260</v>
      </c>
      <c r="AP25" s="1" t="s">
        <v>260</v>
      </c>
      <c r="AQ25" s="1" t="s">
        <v>260</v>
      </c>
      <c r="AR25" s="1" t="s">
        <v>260</v>
      </c>
      <c r="AS25" s="1" t="s">
        <v>260</v>
      </c>
      <c r="AT25" s="1" t="s">
        <v>260</v>
      </c>
      <c r="AU25" s="1" t="s">
        <v>260</v>
      </c>
      <c r="AV25" s="1" t="s">
        <v>260</v>
      </c>
      <c r="AW25" s="1" t="s">
        <v>260</v>
      </c>
      <c r="AX25" s="1" t="s">
        <v>260</v>
      </c>
      <c r="AY25" s="1" t="s">
        <v>260</v>
      </c>
      <c r="AZ25" s="1" t="s">
        <v>260</v>
      </c>
      <c r="BA25" s="1" t="s">
        <v>260</v>
      </c>
      <c r="BB25" s="1" t="s">
        <v>260</v>
      </c>
      <c r="BC25" s="1" t="s">
        <v>260</v>
      </c>
      <c r="BD25" s="1" t="s">
        <v>260</v>
      </c>
      <c r="BE25" s="1" t="s">
        <v>260</v>
      </c>
      <c r="BF25" s="1" t="s">
        <v>260</v>
      </c>
      <c r="BG25" s="1" t="s">
        <v>260</v>
      </c>
      <c r="BH25" s="1" t="s">
        <v>260</v>
      </c>
      <c r="BI25" s="1" t="s">
        <v>260</v>
      </c>
      <c r="BJ25" s="1" t="s">
        <v>260</v>
      </c>
      <c r="BK25" s="1" t="s">
        <v>260</v>
      </c>
      <c r="BL25" s="1" t="s">
        <v>260</v>
      </c>
      <c r="BM25" s="1" t="s">
        <v>260</v>
      </c>
      <c r="BN25" s="1" t="s">
        <v>260</v>
      </c>
      <c r="BO25" s="1" t="s">
        <v>260</v>
      </c>
      <c r="BP25" s="1" t="s">
        <v>260</v>
      </c>
      <c r="BQ25" s="1" t="s">
        <v>260</v>
      </c>
      <c r="BR25" s="1" t="s">
        <v>260</v>
      </c>
      <c r="BS25" s="1" t="s">
        <v>260</v>
      </c>
      <c r="BT25" s="1" t="s">
        <v>260</v>
      </c>
      <c r="BU25" s="1" t="s">
        <v>260</v>
      </c>
      <c r="BV25" s="1" t="s">
        <v>260</v>
      </c>
      <c r="BW25" s="1" t="s">
        <v>260</v>
      </c>
      <c r="BX25" s="1" t="s">
        <v>260</v>
      </c>
      <c r="BY25" s="1" t="s">
        <v>260</v>
      </c>
      <c r="BZ25" s="1" t="s">
        <v>260</v>
      </c>
      <c r="CA25" s="1" t="s">
        <v>260</v>
      </c>
      <c r="CB25" s="1" t="s">
        <v>260</v>
      </c>
      <c r="CC25" s="1" t="s">
        <v>260</v>
      </c>
      <c r="CD25" s="1" t="s">
        <v>260</v>
      </c>
      <c r="CE25" s="1" t="s">
        <v>260</v>
      </c>
      <c r="CF25" s="1" t="s">
        <v>260</v>
      </c>
      <c r="CG25" s="1" t="s">
        <v>260</v>
      </c>
      <c r="CH25" s="1" t="s">
        <v>260</v>
      </c>
      <c r="CI25" s="1" t="s">
        <v>260</v>
      </c>
      <c r="CJ25" s="1" t="s">
        <v>260</v>
      </c>
      <c r="CK25" s="1" t="s">
        <v>260</v>
      </c>
      <c r="CL25" s="1" t="s">
        <v>260</v>
      </c>
      <c r="CM25" s="1" t="s">
        <v>260</v>
      </c>
      <c r="CN25" s="1" t="s">
        <v>260</v>
      </c>
      <c r="CO25" s="1" t="s">
        <v>260</v>
      </c>
      <c r="CP25" s="1" t="s">
        <v>260</v>
      </c>
      <c r="CQ25" s="1" t="s">
        <v>260</v>
      </c>
      <c r="CR25" s="1" t="s">
        <v>260</v>
      </c>
      <c r="CS25" s="1" t="s">
        <v>260</v>
      </c>
      <c r="CT25" s="1" t="s">
        <v>260</v>
      </c>
      <c r="CU25" s="1" t="s">
        <v>260</v>
      </c>
      <c r="CV25" s="1" t="s">
        <v>260</v>
      </c>
      <c r="CW25" s="1" t="s">
        <v>260</v>
      </c>
      <c r="CX25" s="1" t="s">
        <v>260</v>
      </c>
      <c r="CY25" s="1" t="s">
        <v>260</v>
      </c>
      <c r="CZ25" s="1" t="s">
        <v>260</v>
      </c>
      <c r="DA25" s="1" t="s">
        <v>260</v>
      </c>
      <c r="DB25" s="1" t="s">
        <v>260</v>
      </c>
      <c r="DC25" s="1" t="s">
        <v>260</v>
      </c>
      <c r="DD25" s="1" t="s">
        <v>260</v>
      </c>
      <c r="DE25" s="1" t="s">
        <v>260</v>
      </c>
      <c r="DF25" s="1" t="s">
        <v>260</v>
      </c>
      <c r="DG25" s="1" t="s">
        <v>260</v>
      </c>
      <c r="DH25" s="1" t="s">
        <v>260</v>
      </c>
      <c r="DI25" s="1" t="s">
        <v>260</v>
      </c>
      <c r="DJ25" s="1" t="s">
        <v>260</v>
      </c>
      <c r="DK25" s="1" t="s">
        <v>260</v>
      </c>
      <c r="DL25" s="1" t="s">
        <v>260</v>
      </c>
      <c r="DM25" s="1" t="s">
        <v>260</v>
      </c>
      <c r="DN25" s="1" t="s">
        <v>260</v>
      </c>
      <c r="DO25" s="1" t="s">
        <v>260</v>
      </c>
      <c r="DP25" s="1" t="s">
        <v>260</v>
      </c>
      <c r="DQ25" s="1" t="s">
        <v>260</v>
      </c>
      <c r="DR25" s="1" t="s">
        <v>260</v>
      </c>
      <c r="DS25" s="1" t="s">
        <v>260</v>
      </c>
      <c r="DT25" s="1" t="s">
        <v>260</v>
      </c>
      <c r="DU25" s="1" t="s">
        <v>260</v>
      </c>
      <c r="DV25" s="1" t="s">
        <v>260</v>
      </c>
      <c r="DW25" s="1" t="s">
        <v>260</v>
      </c>
      <c r="DX25" s="1" t="s">
        <v>260</v>
      </c>
      <c r="DY25" s="1" t="s">
        <v>260</v>
      </c>
      <c r="DZ25" s="1" t="s">
        <v>260</v>
      </c>
      <c r="EA25" s="1" t="s">
        <v>260</v>
      </c>
      <c r="EB25" s="1" t="s">
        <v>260</v>
      </c>
      <c r="EC25" s="1" t="s">
        <v>260</v>
      </c>
      <c r="ED25" s="1" t="s">
        <v>260</v>
      </c>
      <c r="EE25" s="1" t="s">
        <v>260</v>
      </c>
      <c r="EF25" s="1" t="s">
        <v>260</v>
      </c>
      <c r="EG25" s="1" t="s">
        <v>260</v>
      </c>
      <c r="EH25" s="1" t="s">
        <v>260</v>
      </c>
      <c r="EI25" s="1" t="s">
        <v>260</v>
      </c>
      <c r="EJ25" s="1" t="s">
        <v>260</v>
      </c>
      <c r="EK25" s="1" t="s">
        <v>260</v>
      </c>
      <c r="EL25" s="1" t="s">
        <v>260</v>
      </c>
      <c r="EM25" s="1" t="s">
        <v>260</v>
      </c>
      <c r="EN25" s="1" t="s">
        <v>260</v>
      </c>
      <c r="EO25" s="1" t="s">
        <v>260</v>
      </c>
      <c r="EP25" s="1" t="s">
        <v>260</v>
      </c>
      <c r="EQ25" s="1" t="s">
        <v>260</v>
      </c>
      <c r="ER25" s="1" t="s">
        <v>260</v>
      </c>
      <c r="ES25" s="1" t="s">
        <v>260</v>
      </c>
      <c r="ET25" s="1" t="s">
        <v>260</v>
      </c>
      <c r="EU25" s="1" t="s">
        <v>260</v>
      </c>
      <c r="EV25" s="1" t="s">
        <v>260</v>
      </c>
      <c r="EW25" s="1" t="s">
        <v>260</v>
      </c>
      <c r="EX25" s="1" t="s">
        <v>260</v>
      </c>
      <c r="EY25" s="1" t="s">
        <v>260</v>
      </c>
      <c r="EZ25" s="1" t="s">
        <v>260</v>
      </c>
      <c r="FA25" s="1" t="s">
        <v>260</v>
      </c>
      <c r="FB25" s="1" t="s">
        <v>260</v>
      </c>
      <c r="FC25" s="1" t="s">
        <v>260</v>
      </c>
      <c r="FD25" s="1" t="s">
        <v>260</v>
      </c>
      <c r="FE25" s="1" t="s">
        <v>260</v>
      </c>
      <c r="FF25" s="1" t="s">
        <v>260</v>
      </c>
      <c r="FG25" s="1" t="s">
        <v>260</v>
      </c>
      <c r="FH25" s="1" t="s">
        <v>260</v>
      </c>
      <c r="FI25" s="1" t="s">
        <v>260</v>
      </c>
      <c r="FJ25" s="1" t="s">
        <v>260</v>
      </c>
      <c r="FK25" s="1" t="s">
        <v>260</v>
      </c>
      <c r="FL25" s="1" t="s">
        <v>260</v>
      </c>
      <c r="FM25" s="1" t="s">
        <v>260</v>
      </c>
      <c r="FN25" s="1" t="s">
        <v>260</v>
      </c>
      <c r="FO25" s="1" t="s">
        <v>260</v>
      </c>
      <c r="FP25" s="1" t="s">
        <v>260</v>
      </c>
      <c r="FQ25" s="1" t="s">
        <v>260</v>
      </c>
      <c r="FR25" s="1" t="s">
        <v>260</v>
      </c>
      <c r="FS25" s="1" t="n">
        <v>141.8</v>
      </c>
      <c r="FT25" s="1" t="n">
        <v>142.8</v>
      </c>
      <c r="FU25" s="1" t="n">
        <v>144.1</v>
      </c>
      <c r="FV25" s="1" t="n">
        <v>142</v>
      </c>
      <c r="FW25" s="1" t="n">
        <v>137.4</v>
      </c>
      <c r="FX25" s="1" t="n">
        <v>140.5</v>
      </c>
      <c r="FY25" s="1" t="n">
        <v>138.1</v>
      </c>
      <c r="FZ25" s="1" t="n">
        <v>140.1</v>
      </c>
      <c r="GA25" s="1" t="n">
        <v>137.1</v>
      </c>
      <c r="GB25" s="1" t="n">
        <v>134.6</v>
      </c>
      <c r="GC25" s="1" t="n">
        <v>134.1</v>
      </c>
      <c r="GD25" s="1" t="n">
        <v>136.1</v>
      </c>
      <c r="GE25" s="1" t="n">
        <v>135.7</v>
      </c>
      <c r="GF25" s="1" t="n">
        <v>137.6</v>
      </c>
      <c r="GG25" s="1" t="n">
        <v>139.8</v>
      </c>
      <c r="GH25" s="1" t="n">
        <v>144.6</v>
      </c>
      <c r="GI25" s="1" t="n">
        <v>147.2</v>
      </c>
      <c r="GJ25" s="1" t="n">
        <v>147.9</v>
      </c>
      <c r="GK25" s="1" t="n">
        <v>147.6</v>
      </c>
      <c r="GL25" s="1" t="n">
        <v>146.6</v>
      </c>
      <c r="GM25" s="1" t="n">
        <v>152</v>
      </c>
      <c r="GN25" s="1" t="n">
        <v>150.2</v>
      </c>
      <c r="GO25" s="1" t="n">
        <v>151.4</v>
      </c>
      <c r="GP25" s="1" t="n">
        <v>154.9</v>
      </c>
      <c r="GQ25" s="1" t="n">
        <v>157.5</v>
      </c>
      <c r="GR25" s="1" t="n">
        <v>158.8</v>
      </c>
      <c r="GS25" s="1" t="n">
        <v>163.1</v>
      </c>
      <c r="GT25" s="1" t="n">
        <v>162.6</v>
      </c>
      <c r="GU25" s="1" t="n">
        <v>170</v>
      </c>
      <c r="GV25" s="1" t="n">
        <v>171.6</v>
      </c>
      <c r="GW25" s="1" t="n">
        <v>178.9</v>
      </c>
      <c r="GX25" s="1" t="n">
        <v>181.9</v>
      </c>
      <c r="GY25" s="1" t="n">
        <v>189.4</v>
      </c>
      <c r="GZ25" s="1" t="n">
        <v>193.6</v>
      </c>
      <c r="HA25" s="1" t="n">
        <v>198.7</v>
      </c>
      <c r="HB25" s="1" t="n">
        <v>200.9</v>
      </c>
      <c r="HC25" s="1" t="n">
        <v>203.9</v>
      </c>
      <c r="HD25" s="1" t="n">
        <v>207.1</v>
      </c>
      <c r="HE25" s="1" t="n">
        <v>211.6</v>
      </c>
      <c r="HF25" s="1" t="n">
        <v>214</v>
      </c>
      <c r="HG25" s="1" t="n">
        <v>224.4</v>
      </c>
      <c r="HH25" s="1" t="n">
        <v>230.1</v>
      </c>
      <c r="HI25" s="1" t="n">
        <v>237.9</v>
      </c>
      <c r="HJ25" s="1" t="n">
        <v>236.8</v>
      </c>
      <c r="HK25" s="1" t="n">
        <v>233.7</v>
      </c>
      <c r="HL25" s="1" t="n">
        <v>240.9</v>
      </c>
      <c r="HM25" s="1" t="n">
        <v>229</v>
      </c>
      <c r="HN25" s="1" t="n">
        <v>222.8</v>
      </c>
      <c r="HO25" s="1" t="n">
        <v>235.4</v>
      </c>
      <c r="HP25" s="1" t="n">
        <v>233.6</v>
      </c>
      <c r="HQ25" s="1" t="n">
        <v>234.6</v>
      </c>
      <c r="HR25" s="1" t="n">
        <v>242.4</v>
      </c>
      <c r="HS25" s="1" t="n">
        <v>235.7</v>
      </c>
      <c r="HT25" s="1" t="n">
        <v>225.9</v>
      </c>
      <c r="HU25" s="1" t="n">
        <v>237</v>
      </c>
      <c r="HV25" s="1" t="n">
        <v>247.8</v>
      </c>
      <c r="HW25" s="1" t="n">
        <v>257.5</v>
      </c>
      <c r="HX25" s="1" t="n">
        <v>263</v>
      </c>
      <c r="HY25" s="1" t="n">
        <v>264.1</v>
      </c>
      <c r="HZ25" s="1" t="n">
        <v>270.8</v>
      </c>
      <c r="IA25" s="1" t="n">
        <v>266.9</v>
      </c>
      <c r="IB25" s="1" t="n">
        <v>266.9</v>
      </c>
      <c r="IC25" s="1" t="n">
        <v>266.2</v>
      </c>
      <c r="ID25" s="1" t="n">
        <v>270.6</v>
      </c>
      <c r="IE25" s="1" t="n">
        <v>281.9</v>
      </c>
      <c r="IF25" s="1" t="n">
        <v>280.5</v>
      </c>
      <c r="IG25" s="1" t="n">
        <v>280.3</v>
      </c>
      <c r="IH25" s="1" t="n">
        <v>292.4</v>
      </c>
      <c r="II25" s="1" t="n">
        <v>295.4</v>
      </c>
      <c r="IJ25" s="1" t="n">
        <v>293.9</v>
      </c>
      <c r="IK25" s="1" t="n">
        <v>298.4</v>
      </c>
      <c r="IL25" s="1" t="n">
        <v>297.8</v>
      </c>
      <c r="IM25" s="1" t="n">
        <v>301.8</v>
      </c>
      <c r="IN25" s="1" t="n">
        <v>295.5</v>
      </c>
      <c r="IO25" s="1" t="n">
        <v>297.9</v>
      </c>
      <c r="IP25" s="1" t="n">
        <v>299.9</v>
      </c>
    </row>
    <row r="26" customFormat="false" ht="13.2" hidden="false" customHeight="false" outlineLevel="0" collapsed="false">
      <c r="A26" s="1" t="n">
        <v>20</v>
      </c>
      <c r="B26" s="1" t="s">
        <v>275</v>
      </c>
      <c r="C26" s="1" t="n">
        <v>335.4</v>
      </c>
      <c r="D26" s="1" t="n">
        <v>337.4</v>
      </c>
      <c r="E26" s="1" t="n">
        <v>340.5</v>
      </c>
      <c r="F26" s="1" t="n">
        <v>335.4</v>
      </c>
      <c r="G26" s="1" t="n">
        <v>342</v>
      </c>
      <c r="H26" s="1" t="n">
        <v>358.4</v>
      </c>
      <c r="I26" s="1" t="n">
        <v>365.5</v>
      </c>
      <c r="J26" s="1" t="n">
        <v>381</v>
      </c>
      <c r="K26" s="1" t="n">
        <v>391.7</v>
      </c>
      <c r="L26" s="1" t="n">
        <v>409.5</v>
      </c>
      <c r="M26" s="1" t="n">
        <v>413.7</v>
      </c>
      <c r="N26" s="1" t="n">
        <v>404.7</v>
      </c>
      <c r="O26" s="1" t="n">
        <v>397.9</v>
      </c>
      <c r="P26" s="1" t="n">
        <v>404.3</v>
      </c>
      <c r="Q26" s="1" t="n">
        <v>396.7</v>
      </c>
      <c r="R26" s="1" t="n">
        <v>422.3</v>
      </c>
      <c r="S26" s="1" t="n">
        <v>467.2</v>
      </c>
      <c r="T26" s="1" t="n">
        <v>531.4</v>
      </c>
      <c r="U26" s="1" t="n">
        <v>591.5</v>
      </c>
      <c r="V26" s="1" t="n">
        <v>623.9</v>
      </c>
      <c r="W26" s="1" t="n">
        <v>643.7</v>
      </c>
      <c r="X26" s="1" t="n">
        <v>665.3</v>
      </c>
      <c r="Y26" s="1" t="n">
        <v>672</v>
      </c>
      <c r="Z26" s="1" t="n">
        <v>684.1</v>
      </c>
      <c r="AA26" s="1" t="n">
        <v>707.1</v>
      </c>
      <c r="AB26" s="1" t="n">
        <v>722.6</v>
      </c>
      <c r="AC26" s="1" t="n">
        <v>713.9</v>
      </c>
      <c r="AD26" s="1" t="n">
        <v>711.9</v>
      </c>
      <c r="AE26" s="1" t="n">
        <v>692.6</v>
      </c>
      <c r="AF26" s="1" t="n">
        <v>668</v>
      </c>
      <c r="AG26" s="1" t="n">
        <v>651.9</v>
      </c>
      <c r="AH26" s="1" t="n">
        <v>647.8</v>
      </c>
      <c r="AI26" s="1" t="n">
        <v>647.1</v>
      </c>
      <c r="AJ26" s="1" t="n">
        <v>640.5</v>
      </c>
      <c r="AK26" s="1" t="n">
        <v>644.5</v>
      </c>
      <c r="AL26" s="1" t="n">
        <v>630.5</v>
      </c>
      <c r="AM26" s="1" t="n">
        <v>630</v>
      </c>
      <c r="AN26" s="1" t="n">
        <v>643.3</v>
      </c>
      <c r="AO26" s="1" t="n">
        <v>637.3</v>
      </c>
      <c r="AP26" s="1" t="n">
        <v>653.6</v>
      </c>
      <c r="AQ26" s="1" t="n">
        <v>667.2</v>
      </c>
      <c r="AR26" s="1" t="n">
        <v>662.8</v>
      </c>
      <c r="AS26" s="1" t="n">
        <v>668</v>
      </c>
      <c r="AT26" s="1" t="n">
        <v>680.2</v>
      </c>
      <c r="AU26" s="1" t="n">
        <v>672.5</v>
      </c>
      <c r="AV26" s="1" t="n">
        <v>689.4</v>
      </c>
      <c r="AW26" s="1" t="n">
        <v>693.6</v>
      </c>
      <c r="AX26" s="1" t="n">
        <v>708.3</v>
      </c>
      <c r="AY26" s="1" t="n">
        <v>703.7</v>
      </c>
      <c r="AZ26" s="1" t="n">
        <v>714.4</v>
      </c>
      <c r="BA26" s="1" t="n">
        <v>723.4</v>
      </c>
      <c r="BB26" s="1" t="n">
        <v>715.6</v>
      </c>
      <c r="BC26" s="1" t="n">
        <v>701.3</v>
      </c>
      <c r="BD26" s="1" t="n">
        <v>707</v>
      </c>
      <c r="BE26" s="1" t="n">
        <v>724.1</v>
      </c>
      <c r="BF26" s="1" t="n">
        <v>729.1</v>
      </c>
      <c r="BG26" s="1" t="n">
        <v>738.6</v>
      </c>
      <c r="BH26" s="1" t="n">
        <v>740.3</v>
      </c>
      <c r="BI26" s="1" t="n">
        <v>754.9</v>
      </c>
      <c r="BJ26" s="1" t="n">
        <v>771.4</v>
      </c>
      <c r="BK26" s="1" t="n">
        <v>785.2</v>
      </c>
      <c r="BL26" s="1" t="n">
        <v>789.4</v>
      </c>
      <c r="BM26" s="1" t="n">
        <v>807.3</v>
      </c>
      <c r="BN26" s="1" t="n">
        <v>808.5</v>
      </c>
      <c r="BO26" s="1" t="n">
        <v>803.6</v>
      </c>
      <c r="BP26" s="1" t="n">
        <v>802.6</v>
      </c>
      <c r="BQ26" s="1" t="n">
        <v>837</v>
      </c>
      <c r="BR26" s="1" t="n">
        <v>829.4</v>
      </c>
      <c r="BS26" s="1" t="n">
        <v>832.3</v>
      </c>
      <c r="BT26" s="1" t="n">
        <v>837.8</v>
      </c>
      <c r="BU26" s="1" t="n">
        <v>838.3</v>
      </c>
      <c r="BV26" s="1" t="n">
        <v>835.9</v>
      </c>
      <c r="BW26" s="1" t="n">
        <v>834</v>
      </c>
      <c r="BX26" s="1" t="n">
        <v>844.6</v>
      </c>
      <c r="BY26" s="1" t="n">
        <v>873.8</v>
      </c>
      <c r="BZ26" s="1" t="n">
        <v>892.7</v>
      </c>
      <c r="CA26" s="1" t="n">
        <v>908.7</v>
      </c>
      <c r="CB26" s="1" t="n">
        <v>924.8</v>
      </c>
      <c r="CC26" s="1" t="n">
        <v>949.7</v>
      </c>
      <c r="CD26" s="1" t="n">
        <v>965.1</v>
      </c>
      <c r="CE26" s="1" t="n">
        <v>1006.1</v>
      </c>
      <c r="CF26" s="1" t="n">
        <v>1000.6</v>
      </c>
      <c r="CG26" s="1" t="n">
        <v>1011</v>
      </c>
      <c r="CH26" s="1" t="n">
        <v>1018</v>
      </c>
      <c r="CI26" s="1" t="n">
        <v>1035.6</v>
      </c>
      <c r="CJ26" s="1" t="n">
        <v>1040.3</v>
      </c>
      <c r="CK26" s="1" t="n">
        <v>1042.6</v>
      </c>
      <c r="CL26" s="1" t="n">
        <v>1043.3</v>
      </c>
      <c r="CM26" s="1" t="n">
        <v>1044.4</v>
      </c>
      <c r="CN26" s="1" t="n">
        <v>1040</v>
      </c>
      <c r="CO26" s="1" t="n">
        <v>1041.4</v>
      </c>
      <c r="CP26" s="1" t="n">
        <v>1026</v>
      </c>
      <c r="CQ26" s="1" t="n">
        <v>1020.5</v>
      </c>
      <c r="CR26" s="1" t="n">
        <v>1007.3</v>
      </c>
      <c r="CS26" s="1" t="n">
        <v>1011.8</v>
      </c>
      <c r="CT26" s="1" t="n">
        <v>1011.8</v>
      </c>
      <c r="CU26" s="1" t="n">
        <v>995.4</v>
      </c>
      <c r="CV26" s="1" t="n">
        <v>992.3</v>
      </c>
      <c r="CW26" s="1" t="n">
        <v>991.5</v>
      </c>
      <c r="CX26" s="1" t="n">
        <v>984.1</v>
      </c>
      <c r="CY26" s="1" t="n">
        <v>987.7</v>
      </c>
      <c r="CZ26" s="1" t="n">
        <v>993.8</v>
      </c>
      <c r="DA26" s="1" t="n">
        <v>973.3</v>
      </c>
      <c r="DB26" s="1" t="n">
        <v>979.4</v>
      </c>
      <c r="DC26" s="1" t="n">
        <v>988.9</v>
      </c>
      <c r="DD26" s="1" t="n">
        <v>983.1</v>
      </c>
      <c r="DE26" s="1" t="n">
        <v>970.5</v>
      </c>
      <c r="DF26" s="1" t="n">
        <v>977.6</v>
      </c>
      <c r="DG26" s="1" t="n">
        <v>998.1</v>
      </c>
      <c r="DH26" s="1" t="n">
        <v>1004.7</v>
      </c>
      <c r="DI26" s="1" t="n">
        <v>1006.2</v>
      </c>
      <c r="DJ26" s="1" t="n">
        <v>1009.8</v>
      </c>
      <c r="DK26" s="1" t="n">
        <v>1022.1</v>
      </c>
      <c r="DL26" s="1" t="n">
        <v>1014.2</v>
      </c>
      <c r="DM26" s="1" t="n">
        <v>1032.2</v>
      </c>
      <c r="DN26" s="1" t="n">
        <v>1040.9</v>
      </c>
      <c r="DO26" s="1" t="n">
        <v>1043.4</v>
      </c>
      <c r="DP26" s="1" t="n">
        <v>1032</v>
      </c>
      <c r="DQ26" s="1" t="n">
        <v>1026.6</v>
      </c>
      <c r="DR26" s="1" t="n">
        <v>1025.8</v>
      </c>
      <c r="DS26" s="1" t="n">
        <v>1035.1</v>
      </c>
      <c r="DT26" s="1" t="n">
        <v>1045.8</v>
      </c>
      <c r="DU26" s="1" t="n">
        <v>1047.7</v>
      </c>
      <c r="DV26" s="1" t="n">
        <v>1044.4</v>
      </c>
      <c r="DW26" s="1" t="n">
        <v>1046.1</v>
      </c>
      <c r="DX26" s="1" t="n">
        <v>1074.3</v>
      </c>
      <c r="DY26" s="1" t="n">
        <v>1082.9</v>
      </c>
      <c r="DZ26" s="1" t="n">
        <v>1092.7</v>
      </c>
      <c r="EA26" s="1" t="n">
        <v>1082.9</v>
      </c>
      <c r="EB26" s="1" t="n">
        <v>1094.4</v>
      </c>
      <c r="EC26" s="1" t="n">
        <v>1095.9</v>
      </c>
      <c r="ED26" s="1" t="n">
        <v>1103.1</v>
      </c>
      <c r="EE26" s="1" t="n">
        <v>1120.8</v>
      </c>
      <c r="EF26" s="1" t="n">
        <v>1124.3</v>
      </c>
      <c r="EG26" s="1" t="n">
        <v>1108.8</v>
      </c>
      <c r="EH26" s="1" t="n">
        <v>1107.7</v>
      </c>
      <c r="EI26" s="1" t="n">
        <v>1122.5</v>
      </c>
      <c r="EJ26" s="1" t="n">
        <v>1124.9</v>
      </c>
      <c r="EK26" s="1" t="n">
        <v>1122.3</v>
      </c>
      <c r="EL26" s="1" t="n">
        <v>1132.7</v>
      </c>
      <c r="EM26" s="1" t="n">
        <v>1131.5</v>
      </c>
      <c r="EN26" s="1" t="n">
        <v>1138.2</v>
      </c>
      <c r="EO26" s="1" t="n">
        <v>1146</v>
      </c>
      <c r="EP26" s="1" t="n">
        <v>1165.8</v>
      </c>
      <c r="EQ26" s="1" t="n">
        <v>1174.6</v>
      </c>
      <c r="ER26" s="1" t="n">
        <v>1184.6</v>
      </c>
      <c r="ES26" s="1" t="n">
        <v>1205.2</v>
      </c>
      <c r="ET26" s="1" t="n">
        <v>1184.8</v>
      </c>
      <c r="EU26" s="1" t="n">
        <v>1196.6</v>
      </c>
      <c r="EV26" s="1" t="n">
        <v>1222.4</v>
      </c>
      <c r="EW26" s="1" t="n">
        <v>1231.4</v>
      </c>
      <c r="EX26" s="1" t="n">
        <v>1257.9</v>
      </c>
      <c r="EY26" s="1" t="n">
        <v>1272.2</v>
      </c>
      <c r="EZ26" s="1" t="n">
        <v>1300.8</v>
      </c>
      <c r="FA26" s="1" t="n">
        <v>1334.6</v>
      </c>
      <c r="FB26" s="1" t="n">
        <v>1342.6</v>
      </c>
      <c r="FC26" s="1" t="n">
        <v>1357.1</v>
      </c>
      <c r="FD26" s="1" t="n">
        <v>1385.9</v>
      </c>
      <c r="FE26" s="1" t="n">
        <v>1417.5</v>
      </c>
      <c r="FF26" s="1" t="n">
        <v>1409.6</v>
      </c>
      <c r="FG26" s="1" t="n">
        <v>1413.2</v>
      </c>
      <c r="FH26" s="1" t="n">
        <v>1423.1</v>
      </c>
      <c r="FI26" s="1" t="n">
        <v>1425.6</v>
      </c>
      <c r="FJ26" s="1" t="n">
        <v>1445.1</v>
      </c>
      <c r="FK26" s="1" t="n">
        <v>1436.7</v>
      </c>
      <c r="FL26" s="1" t="n">
        <v>1439.9</v>
      </c>
      <c r="FM26" s="1" t="n">
        <v>1438</v>
      </c>
      <c r="FN26" s="1" t="n">
        <v>1465.9</v>
      </c>
      <c r="FO26" s="1" t="n">
        <v>1456.7</v>
      </c>
      <c r="FP26" s="1" t="n">
        <v>1479.2</v>
      </c>
      <c r="FQ26" s="1" t="n">
        <v>1493</v>
      </c>
      <c r="FR26" s="1" t="n">
        <v>1501</v>
      </c>
      <c r="FS26" s="1" t="n">
        <v>1524.2</v>
      </c>
      <c r="FT26" s="1" t="n">
        <v>1526.8</v>
      </c>
      <c r="FU26" s="1" t="n">
        <v>1526.7</v>
      </c>
      <c r="FV26" s="1" t="n">
        <v>1542.2</v>
      </c>
      <c r="FW26" s="1" t="n">
        <v>1548.4</v>
      </c>
      <c r="FX26" s="1" t="n">
        <v>1553.7</v>
      </c>
      <c r="FY26" s="1" t="n">
        <v>1546.6</v>
      </c>
      <c r="FZ26" s="1" t="n">
        <v>1540.4</v>
      </c>
      <c r="GA26" s="1" t="n">
        <v>1552.3</v>
      </c>
      <c r="GB26" s="1" t="n">
        <v>1550.7</v>
      </c>
      <c r="GC26" s="1" t="n">
        <v>1559</v>
      </c>
      <c r="GD26" s="1" t="n">
        <v>1559.3</v>
      </c>
      <c r="GE26" s="1" t="n">
        <v>1543</v>
      </c>
      <c r="GF26" s="1" t="n">
        <v>1541.4</v>
      </c>
      <c r="GG26" s="1" t="n">
        <v>1537</v>
      </c>
      <c r="GH26" s="1" t="n">
        <v>1542.7</v>
      </c>
      <c r="GI26" s="1" t="n">
        <v>1527.1</v>
      </c>
      <c r="GJ26" s="1" t="n">
        <v>1533.7</v>
      </c>
      <c r="GK26" s="1" t="n">
        <v>1558.8</v>
      </c>
      <c r="GL26" s="1" t="n">
        <v>1545.5</v>
      </c>
      <c r="GM26" s="1" t="n">
        <v>1551.9</v>
      </c>
      <c r="GN26" s="1" t="n">
        <v>1558.2</v>
      </c>
      <c r="GO26" s="1" t="n">
        <v>1553.2</v>
      </c>
      <c r="GP26" s="1" t="n">
        <v>1535.5</v>
      </c>
      <c r="GQ26" s="1" t="n">
        <v>1544.9</v>
      </c>
      <c r="GR26" s="1" t="n">
        <v>1570.3</v>
      </c>
      <c r="GS26" s="1" t="n">
        <v>1565.1</v>
      </c>
      <c r="GT26" s="1" t="n">
        <v>1579.2</v>
      </c>
      <c r="GU26" s="1" t="n">
        <v>1581.6</v>
      </c>
      <c r="GV26" s="1" t="n">
        <v>1598.1</v>
      </c>
      <c r="GW26" s="1" t="n">
        <v>1598.5</v>
      </c>
      <c r="GX26" s="1" t="n">
        <v>1597.9</v>
      </c>
      <c r="GY26" s="1" t="n">
        <v>1589.1</v>
      </c>
      <c r="GZ26" s="1" t="n">
        <v>1621.4</v>
      </c>
      <c r="HA26" s="1" t="n">
        <v>1636</v>
      </c>
      <c r="HB26" s="1" t="n">
        <v>1651.1</v>
      </c>
      <c r="HC26" s="1" t="n">
        <v>1662.2</v>
      </c>
      <c r="HD26" s="1" t="n">
        <v>1672.3</v>
      </c>
      <c r="HE26" s="1" t="n">
        <v>1693.1</v>
      </c>
      <c r="HF26" s="1" t="n">
        <v>1720.2</v>
      </c>
      <c r="HG26" s="1" t="n">
        <v>1707.3</v>
      </c>
      <c r="HH26" s="1" t="n">
        <v>1730.5</v>
      </c>
      <c r="HI26" s="1" t="n">
        <v>1721.5</v>
      </c>
      <c r="HJ26" s="1" t="n">
        <v>1727.1</v>
      </c>
      <c r="HK26" s="1" t="n">
        <v>1749.6</v>
      </c>
      <c r="HL26" s="1" t="n">
        <v>1783</v>
      </c>
      <c r="HM26" s="1" t="n">
        <v>1776.1</v>
      </c>
      <c r="HN26" s="1" t="n">
        <v>1812.7</v>
      </c>
      <c r="HO26" s="1" t="n">
        <v>1832</v>
      </c>
      <c r="HP26" s="1" t="n">
        <v>1853.4</v>
      </c>
      <c r="HQ26" s="1" t="n">
        <v>1863.9</v>
      </c>
      <c r="HR26" s="1" t="n">
        <v>1885.8</v>
      </c>
      <c r="HS26" s="1" t="n">
        <v>1879.3</v>
      </c>
      <c r="HT26" s="1" t="n">
        <v>1907.5</v>
      </c>
      <c r="HU26" s="1" t="n">
        <v>1914.5</v>
      </c>
      <c r="HV26" s="1" t="n">
        <v>1918</v>
      </c>
      <c r="HW26" s="1" t="n">
        <v>1925.4</v>
      </c>
      <c r="HX26" s="1" t="n">
        <v>1931.8</v>
      </c>
      <c r="HY26" s="1" t="n">
        <v>1939.4</v>
      </c>
      <c r="HZ26" s="1" t="n">
        <v>1930.6</v>
      </c>
      <c r="IA26" s="1" t="n">
        <v>1929.6</v>
      </c>
      <c r="IB26" s="1" t="n">
        <v>1934</v>
      </c>
      <c r="IC26" s="1" t="n">
        <v>1950.4</v>
      </c>
      <c r="ID26" s="1" t="n">
        <v>1941.9</v>
      </c>
      <c r="IE26" s="1" t="n">
        <v>1960.5</v>
      </c>
      <c r="IF26" s="1" t="n">
        <v>1966.6</v>
      </c>
      <c r="IG26" s="1" t="n">
        <v>1974.9</v>
      </c>
      <c r="IH26" s="1" t="n">
        <v>1982.7</v>
      </c>
      <c r="II26" s="1" t="n">
        <v>1987.1</v>
      </c>
      <c r="IJ26" s="1" t="n">
        <v>2006.4</v>
      </c>
      <c r="IK26" s="1" t="n">
        <v>2025.3</v>
      </c>
      <c r="IL26" s="1" t="n">
        <v>2029.4</v>
      </c>
      <c r="IM26" s="1" t="n">
        <v>2039.1</v>
      </c>
      <c r="IN26" s="1" t="n">
        <v>2058.9</v>
      </c>
      <c r="IO26" s="1" t="n">
        <v>2088.1</v>
      </c>
      <c r="IP26" s="1" t="n">
        <v>2096.3</v>
      </c>
    </row>
    <row r="27" customFormat="false" ht="13.2" hidden="false" customHeight="false" outlineLevel="0" collapsed="false">
      <c r="A27" s="1" t="n">
        <v>21</v>
      </c>
      <c r="B27" s="1" t="s">
        <v>276</v>
      </c>
      <c r="C27" s="1" t="s">
        <v>260</v>
      </c>
      <c r="D27" s="1" t="s">
        <v>260</v>
      </c>
      <c r="E27" s="1" t="s">
        <v>260</v>
      </c>
      <c r="F27" s="1" t="s">
        <v>260</v>
      </c>
      <c r="G27" s="1" t="s">
        <v>260</v>
      </c>
      <c r="H27" s="1" t="s">
        <v>260</v>
      </c>
      <c r="I27" s="1" t="s">
        <v>260</v>
      </c>
      <c r="J27" s="1" t="s">
        <v>260</v>
      </c>
      <c r="K27" s="1" t="s">
        <v>260</v>
      </c>
      <c r="L27" s="1" t="s">
        <v>260</v>
      </c>
      <c r="M27" s="1" t="s">
        <v>260</v>
      </c>
      <c r="N27" s="1" t="s">
        <v>260</v>
      </c>
      <c r="O27" s="1" t="s">
        <v>260</v>
      </c>
      <c r="P27" s="1" t="s">
        <v>260</v>
      </c>
      <c r="Q27" s="1" t="s">
        <v>260</v>
      </c>
      <c r="R27" s="1" t="s">
        <v>260</v>
      </c>
      <c r="S27" s="1" t="s">
        <v>260</v>
      </c>
      <c r="T27" s="1" t="s">
        <v>260</v>
      </c>
      <c r="U27" s="1" t="s">
        <v>260</v>
      </c>
      <c r="V27" s="1" t="s">
        <v>260</v>
      </c>
      <c r="W27" s="1" t="s">
        <v>260</v>
      </c>
      <c r="X27" s="1" t="s">
        <v>260</v>
      </c>
      <c r="Y27" s="1" t="s">
        <v>260</v>
      </c>
      <c r="Z27" s="1" t="s">
        <v>260</v>
      </c>
      <c r="AA27" s="1" t="s">
        <v>260</v>
      </c>
      <c r="AB27" s="1" t="s">
        <v>260</v>
      </c>
      <c r="AC27" s="1" t="s">
        <v>260</v>
      </c>
      <c r="AD27" s="1" t="s">
        <v>260</v>
      </c>
      <c r="AE27" s="1" t="s">
        <v>260</v>
      </c>
      <c r="AF27" s="1" t="s">
        <v>260</v>
      </c>
      <c r="AG27" s="1" t="s">
        <v>260</v>
      </c>
      <c r="AH27" s="1" t="s">
        <v>260</v>
      </c>
      <c r="AI27" s="1" t="s">
        <v>260</v>
      </c>
      <c r="AJ27" s="1" t="s">
        <v>260</v>
      </c>
      <c r="AK27" s="1" t="s">
        <v>260</v>
      </c>
      <c r="AL27" s="1" t="s">
        <v>260</v>
      </c>
      <c r="AM27" s="1" t="s">
        <v>260</v>
      </c>
      <c r="AN27" s="1" t="s">
        <v>260</v>
      </c>
      <c r="AO27" s="1" t="s">
        <v>260</v>
      </c>
      <c r="AP27" s="1" t="s">
        <v>260</v>
      </c>
      <c r="AQ27" s="1" t="s">
        <v>260</v>
      </c>
      <c r="AR27" s="1" t="s">
        <v>260</v>
      </c>
      <c r="AS27" s="1" t="s">
        <v>260</v>
      </c>
      <c r="AT27" s="1" t="s">
        <v>260</v>
      </c>
      <c r="AU27" s="1" t="s">
        <v>260</v>
      </c>
      <c r="AV27" s="1" t="s">
        <v>260</v>
      </c>
      <c r="AW27" s="1" t="s">
        <v>260</v>
      </c>
      <c r="AX27" s="1" t="s">
        <v>260</v>
      </c>
      <c r="AY27" s="1" t="s">
        <v>260</v>
      </c>
      <c r="AZ27" s="1" t="s">
        <v>260</v>
      </c>
      <c r="BA27" s="1" t="s">
        <v>260</v>
      </c>
      <c r="BB27" s="1" t="s">
        <v>260</v>
      </c>
      <c r="BC27" s="1" t="s">
        <v>260</v>
      </c>
      <c r="BD27" s="1" t="s">
        <v>260</v>
      </c>
      <c r="BE27" s="1" t="s">
        <v>260</v>
      </c>
      <c r="BF27" s="1" t="s">
        <v>260</v>
      </c>
      <c r="BG27" s="1" t="s">
        <v>260</v>
      </c>
      <c r="BH27" s="1" t="s">
        <v>260</v>
      </c>
      <c r="BI27" s="1" t="s">
        <v>260</v>
      </c>
      <c r="BJ27" s="1" t="s">
        <v>260</v>
      </c>
      <c r="BK27" s="1" t="s">
        <v>260</v>
      </c>
      <c r="BL27" s="1" t="s">
        <v>260</v>
      </c>
      <c r="BM27" s="1" t="s">
        <v>260</v>
      </c>
      <c r="BN27" s="1" t="s">
        <v>260</v>
      </c>
      <c r="BO27" s="1" t="s">
        <v>260</v>
      </c>
      <c r="BP27" s="1" t="s">
        <v>260</v>
      </c>
      <c r="BQ27" s="1" t="s">
        <v>260</v>
      </c>
      <c r="BR27" s="1" t="s">
        <v>260</v>
      </c>
      <c r="BS27" s="1" t="s">
        <v>260</v>
      </c>
      <c r="BT27" s="1" t="s">
        <v>260</v>
      </c>
      <c r="BU27" s="1" t="s">
        <v>260</v>
      </c>
      <c r="BV27" s="1" t="s">
        <v>260</v>
      </c>
      <c r="BW27" s="1" t="s">
        <v>260</v>
      </c>
      <c r="BX27" s="1" t="s">
        <v>260</v>
      </c>
      <c r="BY27" s="1" t="s">
        <v>260</v>
      </c>
      <c r="BZ27" s="1" t="s">
        <v>260</v>
      </c>
      <c r="CA27" s="1" t="s">
        <v>260</v>
      </c>
      <c r="CB27" s="1" t="s">
        <v>260</v>
      </c>
      <c r="CC27" s="1" t="s">
        <v>260</v>
      </c>
      <c r="CD27" s="1" t="s">
        <v>260</v>
      </c>
      <c r="CE27" s="1" t="s">
        <v>260</v>
      </c>
      <c r="CF27" s="1" t="s">
        <v>260</v>
      </c>
      <c r="CG27" s="1" t="s">
        <v>260</v>
      </c>
      <c r="CH27" s="1" t="s">
        <v>260</v>
      </c>
      <c r="CI27" s="1" t="s">
        <v>260</v>
      </c>
      <c r="CJ27" s="1" t="s">
        <v>260</v>
      </c>
      <c r="CK27" s="1" t="s">
        <v>260</v>
      </c>
      <c r="CL27" s="1" t="s">
        <v>260</v>
      </c>
      <c r="CM27" s="1" t="s">
        <v>260</v>
      </c>
      <c r="CN27" s="1" t="s">
        <v>260</v>
      </c>
      <c r="CO27" s="1" t="s">
        <v>260</v>
      </c>
      <c r="CP27" s="1" t="s">
        <v>260</v>
      </c>
      <c r="CQ27" s="1" t="s">
        <v>260</v>
      </c>
      <c r="CR27" s="1" t="s">
        <v>260</v>
      </c>
      <c r="CS27" s="1" t="s">
        <v>260</v>
      </c>
      <c r="CT27" s="1" t="s">
        <v>260</v>
      </c>
      <c r="CU27" s="1" t="s">
        <v>260</v>
      </c>
      <c r="CV27" s="1" t="s">
        <v>260</v>
      </c>
      <c r="CW27" s="1" t="s">
        <v>260</v>
      </c>
      <c r="CX27" s="1" t="s">
        <v>260</v>
      </c>
      <c r="CY27" s="1" t="s">
        <v>260</v>
      </c>
      <c r="CZ27" s="1" t="s">
        <v>260</v>
      </c>
      <c r="DA27" s="1" t="s">
        <v>260</v>
      </c>
      <c r="DB27" s="1" t="s">
        <v>260</v>
      </c>
      <c r="DC27" s="1" t="s">
        <v>260</v>
      </c>
      <c r="DD27" s="1" t="s">
        <v>260</v>
      </c>
      <c r="DE27" s="1" t="s">
        <v>260</v>
      </c>
      <c r="DF27" s="1" t="s">
        <v>260</v>
      </c>
      <c r="DG27" s="1" t="s">
        <v>260</v>
      </c>
      <c r="DH27" s="1" t="s">
        <v>260</v>
      </c>
      <c r="DI27" s="1" t="s">
        <v>260</v>
      </c>
      <c r="DJ27" s="1" t="s">
        <v>260</v>
      </c>
      <c r="DK27" s="1" t="s">
        <v>260</v>
      </c>
      <c r="DL27" s="1" t="s">
        <v>260</v>
      </c>
      <c r="DM27" s="1" t="s">
        <v>260</v>
      </c>
      <c r="DN27" s="1" t="s">
        <v>260</v>
      </c>
      <c r="DO27" s="1" t="s">
        <v>260</v>
      </c>
      <c r="DP27" s="1" t="s">
        <v>260</v>
      </c>
      <c r="DQ27" s="1" t="s">
        <v>260</v>
      </c>
      <c r="DR27" s="1" t="s">
        <v>260</v>
      </c>
      <c r="DS27" s="1" t="s">
        <v>260</v>
      </c>
      <c r="DT27" s="1" t="s">
        <v>260</v>
      </c>
      <c r="DU27" s="1" t="s">
        <v>260</v>
      </c>
      <c r="DV27" s="1" t="s">
        <v>260</v>
      </c>
      <c r="DW27" s="1" t="s">
        <v>260</v>
      </c>
      <c r="DX27" s="1" t="s">
        <v>260</v>
      </c>
      <c r="DY27" s="1" t="s">
        <v>260</v>
      </c>
      <c r="DZ27" s="1" t="s">
        <v>260</v>
      </c>
      <c r="EA27" s="1" t="s">
        <v>260</v>
      </c>
      <c r="EB27" s="1" t="s">
        <v>260</v>
      </c>
      <c r="EC27" s="1" t="s">
        <v>260</v>
      </c>
      <c r="ED27" s="1" t="s">
        <v>260</v>
      </c>
      <c r="EE27" s="1" t="s">
        <v>260</v>
      </c>
      <c r="EF27" s="1" t="s">
        <v>260</v>
      </c>
      <c r="EG27" s="1" t="s">
        <v>260</v>
      </c>
      <c r="EH27" s="1" t="s">
        <v>260</v>
      </c>
      <c r="EI27" s="1" t="s">
        <v>260</v>
      </c>
      <c r="EJ27" s="1" t="s">
        <v>260</v>
      </c>
      <c r="EK27" s="1" t="s">
        <v>260</v>
      </c>
      <c r="EL27" s="1" t="s">
        <v>260</v>
      </c>
      <c r="EM27" s="1" t="s">
        <v>260</v>
      </c>
      <c r="EN27" s="1" t="s">
        <v>260</v>
      </c>
      <c r="EO27" s="1" t="s">
        <v>260</v>
      </c>
      <c r="EP27" s="1" t="s">
        <v>260</v>
      </c>
      <c r="EQ27" s="1" t="s">
        <v>260</v>
      </c>
      <c r="ER27" s="1" t="s">
        <v>260</v>
      </c>
      <c r="ES27" s="1" t="s">
        <v>260</v>
      </c>
      <c r="ET27" s="1" t="s">
        <v>260</v>
      </c>
      <c r="EU27" s="1" t="s">
        <v>260</v>
      </c>
      <c r="EV27" s="1" t="s">
        <v>260</v>
      </c>
      <c r="EW27" s="1" t="s">
        <v>260</v>
      </c>
      <c r="EX27" s="1" t="s">
        <v>260</v>
      </c>
      <c r="EY27" s="1" t="s">
        <v>260</v>
      </c>
      <c r="EZ27" s="1" t="s">
        <v>260</v>
      </c>
      <c r="FA27" s="1" t="s">
        <v>260</v>
      </c>
      <c r="FB27" s="1" t="s">
        <v>260</v>
      </c>
      <c r="FC27" s="1" t="s">
        <v>260</v>
      </c>
      <c r="FD27" s="1" t="s">
        <v>260</v>
      </c>
      <c r="FE27" s="1" t="s">
        <v>260</v>
      </c>
      <c r="FF27" s="1" t="s">
        <v>260</v>
      </c>
      <c r="FG27" s="1" t="s">
        <v>260</v>
      </c>
      <c r="FH27" s="1" t="s">
        <v>260</v>
      </c>
      <c r="FI27" s="1" t="s">
        <v>260</v>
      </c>
      <c r="FJ27" s="1" t="s">
        <v>260</v>
      </c>
      <c r="FK27" s="1" t="s">
        <v>260</v>
      </c>
      <c r="FL27" s="1" t="s">
        <v>260</v>
      </c>
      <c r="FM27" s="1" t="s">
        <v>260</v>
      </c>
      <c r="FN27" s="1" t="s">
        <v>260</v>
      </c>
      <c r="FO27" s="1" t="s">
        <v>260</v>
      </c>
      <c r="FP27" s="1" t="s">
        <v>260</v>
      </c>
      <c r="FQ27" s="1" t="s">
        <v>260</v>
      </c>
      <c r="FR27" s="1" t="s">
        <v>260</v>
      </c>
      <c r="FS27" s="1" t="n">
        <v>659.9</v>
      </c>
      <c r="FT27" s="1" t="n">
        <v>660.7</v>
      </c>
      <c r="FU27" s="1" t="n">
        <v>654.9</v>
      </c>
      <c r="FV27" s="1" t="n">
        <v>660.7</v>
      </c>
      <c r="FW27" s="1" t="n">
        <v>665.8</v>
      </c>
      <c r="FX27" s="1" t="n">
        <v>667.7</v>
      </c>
      <c r="FY27" s="1" t="n">
        <v>655.5</v>
      </c>
      <c r="FZ27" s="1" t="n">
        <v>642.8</v>
      </c>
      <c r="GA27" s="1" t="n">
        <v>643.1</v>
      </c>
      <c r="GB27" s="1" t="n">
        <v>642.6</v>
      </c>
      <c r="GC27" s="1" t="n">
        <v>650.1</v>
      </c>
      <c r="GD27" s="1" t="n">
        <v>650.4</v>
      </c>
      <c r="GE27" s="1" t="n">
        <v>630.5</v>
      </c>
      <c r="GF27" s="1" t="n">
        <v>621.4</v>
      </c>
      <c r="GG27" s="1" t="n">
        <v>612.5</v>
      </c>
      <c r="GH27" s="1" t="n">
        <v>614.1</v>
      </c>
      <c r="GI27" s="1" t="n">
        <v>595.8</v>
      </c>
      <c r="GJ27" s="1" t="n">
        <v>592.6</v>
      </c>
      <c r="GK27" s="1" t="n">
        <v>606.8</v>
      </c>
      <c r="GL27" s="1" t="n">
        <v>590.5</v>
      </c>
      <c r="GM27" s="1" t="n">
        <v>589.4</v>
      </c>
      <c r="GN27" s="1" t="n">
        <v>588.3</v>
      </c>
      <c r="GO27" s="1" t="n">
        <v>582.7</v>
      </c>
      <c r="GP27" s="1" t="n">
        <v>560.6</v>
      </c>
      <c r="GQ27" s="1" t="n">
        <v>572.3</v>
      </c>
      <c r="GR27" s="1" t="n">
        <v>583.6</v>
      </c>
      <c r="GS27" s="1" t="n">
        <v>569.6</v>
      </c>
      <c r="GT27" s="1" t="n">
        <v>568.5</v>
      </c>
      <c r="GU27" s="1" t="n">
        <v>561.2</v>
      </c>
      <c r="GV27" s="1" t="n">
        <v>573.6</v>
      </c>
      <c r="GW27" s="1" t="n">
        <v>569.9</v>
      </c>
      <c r="GX27" s="1" t="n">
        <v>565.7</v>
      </c>
      <c r="GY27" s="1" t="n">
        <v>551.9</v>
      </c>
      <c r="GZ27" s="1" t="n">
        <v>565.9</v>
      </c>
      <c r="HA27" s="1" t="n">
        <v>561.1</v>
      </c>
      <c r="HB27" s="1" t="n">
        <v>566.1</v>
      </c>
      <c r="HC27" s="1" t="n">
        <v>562.9</v>
      </c>
      <c r="HD27" s="1" t="n">
        <v>565.3</v>
      </c>
      <c r="HE27" s="1" t="n">
        <v>576.7</v>
      </c>
      <c r="HF27" s="1" t="n">
        <v>589.9</v>
      </c>
      <c r="HG27" s="1" t="n">
        <v>568.2</v>
      </c>
      <c r="HH27" s="1" t="n">
        <v>591.2</v>
      </c>
      <c r="HI27" s="1" t="n">
        <v>578.6</v>
      </c>
      <c r="HJ27" s="1" t="n">
        <v>577.2</v>
      </c>
      <c r="HK27" s="1" t="n">
        <v>588.5</v>
      </c>
      <c r="HL27" s="1" t="n">
        <v>601.4</v>
      </c>
      <c r="HM27" s="1" t="n">
        <v>601.5</v>
      </c>
      <c r="HN27" s="1" t="n">
        <v>614.2</v>
      </c>
      <c r="HO27" s="1" t="n">
        <v>623.2</v>
      </c>
      <c r="HP27" s="1" t="n">
        <v>641.7</v>
      </c>
      <c r="HQ27" s="1" t="n">
        <v>646.5</v>
      </c>
      <c r="HR27" s="1" t="n">
        <v>662.3</v>
      </c>
      <c r="HS27" s="1" t="n">
        <v>662.5</v>
      </c>
      <c r="HT27" s="1" t="n">
        <v>693</v>
      </c>
      <c r="HU27" s="1" t="n">
        <v>693.7</v>
      </c>
      <c r="HV27" s="1" t="n">
        <v>699</v>
      </c>
      <c r="HW27" s="1" t="n">
        <v>709.5</v>
      </c>
      <c r="HX27" s="1" t="n">
        <v>713.7</v>
      </c>
      <c r="HY27" s="1" t="n">
        <v>724.5</v>
      </c>
      <c r="HZ27" s="1" t="n">
        <v>716</v>
      </c>
      <c r="IA27" s="1" t="n">
        <v>718</v>
      </c>
      <c r="IB27" s="1" t="n">
        <v>720.1</v>
      </c>
      <c r="IC27" s="1" t="n">
        <v>736.8</v>
      </c>
      <c r="ID27" s="1" t="n">
        <v>723.2</v>
      </c>
      <c r="IE27" s="1" t="n">
        <v>740.6</v>
      </c>
      <c r="IF27" s="1" t="n">
        <v>737.7</v>
      </c>
      <c r="IG27" s="1" t="n">
        <v>741.1</v>
      </c>
      <c r="IH27" s="1" t="n">
        <v>744.4</v>
      </c>
      <c r="II27" s="1" t="n">
        <v>737.5</v>
      </c>
      <c r="IJ27" s="1" t="n">
        <v>749.6</v>
      </c>
      <c r="IK27" s="1" t="n">
        <v>762.7</v>
      </c>
      <c r="IL27" s="1" t="n">
        <v>761.7</v>
      </c>
      <c r="IM27" s="1" t="n">
        <v>772.6</v>
      </c>
      <c r="IN27" s="1" t="n">
        <v>785</v>
      </c>
      <c r="IO27" s="1" t="n">
        <v>810.8</v>
      </c>
      <c r="IP27" s="1" t="n">
        <v>824.1</v>
      </c>
    </row>
    <row r="28" customFormat="false" ht="13.2" hidden="false" customHeight="false" outlineLevel="0" collapsed="false">
      <c r="A28" s="1" t="n">
        <v>22</v>
      </c>
      <c r="B28" s="1" t="s">
        <v>277</v>
      </c>
      <c r="C28" s="1" t="s">
        <v>260</v>
      </c>
      <c r="D28" s="1" t="s">
        <v>260</v>
      </c>
      <c r="E28" s="1" t="s">
        <v>260</v>
      </c>
      <c r="F28" s="1" t="s">
        <v>260</v>
      </c>
      <c r="G28" s="1" t="s">
        <v>260</v>
      </c>
      <c r="H28" s="1" t="s">
        <v>260</v>
      </c>
      <c r="I28" s="1" t="s">
        <v>260</v>
      </c>
      <c r="J28" s="1" t="s">
        <v>260</v>
      </c>
      <c r="K28" s="1" t="s">
        <v>260</v>
      </c>
      <c r="L28" s="1" t="s">
        <v>260</v>
      </c>
      <c r="M28" s="1" t="s">
        <v>260</v>
      </c>
      <c r="N28" s="1" t="s">
        <v>260</v>
      </c>
      <c r="O28" s="1" t="s">
        <v>260</v>
      </c>
      <c r="P28" s="1" t="s">
        <v>260</v>
      </c>
      <c r="Q28" s="1" t="s">
        <v>260</v>
      </c>
      <c r="R28" s="1" t="s">
        <v>260</v>
      </c>
      <c r="S28" s="1" t="s">
        <v>260</v>
      </c>
      <c r="T28" s="1" t="s">
        <v>260</v>
      </c>
      <c r="U28" s="1" t="s">
        <v>260</v>
      </c>
      <c r="V28" s="1" t="s">
        <v>260</v>
      </c>
      <c r="W28" s="1" t="s">
        <v>260</v>
      </c>
      <c r="X28" s="1" t="s">
        <v>260</v>
      </c>
      <c r="Y28" s="1" t="s">
        <v>260</v>
      </c>
      <c r="Z28" s="1" t="s">
        <v>260</v>
      </c>
      <c r="AA28" s="1" t="s">
        <v>260</v>
      </c>
      <c r="AB28" s="1" t="s">
        <v>260</v>
      </c>
      <c r="AC28" s="1" t="s">
        <v>260</v>
      </c>
      <c r="AD28" s="1" t="s">
        <v>260</v>
      </c>
      <c r="AE28" s="1" t="s">
        <v>260</v>
      </c>
      <c r="AF28" s="1" t="s">
        <v>260</v>
      </c>
      <c r="AG28" s="1" t="s">
        <v>260</v>
      </c>
      <c r="AH28" s="1" t="s">
        <v>260</v>
      </c>
      <c r="AI28" s="1" t="s">
        <v>260</v>
      </c>
      <c r="AJ28" s="1" t="s">
        <v>260</v>
      </c>
      <c r="AK28" s="1" t="s">
        <v>260</v>
      </c>
      <c r="AL28" s="1" t="s">
        <v>260</v>
      </c>
      <c r="AM28" s="1" t="s">
        <v>260</v>
      </c>
      <c r="AN28" s="1" t="s">
        <v>260</v>
      </c>
      <c r="AO28" s="1" t="s">
        <v>260</v>
      </c>
      <c r="AP28" s="1" t="s">
        <v>260</v>
      </c>
      <c r="AQ28" s="1" t="s">
        <v>260</v>
      </c>
      <c r="AR28" s="1" t="s">
        <v>260</v>
      </c>
      <c r="AS28" s="1" t="s">
        <v>260</v>
      </c>
      <c r="AT28" s="1" t="s">
        <v>260</v>
      </c>
      <c r="AU28" s="1" t="s">
        <v>260</v>
      </c>
      <c r="AV28" s="1" t="s">
        <v>260</v>
      </c>
      <c r="AW28" s="1" t="s">
        <v>260</v>
      </c>
      <c r="AX28" s="1" t="s">
        <v>260</v>
      </c>
      <c r="AY28" s="1" t="s">
        <v>260</v>
      </c>
      <c r="AZ28" s="1" t="s">
        <v>260</v>
      </c>
      <c r="BA28" s="1" t="s">
        <v>260</v>
      </c>
      <c r="BB28" s="1" t="s">
        <v>260</v>
      </c>
      <c r="BC28" s="1" t="s">
        <v>260</v>
      </c>
      <c r="BD28" s="1" t="s">
        <v>260</v>
      </c>
      <c r="BE28" s="1" t="s">
        <v>260</v>
      </c>
      <c r="BF28" s="1" t="s">
        <v>260</v>
      </c>
      <c r="BG28" s="1" t="s">
        <v>260</v>
      </c>
      <c r="BH28" s="1" t="s">
        <v>260</v>
      </c>
      <c r="BI28" s="1" t="s">
        <v>260</v>
      </c>
      <c r="BJ28" s="1" t="s">
        <v>260</v>
      </c>
      <c r="BK28" s="1" t="s">
        <v>260</v>
      </c>
      <c r="BL28" s="1" t="s">
        <v>260</v>
      </c>
      <c r="BM28" s="1" t="s">
        <v>260</v>
      </c>
      <c r="BN28" s="1" t="s">
        <v>260</v>
      </c>
      <c r="BO28" s="1" t="s">
        <v>260</v>
      </c>
      <c r="BP28" s="1" t="s">
        <v>260</v>
      </c>
      <c r="BQ28" s="1" t="s">
        <v>260</v>
      </c>
      <c r="BR28" s="1" t="s">
        <v>260</v>
      </c>
      <c r="BS28" s="1" t="s">
        <v>260</v>
      </c>
      <c r="BT28" s="1" t="s">
        <v>260</v>
      </c>
      <c r="BU28" s="1" t="s">
        <v>260</v>
      </c>
      <c r="BV28" s="1" t="s">
        <v>260</v>
      </c>
      <c r="BW28" s="1" t="s">
        <v>260</v>
      </c>
      <c r="BX28" s="1" t="s">
        <v>260</v>
      </c>
      <c r="BY28" s="1" t="s">
        <v>260</v>
      </c>
      <c r="BZ28" s="1" t="s">
        <v>260</v>
      </c>
      <c r="CA28" s="1" t="s">
        <v>260</v>
      </c>
      <c r="CB28" s="1" t="s">
        <v>260</v>
      </c>
      <c r="CC28" s="1" t="s">
        <v>260</v>
      </c>
      <c r="CD28" s="1" t="s">
        <v>260</v>
      </c>
      <c r="CE28" s="1" t="s">
        <v>260</v>
      </c>
      <c r="CF28" s="1" t="s">
        <v>260</v>
      </c>
      <c r="CG28" s="1" t="s">
        <v>260</v>
      </c>
      <c r="CH28" s="1" t="s">
        <v>260</v>
      </c>
      <c r="CI28" s="1" t="s">
        <v>260</v>
      </c>
      <c r="CJ28" s="1" t="s">
        <v>260</v>
      </c>
      <c r="CK28" s="1" t="s">
        <v>260</v>
      </c>
      <c r="CL28" s="1" t="s">
        <v>260</v>
      </c>
      <c r="CM28" s="1" t="s">
        <v>260</v>
      </c>
      <c r="CN28" s="1" t="s">
        <v>260</v>
      </c>
      <c r="CO28" s="1" t="s">
        <v>260</v>
      </c>
      <c r="CP28" s="1" t="s">
        <v>260</v>
      </c>
      <c r="CQ28" s="1" t="s">
        <v>260</v>
      </c>
      <c r="CR28" s="1" t="s">
        <v>260</v>
      </c>
      <c r="CS28" s="1" t="s">
        <v>260</v>
      </c>
      <c r="CT28" s="1" t="s">
        <v>260</v>
      </c>
      <c r="CU28" s="1" t="s">
        <v>260</v>
      </c>
      <c r="CV28" s="1" t="s">
        <v>260</v>
      </c>
      <c r="CW28" s="1" t="s">
        <v>260</v>
      </c>
      <c r="CX28" s="1" t="s">
        <v>260</v>
      </c>
      <c r="CY28" s="1" t="s">
        <v>260</v>
      </c>
      <c r="CZ28" s="1" t="s">
        <v>260</v>
      </c>
      <c r="DA28" s="1" t="s">
        <v>260</v>
      </c>
      <c r="DB28" s="1" t="s">
        <v>260</v>
      </c>
      <c r="DC28" s="1" t="s">
        <v>260</v>
      </c>
      <c r="DD28" s="1" t="s">
        <v>260</v>
      </c>
      <c r="DE28" s="1" t="s">
        <v>260</v>
      </c>
      <c r="DF28" s="1" t="s">
        <v>260</v>
      </c>
      <c r="DG28" s="1" t="s">
        <v>260</v>
      </c>
      <c r="DH28" s="1" t="s">
        <v>260</v>
      </c>
      <c r="DI28" s="1" t="s">
        <v>260</v>
      </c>
      <c r="DJ28" s="1" t="s">
        <v>260</v>
      </c>
      <c r="DK28" s="1" t="s">
        <v>260</v>
      </c>
      <c r="DL28" s="1" t="s">
        <v>260</v>
      </c>
      <c r="DM28" s="1" t="s">
        <v>260</v>
      </c>
      <c r="DN28" s="1" t="s">
        <v>260</v>
      </c>
      <c r="DO28" s="1" t="s">
        <v>260</v>
      </c>
      <c r="DP28" s="1" t="s">
        <v>260</v>
      </c>
      <c r="DQ28" s="1" t="s">
        <v>260</v>
      </c>
      <c r="DR28" s="1" t="s">
        <v>260</v>
      </c>
      <c r="DS28" s="1" t="s">
        <v>260</v>
      </c>
      <c r="DT28" s="1" t="s">
        <v>260</v>
      </c>
      <c r="DU28" s="1" t="s">
        <v>260</v>
      </c>
      <c r="DV28" s="1" t="s">
        <v>260</v>
      </c>
      <c r="DW28" s="1" t="s">
        <v>260</v>
      </c>
      <c r="DX28" s="1" t="s">
        <v>260</v>
      </c>
      <c r="DY28" s="1" t="s">
        <v>260</v>
      </c>
      <c r="DZ28" s="1" t="s">
        <v>260</v>
      </c>
      <c r="EA28" s="1" t="s">
        <v>260</v>
      </c>
      <c r="EB28" s="1" t="s">
        <v>260</v>
      </c>
      <c r="EC28" s="1" t="s">
        <v>260</v>
      </c>
      <c r="ED28" s="1" t="s">
        <v>260</v>
      </c>
      <c r="EE28" s="1" t="s">
        <v>260</v>
      </c>
      <c r="EF28" s="1" t="s">
        <v>260</v>
      </c>
      <c r="EG28" s="1" t="s">
        <v>260</v>
      </c>
      <c r="EH28" s="1" t="s">
        <v>260</v>
      </c>
      <c r="EI28" s="1" t="s">
        <v>260</v>
      </c>
      <c r="EJ28" s="1" t="s">
        <v>260</v>
      </c>
      <c r="EK28" s="1" t="s">
        <v>260</v>
      </c>
      <c r="EL28" s="1" t="s">
        <v>260</v>
      </c>
      <c r="EM28" s="1" t="s">
        <v>260</v>
      </c>
      <c r="EN28" s="1" t="s">
        <v>260</v>
      </c>
      <c r="EO28" s="1" t="s">
        <v>260</v>
      </c>
      <c r="EP28" s="1" t="s">
        <v>260</v>
      </c>
      <c r="EQ28" s="1" t="s">
        <v>260</v>
      </c>
      <c r="ER28" s="1" t="s">
        <v>260</v>
      </c>
      <c r="ES28" s="1" t="s">
        <v>260</v>
      </c>
      <c r="ET28" s="1" t="s">
        <v>260</v>
      </c>
      <c r="EU28" s="1" t="s">
        <v>260</v>
      </c>
      <c r="EV28" s="1" t="s">
        <v>260</v>
      </c>
      <c r="EW28" s="1" t="s">
        <v>260</v>
      </c>
      <c r="EX28" s="1" t="s">
        <v>260</v>
      </c>
      <c r="EY28" s="1" t="s">
        <v>260</v>
      </c>
      <c r="EZ28" s="1" t="s">
        <v>260</v>
      </c>
      <c r="FA28" s="1" t="s">
        <v>260</v>
      </c>
      <c r="FB28" s="1" t="s">
        <v>260</v>
      </c>
      <c r="FC28" s="1" t="s">
        <v>260</v>
      </c>
      <c r="FD28" s="1" t="s">
        <v>260</v>
      </c>
      <c r="FE28" s="1" t="s">
        <v>260</v>
      </c>
      <c r="FF28" s="1" t="s">
        <v>260</v>
      </c>
      <c r="FG28" s="1" t="s">
        <v>260</v>
      </c>
      <c r="FH28" s="1" t="s">
        <v>260</v>
      </c>
      <c r="FI28" s="1" t="s">
        <v>260</v>
      </c>
      <c r="FJ28" s="1" t="s">
        <v>260</v>
      </c>
      <c r="FK28" s="1" t="s">
        <v>260</v>
      </c>
      <c r="FL28" s="1" t="s">
        <v>260</v>
      </c>
      <c r="FM28" s="1" t="s">
        <v>260</v>
      </c>
      <c r="FN28" s="1" t="s">
        <v>260</v>
      </c>
      <c r="FO28" s="1" t="s">
        <v>260</v>
      </c>
      <c r="FP28" s="1" t="s">
        <v>260</v>
      </c>
      <c r="FQ28" s="1" t="s">
        <v>260</v>
      </c>
      <c r="FR28" s="1" t="s">
        <v>260</v>
      </c>
      <c r="FS28" s="1" t="n">
        <v>482.4</v>
      </c>
      <c r="FT28" s="1" t="n">
        <v>481</v>
      </c>
      <c r="FU28" s="1" t="n">
        <v>472.8</v>
      </c>
      <c r="FV28" s="1" t="n">
        <v>481.5</v>
      </c>
      <c r="FW28" s="1" t="n">
        <v>485.6</v>
      </c>
      <c r="FX28" s="1" t="n">
        <v>484.3</v>
      </c>
      <c r="FY28" s="1" t="n">
        <v>471.4</v>
      </c>
      <c r="FZ28" s="1" t="n">
        <v>455.4</v>
      </c>
      <c r="GA28" s="1" t="n">
        <v>448.3</v>
      </c>
      <c r="GB28" s="1" t="n">
        <v>448.6</v>
      </c>
      <c r="GC28" s="1" t="n">
        <v>454.7</v>
      </c>
      <c r="GD28" s="1" t="n">
        <v>451.2</v>
      </c>
      <c r="GE28" s="1" t="n">
        <v>434.1</v>
      </c>
      <c r="GF28" s="1" t="n">
        <v>426.8</v>
      </c>
      <c r="GG28" s="1" t="n">
        <v>418.9</v>
      </c>
      <c r="GH28" s="1" t="n">
        <v>421.6</v>
      </c>
      <c r="GI28" s="1" t="n">
        <v>403.2</v>
      </c>
      <c r="GJ28" s="1" t="n">
        <v>403.5</v>
      </c>
      <c r="GK28" s="1" t="n">
        <v>415.5</v>
      </c>
      <c r="GL28" s="1" t="n">
        <v>396.2</v>
      </c>
      <c r="GM28" s="1" t="n">
        <v>395</v>
      </c>
      <c r="GN28" s="1" t="n">
        <v>394.7</v>
      </c>
      <c r="GO28" s="1" t="n">
        <v>389.6</v>
      </c>
      <c r="GP28" s="1" t="n">
        <v>377.3</v>
      </c>
      <c r="GQ28" s="1" t="n">
        <v>383.9</v>
      </c>
      <c r="GR28" s="1" t="n">
        <v>391.2</v>
      </c>
      <c r="GS28" s="1" t="n">
        <v>380.8</v>
      </c>
      <c r="GT28" s="1" t="n">
        <v>379.3</v>
      </c>
      <c r="GU28" s="1" t="n">
        <v>367.2</v>
      </c>
      <c r="GV28" s="1" t="n">
        <v>376.3</v>
      </c>
      <c r="GW28" s="1" t="n">
        <v>374.8</v>
      </c>
      <c r="GX28" s="1" t="n">
        <v>373.8</v>
      </c>
      <c r="GY28" s="1" t="n">
        <v>355.4</v>
      </c>
      <c r="GZ28" s="1" t="n">
        <v>365.7</v>
      </c>
      <c r="HA28" s="1" t="n">
        <v>371</v>
      </c>
      <c r="HB28" s="1" t="n">
        <v>369.2</v>
      </c>
      <c r="HC28" s="1" t="n">
        <v>364.1</v>
      </c>
      <c r="HD28" s="1" t="n">
        <v>363.9</v>
      </c>
      <c r="HE28" s="1" t="n">
        <v>375.9</v>
      </c>
      <c r="HF28" s="1" t="n">
        <v>385</v>
      </c>
      <c r="HG28" s="1" t="n">
        <v>362.6</v>
      </c>
      <c r="HH28" s="1" t="n">
        <v>377.1</v>
      </c>
      <c r="HI28" s="1" t="n">
        <v>369.9</v>
      </c>
      <c r="HJ28" s="1" t="n">
        <v>371.5</v>
      </c>
      <c r="HK28" s="1" t="n">
        <v>377.9</v>
      </c>
      <c r="HL28" s="1" t="n">
        <v>381.9</v>
      </c>
      <c r="HM28" s="1" t="n">
        <v>384.1</v>
      </c>
      <c r="HN28" s="1" t="n">
        <v>395.6</v>
      </c>
      <c r="HO28" s="1" t="n">
        <v>399.2</v>
      </c>
      <c r="HP28" s="1" t="n">
        <v>410.2</v>
      </c>
      <c r="HQ28" s="1" t="n">
        <v>414.4</v>
      </c>
      <c r="HR28" s="1" t="n">
        <v>428.9</v>
      </c>
      <c r="HS28" s="1" t="n">
        <v>424.2</v>
      </c>
      <c r="HT28" s="1" t="n">
        <v>458.4</v>
      </c>
      <c r="HU28" s="1" t="n">
        <v>452.2</v>
      </c>
      <c r="HV28" s="1" t="n">
        <v>461.1</v>
      </c>
      <c r="HW28" s="1" t="n">
        <v>470.2</v>
      </c>
      <c r="HX28" s="1" t="n">
        <v>472.5</v>
      </c>
      <c r="HY28" s="1" t="n">
        <v>484.8</v>
      </c>
      <c r="HZ28" s="1" t="n">
        <v>472.7</v>
      </c>
      <c r="IA28" s="1" t="n">
        <v>476.3</v>
      </c>
      <c r="IB28" s="1" t="n">
        <v>481</v>
      </c>
      <c r="IC28" s="1" t="n">
        <v>495.1</v>
      </c>
      <c r="ID28" s="1" t="n">
        <v>476.5</v>
      </c>
      <c r="IE28" s="1" t="n">
        <v>486.7</v>
      </c>
      <c r="IF28" s="1" t="n">
        <v>489</v>
      </c>
      <c r="IG28" s="1" t="n">
        <v>487.9</v>
      </c>
      <c r="IH28" s="1" t="n">
        <v>496.3</v>
      </c>
      <c r="II28" s="1" t="n">
        <v>488.8</v>
      </c>
      <c r="IJ28" s="1" t="n">
        <v>498.8</v>
      </c>
      <c r="IK28" s="1" t="n">
        <v>511</v>
      </c>
      <c r="IL28" s="1" t="n">
        <v>509.9</v>
      </c>
      <c r="IM28" s="1" t="n">
        <v>518.9</v>
      </c>
      <c r="IN28" s="1" t="n">
        <v>528.1</v>
      </c>
      <c r="IO28" s="1" t="n">
        <v>550.4</v>
      </c>
      <c r="IP28" s="1" t="n">
        <v>554.7</v>
      </c>
    </row>
    <row r="29" customFormat="false" ht="13.2" hidden="false" customHeight="false" outlineLevel="0" collapsed="false">
      <c r="A29" s="1" t="n">
        <v>23</v>
      </c>
      <c r="B29" s="1" t="s">
        <v>278</v>
      </c>
      <c r="C29" s="1" t="s">
        <v>260</v>
      </c>
      <c r="D29" s="1" t="s">
        <v>260</v>
      </c>
      <c r="E29" s="1" t="s">
        <v>260</v>
      </c>
      <c r="F29" s="1" t="s">
        <v>260</v>
      </c>
      <c r="G29" s="1" t="s">
        <v>260</v>
      </c>
      <c r="H29" s="1" t="s">
        <v>260</v>
      </c>
      <c r="I29" s="1" t="s">
        <v>260</v>
      </c>
      <c r="J29" s="1" t="s">
        <v>260</v>
      </c>
      <c r="K29" s="1" t="s">
        <v>260</v>
      </c>
      <c r="L29" s="1" t="s">
        <v>260</v>
      </c>
      <c r="M29" s="1" t="s">
        <v>260</v>
      </c>
      <c r="N29" s="1" t="s">
        <v>260</v>
      </c>
      <c r="O29" s="1" t="s">
        <v>260</v>
      </c>
      <c r="P29" s="1" t="s">
        <v>260</v>
      </c>
      <c r="Q29" s="1" t="s">
        <v>260</v>
      </c>
      <c r="R29" s="1" t="s">
        <v>260</v>
      </c>
      <c r="S29" s="1" t="s">
        <v>260</v>
      </c>
      <c r="T29" s="1" t="s">
        <v>260</v>
      </c>
      <c r="U29" s="1" t="s">
        <v>260</v>
      </c>
      <c r="V29" s="1" t="s">
        <v>260</v>
      </c>
      <c r="W29" s="1" t="s">
        <v>260</v>
      </c>
      <c r="X29" s="1" t="s">
        <v>260</v>
      </c>
      <c r="Y29" s="1" t="s">
        <v>260</v>
      </c>
      <c r="Z29" s="1" t="s">
        <v>260</v>
      </c>
      <c r="AA29" s="1" t="s">
        <v>260</v>
      </c>
      <c r="AB29" s="1" t="s">
        <v>260</v>
      </c>
      <c r="AC29" s="1" t="s">
        <v>260</v>
      </c>
      <c r="AD29" s="1" t="s">
        <v>260</v>
      </c>
      <c r="AE29" s="1" t="s">
        <v>260</v>
      </c>
      <c r="AF29" s="1" t="s">
        <v>260</v>
      </c>
      <c r="AG29" s="1" t="s">
        <v>260</v>
      </c>
      <c r="AH29" s="1" t="s">
        <v>260</v>
      </c>
      <c r="AI29" s="1" t="s">
        <v>260</v>
      </c>
      <c r="AJ29" s="1" t="s">
        <v>260</v>
      </c>
      <c r="AK29" s="1" t="s">
        <v>260</v>
      </c>
      <c r="AL29" s="1" t="s">
        <v>260</v>
      </c>
      <c r="AM29" s="1" t="s">
        <v>260</v>
      </c>
      <c r="AN29" s="1" t="s">
        <v>260</v>
      </c>
      <c r="AO29" s="1" t="s">
        <v>260</v>
      </c>
      <c r="AP29" s="1" t="s">
        <v>260</v>
      </c>
      <c r="AQ29" s="1" t="s">
        <v>260</v>
      </c>
      <c r="AR29" s="1" t="s">
        <v>260</v>
      </c>
      <c r="AS29" s="1" t="s">
        <v>260</v>
      </c>
      <c r="AT29" s="1" t="s">
        <v>260</v>
      </c>
      <c r="AU29" s="1" t="s">
        <v>260</v>
      </c>
      <c r="AV29" s="1" t="s">
        <v>260</v>
      </c>
      <c r="AW29" s="1" t="s">
        <v>260</v>
      </c>
      <c r="AX29" s="1" t="s">
        <v>260</v>
      </c>
      <c r="AY29" s="1" t="s">
        <v>260</v>
      </c>
      <c r="AZ29" s="1" t="s">
        <v>260</v>
      </c>
      <c r="BA29" s="1" t="s">
        <v>260</v>
      </c>
      <c r="BB29" s="1" t="s">
        <v>260</v>
      </c>
      <c r="BC29" s="1" t="s">
        <v>260</v>
      </c>
      <c r="BD29" s="1" t="s">
        <v>260</v>
      </c>
      <c r="BE29" s="1" t="s">
        <v>260</v>
      </c>
      <c r="BF29" s="1" t="s">
        <v>260</v>
      </c>
      <c r="BG29" s="1" t="s">
        <v>260</v>
      </c>
      <c r="BH29" s="1" t="s">
        <v>260</v>
      </c>
      <c r="BI29" s="1" t="s">
        <v>260</v>
      </c>
      <c r="BJ29" s="1" t="s">
        <v>260</v>
      </c>
      <c r="BK29" s="1" t="s">
        <v>260</v>
      </c>
      <c r="BL29" s="1" t="s">
        <v>260</v>
      </c>
      <c r="BM29" s="1" t="s">
        <v>260</v>
      </c>
      <c r="BN29" s="1" t="s">
        <v>260</v>
      </c>
      <c r="BO29" s="1" t="s">
        <v>260</v>
      </c>
      <c r="BP29" s="1" t="s">
        <v>260</v>
      </c>
      <c r="BQ29" s="1" t="s">
        <v>260</v>
      </c>
      <c r="BR29" s="1" t="s">
        <v>260</v>
      </c>
      <c r="BS29" s="1" t="s">
        <v>260</v>
      </c>
      <c r="BT29" s="1" t="s">
        <v>260</v>
      </c>
      <c r="BU29" s="1" t="s">
        <v>260</v>
      </c>
      <c r="BV29" s="1" t="s">
        <v>260</v>
      </c>
      <c r="BW29" s="1" t="s">
        <v>260</v>
      </c>
      <c r="BX29" s="1" t="s">
        <v>260</v>
      </c>
      <c r="BY29" s="1" t="s">
        <v>260</v>
      </c>
      <c r="BZ29" s="1" t="s">
        <v>260</v>
      </c>
      <c r="CA29" s="1" t="s">
        <v>260</v>
      </c>
      <c r="CB29" s="1" t="s">
        <v>260</v>
      </c>
      <c r="CC29" s="1" t="s">
        <v>260</v>
      </c>
      <c r="CD29" s="1" t="s">
        <v>260</v>
      </c>
      <c r="CE29" s="1" t="s">
        <v>260</v>
      </c>
      <c r="CF29" s="1" t="s">
        <v>260</v>
      </c>
      <c r="CG29" s="1" t="s">
        <v>260</v>
      </c>
      <c r="CH29" s="1" t="s">
        <v>260</v>
      </c>
      <c r="CI29" s="1" t="s">
        <v>260</v>
      </c>
      <c r="CJ29" s="1" t="s">
        <v>260</v>
      </c>
      <c r="CK29" s="1" t="s">
        <v>260</v>
      </c>
      <c r="CL29" s="1" t="s">
        <v>260</v>
      </c>
      <c r="CM29" s="1" t="s">
        <v>260</v>
      </c>
      <c r="CN29" s="1" t="s">
        <v>260</v>
      </c>
      <c r="CO29" s="1" t="s">
        <v>260</v>
      </c>
      <c r="CP29" s="1" t="s">
        <v>260</v>
      </c>
      <c r="CQ29" s="1" t="s">
        <v>260</v>
      </c>
      <c r="CR29" s="1" t="s">
        <v>260</v>
      </c>
      <c r="CS29" s="1" t="s">
        <v>260</v>
      </c>
      <c r="CT29" s="1" t="s">
        <v>260</v>
      </c>
      <c r="CU29" s="1" t="s">
        <v>260</v>
      </c>
      <c r="CV29" s="1" t="s">
        <v>260</v>
      </c>
      <c r="CW29" s="1" t="s">
        <v>260</v>
      </c>
      <c r="CX29" s="1" t="s">
        <v>260</v>
      </c>
      <c r="CY29" s="1" t="s">
        <v>260</v>
      </c>
      <c r="CZ29" s="1" t="s">
        <v>260</v>
      </c>
      <c r="DA29" s="1" t="s">
        <v>260</v>
      </c>
      <c r="DB29" s="1" t="s">
        <v>260</v>
      </c>
      <c r="DC29" s="1" t="s">
        <v>260</v>
      </c>
      <c r="DD29" s="1" t="s">
        <v>260</v>
      </c>
      <c r="DE29" s="1" t="s">
        <v>260</v>
      </c>
      <c r="DF29" s="1" t="s">
        <v>260</v>
      </c>
      <c r="DG29" s="1" t="s">
        <v>260</v>
      </c>
      <c r="DH29" s="1" t="s">
        <v>260</v>
      </c>
      <c r="DI29" s="1" t="s">
        <v>260</v>
      </c>
      <c r="DJ29" s="1" t="s">
        <v>260</v>
      </c>
      <c r="DK29" s="1" t="s">
        <v>260</v>
      </c>
      <c r="DL29" s="1" t="s">
        <v>260</v>
      </c>
      <c r="DM29" s="1" t="s">
        <v>260</v>
      </c>
      <c r="DN29" s="1" t="s">
        <v>260</v>
      </c>
      <c r="DO29" s="1" t="s">
        <v>260</v>
      </c>
      <c r="DP29" s="1" t="s">
        <v>260</v>
      </c>
      <c r="DQ29" s="1" t="s">
        <v>260</v>
      </c>
      <c r="DR29" s="1" t="s">
        <v>260</v>
      </c>
      <c r="DS29" s="1" t="s">
        <v>260</v>
      </c>
      <c r="DT29" s="1" t="s">
        <v>260</v>
      </c>
      <c r="DU29" s="1" t="s">
        <v>260</v>
      </c>
      <c r="DV29" s="1" t="s">
        <v>260</v>
      </c>
      <c r="DW29" s="1" t="s">
        <v>260</v>
      </c>
      <c r="DX29" s="1" t="s">
        <v>260</v>
      </c>
      <c r="DY29" s="1" t="s">
        <v>260</v>
      </c>
      <c r="DZ29" s="1" t="s">
        <v>260</v>
      </c>
      <c r="EA29" s="1" t="s">
        <v>260</v>
      </c>
      <c r="EB29" s="1" t="s">
        <v>260</v>
      </c>
      <c r="EC29" s="1" t="s">
        <v>260</v>
      </c>
      <c r="ED29" s="1" t="s">
        <v>260</v>
      </c>
      <c r="EE29" s="1" t="s">
        <v>260</v>
      </c>
      <c r="EF29" s="1" t="s">
        <v>260</v>
      </c>
      <c r="EG29" s="1" t="s">
        <v>260</v>
      </c>
      <c r="EH29" s="1" t="s">
        <v>260</v>
      </c>
      <c r="EI29" s="1" t="s">
        <v>260</v>
      </c>
      <c r="EJ29" s="1" t="s">
        <v>260</v>
      </c>
      <c r="EK29" s="1" t="s">
        <v>260</v>
      </c>
      <c r="EL29" s="1" t="s">
        <v>260</v>
      </c>
      <c r="EM29" s="1" t="s">
        <v>260</v>
      </c>
      <c r="EN29" s="1" t="s">
        <v>260</v>
      </c>
      <c r="EO29" s="1" t="s">
        <v>260</v>
      </c>
      <c r="EP29" s="1" t="s">
        <v>260</v>
      </c>
      <c r="EQ29" s="1" t="s">
        <v>260</v>
      </c>
      <c r="ER29" s="1" t="s">
        <v>260</v>
      </c>
      <c r="ES29" s="1" t="s">
        <v>260</v>
      </c>
      <c r="ET29" s="1" t="s">
        <v>260</v>
      </c>
      <c r="EU29" s="1" t="s">
        <v>260</v>
      </c>
      <c r="EV29" s="1" t="s">
        <v>260</v>
      </c>
      <c r="EW29" s="1" t="s">
        <v>260</v>
      </c>
      <c r="EX29" s="1" t="s">
        <v>260</v>
      </c>
      <c r="EY29" s="1" t="s">
        <v>260</v>
      </c>
      <c r="EZ29" s="1" t="s">
        <v>260</v>
      </c>
      <c r="FA29" s="1" t="s">
        <v>260</v>
      </c>
      <c r="FB29" s="1" t="s">
        <v>260</v>
      </c>
      <c r="FC29" s="1" t="s">
        <v>260</v>
      </c>
      <c r="FD29" s="1" t="s">
        <v>260</v>
      </c>
      <c r="FE29" s="1" t="s">
        <v>260</v>
      </c>
      <c r="FF29" s="1" t="s">
        <v>260</v>
      </c>
      <c r="FG29" s="1" t="s">
        <v>260</v>
      </c>
      <c r="FH29" s="1" t="s">
        <v>260</v>
      </c>
      <c r="FI29" s="1" t="s">
        <v>260</v>
      </c>
      <c r="FJ29" s="1" t="s">
        <v>260</v>
      </c>
      <c r="FK29" s="1" t="s">
        <v>260</v>
      </c>
      <c r="FL29" s="1" t="s">
        <v>260</v>
      </c>
      <c r="FM29" s="1" t="s">
        <v>260</v>
      </c>
      <c r="FN29" s="1" t="s">
        <v>260</v>
      </c>
      <c r="FO29" s="1" t="s">
        <v>260</v>
      </c>
      <c r="FP29" s="1" t="s">
        <v>260</v>
      </c>
      <c r="FQ29" s="1" t="s">
        <v>260</v>
      </c>
      <c r="FR29" s="1" t="s">
        <v>260</v>
      </c>
      <c r="FS29" s="1" t="n">
        <v>176.3</v>
      </c>
      <c r="FT29" s="1" t="n">
        <v>178.6</v>
      </c>
      <c r="FU29" s="1" t="n">
        <v>181.2</v>
      </c>
      <c r="FV29" s="1" t="n">
        <v>178.1</v>
      </c>
      <c r="FW29" s="1" t="n">
        <v>179</v>
      </c>
      <c r="FX29" s="1" t="n">
        <v>182.3</v>
      </c>
      <c r="FY29" s="1" t="n">
        <v>183.2</v>
      </c>
      <c r="FZ29" s="1" t="n">
        <v>186.8</v>
      </c>
      <c r="GA29" s="1" t="n">
        <v>194.5</v>
      </c>
      <c r="GB29" s="1" t="n">
        <v>193.6</v>
      </c>
      <c r="GC29" s="1" t="n">
        <v>194.8</v>
      </c>
      <c r="GD29" s="1" t="n">
        <v>198.8</v>
      </c>
      <c r="GE29" s="1" t="n">
        <v>196.1</v>
      </c>
      <c r="GF29" s="1" t="n">
        <v>194.4</v>
      </c>
      <c r="GG29" s="1" t="n">
        <v>193.4</v>
      </c>
      <c r="GH29" s="1" t="n">
        <v>192.2</v>
      </c>
      <c r="GI29" s="1" t="n">
        <v>192.5</v>
      </c>
      <c r="GJ29" s="1" t="n">
        <v>189</v>
      </c>
      <c r="GK29" s="1" t="n">
        <v>191.1</v>
      </c>
      <c r="GL29" s="1" t="n">
        <v>194.2</v>
      </c>
      <c r="GM29" s="1" t="n">
        <v>194.3</v>
      </c>
      <c r="GN29" s="1" t="n">
        <v>193.5</v>
      </c>
      <c r="GO29" s="1" t="n">
        <v>193</v>
      </c>
      <c r="GP29" s="1" t="n">
        <v>183.2</v>
      </c>
      <c r="GQ29" s="1" t="n">
        <v>188.3</v>
      </c>
      <c r="GR29" s="1" t="n">
        <v>192.4</v>
      </c>
      <c r="GS29" s="1" t="n">
        <v>188.7</v>
      </c>
      <c r="GT29" s="1" t="n">
        <v>189.1</v>
      </c>
      <c r="GU29" s="1" t="n">
        <v>194.1</v>
      </c>
      <c r="GV29" s="1" t="n">
        <v>197.2</v>
      </c>
      <c r="GW29" s="1" t="n">
        <v>195.1</v>
      </c>
      <c r="GX29" s="1" t="n">
        <v>191.9</v>
      </c>
      <c r="GY29" s="1" t="n">
        <v>196.5</v>
      </c>
      <c r="GZ29" s="1" t="n">
        <v>200.2</v>
      </c>
      <c r="HA29" s="1" t="n">
        <v>190.1</v>
      </c>
      <c r="HB29" s="1" t="n">
        <v>196.9</v>
      </c>
      <c r="HC29" s="1" t="n">
        <v>198.8</v>
      </c>
      <c r="HD29" s="1" t="n">
        <v>201.4</v>
      </c>
      <c r="HE29" s="1" t="n">
        <v>200.8</v>
      </c>
      <c r="HF29" s="1" t="n">
        <v>204.9</v>
      </c>
      <c r="HG29" s="1" t="n">
        <v>205.6</v>
      </c>
      <c r="HH29" s="1" t="n">
        <v>214</v>
      </c>
      <c r="HI29" s="1" t="n">
        <v>208.7</v>
      </c>
      <c r="HJ29" s="1" t="n">
        <v>205.6</v>
      </c>
      <c r="HK29" s="1" t="n">
        <v>210.6</v>
      </c>
      <c r="HL29" s="1" t="n">
        <v>219.5</v>
      </c>
      <c r="HM29" s="1" t="n">
        <v>217.3</v>
      </c>
      <c r="HN29" s="1" t="n">
        <v>218.6</v>
      </c>
      <c r="HO29" s="1" t="n">
        <v>224</v>
      </c>
      <c r="HP29" s="1" t="n">
        <v>231.5</v>
      </c>
      <c r="HQ29" s="1" t="n">
        <v>232.2</v>
      </c>
      <c r="HR29" s="1" t="n">
        <v>233.4</v>
      </c>
      <c r="HS29" s="1" t="n">
        <v>238.4</v>
      </c>
      <c r="HT29" s="1" t="n">
        <v>234.5</v>
      </c>
      <c r="HU29" s="1" t="n">
        <v>241.5</v>
      </c>
      <c r="HV29" s="1" t="n">
        <v>237.8</v>
      </c>
      <c r="HW29" s="1" t="n">
        <v>239.1</v>
      </c>
      <c r="HX29" s="1" t="n">
        <v>241</v>
      </c>
      <c r="HY29" s="1" t="n">
        <v>239.4</v>
      </c>
      <c r="HZ29" s="1" t="n">
        <v>243.2</v>
      </c>
      <c r="IA29" s="1" t="n">
        <v>241.5</v>
      </c>
      <c r="IB29" s="1" t="n">
        <v>238.8</v>
      </c>
      <c r="IC29" s="1" t="n">
        <v>241.4</v>
      </c>
      <c r="ID29" s="1" t="n">
        <v>246.5</v>
      </c>
      <c r="IE29" s="1" t="n">
        <v>253.8</v>
      </c>
      <c r="IF29" s="1" t="n">
        <v>248.5</v>
      </c>
      <c r="IG29" s="1" t="n">
        <v>253.1</v>
      </c>
      <c r="IH29" s="1" t="n">
        <v>247.8</v>
      </c>
      <c r="II29" s="1" t="n">
        <v>248.6</v>
      </c>
      <c r="IJ29" s="1" t="n">
        <v>250.5</v>
      </c>
      <c r="IK29" s="1" t="n">
        <v>251.2</v>
      </c>
      <c r="IL29" s="1" t="n">
        <v>251.5</v>
      </c>
      <c r="IM29" s="1" t="n">
        <v>253.2</v>
      </c>
      <c r="IN29" s="1" t="n">
        <v>256.3</v>
      </c>
      <c r="IO29" s="1" t="n">
        <v>259.5</v>
      </c>
      <c r="IP29" s="1" t="n">
        <v>268.8</v>
      </c>
    </row>
    <row r="30" customFormat="false" ht="13.2" hidden="false" customHeight="false" outlineLevel="0" collapsed="false">
      <c r="A30" s="1" t="n">
        <v>24</v>
      </c>
      <c r="B30" s="1" t="s">
        <v>279</v>
      </c>
      <c r="C30" s="1" t="s">
        <v>260</v>
      </c>
      <c r="D30" s="1" t="s">
        <v>260</v>
      </c>
      <c r="E30" s="1" t="s">
        <v>260</v>
      </c>
      <c r="F30" s="1" t="s">
        <v>260</v>
      </c>
      <c r="G30" s="1" t="s">
        <v>260</v>
      </c>
      <c r="H30" s="1" t="s">
        <v>260</v>
      </c>
      <c r="I30" s="1" t="s">
        <v>260</v>
      </c>
      <c r="J30" s="1" t="s">
        <v>260</v>
      </c>
      <c r="K30" s="1" t="s">
        <v>260</v>
      </c>
      <c r="L30" s="1" t="s">
        <v>260</v>
      </c>
      <c r="M30" s="1" t="s">
        <v>260</v>
      </c>
      <c r="N30" s="1" t="s">
        <v>260</v>
      </c>
      <c r="O30" s="1" t="s">
        <v>260</v>
      </c>
      <c r="P30" s="1" t="s">
        <v>260</v>
      </c>
      <c r="Q30" s="1" t="s">
        <v>260</v>
      </c>
      <c r="R30" s="1" t="s">
        <v>260</v>
      </c>
      <c r="S30" s="1" t="s">
        <v>260</v>
      </c>
      <c r="T30" s="1" t="s">
        <v>260</v>
      </c>
      <c r="U30" s="1" t="s">
        <v>260</v>
      </c>
      <c r="V30" s="1" t="s">
        <v>260</v>
      </c>
      <c r="W30" s="1" t="s">
        <v>260</v>
      </c>
      <c r="X30" s="1" t="s">
        <v>260</v>
      </c>
      <c r="Y30" s="1" t="s">
        <v>260</v>
      </c>
      <c r="Z30" s="1" t="s">
        <v>260</v>
      </c>
      <c r="AA30" s="1" t="s">
        <v>260</v>
      </c>
      <c r="AB30" s="1" t="s">
        <v>260</v>
      </c>
      <c r="AC30" s="1" t="s">
        <v>260</v>
      </c>
      <c r="AD30" s="1" t="s">
        <v>260</v>
      </c>
      <c r="AE30" s="1" t="s">
        <v>260</v>
      </c>
      <c r="AF30" s="1" t="s">
        <v>260</v>
      </c>
      <c r="AG30" s="1" t="s">
        <v>260</v>
      </c>
      <c r="AH30" s="1" t="s">
        <v>260</v>
      </c>
      <c r="AI30" s="1" t="s">
        <v>260</v>
      </c>
      <c r="AJ30" s="1" t="s">
        <v>260</v>
      </c>
      <c r="AK30" s="1" t="s">
        <v>260</v>
      </c>
      <c r="AL30" s="1" t="s">
        <v>260</v>
      </c>
      <c r="AM30" s="1" t="s">
        <v>260</v>
      </c>
      <c r="AN30" s="1" t="s">
        <v>260</v>
      </c>
      <c r="AO30" s="1" t="s">
        <v>260</v>
      </c>
      <c r="AP30" s="1" t="s">
        <v>260</v>
      </c>
      <c r="AQ30" s="1" t="s">
        <v>260</v>
      </c>
      <c r="AR30" s="1" t="s">
        <v>260</v>
      </c>
      <c r="AS30" s="1" t="s">
        <v>260</v>
      </c>
      <c r="AT30" s="1" t="s">
        <v>260</v>
      </c>
      <c r="AU30" s="1" t="s">
        <v>260</v>
      </c>
      <c r="AV30" s="1" t="s">
        <v>260</v>
      </c>
      <c r="AW30" s="1" t="s">
        <v>260</v>
      </c>
      <c r="AX30" s="1" t="s">
        <v>260</v>
      </c>
      <c r="AY30" s="1" t="s">
        <v>260</v>
      </c>
      <c r="AZ30" s="1" t="s">
        <v>260</v>
      </c>
      <c r="BA30" s="1" t="s">
        <v>260</v>
      </c>
      <c r="BB30" s="1" t="s">
        <v>260</v>
      </c>
      <c r="BC30" s="1" t="s">
        <v>260</v>
      </c>
      <c r="BD30" s="1" t="s">
        <v>260</v>
      </c>
      <c r="BE30" s="1" t="s">
        <v>260</v>
      </c>
      <c r="BF30" s="1" t="s">
        <v>260</v>
      </c>
      <c r="BG30" s="1" t="s">
        <v>260</v>
      </c>
      <c r="BH30" s="1" t="s">
        <v>260</v>
      </c>
      <c r="BI30" s="1" t="s">
        <v>260</v>
      </c>
      <c r="BJ30" s="1" t="s">
        <v>260</v>
      </c>
      <c r="BK30" s="1" t="s">
        <v>260</v>
      </c>
      <c r="BL30" s="1" t="s">
        <v>260</v>
      </c>
      <c r="BM30" s="1" t="s">
        <v>260</v>
      </c>
      <c r="BN30" s="1" t="s">
        <v>260</v>
      </c>
      <c r="BO30" s="1" t="s">
        <v>260</v>
      </c>
      <c r="BP30" s="1" t="s">
        <v>260</v>
      </c>
      <c r="BQ30" s="1" t="s">
        <v>260</v>
      </c>
      <c r="BR30" s="1" t="s">
        <v>260</v>
      </c>
      <c r="BS30" s="1" t="s">
        <v>260</v>
      </c>
      <c r="BT30" s="1" t="s">
        <v>260</v>
      </c>
      <c r="BU30" s="1" t="s">
        <v>260</v>
      </c>
      <c r="BV30" s="1" t="s">
        <v>260</v>
      </c>
      <c r="BW30" s="1" t="s">
        <v>260</v>
      </c>
      <c r="BX30" s="1" t="s">
        <v>260</v>
      </c>
      <c r="BY30" s="1" t="s">
        <v>260</v>
      </c>
      <c r="BZ30" s="1" t="s">
        <v>260</v>
      </c>
      <c r="CA30" s="1" t="s">
        <v>260</v>
      </c>
      <c r="CB30" s="1" t="s">
        <v>260</v>
      </c>
      <c r="CC30" s="1" t="s">
        <v>260</v>
      </c>
      <c r="CD30" s="1" t="s">
        <v>260</v>
      </c>
      <c r="CE30" s="1" t="s">
        <v>260</v>
      </c>
      <c r="CF30" s="1" t="s">
        <v>260</v>
      </c>
      <c r="CG30" s="1" t="s">
        <v>260</v>
      </c>
      <c r="CH30" s="1" t="s">
        <v>260</v>
      </c>
      <c r="CI30" s="1" t="s">
        <v>260</v>
      </c>
      <c r="CJ30" s="1" t="s">
        <v>260</v>
      </c>
      <c r="CK30" s="1" t="s">
        <v>260</v>
      </c>
      <c r="CL30" s="1" t="s">
        <v>260</v>
      </c>
      <c r="CM30" s="1" t="s">
        <v>260</v>
      </c>
      <c r="CN30" s="1" t="s">
        <v>260</v>
      </c>
      <c r="CO30" s="1" t="s">
        <v>260</v>
      </c>
      <c r="CP30" s="1" t="s">
        <v>260</v>
      </c>
      <c r="CQ30" s="1" t="s">
        <v>260</v>
      </c>
      <c r="CR30" s="1" t="s">
        <v>260</v>
      </c>
      <c r="CS30" s="1" t="s">
        <v>260</v>
      </c>
      <c r="CT30" s="1" t="s">
        <v>260</v>
      </c>
      <c r="CU30" s="1" t="s">
        <v>260</v>
      </c>
      <c r="CV30" s="1" t="s">
        <v>260</v>
      </c>
      <c r="CW30" s="1" t="s">
        <v>260</v>
      </c>
      <c r="CX30" s="1" t="s">
        <v>260</v>
      </c>
      <c r="CY30" s="1" t="s">
        <v>260</v>
      </c>
      <c r="CZ30" s="1" t="s">
        <v>260</v>
      </c>
      <c r="DA30" s="1" t="s">
        <v>260</v>
      </c>
      <c r="DB30" s="1" t="s">
        <v>260</v>
      </c>
      <c r="DC30" s="1" t="s">
        <v>260</v>
      </c>
      <c r="DD30" s="1" t="s">
        <v>260</v>
      </c>
      <c r="DE30" s="1" t="s">
        <v>260</v>
      </c>
      <c r="DF30" s="1" t="s">
        <v>260</v>
      </c>
      <c r="DG30" s="1" t="s">
        <v>260</v>
      </c>
      <c r="DH30" s="1" t="s">
        <v>260</v>
      </c>
      <c r="DI30" s="1" t="s">
        <v>260</v>
      </c>
      <c r="DJ30" s="1" t="s">
        <v>260</v>
      </c>
      <c r="DK30" s="1" t="s">
        <v>260</v>
      </c>
      <c r="DL30" s="1" t="s">
        <v>260</v>
      </c>
      <c r="DM30" s="1" t="s">
        <v>260</v>
      </c>
      <c r="DN30" s="1" t="s">
        <v>260</v>
      </c>
      <c r="DO30" s="1" t="s">
        <v>260</v>
      </c>
      <c r="DP30" s="1" t="s">
        <v>260</v>
      </c>
      <c r="DQ30" s="1" t="s">
        <v>260</v>
      </c>
      <c r="DR30" s="1" t="s">
        <v>260</v>
      </c>
      <c r="DS30" s="1" t="s">
        <v>260</v>
      </c>
      <c r="DT30" s="1" t="s">
        <v>260</v>
      </c>
      <c r="DU30" s="1" t="s">
        <v>260</v>
      </c>
      <c r="DV30" s="1" t="s">
        <v>260</v>
      </c>
      <c r="DW30" s="1" t="s">
        <v>260</v>
      </c>
      <c r="DX30" s="1" t="s">
        <v>260</v>
      </c>
      <c r="DY30" s="1" t="s">
        <v>260</v>
      </c>
      <c r="DZ30" s="1" t="s">
        <v>260</v>
      </c>
      <c r="EA30" s="1" t="s">
        <v>260</v>
      </c>
      <c r="EB30" s="1" t="s">
        <v>260</v>
      </c>
      <c r="EC30" s="1" t="s">
        <v>260</v>
      </c>
      <c r="ED30" s="1" t="s">
        <v>260</v>
      </c>
      <c r="EE30" s="1" t="s">
        <v>260</v>
      </c>
      <c r="EF30" s="1" t="s">
        <v>260</v>
      </c>
      <c r="EG30" s="1" t="s">
        <v>260</v>
      </c>
      <c r="EH30" s="1" t="s">
        <v>260</v>
      </c>
      <c r="EI30" s="1" t="s">
        <v>260</v>
      </c>
      <c r="EJ30" s="1" t="s">
        <v>260</v>
      </c>
      <c r="EK30" s="1" t="s">
        <v>260</v>
      </c>
      <c r="EL30" s="1" t="s">
        <v>260</v>
      </c>
      <c r="EM30" s="1" t="s">
        <v>260</v>
      </c>
      <c r="EN30" s="1" t="s">
        <v>260</v>
      </c>
      <c r="EO30" s="1" t="s">
        <v>260</v>
      </c>
      <c r="EP30" s="1" t="s">
        <v>260</v>
      </c>
      <c r="EQ30" s="1" t="s">
        <v>260</v>
      </c>
      <c r="ER30" s="1" t="s">
        <v>260</v>
      </c>
      <c r="ES30" s="1" t="s">
        <v>260</v>
      </c>
      <c r="ET30" s="1" t="s">
        <v>260</v>
      </c>
      <c r="EU30" s="1" t="s">
        <v>260</v>
      </c>
      <c r="EV30" s="1" t="s">
        <v>260</v>
      </c>
      <c r="EW30" s="1" t="s">
        <v>260</v>
      </c>
      <c r="EX30" s="1" t="s">
        <v>260</v>
      </c>
      <c r="EY30" s="1" t="s">
        <v>260</v>
      </c>
      <c r="EZ30" s="1" t="s">
        <v>260</v>
      </c>
      <c r="FA30" s="1" t="s">
        <v>260</v>
      </c>
      <c r="FB30" s="1" t="s">
        <v>260</v>
      </c>
      <c r="FC30" s="1" t="s">
        <v>260</v>
      </c>
      <c r="FD30" s="1" t="s">
        <v>260</v>
      </c>
      <c r="FE30" s="1" t="s">
        <v>260</v>
      </c>
      <c r="FF30" s="1" t="s">
        <v>260</v>
      </c>
      <c r="FG30" s="1" t="s">
        <v>260</v>
      </c>
      <c r="FH30" s="1" t="s">
        <v>260</v>
      </c>
      <c r="FI30" s="1" t="s">
        <v>260</v>
      </c>
      <c r="FJ30" s="1" t="s">
        <v>260</v>
      </c>
      <c r="FK30" s="1" t="s">
        <v>260</v>
      </c>
      <c r="FL30" s="1" t="s">
        <v>260</v>
      </c>
      <c r="FM30" s="1" t="s">
        <v>260</v>
      </c>
      <c r="FN30" s="1" t="s">
        <v>260</v>
      </c>
      <c r="FO30" s="1" t="s">
        <v>260</v>
      </c>
      <c r="FP30" s="1" t="s">
        <v>260</v>
      </c>
      <c r="FQ30" s="1" t="s">
        <v>260</v>
      </c>
      <c r="FR30" s="1" t="s">
        <v>260</v>
      </c>
      <c r="FS30" s="1" t="n">
        <v>861.9</v>
      </c>
      <c r="FT30" s="1" t="n">
        <v>863.6</v>
      </c>
      <c r="FU30" s="1" t="n">
        <v>869.4</v>
      </c>
      <c r="FV30" s="1" t="n">
        <v>878.9</v>
      </c>
      <c r="FW30" s="1" t="n">
        <v>880</v>
      </c>
      <c r="FX30" s="1" t="n">
        <v>883.5</v>
      </c>
      <c r="FY30" s="1" t="n">
        <v>888.6</v>
      </c>
      <c r="FZ30" s="1" t="n">
        <v>895.2</v>
      </c>
      <c r="GA30" s="1" t="n">
        <v>906.9</v>
      </c>
      <c r="GB30" s="1" t="n">
        <v>905.8</v>
      </c>
      <c r="GC30" s="1" t="n">
        <v>906.6</v>
      </c>
      <c r="GD30" s="1" t="n">
        <v>906.6</v>
      </c>
      <c r="GE30" s="1" t="n">
        <v>910.4</v>
      </c>
      <c r="GF30" s="1" t="n">
        <v>918</v>
      </c>
      <c r="GG30" s="1" t="n">
        <v>922.7</v>
      </c>
      <c r="GH30" s="1" t="n">
        <v>926.9</v>
      </c>
      <c r="GI30" s="1" t="n">
        <v>929.6</v>
      </c>
      <c r="GJ30" s="1" t="n">
        <v>939.6</v>
      </c>
      <c r="GK30" s="1" t="n">
        <v>950.4</v>
      </c>
      <c r="GL30" s="1" t="n">
        <v>953.7</v>
      </c>
      <c r="GM30" s="1" t="n">
        <v>961.2</v>
      </c>
      <c r="GN30" s="1" t="n">
        <v>968.7</v>
      </c>
      <c r="GO30" s="1" t="n">
        <v>969.2</v>
      </c>
      <c r="GP30" s="1" t="n">
        <v>974.1</v>
      </c>
      <c r="GQ30" s="1" t="n">
        <v>971.6</v>
      </c>
      <c r="GR30" s="1" t="n">
        <v>985.6</v>
      </c>
      <c r="GS30" s="1" t="n">
        <v>994.7</v>
      </c>
      <c r="GT30" s="1" t="n">
        <v>1010</v>
      </c>
      <c r="GU30" s="1" t="n">
        <v>1019.8</v>
      </c>
      <c r="GV30" s="1" t="n">
        <v>1024</v>
      </c>
      <c r="GW30" s="1" t="n">
        <v>1028</v>
      </c>
      <c r="GX30" s="1" t="n">
        <v>1031.8</v>
      </c>
      <c r="GY30" s="1" t="n">
        <v>1037</v>
      </c>
      <c r="GZ30" s="1" t="n">
        <v>1055.2</v>
      </c>
      <c r="HA30" s="1" t="n">
        <v>1074.9</v>
      </c>
      <c r="HB30" s="1" t="n">
        <v>1084.9</v>
      </c>
      <c r="HC30" s="1" t="n">
        <v>1099.3</v>
      </c>
      <c r="HD30" s="1" t="n">
        <v>1107</v>
      </c>
      <c r="HE30" s="1" t="n">
        <v>1116.3</v>
      </c>
      <c r="HF30" s="1" t="n">
        <v>1130.2</v>
      </c>
      <c r="HG30" s="1" t="n">
        <v>1139.2</v>
      </c>
      <c r="HH30" s="1" t="n">
        <v>1139.3</v>
      </c>
      <c r="HI30" s="1" t="n">
        <v>1142.9</v>
      </c>
      <c r="HJ30" s="1" t="n">
        <v>1149.9</v>
      </c>
      <c r="HK30" s="1" t="n">
        <v>1161.1</v>
      </c>
      <c r="HL30" s="1" t="n">
        <v>1181.6</v>
      </c>
      <c r="HM30" s="1" t="n">
        <v>1174.6</v>
      </c>
      <c r="HN30" s="1" t="n">
        <v>1198.5</v>
      </c>
      <c r="HO30" s="1" t="n">
        <v>1208.9</v>
      </c>
      <c r="HP30" s="1" t="n">
        <v>1211.8</v>
      </c>
      <c r="HQ30" s="1" t="n">
        <v>1217.5</v>
      </c>
      <c r="HR30" s="1" t="n">
        <v>1223.6</v>
      </c>
      <c r="HS30" s="1" t="n">
        <v>1216.9</v>
      </c>
      <c r="HT30" s="1" t="n">
        <v>1214.4</v>
      </c>
      <c r="HU30" s="1" t="n">
        <v>1220.8</v>
      </c>
      <c r="HV30" s="1" t="n">
        <v>1219</v>
      </c>
      <c r="HW30" s="1" t="n">
        <v>1215.9</v>
      </c>
      <c r="HX30" s="1" t="n">
        <v>1218.1</v>
      </c>
      <c r="HY30" s="1" t="n">
        <v>1214.7</v>
      </c>
      <c r="HZ30" s="1" t="n">
        <v>1214.4</v>
      </c>
      <c r="IA30" s="1" t="n">
        <v>1211.4</v>
      </c>
      <c r="IB30" s="1" t="n">
        <v>1213.8</v>
      </c>
      <c r="IC30" s="1" t="n">
        <v>1213.6</v>
      </c>
      <c r="ID30" s="1" t="n">
        <v>1218.5</v>
      </c>
      <c r="IE30" s="1" t="n">
        <v>1219.9</v>
      </c>
      <c r="IF30" s="1" t="n">
        <v>1228.8</v>
      </c>
      <c r="IG30" s="1" t="n">
        <v>1233.7</v>
      </c>
      <c r="IH30" s="1" t="n">
        <v>1238.2</v>
      </c>
      <c r="II30" s="1" t="n">
        <v>1249.3</v>
      </c>
      <c r="IJ30" s="1" t="n">
        <v>1256.6</v>
      </c>
      <c r="IK30" s="1" t="n">
        <v>1262.6</v>
      </c>
      <c r="IL30" s="1" t="n">
        <v>1267.5</v>
      </c>
      <c r="IM30" s="1" t="n">
        <v>1266.7</v>
      </c>
      <c r="IN30" s="1" t="n">
        <v>1274.4</v>
      </c>
      <c r="IO30" s="1" t="n">
        <v>1278.7</v>
      </c>
      <c r="IP30" s="1" t="n">
        <v>1274.2</v>
      </c>
    </row>
    <row r="31" customFormat="false" ht="13.2" hidden="false" customHeight="false" outlineLevel="0" collapsed="false">
      <c r="A31" s="1" t="n">
        <v>25</v>
      </c>
      <c r="B31" s="1" t="s">
        <v>280</v>
      </c>
      <c r="C31" s="1" t="n">
        <v>15.4</v>
      </c>
      <c r="D31" s="1" t="n">
        <v>10</v>
      </c>
      <c r="E31" s="1" t="n">
        <v>6.3</v>
      </c>
      <c r="F31" s="1" t="n">
        <v>13.8</v>
      </c>
      <c r="G31" s="1" t="n">
        <v>16.1</v>
      </c>
      <c r="H31" s="1" t="n">
        <v>11.1</v>
      </c>
      <c r="I31" s="1" t="n">
        <v>10.6</v>
      </c>
      <c r="J31" s="1" t="n">
        <v>1.8</v>
      </c>
      <c r="K31" s="1" t="n">
        <v>-10.1</v>
      </c>
      <c r="L31" s="1" t="n">
        <v>-25.5</v>
      </c>
      <c r="M31" s="1" t="n">
        <v>-24.2</v>
      </c>
      <c r="N31" s="1" t="n">
        <v>-29.5</v>
      </c>
      <c r="O31" s="1" t="n">
        <v>-11.6</v>
      </c>
      <c r="P31" s="1" t="n">
        <v>-4.5</v>
      </c>
      <c r="Q31" s="1" t="n">
        <v>5.2</v>
      </c>
      <c r="R31" s="1" t="n">
        <v>12.6</v>
      </c>
      <c r="S31" s="1" t="n">
        <v>-11.7</v>
      </c>
      <c r="T31" s="1" t="n">
        <v>-25.1</v>
      </c>
      <c r="U31" s="1" t="n">
        <v>-48.8</v>
      </c>
      <c r="V31" s="1" t="n">
        <v>-66.7</v>
      </c>
      <c r="W31" s="1" t="n">
        <v>-70.9</v>
      </c>
      <c r="X31" s="1" t="n">
        <v>-89.1</v>
      </c>
      <c r="Y31" s="1" t="n">
        <v>-90</v>
      </c>
      <c r="Z31" s="1" t="n">
        <v>-88.5</v>
      </c>
      <c r="AA31" s="1" t="n">
        <v>-93.2</v>
      </c>
      <c r="AB31" s="1" t="n">
        <v>-98.1</v>
      </c>
      <c r="AC31" s="1" t="n">
        <v>-96.3</v>
      </c>
      <c r="AD31" s="1" t="n">
        <v>-103.5</v>
      </c>
      <c r="AE31" s="1" t="n">
        <v>-98.7</v>
      </c>
      <c r="AF31" s="1" t="n">
        <v>-88.9</v>
      </c>
      <c r="AG31" s="1" t="n">
        <v>-79.9</v>
      </c>
      <c r="AH31" s="1" t="n">
        <v>-73.2</v>
      </c>
      <c r="AI31" s="1" t="n">
        <v>-62.9</v>
      </c>
      <c r="AJ31" s="1" t="n">
        <v>-55.9</v>
      </c>
      <c r="AK31" s="1" t="n">
        <v>-54</v>
      </c>
      <c r="AL31" s="1" t="n">
        <v>-48.3</v>
      </c>
      <c r="AM31" s="1" t="n">
        <v>-51.3</v>
      </c>
      <c r="AN31" s="1" t="n">
        <v>-53.6</v>
      </c>
      <c r="AO31" s="1" t="n">
        <v>-52.3</v>
      </c>
      <c r="AP31" s="1" t="n">
        <v>-55.8</v>
      </c>
      <c r="AQ31" s="1" t="n">
        <v>-60.1</v>
      </c>
      <c r="AR31" s="1" t="n">
        <v>-60.4</v>
      </c>
      <c r="AS31" s="1" t="n">
        <v>-60.4</v>
      </c>
      <c r="AT31" s="1" t="n">
        <v>-74</v>
      </c>
      <c r="AU31" s="1" t="n">
        <v>-82.4</v>
      </c>
      <c r="AV31" s="1" t="n">
        <v>-89.1</v>
      </c>
      <c r="AW31" s="1" t="n">
        <v>-83.3</v>
      </c>
      <c r="AX31" s="1" t="n">
        <v>-79.4</v>
      </c>
      <c r="AY31" s="1" t="n">
        <v>-71.1</v>
      </c>
      <c r="AZ31" s="1" t="n">
        <v>-64</v>
      </c>
      <c r="BA31" s="1" t="n">
        <v>-73.9</v>
      </c>
      <c r="BB31" s="1" t="n">
        <v>-68.8</v>
      </c>
      <c r="BC31" s="1" t="n">
        <v>-49.6</v>
      </c>
      <c r="BD31" s="1" t="n">
        <v>-61.7</v>
      </c>
      <c r="BE31" s="1" t="n">
        <v>-67.6</v>
      </c>
      <c r="BF31" s="1" t="n">
        <v>-80.7</v>
      </c>
      <c r="BG31" s="1" t="n">
        <v>-80.8</v>
      </c>
      <c r="BH31" s="1" t="n">
        <v>-75.1</v>
      </c>
      <c r="BI31" s="1" t="n">
        <v>-71.1</v>
      </c>
      <c r="BJ31" s="1" t="n">
        <v>-72.7</v>
      </c>
      <c r="BK31" s="1" t="n">
        <v>-70.4</v>
      </c>
      <c r="BL31" s="1" t="n">
        <v>-69.3</v>
      </c>
      <c r="BM31" s="1" t="n">
        <v>-74.3</v>
      </c>
      <c r="BN31" s="1" t="n">
        <v>-79.5</v>
      </c>
      <c r="BO31" s="1" t="n">
        <v>-71.5</v>
      </c>
      <c r="BP31" s="1" t="n">
        <v>-65.7</v>
      </c>
      <c r="BQ31" s="1" t="n">
        <v>-72.8</v>
      </c>
      <c r="BR31" s="1" t="n">
        <v>-67.8</v>
      </c>
      <c r="BS31" s="1" t="n">
        <v>-61.9</v>
      </c>
      <c r="BT31" s="1" t="n">
        <v>-63.5</v>
      </c>
      <c r="BU31" s="1" t="n">
        <v>-61.9</v>
      </c>
      <c r="BV31" s="1" t="n">
        <v>-59.4</v>
      </c>
      <c r="BW31" s="1" t="n">
        <v>-52.6</v>
      </c>
      <c r="BX31" s="1" t="n">
        <v>-47.9</v>
      </c>
      <c r="BY31" s="1" t="n">
        <v>-53.3</v>
      </c>
      <c r="BZ31" s="1" t="n">
        <v>-54.7</v>
      </c>
      <c r="CA31" s="1" t="n">
        <v>-48.6</v>
      </c>
      <c r="CB31" s="1" t="n">
        <v>-52.6</v>
      </c>
      <c r="CC31" s="1" t="n">
        <v>-61.7</v>
      </c>
      <c r="CD31" s="1" t="n">
        <v>-62.9</v>
      </c>
      <c r="CE31" s="1" t="n">
        <v>-74.3</v>
      </c>
      <c r="CF31" s="1" t="n">
        <v>-80</v>
      </c>
      <c r="CG31" s="1" t="n">
        <v>-79.9</v>
      </c>
      <c r="CH31" s="1" t="n">
        <v>-77.4</v>
      </c>
      <c r="CI31" s="1" t="n">
        <v>-77.7</v>
      </c>
      <c r="CJ31" s="1" t="n">
        <v>-73.1</v>
      </c>
      <c r="CK31" s="1" t="n">
        <v>-75.9</v>
      </c>
      <c r="CL31" s="1" t="n">
        <v>-75.8</v>
      </c>
      <c r="CM31" s="1" t="n">
        <v>-75.2</v>
      </c>
      <c r="CN31" s="1" t="n">
        <v>-64</v>
      </c>
      <c r="CO31" s="1" t="n">
        <v>-62.9</v>
      </c>
      <c r="CP31" s="1" t="n">
        <v>-66.7</v>
      </c>
      <c r="CQ31" s="1" t="n">
        <v>-70</v>
      </c>
      <c r="CR31" s="1" t="n">
        <v>-65.3</v>
      </c>
      <c r="CS31" s="1" t="n">
        <v>-65.1</v>
      </c>
      <c r="CT31" s="1" t="n">
        <v>-71.3</v>
      </c>
      <c r="CU31" s="1" t="n">
        <v>-54.8</v>
      </c>
      <c r="CV31" s="1" t="n">
        <v>-50.9</v>
      </c>
      <c r="CW31" s="1" t="n">
        <v>-47.5</v>
      </c>
      <c r="CX31" s="1" t="n">
        <v>-58.1</v>
      </c>
      <c r="CY31" s="1" t="n">
        <v>-43.9</v>
      </c>
      <c r="CZ31" s="1" t="n">
        <v>-40.1</v>
      </c>
      <c r="DA31" s="1" t="n">
        <v>-34.4</v>
      </c>
      <c r="DB31" s="1" t="n">
        <v>-35.1</v>
      </c>
      <c r="DC31" s="1" t="n">
        <v>-25</v>
      </c>
      <c r="DD31" s="1" t="n">
        <v>-12.3</v>
      </c>
      <c r="DE31" s="1" t="n">
        <v>-17.1</v>
      </c>
      <c r="DF31" s="1" t="n">
        <v>-5.4</v>
      </c>
      <c r="DG31" s="1" t="n">
        <v>-11.7</v>
      </c>
      <c r="DH31" s="1" t="n">
        <v>-12.5</v>
      </c>
      <c r="DI31" s="1" t="n">
        <v>-28.9</v>
      </c>
      <c r="DJ31" s="1" t="n">
        <v>-21.8</v>
      </c>
      <c r="DK31" s="1" t="n">
        <v>-42.3</v>
      </c>
      <c r="DL31" s="1" t="n">
        <v>-44.9</v>
      </c>
      <c r="DM31" s="1" t="n">
        <v>-46.2</v>
      </c>
      <c r="DN31" s="1" t="n">
        <v>-41.7</v>
      </c>
      <c r="DO31" s="1" t="n">
        <v>-36</v>
      </c>
      <c r="DP31" s="1" t="n">
        <v>-31.8</v>
      </c>
      <c r="DQ31" s="1" t="n">
        <v>-32.9</v>
      </c>
      <c r="DR31" s="1" t="n">
        <v>-35.9</v>
      </c>
      <c r="DS31" s="1" t="n">
        <v>-36.8</v>
      </c>
      <c r="DT31" s="1" t="n">
        <v>-21.5</v>
      </c>
      <c r="DU31" s="1" t="n">
        <v>-8.9</v>
      </c>
      <c r="DV31" s="1" t="n">
        <v>-23.9</v>
      </c>
      <c r="DW31" s="1" t="n">
        <v>-25.7</v>
      </c>
      <c r="DX31" s="1" t="n">
        <v>-2.1</v>
      </c>
      <c r="DY31" s="1" t="n">
        <v>4.4</v>
      </c>
      <c r="DZ31" s="1" t="n">
        <v>12.1</v>
      </c>
      <c r="EA31" s="1" t="n">
        <v>12.7</v>
      </c>
      <c r="EB31" s="1" t="n">
        <v>10.5</v>
      </c>
      <c r="EC31" s="1" t="n">
        <v>12</v>
      </c>
      <c r="ED31" s="1" t="n">
        <v>12.6</v>
      </c>
      <c r="EE31" s="1" t="n">
        <v>14</v>
      </c>
      <c r="EF31" s="1" t="n">
        <v>13.4</v>
      </c>
      <c r="EG31" s="1" t="n">
        <v>10.8</v>
      </c>
      <c r="EH31" s="1" t="n">
        <v>19</v>
      </c>
      <c r="EI31" s="1" t="n">
        <v>36.7</v>
      </c>
      <c r="EJ31" s="1" t="n">
        <v>24.5</v>
      </c>
      <c r="EK31" s="1" t="n">
        <v>38.2</v>
      </c>
      <c r="EL31" s="1" t="n">
        <v>23.3</v>
      </c>
      <c r="EM31" s="1" t="n">
        <v>-6.8</v>
      </c>
      <c r="EN31" s="1" t="n">
        <v>-4</v>
      </c>
      <c r="EO31" s="1" t="n">
        <v>-22.7</v>
      </c>
      <c r="EP31" s="1" t="n">
        <v>-45.7</v>
      </c>
      <c r="EQ31" s="1" t="n">
        <v>-42.4</v>
      </c>
      <c r="ER31" s="1" t="n">
        <v>-37.7</v>
      </c>
      <c r="ES31" s="1" t="n">
        <v>-36.9</v>
      </c>
      <c r="ET31" s="1" t="n">
        <v>-21.1</v>
      </c>
      <c r="EU31" s="1" t="n">
        <v>-10.6</v>
      </c>
      <c r="EV31" s="1" t="n">
        <v>-10.7</v>
      </c>
      <c r="EW31" s="1" t="n">
        <v>-9</v>
      </c>
      <c r="EX31" s="1" t="n">
        <v>-17.9</v>
      </c>
      <c r="EY31" s="1" t="n">
        <v>-25</v>
      </c>
      <c r="EZ31" s="1" t="n">
        <v>-30.3</v>
      </c>
      <c r="FA31" s="1" t="n">
        <v>-37.2</v>
      </c>
      <c r="FB31" s="1" t="n">
        <v>-32.1</v>
      </c>
      <c r="FC31" s="1" t="n">
        <v>-31.1</v>
      </c>
      <c r="FD31" s="1" t="n">
        <v>-43</v>
      </c>
      <c r="FE31" s="1" t="n">
        <v>-54.7</v>
      </c>
      <c r="FF31" s="1" t="n">
        <v>-52.6</v>
      </c>
      <c r="FG31" s="1" t="n">
        <v>-45.5</v>
      </c>
      <c r="FH31" s="1" t="n">
        <v>-47.1</v>
      </c>
      <c r="FI31" s="1" t="n">
        <v>-47.2</v>
      </c>
      <c r="FJ31" s="1" t="n">
        <v>-32.9</v>
      </c>
      <c r="FK31" s="1" t="n">
        <v>-39.2</v>
      </c>
      <c r="FL31" s="1" t="n">
        <v>-29.9</v>
      </c>
      <c r="FM31" s="1" t="n">
        <v>-31.1</v>
      </c>
      <c r="FN31" s="1" t="n">
        <v>-32.4</v>
      </c>
      <c r="FO31" s="1" t="n">
        <v>-20.8</v>
      </c>
      <c r="FP31" s="1" t="n">
        <v>-21.3</v>
      </c>
      <c r="FQ31" s="1" t="n">
        <v>-24.1</v>
      </c>
      <c r="FR31" s="1" t="n">
        <v>-26.9</v>
      </c>
      <c r="FS31" s="1" t="n">
        <v>-84.9</v>
      </c>
      <c r="FT31" s="1" t="n">
        <v>-91.2</v>
      </c>
      <c r="FU31" s="1" t="n">
        <v>-93.5</v>
      </c>
      <c r="FV31" s="1" t="n">
        <v>-94.8</v>
      </c>
      <c r="FW31" s="1" t="n">
        <v>-96.1</v>
      </c>
      <c r="FX31" s="1" t="n">
        <v>-98.7</v>
      </c>
      <c r="FY31" s="1" t="n">
        <v>-94.6</v>
      </c>
      <c r="FZ31" s="1" t="n">
        <v>-93.9</v>
      </c>
      <c r="GA31" s="1" t="n">
        <v>-95.7</v>
      </c>
      <c r="GB31" s="1" t="n">
        <v>-90.1</v>
      </c>
      <c r="GC31" s="1" t="n">
        <v>-87.1</v>
      </c>
      <c r="GD31" s="1" t="n">
        <v>-83.7</v>
      </c>
      <c r="GE31" s="1" t="n">
        <v>-81.4</v>
      </c>
      <c r="GF31" s="1" t="n">
        <v>-78</v>
      </c>
      <c r="GG31" s="1" t="n">
        <v>-80.9</v>
      </c>
      <c r="GH31" s="1" t="n">
        <v>-74</v>
      </c>
      <c r="GI31" s="1" t="n">
        <v>-68.3</v>
      </c>
      <c r="GJ31" s="1" t="n">
        <v>-67.7</v>
      </c>
      <c r="GK31" s="1" t="n">
        <v>-65.8</v>
      </c>
      <c r="GL31" s="1" t="n">
        <v>-53.1</v>
      </c>
      <c r="GM31" s="1" t="n">
        <v>-52.5</v>
      </c>
      <c r="GN31" s="1" t="n">
        <v>-56.1</v>
      </c>
      <c r="GO31" s="1" t="n">
        <v>-50.7</v>
      </c>
      <c r="GP31" s="1" t="n">
        <v>-44.5</v>
      </c>
      <c r="GQ31" s="1" t="n">
        <v>-44.5</v>
      </c>
      <c r="GR31" s="1" t="n">
        <v>-41.6</v>
      </c>
      <c r="GS31" s="1" t="n">
        <v>-36.7</v>
      </c>
      <c r="GT31" s="1" t="n">
        <v>-31.6</v>
      </c>
      <c r="GU31" s="1" t="n">
        <v>-30.8</v>
      </c>
      <c r="GV31" s="1" t="n">
        <v>-25.6</v>
      </c>
      <c r="GW31" s="1" t="n">
        <v>-20.5</v>
      </c>
      <c r="GX31" s="1" t="n">
        <v>-18.8</v>
      </c>
      <c r="GY31" s="1" t="n">
        <v>-15.1</v>
      </c>
      <c r="GZ31" s="1" t="n">
        <v>-16.5</v>
      </c>
      <c r="HA31" s="1" t="n">
        <v>-15.3</v>
      </c>
      <c r="HB31" s="1" t="n">
        <v>-10.7</v>
      </c>
      <c r="HC31" s="1" t="n">
        <v>-10.3</v>
      </c>
      <c r="HD31" s="1" t="n">
        <v>-6</v>
      </c>
      <c r="HE31" s="1" t="n">
        <v>-3.2</v>
      </c>
      <c r="HF31" s="1" t="n">
        <v>-3</v>
      </c>
      <c r="HG31" s="1" t="n">
        <v>-0.3</v>
      </c>
      <c r="HH31" s="1" t="n">
        <v>0.3</v>
      </c>
      <c r="HI31" s="1" t="n">
        <v>0</v>
      </c>
      <c r="HJ31" s="1" t="n">
        <v>0</v>
      </c>
      <c r="HK31" s="1" t="n">
        <v>0.7</v>
      </c>
      <c r="HL31" s="1" t="n">
        <v>0.9</v>
      </c>
      <c r="HM31" s="1" t="n">
        <v>3.3</v>
      </c>
      <c r="HN31" s="1" t="n">
        <v>1.9</v>
      </c>
      <c r="HO31" s="1" t="n">
        <v>1.7</v>
      </c>
      <c r="HP31" s="1" t="n">
        <v>3.7</v>
      </c>
      <c r="HQ31" s="1" t="n">
        <v>0.5</v>
      </c>
      <c r="HR31" s="1" t="n">
        <v>5.8</v>
      </c>
      <c r="HS31" s="1" t="n">
        <v>7.2</v>
      </c>
      <c r="HT31" s="1" t="n">
        <v>6.9</v>
      </c>
      <c r="HU31" s="1" t="n">
        <v>-0.5</v>
      </c>
      <c r="HV31" s="1" t="n">
        <v>0.9</v>
      </c>
      <c r="HW31" s="1" t="n">
        <v>2.2</v>
      </c>
      <c r="HX31" s="1" t="n">
        <v>3.5</v>
      </c>
      <c r="HY31" s="1" t="n">
        <v>-0.7</v>
      </c>
      <c r="HZ31" s="1" t="n">
        <v>-6.6</v>
      </c>
      <c r="IA31" s="1" t="n">
        <v>-5.3</v>
      </c>
      <c r="IB31" s="1" t="n">
        <v>-12.5</v>
      </c>
      <c r="IC31" s="1" t="n">
        <v>-18</v>
      </c>
      <c r="ID31" s="1" t="n">
        <v>-11.9</v>
      </c>
      <c r="IE31" s="1" t="n">
        <v>-29.2</v>
      </c>
      <c r="IF31" s="1" t="n">
        <v>-32.2</v>
      </c>
      <c r="IG31" s="1" t="n">
        <v>-37</v>
      </c>
      <c r="IH31" s="1" t="n">
        <v>-42.4</v>
      </c>
      <c r="II31" s="1" t="n">
        <v>-49.8</v>
      </c>
      <c r="IJ31" s="1" t="n">
        <v>-53.5</v>
      </c>
      <c r="IK31" s="1" t="n">
        <v>-55.3</v>
      </c>
      <c r="IL31" s="1" t="n">
        <v>-62.1</v>
      </c>
      <c r="IM31" s="1" t="n">
        <v>-56.3</v>
      </c>
      <c r="IN31" s="1" t="n">
        <v>-44.3</v>
      </c>
      <c r="IO31" s="1" t="n">
        <v>-16.4</v>
      </c>
      <c r="IP31" s="1" t="n">
        <v>21.9</v>
      </c>
    </row>
    <row r="33" customFormat="false" ht="13.2" hidden="false" customHeight="false" outlineLevel="0" collapsed="false">
      <c r="A33" s="1" t="s">
        <v>281</v>
      </c>
    </row>
    <row r="34" customFormat="false" ht="13.2" hidden="false" customHeight="false" outlineLevel="0" collapsed="false">
      <c r="A34" s="1" t="s">
        <v>282</v>
      </c>
    </row>
    <row r="35" customFormat="false" ht="13.2" hidden="false" customHeight="false" outlineLevel="0" collapsed="false">
      <c r="A35" s="1" t="s">
        <v>283</v>
      </c>
    </row>
    <row r="36" customFormat="false" ht="13.2" hidden="false" customHeight="false" outlineLevel="0" collapsed="false">
      <c r="A36" s="1" t="s">
        <v>284</v>
      </c>
    </row>
    <row r="37" customFormat="false" ht="13.2" hidden="false" customHeight="false" outlineLevel="0" collapsed="false">
      <c r="A37" s="1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7:30:01Z</dcterms:created>
  <dc:creator>Owner</dc:creator>
  <dc:description/>
  <dc:language>en-US</dc:language>
  <cp:lastModifiedBy>Owner</cp:lastModifiedBy>
  <dcterms:modified xsi:type="dcterms:W3CDTF">2009-03-20T17:56:00Z</dcterms:modified>
  <cp:revision>0</cp:revision>
  <dc:subject/>
  <dc:title/>
</cp:coreProperties>
</file>