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od summary" sheetId="1" state="visible" r:id="rId2"/>
    <sheet name="Sheet4" sheetId="2" state="visible" r:id="rId3"/>
    <sheet name="Sheet3" sheetId="3" state="visible" r:id="rId4"/>
    <sheet name="Sheet2" sheetId="4" state="visible" r:id="rId5"/>
    <sheet name="total trucks" sheetId="5" state="visible" r:id="rId6"/>
    <sheet name="Sheet1" sheetId="6" state="visible" r:id="rId7"/>
  </sheet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dom cars</t>
  </si>
  <si>
    <t xml:space="preserve"> </t>
  </si>
  <si>
    <t xml:space="preserve">imp cars</t>
  </si>
  <si>
    <t xml:space="preserve">dom truck</t>
  </si>
  <si>
    <t xml:space="preserve">imp truck</t>
  </si>
  <si>
    <t xml:space="preserve">all vehicles</t>
  </si>
  <si>
    <t xml:space="preserve">all trucks/ all vehicles</t>
  </si>
  <si>
    <t xml:space="preserve">Jan</t>
  </si>
  <si>
    <t xml:space="preserve">Feb</t>
  </si>
  <si>
    <t xml:space="preserve">Mar</t>
  </si>
  <si>
    <t xml:space="preserve">Apr</t>
  </si>
  <si>
    <t xml:space="preserve">cars - trucks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-o-y</t>
  </si>
  <si>
    <t xml:space="preserve">dom car</t>
  </si>
  <si>
    <t xml:space="preserve">imp car</t>
  </si>
  <si>
    <t xml:space="preserve">all vehi</t>
  </si>
  <si>
    <t xml:space="preserve">Dom car</t>
  </si>
  <si>
    <t xml:space="preserve">Import car</t>
  </si>
  <si>
    <t xml:space="preserve">Dom lt truck</t>
  </si>
  <si>
    <t xml:space="preserve">Imp lt truck</t>
  </si>
  <si>
    <t xml:space="preserve">total</t>
  </si>
  <si>
    <t xml:space="preserve">2005 lt truck</t>
  </si>
  <si>
    <t xml:space="preserve">2004 lt truck</t>
  </si>
  <si>
    <t xml:space="preserve">2005 car</t>
  </si>
  <si>
    <t xml:space="preserve">2004 car</t>
  </si>
  <si>
    <t xml:space="preserve">total lt truck Jy 06</t>
  </si>
  <si>
    <t xml:space="preserve">Source: Automotive News Data Center</t>
  </si>
  <si>
    <t xml:space="preserve">Thousands of units per month</t>
  </si>
  <si>
    <t xml:space="preserve">Change of 3-month total over previous year</t>
  </si>
  <si>
    <t xml:space="preserve">Change of 12-month total over previous year</t>
  </si>
  <si>
    <t xml:space="preserve">0=Sept 90</t>
  </si>
  <si>
    <t xml:space="preserve">0=May 04</t>
  </si>
  <si>
    <t xml:space="preserve">0=April  79</t>
  </si>
  <si>
    <t xml:space="preserve">total cars</t>
  </si>
  <si>
    <t xml:space="preserve">total trucks</t>
  </si>
  <si>
    <t xml:space="preserve">difference</t>
  </si>
  <si>
    <t xml:space="preserve">Title:              </t>
  </si>
  <si>
    <t xml:space="preserve">Light Weight Vehicle Sales: Autos &amp; Light Trucks</t>
  </si>
  <si>
    <t xml:space="preserve">Series ID:          </t>
  </si>
  <si>
    <t xml:space="preserve">ALTSALES</t>
  </si>
  <si>
    <t xml:space="preserve">Source:             </t>
  </si>
  <si>
    <t xml:space="preserve">U.S. Department of Commerce: Bureau of Economic Analysis</t>
  </si>
  <si>
    <t xml:space="preserve">Release:            </t>
  </si>
  <si>
    <t xml:space="preserve">Not Applicable</t>
  </si>
  <si>
    <t xml:space="preserve">Seasonal Adjustment:</t>
  </si>
  <si>
    <t xml:space="preserve">Seasonally Adjusted Annual Rate</t>
  </si>
  <si>
    <t xml:space="preserve">Frequency:          </t>
  </si>
  <si>
    <t xml:space="preserve">Monthly</t>
  </si>
  <si>
    <t xml:space="preserve">Units:              </t>
  </si>
  <si>
    <t xml:space="preserve">Millions of Units</t>
  </si>
  <si>
    <t xml:space="preserve">Date Range:         </t>
  </si>
  <si>
    <t xml:space="preserve">1976-01-01 to 2005-04-01</t>
  </si>
  <si>
    <t xml:space="preserve">Last Updated:       </t>
  </si>
  <si>
    <t xml:space="preserve">2005-05-13 8:35 AM CT</t>
  </si>
  <si>
    <t xml:space="preserve">Notes:              </t>
  </si>
  <si>
    <t xml:space="preserve">DATE      </t>
  </si>
  <si>
    <t xml:space="preserve">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;@"/>
    <numFmt numFmtId="167" formatCode="0.00"/>
    <numFmt numFmtId="168" formatCode="yyyy\-mm\-dd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.S. domestic car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C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C$3:$C$14</c:f>
              <c:numCache>
                <c:formatCode>General</c:formatCode>
                <c:ptCount val="12"/>
                <c:pt idx="0">
                  <c:v>371.5</c:v>
                </c:pt>
                <c:pt idx="1">
                  <c:v>435.2</c:v>
                </c:pt>
                <c:pt idx="2">
                  <c:v>516.3</c:v>
                </c:pt>
                <c:pt idx="3">
                  <c:v>464.2</c:v>
                </c:pt>
                <c:pt idx="4">
                  <c:v>550.1</c:v>
                </c:pt>
                <c:pt idx="5">
                  <c:v>492.9</c:v>
                </c:pt>
                <c:pt idx="6">
                  <c:v>505.3</c:v>
                </c:pt>
                <c:pt idx="7">
                  <c:v>467.1</c:v>
                </c:pt>
                <c:pt idx="8">
                  <c:v>448.7</c:v>
                </c:pt>
                <c:pt idx="9">
                  <c:v>410.5</c:v>
                </c:pt>
                <c:pt idx="10">
                  <c:v>366.7</c:v>
                </c:pt>
                <c:pt idx="11">
                  <c:v>471.5</c:v>
                </c:pt>
              </c:numCache>
            </c:numRef>
          </c:val>
        </c:ser>
        <c:ser>
          <c:idx val="1"/>
          <c:order val="1"/>
          <c:tx>
            <c:strRef>
              <c:f>'good summary'!$D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D$3:$D$14</c:f>
              <c:numCache>
                <c:formatCode>General</c:formatCode>
                <c:ptCount val="12"/>
                <c:pt idx="0">
                  <c:v>349</c:v>
                </c:pt>
                <c:pt idx="1">
                  <c:v>413.5</c:v>
                </c:pt>
                <c:pt idx="2">
                  <c:v>516.8</c:v>
                </c:pt>
                <c:pt idx="3">
                  <c:v>510.1</c:v>
                </c:pt>
                <c:pt idx="4">
                  <c:v>494.8</c:v>
                </c:pt>
                <c:pt idx="5">
                  <c:v>506.1</c:v>
                </c:pt>
                <c:pt idx="6">
                  <c:v>509</c:v>
                </c:pt>
                <c:pt idx="7">
                  <c:v>499.5</c:v>
                </c:pt>
                <c:pt idx="8">
                  <c:v>463.5</c:v>
                </c:pt>
                <c:pt idx="9">
                  <c:v>397</c:v>
                </c:pt>
                <c:pt idx="10">
                  <c:v>384.4</c:v>
                </c:pt>
                <c:pt idx="11">
                  <c:v>436.7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E$3:$E$14</c:f>
              <c:numCache>
                <c:formatCode>General</c:formatCode>
                <c:ptCount val="12"/>
                <c:pt idx="0">
                  <c:v>419</c:v>
                </c:pt>
                <c:pt idx="1">
                  <c:v>421.6</c:v>
                </c:pt>
                <c:pt idx="2">
                  <c:v>494.7</c:v>
                </c:pt>
                <c:pt idx="3">
                  <c:v>502.1</c:v>
                </c:pt>
                <c:pt idx="4">
                  <c:v>508.6</c:v>
                </c:pt>
                <c:pt idx="5">
                  <c:v>498.3</c:v>
                </c:pt>
                <c:pt idx="6">
                  <c:v>485.7</c:v>
                </c:pt>
                <c:pt idx="7">
                  <c:v>493.3</c:v>
                </c:pt>
                <c:pt idx="8">
                  <c:v>442.5</c:v>
                </c:pt>
                <c:pt idx="9">
                  <c:v>376.5</c:v>
                </c:pt>
                <c:pt idx="10">
                  <c:v>362</c:v>
                </c:pt>
                <c:pt idx="11">
                  <c:v>436.8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F$3:$F$14</c:f>
              <c:numCache>
                <c:formatCode>General</c:formatCode>
                <c:ptCount val="12"/>
                <c:pt idx="0">
                  <c:v>348.9</c:v>
                </c:pt>
                <c:pt idx="1">
                  <c:v>393.8</c:v>
                </c:pt>
                <c:pt idx="2">
                  <c:v>493.3</c:v>
                </c:pt>
                <c:pt idx="3">
                  <c:v>429.8</c:v>
                </c:pt>
                <c:pt idx="4">
                  <c:v>541.4</c:v>
                </c:pt>
                <c:pt idx="5">
                  <c:v>500.8</c:v>
                </c:pt>
                <c:pt idx="6">
                  <c:v>419.5</c:v>
                </c:pt>
                <c:pt idx="7">
                  <c:v>476.1</c:v>
                </c:pt>
                <c:pt idx="8">
                  <c:v>431.7</c:v>
                </c:pt>
                <c:pt idx="9">
                  <c:v>387.9</c:v>
                </c:pt>
                <c:pt idx="10">
                  <c:v>392.6</c:v>
                </c:pt>
                <c:pt idx="11">
                  <c:v>437.6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G$3:$G$14</c:f>
              <c:numCache>
                <c:formatCode>General</c:formatCode>
                <c:ptCount val="12"/>
                <c:pt idx="0">
                  <c:v>350.4</c:v>
                </c:pt>
                <c:pt idx="1">
                  <c:v>391.9</c:v>
                </c:pt>
                <c:pt idx="2">
                  <c:v>455.4</c:v>
                </c:pt>
                <c:pt idx="3">
                  <c:v>435.5</c:v>
                </c:pt>
                <c:pt idx="4">
                  <c:v>533.8</c:v>
                </c:pt>
                <c:pt idx="5">
                  <c:v>434.9</c:v>
                </c:pt>
                <c:pt idx="6">
                  <c:v>392.6</c:v>
                </c:pt>
                <c:pt idx="7">
                  <c:v>418.6</c:v>
                </c:pt>
                <c:pt idx="8">
                  <c:v>338.2</c:v>
                </c:pt>
                <c:pt idx="9">
                  <c:v>283.3</c:v>
                </c:pt>
                <c:pt idx="10">
                  <c:v>235.8</c:v>
                </c:pt>
                <c:pt idx="11">
                  <c:v>289.4</c:v>
                </c:pt>
              </c:numCache>
            </c:numRef>
          </c:val>
        </c:ser>
        <c:gapWidth val="150"/>
        <c:overlap val="0"/>
        <c:axId val="12285943"/>
        <c:axId val="58984976"/>
      </c:barChart>
      <c:catAx>
        <c:axId val="122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76"/>
        <c:crossesAt val="0"/>
        <c:auto val="1"/>
        <c:lblAlgn val="ctr"/>
        <c:lblOffset val="100"/>
        <c:noMultiLvlLbl val="0"/>
      </c:catAx>
      <c:valAx>
        <c:axId val="5898497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4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U.S. domestic light truck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S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S$3:$S$14</c:f>
              <c:numCache>
                <c:formatCode>General</c:formatCode>
                <c:ptCount val="12"/>
                <c:pt idx="0">
                  <c:v>530.5</c:v>
                </c:pt>
                <c:pt idx="1">
                  <c:v>598.4</c:v>
                </c:pt>
                <c:pt idx="2">
                  <c:v>695.8</c:v>
                </c:pt>
                <c:pt idx="3">
                  <c:v>674</c:v>
                </c:pt>
                <c:pt idx="4">
                  <c:v>766.7</c:v>
                </c:pt>
                <c:pt idx="5">
                  <c:v>662.7</c:v>
                </c:pt>
                <c:pt idx="6">
                  <c:v>742.4</c:v>
                </c:pt>
                <c:pt idx="7">
                  <c:v>671.4</c:v>
                </c:pt>
                <c:pt idx="8">
                  <c:v>718.8</c:v>
                </c:pt>
                <c:pt idx="9">
                  <c:v>635.4</c:v>
                </c:pt>
                <c:pt idx="10">
                  <c:v>574.1</c:v>
                </c:pt>
                <c:pt idx="11">
                  <c:v>753.9</c:v>
                </c:pt>
              </c:numCache>
            </c:numRef>
          </c:val>
        </c:ser>
        <c:ser>
          <c:idx val="1"/>
          <c:order val="1"/>
          <c:tx>
            <c:strRef>
              <c:f>'good summary'!$T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T$3:$T$14</c:f>
              <c:numCache>
                <c:formatCode>General</c:formatCode>
                <c:ptCount val="12"/>
                <c:pt idx="0">
                  <c:v>491.7</c:v>
                </c:pt>
                <c:pt idx="1">
                  <c:v>588.4</c:v>
                </c:pt>
                <c:pt idx="2">
                  <c:v>745.9</c:v>
                </c:pt>
                <c:pt idx="3">
                  <c:v>678.2</c:v>
                </c:pt>
                <c:pt idx="4">
                  <c:v>700</c:v>
                </c:pt>
                <c:pt idx="5">
                  <c:v>858.1</c:v>
                </c:pt>
                <c:pt idx="6">
                  <c:v>971.2</c:v>
                </c:pt>
                <c:pt idx="7">
                  <c:v>670.4</c:v>
                </c:pt>
                <c:pt idx="8">
                  <c:v>589.9</c:v>
                </c:pt>
                <c:pt idx="9">
                  <c:v>493.1</c:v>
                </c:pt>
                <c:pt idx="10">
                  <c:v>531.6</c:v>
                </c:pt>
                <c:pt idx="11">
                  <c:v>746.9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U$3:$U$14</c:f>
              <c:numCache>
                <c:formatCode>General</c:formatCode>
                <c:ptCount val="12"/>
                <c:pt idx="0">
                  <c:v>491.3</c:v>
                </c:pt>
                <c:pt idx="1">
                  <c:v>590.4</c:v>
                </c:pt>
                <c:pt idx="2">
                  <c:v>711.1</c:v>
                </c:pt>
                <c:pt idx="3">
                  <c:v>614.8</c:v>
                </c:pt>
                <c:pt idx="4">
                  <c:v>638.1</c:v>
                </c:pt>
                <c:pt idx="5">
                  <c:v>669</c:v>
                </c:pt>
                <c:pt idx="6">
                  <c:v>658.3</c:v>
                </c:pt>
                <c:pt idx="7">
                  <c:v>647.5</c:v>
                </c:pt>
                <c:pt idx="8">
                  <c:v>605.2</c:v>
                </c:pt>
                <c:pt idx="9">
                  <c:v>551.1</c:v>
                </c:pt>
                <c:pt idx="10">
                  <c:v>545.7</c:v>
                </c:pt>
                <c:pt idx="11">
                  <c:v>646.9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V$3:$V$14</c:f>
              <c:numCache>
                <c:formatCode>General</c:formatCode>
                <c:ptCount val="12"/>
                <c:pt idx="0">
                  <c:v>473.5</c:v>
                </c:pt>
                <c:pt idx="1">
                  <c:v>582.3</c:v>
                </c:pt>
                <c:pt idx="2">
                  <c:v>677.7</c:v>
                </c:pt>
                <c:pt idx="3">
                  <c:v>596.3</c:v>
                </c:pt>
                <c:pt idx="4">
                  <c:v>656.6</c:v>
                </c:pt>
                <c:pt idx="5">
                  <c:v>607.5</c:v>
                </c:pt>
                <c:pt idx="6">
                  <c:v>569</c:v>
                </c:pt>
                <c:pt idx="7">
                  <c:v>663.8</c:v>
                </c:pt>
                <c:pt idx="8">
                  <c:v>584.2</c:v>
                </c:pt>
                <c:pt idx="9">
                  <c:v>549.3</c:v>
                </c:pt>
                <c:pt idx="10">
                  <c:v>496.3</c:v>
                </c:pt>
                <c:pt idx="11">
                  <c:v>626.1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Q$3:$Q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W$3:$W$14</c:f>
              <c:numCache>
                <c:formatCode>General</c:formatCode>
                <c:ptCount val="12"/>
                <c:pt idx="0">
                  <c:v>445</c:v>
                </c:pt>
                <c:pt idx="1">
                  <c:v>510.4</c:v>
                </c:pt>
                <c:pt idx="2">
                  <c:v>553.7</c:v>
                </c:pt>
                <c:pt idx="3">
                  <c:v>473.3</c:v>
                </c:pt>
                <c:pt idx="4">
                  <c:v>486.4</c:v>
                </c:pt>
                <c:pt idx="5">
                  <c:v>438.6</c:v>
                </c:pt>
                <c:pt idx="6">
                  <c:v>420.7</c:v>
                </c:pt>
                <c:pt idx="7">
                  <c:v>518.1</c:v>
                </c:pt>
                <c:pt idx="8">
                  <c:v>404.2</c:v>
                </c:pt>
                <c:pt idx="9">
                  <c:v>329.9</c:v>
                </c:pt>
                <c:pt idx="10">
                  <c:v>313.3</c:v>
                </c:pt>
                <c:pt idx="11">
                  <c:v>382.9</c:v>
                </c:pt>
              </c:numCache>
            </c:numRef>
          </c:val>
        </c:ser>
        <c:gapWidth val="150"/>
        <c:overlap val="0"/>
        <c:axId val="38411251"/>
        <c:axId val="62036299"/>
      </c:barChart>
      <c:catAx>
        <c:axId val="3841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299"/>
        <c:crossesAt val="0"/>
        <c:auto val="1"/>
        <c:lblAlgn val="ctr"/>
        <c:lblOffset val="100"/>
        <c:noMultiLvlLbl val="0"/>
      </c:catAx>
      <c:valAx>
        <c:axId val="6203629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5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.S. light vehicle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C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I$3:$AI$14</c:f>
              <c:numCache>
                <c:formatCode>General</c:formatCode>
                <c:ptCount val="12"/>
                <c:pt idx="0">
                  <c:v>1125.5</c:v>
                </c:pt>
                <c:pt idx="1">
                  <c:v>1277.7</c:v>
                </c:pt>
                <c:pt idx="2">
                  <c:v>1508.1</c:v>
                </c:pt>
                <c:pt idx="3">
                  <c:v>1423.4</c:v>
                </c:pt>
                <c:pt idx="4">
                  <c:v>1630.3</c:v>
                </c:pt>
                <c:pt idx="5">
                  <c:v>1447.8</c:v>
                </c:pt>
                <c:pt idx="6">
                  <c:v>1556.4</c:v>
                </c:pt>
                <c:pt idx="7">
                  <c:v>1429.6</c:v>
                </c:pt>
                <c:pt idx="8">
                  <c:v>1437.2</c:v>
                </c:pt>
                <c:pt idx="9">
                  <c:v>1335.1</c:v>
                </c:pt>
                <c:pt idx="10">
                  <c:v>1199.3</c:v>
                </c:pt>
                <c:pt idx="11">
                  <c:v>1542.8</c:v>
                </c:pt>
              </c:numCache>
            </c:numRef>
          </c:val>
        </c:ser>
        <c:ser>
          <c:idx val="1"/>
          <c:order val="1"/>
          <c:tx>
            <c:strRef>
              <c:f>'good summary'!$D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J$3:$AJ$14</c:f>
              <c:numCache>
                <c:formatCode>General</c:formatCode>
                <c:ptCount val="12"/>
                <c:pt idx="0">
                  <c:v>1060.6</c:v>
                </c:pt>
                <c:pt idx="1">
                  <c:v>1257.8</c:v>
                </c:pt>
                <c:pt idx="2">
                  <c:v>1572.6</c:v>
                </c:pt>
                <c:pt idx="3">
                  <c:v>1509.9</c:v>
                </c:pt>
                <c:pt idx="4">
                  <c:v>1504.6</c:v>
                </c:pt>
                <c:pt idx="5">
                  <c:v>1673.7</c:v>
                </c:pt>
                <c:pt idx="6">
                  <c:v>1804.3</c:v>
                </c:pt>
                <c:pt idx="7">
                  <c:v>1480.8</c:v>
                </c:pt>
                <c:pt idx="8">
                  <c:v>1325.9</c:v>
                </c:pt>
                <c:pt idx="9">
                  <c:v>1143.1</c:v>
                </c:pt>
                <c:pt idx="10">
                  <c:v>1161.5</c:v>
                </c:pt>
                <c:pt idx="11">
                  <c:v>1479.7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K$3:$AK$14</c:f>
              <c:numCache>
                <c:formatCode>General</c:formatCode>
                <c:ptCount val="12"/>
                <c:pt idx="0">
                  <c:v>1139.9</c:v>
                </c:pt>
                <c:pt idx="1">
                  <c:v>1257.2</c:v>
                </c:pt>
                <c:pt idx="2">
                  <c:v>1525.6</c:v>
                </c:pt>
                <c:pt idx="3">
                  <c:v>1443.8</c:v>
                </c:pt>
                <c:pt idx="4">
                  <c:v>1484.9</c:v>
                </c:pt>
                <c:pt idx="5">
                  <c:v>1496</c:v>
                </c:pt>
                <c:pt idx="6">
                  <c:v>1489.5</c:v>
                </c:pt>
                <c:pt idx="7">
                  <c:v>1482.5</c:v>
                </c:pt>
                <c:pt idx="8">
                  <c:v>1350.4</c:v>
                </c:pt>
                <c:pt idx="9">
                  <c:v>1211</c:v>
                </c:pt>
                <c:pt idx="10">
                  <c:v>1194.8</c:v>
                </c:pt>
                <c:pt idx="11">
                  <c:v>1426.1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L$3:$AL$14</c:f>
              <c:numCache>
                <c:formatCode>General</c:formatCode>
                <c:ptCount val="12"/>
                <c:pt idx="0">
                  <c:v>1087.4</c:v>
                </c:pt>
                <c:pt idx="1">
                  <c:v>1251.1</c:v>
                </c:pt>
                <c:pt idx="2">
                  <c:v>1536.9</c:v>
                </c:pt>
                <c:pt idx="3">
                  <c:v>1332.4</c:v>
                </c:pt>
                <c:pt idx="4">
                  <c:v>1558.7</c:v>
                </c:pt>
                <c:pt idx="5">
                  <c:v>1450.2</c:v>
                </c:pt>
                <c:pt idx="6">
                  <c:v>1304.4</c:v>
                </c:pt>
                <c:pt idx="7">
                  <c:v>1471.3</c:v>
                </c:pt>
                <c:pt idx="8">
                  <c:v>1310.4</c:v>
                </c:pt>
                <c:pt idx="9">
                  <c:v>1226.6</c:v>
                </c:pt>
                <c:pt idx="10">
                  <c:v>1175.3</c:v>
                </c:pt>
                <c:pt idx="11">
                  <c:v>1384.4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M$3:$AM$14</c:f>
              <c:numCache>
                <c:formatCode>General</c:formatCode>
                <c:ptCount val="12"/>
                <c:pt idx="0">
                  <c:v>1044.7</c:v>
                </c:pt>
                <c:pt idx="1">
                  <c:v>1169.2</c:v>
                </c:pt>
                <c:pt idx="2">
                  <c:v>1351.9</c:v>
                </c:pt>
                <c:pt idx="3">
                  <c:v>1245.5</c:v>
                </c:pt>
                <c:pt idx="4">
                  <c:v>1392.6</c:v>
                </c:pt>
                <c:pt idx="5">
                  <c:v>1185.5</c:v>
                </c:pt>
                <c:pt idx="6">
                  <c:v>1131.8</c:v>
                </c:pt>
                <c:pt idx="7">
                  <c:v>1246</c:v>
                </c:pt>
                <c:pt idx="8">
                  <c:v>962.6</c:v>
                </c:pt>
                <c:pt idx="9">
                  <c:v>834.8</c:v>
                </c:pt>
                <c:pt idx="10">
                  <c:v>744.1</c:v>
                </c:pt>
                <c:pt idx="11">
                  <c:v>891.4</c:v>
                </c:pt>
              </c:numCache>
            </c:numRef>
          </c:val>
        </c:ser>
        <c:gapWidth val="150"/>
        <c:overlap val="0"/>
        <c:axId val="30397561"/>
        <c:axId val="8175471"/>
      </c:barChart>
      <c:catAx>
        <c:axId val="303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1"/>
        <c:crossesAt val="0"/>
        <c:auto val="1"/>
        <c:lblAlgn val="ctr"/>
        <c:lblOffset val="100"/>
        <c:noMultiLvlLbl val="0"/>
      </c:catAx>
      <c:valAx>
        <c:axId val="81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561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U.S. import car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ood summary'!$K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K$3:$K$14</c:f>
              <c:numCache>
                <c:formatCode>General</c:formatCode>
                <c:ptCount val="12"/>
                <c:pt idx="0">
                  <c:v>139.9</c:v>
                </c:pt>
                <c:pt idx="1">
                  <c:v>158.5</c:v>
                </c:pt>
                <c:pt idx="2">
                  <c:v>193.8</c:v>
                </c:pt>
                <c:pt idx="3">
                  <c:v>191.1</c:v>
                </c:pt>
                <c:pt idx="4">
                  <c:v>207.2</c:v>
                </c:pt>
                <c:pt idx="5">
                  <c:v>191.1</c:v>
                </c:pt>
                <c:pt idx="6">
                  <c:v>192.2</c:v>
                </c:pt>
                <c:pt idx="7">
                  <c:v>185.5</c:v>
                </c:pt>
                <c:pt idx="8">
                  <c:v>174.2</c:v>
                </c:pt>
                <c:pt idx="9">
                  <c:v>189.1</c:v>
                </c:pt>
                <c:pt idx="10">
                  <c:v>166.7</c:v>
                </c:pt>
                <c:pt idx="11">
                  <c:v>201.3</c:v>
                </c:pt>
              </c:numCache>
            </c:numRef>
          </c:val>
        </c:ser>
        <c:ser>
          <c:idx val="1"/>
          <c:order val="1"/>
          <c:tx>
            <c:strRef>
              <c:f>'good summary'!$L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L$3:$L$14</c:f>
              <c:numCache>
                <c:formatCode>General</c:formatCode>
                <c:ptCount val="12"/>
                <c:pt idx="0">
                  <c:v>137.3</c:v>
                </c:pt>
                <c:pt idx="1">
                  <c:v>157.9</c:v>
                </c:pt>
                <c:pt idx="2">
                  <c:v>201.7</c:v>
                </c:pt>
                <c:pt idx="3">
                  <c:v>204.5</c:v>
                </c:pt>
                <c:pt idx="4">
                  <c:v>195.3</c:v>
                </c:pt>
                <c:pt idx="5">
                  <c:v>200.1</c:v>
                </c:pt>
                <c:pt idx="6">
                  <c:v>203.3</c:v>
                </c:pt>
                <c:pt idx="7">
                  <c:v>198.3</c:v>
                </c:pt>
                <c:pt idx="8">
                  <c:v>183.2</c:v>
                </c:pt>
                <c:pt idx="9">
                  <c:v>165.6</c:v>
                </c:pt>
                <c:pt idx="10">
                  <c:v>156.3</c:v>
                </c:pt>
                <c:pt idx="11">
                  <c:v>183.3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M$3:$M$14</c:f>
              <c:numCache>
                <c:formatCode>General</c:formatCode>
                <c:ptCount val="12"/>
                <c:pt idx="0">
                  <c:v>139.2</c:v>
                </c:pt>
                <c:pt idx="1">
                  <c:v>147.2</c:v>
                </c:pt>
                <c:pt idx="2">
                  <c:v>196.5</c:v>
                </c:pt>
                <c:pt idx="3">
                  <c:v>209.8</c:v>
                </c:pt>
                <c:pt idx="4">
                  <c:v>223.6</c:v>
                </c:pt>
                <c:pt idx="5">
                  <c:v>218.5</c:v>
                </c:pt>
                <c:pt idx="6">
                  <c:v>229.9</c:v>
                </c:pt>
                <c:pt idx="7">
                  <c:v>226.3</c:v>
                </c:pt>
                <c:pt idx="8">
                  <c:v>192.8</c:v>
                </c:pt>
                <c:pt idx="9">
                  <c:v>170.4</c:v>
                </c:pt>
                <c:pt idx="10">
                  <c:v>176.6</c:v>
                </c:pt>
                <c:pt idx="11">
                  <c:v>213.8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N$3:$N$14</c:f>
              <c:numCache>
                <c:formatCode>General</c:formatCode>
                <c:ptCount val="12"/>
                <c:pt idx="0">
                  <c:v>161.4</c:v>
                </c:pt>
                <c:pt idx="1">
                  <c:v>171.1</c:v>
                </c:pt>
                <c:pt idx="2">
                  <c:v>230.6</c:v>
                </c:pt>
                <c:pt idx="3">
                  <c:v>197</c:v>
                </c:pt>
                <c:pt idx="4">
                  <c:v>239.9</c:v>
                </c:pt>
                <c:pt idx="5">
                  <c:v>221</c:v>
                </c:pt>
                <c:pt idx="6">
                  <c:v>202.3</c:v>
                </c:pt>
                <c:pt idx="7">
                  <c:v>207.4</c:v>
                </c:pt>
                <c:pt idx="8">
                  <c:v>184.6</c:v>
                </c:pt>
                <c:pt idx="9">
                  <c:v>176.5</c:v>
                </c:pt>
                <c:pt idx="10">
                  <c:v>176.2</c:v>
                </c:pt>
                <c:pt idx="11">
                  <c:v>197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I$3:$I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O$3:$O$14</c:f>
              <c:numCache>
                <c:formatCode>General</c:formatCode>
                <c:ptCount val="12"/>
                <c:pt idx="0">
                  <c:v>153.1</c:v>
                </c:pt>
                <c:pt idx="1">
                  <c:v>165.6</c:v>
                </c:pt>
                <c:pt idx="2">
                  <c:v>228.4</c:v>
                </c:pt>
                <c:pt idx="3">
                  <c:v>225.1</c:v>
                </c:pt>
                <c:pt idx="4">
                  <c:v>265.2</c:v>
                </c:pt>
                <c:pt idx="5">
                  <c:v>229.5</c:v>
                </c:pt>
                <c:pt idx="6">
                  <c:v>229.9</c:v>
                </c:pt>
                <c:pt idx="7">
                  <c:v>212.6</c:v>
                </c:pt>
                <c:pt idx="8">
                  <c:v>143</c:v>
                </c:pt>
                <c:pt idx="9">
                  <c:v>146.6</c:v>
                </c:pt>
                <c:pt idx="10">
                  <c:v>124.3</c:v>
                </c:pt>
                <c:pt idx="11">
                  <c:v>134.2</c:v>
                </c:pt>
              </c:numCache>
            </c:numRef>
          </c:val>
        </c:ser>
        <c:gapWidth val="150"/>
        <c:overlap val="0"/>
        <c:axId val="30099003"/>
        <c:axId val="52144581"/>
      </c:barChart>
      <c:catAx>
        <c:axId val="300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581"/>
        <c:crossesAt val="0"/>
        <c:auto val="1"/>
        <c:lblAlgn val="ctr"/>
        <c:lblOffset val="100"/>
        <c:noMultiLvlLbl val="0"/>
      </c:catAx>
      <c:valAx>
        <c:axId val="521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0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.S. import light truck sales
(thousand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739532197517"/>
          <c:y val="0.155083875385142"/>
          <c:w val="0.852801039561074"/>
          <c:h val="0.819924683327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ood summary'!$AA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A$3:$AA$14</c:f>
              <c:numCache>
                <c:formatCode>General</c:formatCode>
                <c:ptCount val="12"/>
                <c:pt idx="0">
                  <c:v>83.6</c:v>
                </c:pt>
                <c:pt idx="1">
                  <c:v>85.6</c:v>
                </c:pt>
                <c:pt idx="2">
                  <c:v>102.2</c:v>
                </c:pt>
                <c:pt idx="3">
                  <c:v>94.1</c:v>
                </c:pt>
                <c:pt idx="4">
                  <c:v>106.3</c:v>
                </c:pt>
                <c:pt idx="5">
                  <c:v>101.1</c:v>
                </c:pt>
                <c:pt idx="6">
                  <c:v>116.5</c:v>
                </c:pt>
                <c:pt idx="7">
                  <c:v>105.6</c:v>
                </c:pt>
                <c:pt idx="8">
                  <c:v>95.5</c:v>
                </c:pt>
                <c:pt idx="9">
                  <c:v>100.1</c:v>
                </c:pt>
                <c:pt idx="10">
                  <c:v>91.8</c:v>
                </c:pt>
                <c:pt idx="11">
                  <c:v>116.1</c:v>
                </c:pt>
              </c:numCache>
            </c:numRef>
          </c:val>
        </c:ser>
        <c:ser>
          <c:idx val="1"/>
          <c:order val="1"/>
          <c:tx>
            <c:strRef>
              <c:f>'good summary'!$AB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B$3:$AB$14</c:f>
              <c:numCache>
                <c:formatCode>General</c:formatCode>
                <c:ptCount val="12"/>
                <c:pt idx="0">
                  <c:v>82.6</c:v>
                </c:pt>
                <c:pt idx="1">
                  <c:v>98</c:v>
                </c:pt>
                <c:pt idx="2">
                  <c:v>108.2</c:v>
                </c:pt>
                <c:pt idx="3">
                  <c:v>117.1</c:v>
                </c:pt>
                <c:pt idx="4">
                  <c:v>114.5</c:v>
                </c:pt>
                <c:pt idx="5">
                  <c:v>109.4</c:v>
                </c:pt>
                <c:pt idx="6">
                  <c:v>120.8</c:v>
                </c:pt>
                <c:pt idx="7">
                  <c:v>112.6</c:v>
                </c:pt>
                <c:pt idx="8">
                  <c:v>89.3</c:v>
                </c:pt>
                <c:pt idx="9">
                  <c:v>87.4</c:v>
                </c:pt>
                <c:pt idx="10">
                  <c:v>89.2</c:v>
                </c:pt>
                <c:pt idx="11">
                  <c:v>112.8</c:v>
                </c:pt>
              </c:numCache>
            </c:numRef>
          </c:val>
        </c:ser>
        <c:ser>
          <c:idx val="2"/>
          <c:order val="2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C$3:$AC$14</c:f>
              <c:numCache>
                <c:formatCode>General</c:formatCode>
                <c:ptCount val="12"/>
                <c:pt idx="0">
                  <c:v>90.4</c:v>
                </c:pt>
                <c:pt idx="1">
                  <c:v>98</c:v>
                </c:pt>
                <c:pt idx="2">
                  <c:v>123.3</c:v>
                </c:pt>
                <c:pt idx="3">
                  <c:v>117.1</c:v>
                </c:pt>
                <c:pt idx="4">
                  <c:v>114.6</c:v>
                </c:pt>
                <c:pt idx="5">
                  <c:v>110.2</c:v>
                </c:pt>
                <c:pt idx="6">
                  <c:v>115.6</c:v>
                </c:pt>
                <c:pt idx="7">
                  <c:v>115.4</c:v>
                </c:pt>
                <c:pt idx="8">
                  <c:v>109.9</c:v>
                </c:pt>
                <c:pt idx="9">
                  <c:v>113</c:v>
                </c:pt>
                <c:pt idx="10">
                  <c:v>110.5</c:v>
                </c:pt>
                <c:pt idx="11">
                  <c:v>128.6</c:v>
                </c:pt>
              </c:numCache>
            </c:numRef>
          </c:val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D$3:$AD$14</c:f>
              <c:numCache>
                <c:formatCode>General</c:formatCode>
                <c:ptCount val="12"/>
                <c:pt idx="0">
                  <c:v>103.6</c:v>
                </c:pt>
                <c:pt idx="1">
                  <c:v>103.9</c:v>
                </c:pt>
                <c:pt idx="2">
                  <c:v>135.3</c:v>
                </c:pt>
                <c:pt idx="3">
                  <c:v>109.3</c:v>
                </c:pt>
                <c:pt idx="4">
                  <c:v>120.8</c:v>
                </c:pt>
                <c:pt idx="5">
                  <c:v>120.9</c:v>
                </c:pt>
                <c:pt idx="6">
                  <c:v>113.6</c:v>
                </c:pt>
                <c:pt idx="7">
                  <c:v>124</c:v>
                </c:pt>
                <c:pt idx="8">
                  <c:v>109.9</c:v>
                </c:pt>
                <c:pt idx="9">
                  <c:v>112.9</c:v>
                </c:pt>
                <c:pt idx="10">
                  <c:v>110.2</c:v>
                </c:pt>
                <c:pt idx="11">
                  <c:v>123.7</c:v>
                </c:pt>
              </c:numCache>
            </c:numRef>
          </c:val>
        </c:ser>
        <c:ser>
          <c:idx val="4"/>
          <c:order val="4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od summary'!$Y$3:$Y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ood summary'!$AE$3:$AE$14</c:f>
              <c:numCache>
                <c:formatCode>General</c:formatCode>
                <c:ptCount val="12"/>
                <c:pt idx="0">
                  <c:v>96.2</c:v>
                </c:pt>
                <c:pt idx="1">
                  <c:v>101.3</c:v>
                </c:pt>
                <c:pt idx="2">
                  <c:v>114.4</c:v>
                </c:pt>
                <c:pt idx="3">
                  <c:v>111.6</c:v>
                </c:pt>
                <c:pt idx="4">
                  <c:v>107.2</c:v>
                </c:pt>
                <c:pt idx="5">
                  <c:v>82.5</c:v>
                </c:pt>
                <c:pt idx="6">
                  <c:v>88.6</c:v>
                </c:pt>
                <c:pt idx="7">
                  <c:v>96.7</c:v>
                </c:pt>
                <c:pt idx="8">
                  <c:v>77.2</c:v>
                </c:pt>
                <c:pt idx="9">
                  <c:v>75</c:v>
                </c:pt>
                <c:pt idx="10">
                  <c:v>70.7</c:v>
                </c:pt>
                <c:pt idx="11">
                  <c:v>84.9</c:v>
                </c:pt>
              </c:numCache>
            </c:numRef>
          </c:val>
        </c:ser>
        <c:gapWidth val="150"/>
        <c:overlap val="0"/>
        <c:axId val="88178015"/>
        <c:axId val="69318294"/>
      </c:barChart>
      <c:catAx>
        <c:axId val="881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294"/>
        <c:crossesAt val="0"/>
        <c:auto val="1"/>
        <c:lblAlgn val="ctr"/>
        <c:lblOffset val="100"/>
        <c:noMultiLvlLbl val="0"/>
      </c:catAx>
      <c:valAx>
        <c:axId val="693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58561940514"/>
          <c:y val="0.387538514207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omobile sales (millions of uni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26820173394"/>
          <c:y val="0.158518110453106"/>
          <c:w val="0.725738789969237"/>
          <c:h val="0.728412064453932"/>
        </c:manualLayout>
      </c:layout>
      <c:scatterChart>
        <c:scatterStyle val="line"/>
        <c:varyColors val="0"/>
        <c:ser>
          <c:idx val="0"/>
          <c:order val="0"/>
          <c:tx>
            <c:strRef>
              <c:f>"0 = July 1990"</c:f>
              <c:strCache>
                <c:ptCount val="1"/>
                <c:pt idx="0">
                  <c:v>0 = July 19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heet2!$B$2:$B$14</c:f>
              <c:numCache>
                <c:formatCode>General</c:formatCode>
                <c:ptCount val="13"/>
                <c:pt idx="0">
                  <c:v>14.03</c:v>
                </c:pt>
                <c:pt idx="1">
                  <c:v>13.48</c:v>
                </c:pt>
                <c:pt idx="2">
                  <c:v>12.88</c:v>
                </c:pt>
                <c:pt idx="3">
                  <c:v>12.7</c:v>
                </c:pt>
                <c:pt idx="4">
                  <c:v>11.6</c:v>
                </c:pt>
                <c:pt idx="5">
                  <c:v>12.18</c:v>
                </c:pt>
                <c:pt idx="6">
                  <c:v>12.62</c:v>
                </c:pt>
                <c:pt idx="7">
                  <c:v>11.83</c:v>
                </c:pt>
                <c:pt idx="8">
                  <c:v>12.27</c:v>
                </c:pt>
                <c:pt idx="9">
                  <c:v>12.51</c:v>
                </c:pt>
                <c:pt idx="10">
                  <c:v>12.74</c:v>
                </c:pt>
                <c:pt idx="11">
                  <c:v>12.35</c:v>
                </c:pt>
                <c:pt idx="12">
                  <c:v>12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 = April 2004"</c:f>
              <c:strCache>
                <c:ptCount val="1"/>
                <c:pt idx="0">
                  <c:v>0 = April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heet2!$C$2:$C$14</c:f>
              <c:numCache>
                <c:formatCode>General</c:formatCode>
                <c:ptCount val="13"/>
                <c:pt idx="0">
                  <c:v>16.58</c:v>
                </c:pt>
                <c:pt idx="1">
                  <c:v>17.66</c:v>
                </c:pt>
                <c:pt idx="2">
                  <c:v>15.37</c:v>
                </c:pt>
                <c:pt idx="3">
                  <c:v>17.2</c:v>
                </c:pt>
                <c:pt idx="4">
                  <c:v>16.56</c:v>
                </c:pt>
                <c:pt idx="5">
                  <c:v>17.46</c:v>
                </c:pt>
                <c:pt idx="6">
                  <c:v>16.92</c:v>
                </c:pt>
                <c:pt idx="7">
                  <c:v>16.35</c:v>
                </c:pt>
                <c:pt idx="8">
                  <c:v>18.35</c:v>
                </c:pt>
                <c:pt idx="9">
                  <c:v>16.18</c:v>
                </c:pt>
                <c:pt idx="10">
                  <c:v>16.25</c:v>
                </c:pt>
                <c:pt idx="11">
                  <c:v>16.8</c:v>
                </c:pt>
                <c:pt idx="12">
                  <c:v>17.4</c:v>
                </c:pt>
              </c:numCache>
            </c:numRef>
          </c:yVal>
          <c:smooth val="1"/>
        </c:ser>
        <c:axId val="62453505"/>
        <c:axId val="79515814"/>
      </c:scatterChart>
      <c:valAx>
        <c:axId val="62453505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 following oil price incr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14"/>
        <c:crossesAt val="0"/>
        <c:crossBetween val="midCat"/>
        <c:majorUnit val="2"/>
      </c:valAx>
      <c:valAx>
        <c:axId val="795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505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52064883006"/>
          <c:y val="0.615893127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720</xdr:colOff>
      <xdr:row>15</xdr:row>
      <xdr:rowOff>30600</xdr:rowOff>
    </xdr:from>
    <xdr:to>
      <xdr:col>9</xdr:col>
      <xdr:colOff>9000</xdr:colOff>
      <xdr:row>32</xdr:row>
      <xdr:rowOff>23040</xdr:rowOff>
    </xdr:to>
    <xdr:graphicFrame>
      <xdr:nvGraphicFramePr>
        <xdr:cNvPr id="0" name="Chart 1"/>
        <xdr:cNvGraphicFramePr/>
      </xdr:nvGraphicFramePr>
      <xdr:xfrm>
        <a:off x="774000" y="2545200"/>
        <a:ext cx="497844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4</xdr:row>
      <xdr:rowOff>45720</xdr:rowOff>
    </xdr:from>
    <xdr:to>
      <xdr:col>8</xdr:col>
      <xdr:colOff>598680</xdr:colOff>
      <xdr:row>52</xdr:row>
      <xdr:rowOff>167400</xdr:rowOff>
    </xdr:to>
    <xdr:graphicFrame>
      <xdr:nvGraphicFramePr>
        <xdr:cNvPr id="1" name="Chart 5"/>
        <xdr:cNvGraphicFramePr/>
      </xdr:nvGraphicFramePr>
      <xdr:xfrm>
        <a:off x="741600" y="5745600"/>
        <a:ext cx="49626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103320</xdr:colOff>
      <xdr:row>17</xdr:row>
      <xdr:rowOff>30960</xdr:rowOff>
    </xdr:from>
    <xdr:to>
      <xdr:col>37</xdr:col>
      <xdr:colOff>80640</xdr:colOff>
      <xdr:row>34</xdr:row>
      <xdr:rowOff>91440</xdr:rowOff>
    </xdr:to>
    <xdr:graphicFrame>
      <xdr:nvGraphicFramePr>
        <xdr:cNvPr id="2" name="Chart 8"/>
        <xdr:cNvGraphicFramePr/>
      </xdr:nvGraphicFramePr>
      <xdr:xfrm>
        <a:off x="18610560" y="2880720"/>
        <a:ext cx="508248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6120</xdr:colOff>
      <xdr:row>34</xdr:row>
      <xdr:rowOff>15120</xdr:rowOff>
    </xdr:from>
    <xdr:to>
      <xdr:col>18</xdr:col>
      <xdr:colOff>360</xdr:colOff>
      <xdr:row>52</xdr:row>
      <xdr:rowOff>144720</xdr:rowOff>
    </xdr:to>
    <xdr:graphicFrame>
      <xdr:nvGraphicFramePr>
        <xdr:cNvPr id="3" name="Chart 11"/>
        <xdr:cNvGraphicFramePr/>
      </xdr:nvGraphicFramePr>
      <xdr:xfrm>
        <a:off x="6477840" y="5715000"/>
        <a:ext cx="500976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119880</xdr:colOff>
      <xdr:row>34</xdr:row>
      <xdr:rowOff>30600</xdr:rowOff>
    </xdr:from>
    <xdr:to>
      <xdr:col>27</xdr:col>
      <xdr:colOff>720</xdr:colOff>
      <xdr:row>52</xdr:row>
      <xdr:rowOff>167400</xdr:rowOff>
    </xdr:to>
    <xdr:graphicFrame>
      <xdr:nvGraphicFramePr>
        <xdr:cNvPr id="4" name="Chart 12"/>
        <xdr:cNvGraphicFramePr/>
      </xdr:nvGraphicFramePr>
      <xdr:xfrm>
        <a:off x="12245040" y="5730480"/>
        <a:ext cx="498636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</xdr:row>
      <xdr:rowOff>22680</xdr:rowOff>
    </xdr:from>
    <xdr:to>
      <xdr:col>11</xdr:col>
      <xdr:colOff>40320</xdr:colOff>
      <xdr:row>16</xdr:row>
      <xdr:rowOff>121680</xdr:rowOff>
    </xdr:to>
    <xdr:graphicFrame>
      <xdr:nvGraphicFramePr>
        <xdr:cNvPr id="5" name="Chart 1"/>
        <xdr:cNvGraphicFramePr/>
      </xdr:nvGraphicFramePr>
      <xdr:xfrm>
        <a:off x="3198960" y="190440"/>
        <a:ext cx="386136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G15" activeCellId="0" sqref="AG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G1" s="1" t="s">
        <v>1</v>
      </c>
      <c r="H1" s="1" t="s">
        <v>1</v>
      </c>
      <c r="J1" s="1" t="s">
        <v>2</v>
      </c>
      <c r="R1" s="1" t="s">
        <v>3</v>
      </c>
      <c r="Z1" s="1" t="s">
        <v>4</v>
      </c>
      <c r="AH1" s="1" t="s">
        <v>5</v>
      </c>
      <c r="AQ1" s="1" t="s">
        <v>6</v>
      </c>
    </row>
    <row r="2" customFormat="false" ht="13.2" hidden="false" customHeight="false" outlineLevel="0" collapsed="false">
      <c r="B2" s="1" t="n">
        <v>2003</v>
      </c>
      <c r="C2" s="1" t="n">
        <v>2004</v>
      </c>
      <c r="D2" s="1" t="n">
        <v>2005</v>
      </c>
      <c r="E2" s="1" t="n">
        <v>2006</v>
      </c>
      <c r="F2" s="1" t="n">
        <v>2007</v>
      </c>
      <c r="G2" s="1" t="n">
        <v>2008</v>
      </c>
      <c r="J2" s="1" t="n">
        <v>2003</v>
      </c>
      <c r="K2" s="1" t="n">
        <v>2004</v>
      </c>
      <c r="L2" s="1" t="n">
        <v>2005</v>
      </c>
      <c r="M2" s="1" t="n">
        <v>2006</v>
      </c>
      <c r="N2" s="1" t="n">
        <v>2007</v>
      </c>
      <c r="O2" s="1" t="n">
        <v>2008</v>
      </c>
      <c r="R2" s="1" t="n">
        <v>2003</v>
      </c>
      <c r="S2" s="1" t="n">
        <v>2004</v>
      </c>
      <c r="T2" s="1" t="n">
        <v>2005</v>
      </c>
      <c r="U2" s="1" t="n">
        <v>2006</v>
      </c>
      <c r="V2" s="1" t="n">
        <v>2007</v>
      </c>
      <c r="W2" s="1" t="n">
        <v>2008</v>
      </c>
      <c r="Z2" s="1" t="n">
        <v>2003</v>
      </c>
      <c r="AA2" s="1" t="n">
        <v>2004</v>
      </c>
      <c r="AB2" s="1" t="n">
        <v>2005</v>
      </c>
      <c r="AC2" s="1" t="n">
        <v>2006</v>
      </c>
      <c r="AD2" s="1" t="n">
        <v>2007</v>
      </c>
      <c r="AE2" s="1" t="n">
        <v>2008</v>
      </c>
      <c r="AH2" s="1" t="n">
        <v>2003</v>
      </c>
      <c r="AI2" s="1" t="n">
        <v>2004</v>
      </c>
      <c r="AJ2" s="1" t="n">
        <v>2005</v>
      </c>
      <c r="AK2" s="1" t="n">
        <v>2006</v>
      </c>
      <c r="AL2" s="1" t="n">
        <v>2007</v>
      </c>
      <c r="AM2" s="1" t="n">
        <v>2008</v>
      </c>
      <c r="AQ2" s="1" t="n">
        <v>2003</v>
      </c>
      <c r="AR2" s="1" t="n">
        <v>2004</v>
      </c>
      <c r="AS2" s="1" t="n">
        <v>2005</v>
      </c>
      <c r="AT2" s="1" t="n">
        <v>2006</v>
      </c>
      <c r="AU2" s="1" t="n">
        <v>2007</v>
      </c>
      <c r="AV2" s="1" t="n">
        <v>2008</v>
      </c>
    </row>
    <row r="3" customFormat="false" ht="13.2" hidden="false" customHeight="false" outlineLevel="0" collapsed="false">
      <c r="A3" s="1" t="s">
        <v>7</v>
      </c>
      <c r="C3" s="1" t="n">
        <v>371.5</v>
      </c>
      <c r="D3" s="1" t="n">
        <v>349</v>
      </c>
      <c r="E3" s="1" t="n">
        <v>419</v>
      </c>
      <c r="F3" s="1" t="n">
        <v>348.9</v>
      </c>
      <c r="G3" s="1" t="n">
        <v>350.4</v>
      </c>
      <c r="H3" s="1" t="n">
        <f aca="false">100*((G3/F3)-1)</f>
        <v>0.42992261392949</v>
      </c>
      <c r="I3" s="1" t="s">
        <v>7</v>
      </c>
      <c r="K3" s="1" t="n">
        <v>139.9</v>
      </c>
      <c r="L3" s="1" t="n">
        <v>137.3</v>
      </c>
      <c r="M3" s="1" t="n">
        <v>139.2</v>
      </c>
      <c r="N3" s="1" t="n">
        <v>161.4</v>
      </c>
      <c r="O3" s="1" t="n">
        <v>153.1</v>
      </c>
      <c r="P3" s="1" t="n">
        <f aca="false">100*((O3/N3)-1)</f>
        <v>-5.14250309789344</v>
      </c>
      <c r="Q3" s="1" t="s">
        <v>7</v>
      </c>
      <c r="S3" s="1" t="n">
        <v>530.5</v>
      </c>
      <c r="T3" s="1" t="n">
        <v>491.7</v>
      </c>
      <c r="U3" s="1" t="n">
        <v>491.3</v>
      </c>
      <c r="V3" s="1" t="n">
        <v>473.5</v>
      </c>
      <c r="W3" s="1" t="n">
        <v>445</v>
      </c>
      <c r="Y3" s="1" t="s">
        <v>7</v>
      </c>
      <c r="AA3" s="1" t="n">
        <v>83.6</v>
      </c>
      <c r="AB3" s="1" t="n">
        <v>82.6</v>
      </c>
      <c r="AC3" s="1" t="n">
        <v>90.4</v>
      </c>
      <c r="AD3" s="1" t="n">
        <v>103.6</v>
      </c>
      <c r="AE3" s="1" t="n">
        <v>96.2</v>
      </c>
      <c r="AG3" s="1" t="s">
        <v>7</v>
      </c>
      <c r="AH3" s="1" t="s">
        <v>1</v>
      </c>
      <c r="AI3" s="1" t="n">
        <f aca="false">C3+K3+S3+AA3</f>
        <v>1125.5</v>
      </c>
      <c r="AJ3" s="1" t="n">
        <f aca="false">D3+L3+T3+AB3</f>
        <v>1060.6</v>
      </c>
      <c r="AK3" s="1" t="n">
        <f aca="false">E3+M3+U3+AC3</f>
        <v>1139.9</v>
      </c>
      <c r="AL3" s="1" t="n">
        <f aca="false">F3+N3+V3+AD3</f>
        <v>1087.4</v>
      </c>
      <c r="AM3" s="1" t="n">
        <f aca="false">G3+O3+W3+AE3</f>
        <v>1044.7</v>
      </c>
      <c r="AP3" s="1" t="s">
        <v>7</v>
      </c>
      <c r="AR3" s="1" t="n">
        <f aca="false">(S3+AA3)/AI3</f>
        <v>0.545624167036873</v>
      </c>
      <c r="AS3" s="1" t="n">
        <f aca="false">(T3+AB3)/AJ3</f>
        <v>0.541485951348294</v>
      </c>
      <c r="AT3" s="1" t="n">
        <f aca="false">(U3+AC3)/AK3</f>
        <v>0.510307921747522</v>
      </c>
      <c r="AU3" s="1" t="n">
        <f aca="false">(V3+AD3)/AL3</f>
        <v>0.53071546808902</v>
      </c>
      <c r="AV3" s="1" t="n">
        <f aca="false">(W3+AE3)/AM3</f>
        <v>0.5180434574519</v>
      </c>
    </row>
    <row r="4" customFormat="false" ht="13.2" hidden="false" customHeight="false" outlineLevel="0" collapsed="false">
      <c r="A4" s="1" t="s">
        <v>8</v>
      </c>
      <c r="B4" s="1" t="n">
        <v>435</v>
      </c>
      <c r="C4" s="1" t="n">
        <v>435.2</v>
      </c>
      <c r="D4" s="1" t="n">
        <v>413.5</v>
      </c>
      <c r="E4" s="1" t="n">
        <v>421.6</v>
      </c>
      <c r="F4" s="1" t="n">
        <v>393.8</v>
      </c>
      <c r="G4" s="1" t="n">
        <v>391.9</v>
      </c>
      <c r="H4" s="1" t="n">
        <f aca="false">100*((G4/F4)-1)</f>
        <v>-0.482478415439314</v>
      </c>
      <c r="I4" s="1" t="s">
        <v>8</v>
      </c>
      <c r="J4" s="1" t="n">
        <v>161.7</v>
      </c>
      <c r="K4" s="1" t="n">
        <v>158.5</v>
      </c>
      <c r="L4" s="1" t="n">
        <v>157.9</v>
      </c>
      <c r="M4" s="1" t="n">
        <v>147.2</v>
      </c>
      <c r="N4" s="1" t="n">
        <v>171.1</v>
      </c>
      <c r="O4" s="1" t="n">
        <v>165.6</v>
      </c>
      <c r="P4" s="1" t="n">
        <f aca="false">100*((O4/N4)-1)</f>
        <v>-3.21449444769141</v>
      </c>
      <c r="Q4" s="1" t="s">
        <v>8</v>
      </c>
      <c r="R4" s="1" t="n">
        <v>545.6</v>
      </c>
      <c r="S4" s="1" t="n">
        <v>598.4</v>
      </c>
      <c r="T4" s="1" t="n">
        <v>588.4</v>
      </c>
      <c r="U4" s="1" t="n">
        <v>590.4</v>
      </c>
      <c r="V4" s="1" t="n">
        <v>582.3</v>
      </c>
      <c r="W4" s="1" t="n">
        <v>510.4</v>
      </c>
      <c r="X4" s="1" t="n">
        <f aca="false">100*((W4/V4)-1)</f>
        <v>-12.3475871543878</v>
      </c>
      <c r="Y4" s="1" t="s">
        <v>8</v>
      </c>
      <c r="Z4" s="1" t="n">
        <v>77.2</v>
      </c>
      <c r="AA4" s="1" t="n">
        <v>85.6</v>
      </c>
      <c r="AB4" s="1" t="n">
        <v>98</v>
      </c>
      <c r="AC4" s="1" t="n">
        <v>98</v>
      </c>
      <c r="AD4" s="1" t="n">
        <v>103.9</v>
      </c>
      <c r="AE4" s="1" t="n">
        <v>101.3</v>
      </c>
      <c r="AG4" s="1" t="s">
        <v>8</v>
      </c>
      <c r="AH4" s="1" t="n">
        <f aca="false">B4+J4+R4+Z5</f>
        <v>1243.6</v>
      </c>
      <c r="AI4" s="1" t="n">
        <f aca="false">C4+K4+S4+AA4</f>
        <v>1277.7</v>
      </c>
      <c r="AJ4" s="1" t="n">
        <f aca="false">D4+L4+T4+AB4</f>
        <v>1257.8</v>
      </c>
      <c r="AK4" s="1" t="n">
        <f aca="false">E4+M4+U4+AC4</f>
        <v>1257.2</v>
      </c>
      <c r="AL4" s="1" t="n">
        <f aca="false">F4+N4+V4+AD4</f>
        <v>1251.1</v>
      </c>
      <c r="AM4" s="1" t="n">
        <f aca="false">G4+O4+W4+AE4</f>
        <v>1169.2</v>
      </c>
      <c r="AN4" s="1" t="n">
        <f aca="false">100*((AM4/AL4)-1)</f>
        <v>-6.54623930940771</v>
      </c>
      <c r="AP4" s="1" t="s">
        <v>8</v>
      </c>
      <c r="AQ4" s="1" t="n">
        <f aca="false">(R4+Z4)/AH4</f>
        <v>0.500804117079447</v>
      </c>
      <c r="AR4" s="1" t="n">
        <f aca="false">(S4+AA4)/AI4</f>
        <v>0.535336933552477</v>
      </c>
      <c r="AS4" s="1" t="n">
        <f aca="false">(T4+AB4)/AJ4</f>
        <v>0.545714740022261</v>
      </c>
      <c r="AT4" s="1" t="n">
        <f aca="false">(U4+AC4)/AK4</f>
        <v>0.547566019726376</v>
      </c>
      <c r="AU4" s="1" t="n">
        <f aca="false">(V4+AD4)/AL4</f>
        <v>0.548477339940852</v>
      </c>
      <c r="AV4" s="1" t="n">
        <f aca="false">(W4+AE4)/AM4</f>
        <v>0.523178241532672</v>
      </c>
    </row>
    <row r="5" customFormat="false" ht="13.2" hidden="false" customHeight="false" outlineLevel="0" collapsed="false">
      <c r="A5" s="1" t="s">
        <v>9</v>
      </c>
      <c r="B5" s="1" t="n">
        <v>514.5</v>
      </c>
      <c r="C5" s="1" t="n">
        <v>516.3</v>
      </c>
      <c r="D5" s="1" t="n">
        <v>516.8</v>
      </c>
      <c r="E5" s="1" t="n">
        <v>494.7</v>
      </c>
      <c r="F5" s="1" t="n">
        <v>493.3</v>
      </c>
      <c r="G5" s="1" t="n">
        <v>455.4</v>
      </c>
      <c r="H5" s="1" t="n">
        <f aca="false">100*((G5/F5)-1)</f>
        <v>-7.68295155078047</v>
      </c>
      <c r="I5" s="1" t="s">
        <v>9</v>
      </c>
      <c r="J5" s="1" t="n">
        <v>197.7</v>
      </c>
      <c r="K5" s="1" t="n">
        <v>193.8</v>
      </c>
      <c r="L5" s="1" t="n">
        <v>201.7</v>
      </c>
      <c r="M5" s="1" t="n">
        <v>196.5</v>
      </c>
      <c r="N5" s="1" t="n">
        <v>230.6</v>
      </c>
      <c r="O5" s="1" t="n">
        <v>228.4</v>
      </c>
      <c r="P5" s="1" t="n">
        <f aca="false">100*((O5/N5)-1)</f>
        <v>-0.95403295750216</v>
      </c>
      <c r="Q5" s="1" t="s">
        <v>9</v>
      </c>
      <c r="R5" s="1" t="n">
        <v>639.5</v>
      </c>
      <c r="S5" s="1" t="n">
        <v>695.8</v>
      </c>
      <c r="T5" s="1" t="n">
        <v>745.9</v>
      </c>
      <c r="U5" s="1" t="n">
        <v>711.1</v>
      </c>
      <c r="V5" s="1" t="n">
        <v>677.7</v>
      </c>
      <c r="W5" s="1" t="n">
        <v>553.7</v>
      </c>
      <c r="X5" s="1" t="n">
        <f aca="false">100*((W5/V5)-1)</f>
        <v>-18.2971816437952</v>
      </c>
      <c r="Y5" s="1" t="s">
        <v>9</v>
      </c>
      <c r="Z5" s="1" t="n">
        <v>101.3</v>
      </c>
      <c r="AA5" s="1" t="n">
        <v>102.2</v>
      </c>
      <c r="AB5" s="1" t="n">
        <v>108.2</v>
      </c>
      <c r="AC5" s="1" t="n">
        <v>123.3</v>
      </c>
      <c r="AD5" s="1" t="n">
        <v>135.3</v>
      </c>
      <c r="AE5" s="1" t="n">
        <v>114.4</v>
      </c>
      <c r="AG5" s="1" t="s">
        <v>9</v>
      </c>
      <c r="AH5" s="1" t="n">
        <f aca="false">B5+J5+R5+Z6</f>
        <v>1448</v>
      </c>
      <c r="AI5" s="1" t="n">
        <f aca="false">C5+K5+S5+AA5</f>
        <v>1508.1</v>
      </c>
      <c r="AJ5" s="1" t="n">
        <f aca="false">D5+L5+T5+AB5</f>
        <v>1572.6</v>
      </c>
      <c r="AK5" s="1" t="n">
        <f aca="false">E5+M5+U5+AC5</f>
        <v>1525.6</v>
      </c>
      <c r="AL5" s="1" t="n">
        <f aca="false">F5+N5+V5+AD5</f>
        <v>1536.9</v>
      </c>
      <c r="AM5" s="1" t="n">
        <f aca="false">G5+O5+W5+AE5</f>
        <v>1351.9</v>
      </c>
      <c r="AN5" s="1" t="n">
        <f aca="false">100*((AM5/AL5)-1)</f>
        <v>-12.0372177760427</v>
      </c>
      <c r="AP5" s="1" t="s">
        <v>9</v>
      </c>
      <c r="AQ5" s="1" t="n">
        <f aca="false">(R5+Z5)/AH5</f>
        <v>0.511602209944751</v>
      </c>
      <c r="AR5" s="1" t="n">
        <f aca="false">(S5+AA5)/AI5</f>
        <v>0.529142629799085</v>
      </c>
      <c r="AS5" s="1" t="n">
        <f aca="false">(T5+AB5)/AJ5</f>
        <v>0.543113315528424</v>
      </c>
      <c r="AT5" s="1" t="n">
        <f aca="false">(U5+AC5)/AK5</f>
        <v>0.546932354483482</v>
      </c>
      <c r="AU5" s="1" t="n">
        <f aca="false">(V5+AD5)/AL5</f>
        <v>0.528986921725552</v>
      </c>
      <c r="AV5" s="1" t="n">
        <f aca="false">(W5+AE5)/AM5</f>
        <v>0.494193357496856</v>
      </c>
    </row>
    <row r="6" customFormat="false" ht="13.2" hidden="false" customHeight="false" outlineLevel="0" collapsed="false">
      <c r="A6" s="1" t="s">
        <v>10</v>
      </c>
      <c r="B6" s="1" t="n">
        <v>486.8</v>
      </c>
      <c r="C6" s="1" t="n">
        <v>464.2</v>
      </c>
      <c r="D6" s="1" t="n">
        <v>510.1</v>
      </c>
      <c r="E6" s="1" t="n">
        <v>502.1</v>
      </c>
      <c r="F6" s="1" t="n">
        <v>429.8</v>
      </c>
      <c r="G6" s="1" t="n">
        <v>435.5</v>
      </c>
      <c r="H6" s="1" t="n">
        <f aca="false">100*((G6/F6)-1)</f>
        <v>1.3261982317357</v>
      </c>
      <c r="I6" s="1" t="s">
        <v>10</v>
      </c>
      <c r="J6" s="1" t="n">
        <v>184</v>
      </c>
      <c r="K6" s="1" t="n">
        <v>191.1</v>
      </c>
      <c r="L6" s="1" t="n">
        <v>204.5</v>
      </c>
      <c r="M6" s="1" t="n">
        <v>209.8</v>
      </c>
      <c r="N6" s="1" t="n">
        <v>197</v>
      </c>
      <c r="O6" s="1" t="n">
        <v>225.1</v>
      </c>
      <c r="P6" s="1" t="n">
        <f aca="false">100*((O6/N6)-1)</f>
        <v>14.2639593908629</v>
      </c>
      <c r="Q6" s="1" t="s">
        <v>10</v>
      </c>
      <c r="R6" s="1" t="n">
        <v>645.9</v>
      </c>
      <c r="S6" s="1" t="n">
        <v>674</v>
      </c>
      <c r="T6" s="1" t="n">
        <v>678.2</v>
      </c>
      <c r="U6" s="1" t="n">
        <v>614.8</v>
      </c>
      <c r="V6" s="1" t="n">
        <v>596.3</v>
      </c>
      <c r="W6" s="1" t="n">
        <v>473.3</v>
      </c>
      <c r="X6" s="1" t="n">
        <f aca="false">100*((W6/V6)-1)</f>
        <v>-20.6272010732853</v>
      </c>
      <c r="Y6" s="1" t="s">
        <v>10</v>
      </c>
      <c r="Z6" s="1" t="n">
        <v>96.3</v>
      </c>
      <c r="AA6" s="1" t="n">
        <v>94.1</v>
      </c>
      <c r="AB6" s="1" t="n">
        <v>117.1</v>
      </c>
      <c r="AC6" s="1" t="n">
        <v>117.1</v>
      </c>
      <c r="AD6" s="1" t="n">
        <v>109.3</v>
      </c>
      <c r="AE6" s="1" t="n">
        <v>111.6</v>
      </c>
      <c r="AG6" s="1" t="s">
        <v>10</v>
      </c>
      <c r="AH6" s="1" t="n">
        <f aca="false">B6+J6+R6+Z7</f>
        <v>1425.4</v>
      </c>
      <c r="AI6" s="1" t="n">
        <f aca="false">C6+K6+S6+AA6</f>
        <v>1423.4</v>
      </c>
      <c r="AJ6" s="1" t="n">
        <f aca="false">D6+L6+T6+AB6</f>
        <v>1509.9</v>
      </c>
      <c r="AK6" s="1" t="n">
        <f aca="false">E6+M6+U6+AC6</f>
        <v>1443.8</v>
      </c>
      <c r="AL6" s="1" t="n">
        <f aca="false">F6+N6+V6+AD6</f>
        <v>1332.4</v>
      </c>
      <c r="AM6" s="1" t="n">
        <f aca="false">G6+O6+W6+AE6</f>
        <v>1245.5</v>
      </c>
      <c r="AN6" s="1" t="n">
        <f aca="false">100*((AM6/AL6)-1)</f>
        <v>-6.52206544581206</v>
      </c>
      <c r="AP6" s="1" t="s">
        <v>10</v>
      </c>
      <c r="AQ6" s="1" t="n">
        <f aca="false">(R6+Z6)/AH6</f>
        <v>0.520695944997895</v>
      </c>
      <c r="AR6" s="1" t="n">
        <f aca="false">(S6+AA6)/AI6</f>
        <v>0.539623436841366</v>
      </c>
      <c r="AS6" s="1" t="n">
        <f aca="false">(T6+AB6)/AJ6</f>
        <v>0.526723624081065</v>
      </c>
      <c r="AT6" s="1" t="n">
        <f aca="false">(U6+AC6)/AK6</f>
        <v>0.50692616705915</v>
      </c>
      <c r="AU6" s="1" t="n">
        <f aca="false">(V6+AD6)/AL6</f>
        <v>0.529570699489643</v>
      </c>
      <c r="AV6" s="1" t="n">
        <f aca="false">(W6+AE6)/AM6</f>
        <v>0.469610598153352</v>
      </c>
      <c r="AX6" s="1" t="s">
        <v>11</v>
      </c>
      <c r="AY6" s="1" t="n">
        <f aca="false">G6+O6-W6-AE6</f>
        <v>75.7</v>
      </c>
    </row>
    <row r="7" customFormat="false" ht="13.2" hidden="false" customHeight="false" outlineLevel="0" collapsed="false">
      <c r="A7" s="1" t="s">
        <v>12</v>
      </c>
      <c r="B7" s="1" t="n">
        <v>564.3</v>
      </c>
      <c r="C7" s="1" t="n">
        <v>550.1</v>
      </c>
      <c r="D7" s="1" t="n">
        <v>494.8</v>
      </c>
      <c r="E7" s="1" t="n">
        <v>508.6</v>
      </c>
      <c r="F7" s="1" t="n">
        <v>541.4</v>
      </c>
      <c r="G7" s="1" t="n">
        <v>533.8</v>
      </c>
      <c r="H7" s="1" t="n">
        <f aca="false">100*((G7/F7)-1)</f>
        <v>-1.4037680088659</v>
      </c>
      <c r="I7" s="1" t="s">
        <v>12</v>
      </c>
      <c r="J7" s="1" t="n">
        <v>199</v>
      </c>
      <c r="K7" s="1" t="n">
        <v>207.2</v>
      </c>
      <c r="L7" s="1" t="n">
        <v>195.3</v>
      </c>
      <c r="M7" s="1" t="n">
        <v>223.6</v>
      </c>
      <c r="N7" s="1" t="n">
        <v>239.9</v>
      </c>
      <c r="O7" s="1" t="n">
        <v>265.2</v>
      </c>
      <c r="P7" s="1" t="n">
        <f aca="false">100*((O7/N7)-1)</f>
        <v>10.5460608586911</v>
      </c>
      <c r="Q7" s="1" t="s">
        <v>12</v>
      </c>
      <c r="R7" s="1" t="n">
        <v>722.5</v>
      </c>
      <c r="S7" s="1" t="n">
        <v>766.7</v>
      </c>
      <c r="T7" s="1" t="n">
        <v>700</v>
      </c>
      <c r="U7" s="1" t="n">
        <v>638.1</v>
      </c>
      <c r="V7" s="1" t="n">
        <v>656.6</v>
      </c>
      <c r="W7" s="1" t="n">
        <v>486.4</v>
      </c>
      <c r="X7" s="1" t="n">
        <f aca="false">100*((W7/V7)-1)</f>
        <v>-25.921413341456</v>
      </c>
      <c r="Y7" s="1" t="s">
        <v>12</v>
      </c>
      <c r="Z7" s="1" t="n">
        <v>108.7</v>
      </c>
      <c r="AA7" s="1" t="n">
        <v>106.3</v>
      </c>
      <c r="AB7" s="1" t="n">
        <v>114.5</v>
      </c>
      <c r="AC7" s="1" t="n">
        <v>114.6</v>
      </c>
      <c r="AD7" s="1" t="n">
        <v>120.8</v>
      </c>
      <c r="AE7" s="1" t="n">
        <v>107.2</v>
      </c>
      <c r="AF7" s="1" t="n">
        <f aca="false">100*((AE7/AD7)-1)</f>
        <v>-11.2582781456954</v>
      </c>
      <c r="AG7" s="1" t="s">
        <v>12</v>
      </c>
      <c r="AH7" s="1" t="n">
        <f aca="false">B7+J7+R7+Z8</f>
        <v>1580.9</v>
      </c>
      <c r="AI7" s="1" t="n">
        <f aca="false">C7+K7+S7+AA7</f>
        <v>1630.3</v>
      </c>
      <c r="AJ7" s="1" t="n">
        <f aca="false">D7+L7+T7+AB7</f>
        <v>1504.6</v>
      </c>
      <c r="AK7" s="1" t="n">
        <f aca="false">E7+M7+U7+AC7</f>
        <v>1484.9</v>
      </c>
      <c r="AL7" s="1" t="n">
        <f aca="false">F7+N7+V7+AD7</f>
        <v>1558.7</v>
      </c>
      <c r="AM7" s="1" t="n">
        <f aca="false">G7+O7+W7+AE7</f>
        <v>1392.6</v>
      </c>
      <c r="AN7" s="1" t="n">
        <f aca="false">100*((AM7/AL7)-1)</f>
        <v>-10.6563161609033</v>
      </c>
      <c r="AP7" s="1" t="s">
        <v>12</v>
      </c>
      <c r="AQ7" s="1" t="n">
        <f aca="false">(R7+Z7)/AH7</f>
        <v>0.525776456448858</v>
      </c>
      <c r="AR7" s="1" t="n">
        <f aca="false">(S7+AA7)/AI7</f>
        <v>0.535484266699381</v>
      </c>
      <c r="AS7" s="1" t="n">
        <f aca="false">(T7+AB7)/AJ7</f>
        <v>0.541339891000931</v>
      </c>
      <c r="AT7" s="1" t="n">
        <f aca="false">(U7+AC7)/AK7</f>
        <v>0.506902821738838</v>
      </c>
      <c r="AU7" s="1" t="n">
        <f aca="false">(V7+AD7)/AL7</f>
        <v>0.498748957464554</v>
      </c>
      <c r="AV7" s="1" t="n">
        <f aca="false">(W7+AE7)/AM7</f>
        <v>0.426253051845469</v>
      </c>
    </row>
    <row r="8" customFormat="false" ht="13.2" hidden="false" customHeight="false" outlineLevel="0" collapsed="false">
      <c r="A8" s="1" t="s">
        <v>13</v>
      </c>
      <c r="B8" s="1" t="n">
        <v>525.9</v>
      </c>
      <c r="C8" s="1" t="n">
        <v>492.9</v>
      </c>
      <c r="D8" s="1" t="n">
        <v>506.1</v>
      </c>
      <c r="E8" s="1" t="n">
        <v>498.3</v>
      </c>
      <c r="F8" s="1" t="n">
        <v>500.8</v>
      </c>
      <c r="G8" s="1" t="n">
        <v>434.9</v>
      </c>
      <c r="H8" s="1" t="n">
        <f aca="false">100*((G8/F8)-1)</f>
        <v>-13.158945686901</v>
      </c>
      <c r="I8" s="1" t="s">
        <v>13</v>
      </c>
      <c r="J8" s="1" t="n">
        <v>181.3</v>
      </c>
      <c r="K8" s="1" t="n">
        <v>191.1</v>
      </c>
      <c r="L8" s="1" t="n">
        <v>200.1</v>
      </c>
      <c r="M8" s="1" t="n">
        <v>218.5</v>
      </c>
      <c r="N8" s="1" t="n">
        <v>221</v>
      </c>
      <c r="O8" s="1" t="n">
        <v>229.5</v>
      </c>
      <c r="P8" s="1" t="n">
        <f aca="false">100*((O8/N8)-1)</f>
        <v>3.84615384615385</v>
      </c>
      <c r="Q8" s="1" t="s">
        <v>13</v>
      </c>
      <c r="R8" s="1" t="n">
        <v>674.7</v>
      </c>
      <c r="S8" s="1" t="n">
        <v>662.7</v>
      </c>
      <c r="T8" s="1" t="n">
        <v>858.1</v>
      </c>
      <c r="U8" s="1" t="n">
        <v>669</v>
      </c>
      <c r="V8" s="1" t="n">
        <v>607.5</v>
      </c>
      <c r="W8" s="1" t="n">
        <v>438.6</v>
      </c>
      <c r="X8" s="1" t="n">
        <f aca="false">100*((W8/V8)-1)</f>
        <v>-27.8024691358025</v>
      </c>
      <c r="Y8" s="1" t="s">
        <v>13</v>
      </c>
      <c r="Z8" s="1" t="n">
        <v>95.1</v>
      </c>
      <c r="AA8" s="1" t="n">
        <v>101.1</v>
      </c>
      <c r="AB8" s="1" t="n">
        <v>109.4</v>
      </c>
      <c r="AC8" s="1" t="n">
        <v>110.2</v>
      </c>
      <c r="AD8" s="1" t="n">
        <v>120.9</v>
      </c>
      <c r="AE8" s="1" t="n">
        <v>82.5</v>
      </c>
      <c r="AF8" s="1" t="n">
        <f aca="false">100*((AE8/AD8)-1)</f>
        <v>-31.7617866004963</v>
      </c>
      <c r="AG8" s="1" t="s">
        <v>13</v>
      </c>
      <c r="AH8" s="1" t="n">
        <f aca="false">B8+J8+R8+Z9</f>
        <v>1489.1</v>
      </c>
      <c r="AI8" s="1" t="n">
        <f aca="false">C8+K8+S8+AA8</f>
        <v>1447.8</v>
      </c>
      <c r="AJ8" s="1" t="n">
        <f aca="false">D8+L8+T8+AB8</f>
        <v>1673.7</v>
      </c>
      <c r="AK8" s="1" t="n">
        <f aca="false">E8+M8+U8+AC8</f>
        <v>1496</v>
      </c>
      <c r="AL8" s="1" t="n">
        <f aca="false">F8+N8+V8+AD8</f>
        <v>1450.2</v>
      </c>
      <c r="AM8" s="1" t="n">
        <f aca="false">G8+O8+W8+AE8</f>
        <v>1185.5</v>
      </c>
      <c r="AN8" s="1" t="n">
        <f aca="false">100*((AM8/AL8)-1)</f>
        <v>-18.2526548062336</v>
      </c>
      <c r="AP8" s="1" t="s">
        <v>13</v>
      </c>
      <c r="AQ8" s="1" t="n">
        <f aca="false">(R8+Z8)/AH8</f>
        <v>0.516956550936808</v>
      </c>
      <c r="AR8" s="1" t="n">
        <f aca="false">(S8+AA8)/AI8</f>
        <v>0.52755905511811</v>
      </c>
      <c r="AS8" s="1" t="n">
        <f aca="false">(T8+AB8)/AJ8</f>
        <v>0.57806058433411</v>
      </c>
      <c r="AT8" s="1" t="n">
        <f aca="false">(U8+AC8)/AK8</f>
        <v>0.520855614973262</v>
      </c>
      <c r="AU8" s="1" t="n">
        <f aca="false">(V8+AD8)/AL8</f>
        <v>0.502275548200248</v>
      </c>
      <c r="AV8" s="1" t="n">
        <f aca="false">(W8+AE8)/AM8</f>
        <v>0.43956136651202</v>
      </c>
    </row>
    <row r="9" customFormat="false" ht="13.2" hidden="false" customHeight="false" outlineLevel="0" collapsed="false">
      <c r="A9" s="1" t="s">
        <v>14</v>
      </c>
      <c r="B9" s="1" t="n">
        <v>504</v>
      </c>
      <c r="C9" s="1" t="n">
        <v>505.3</v>
      </c>
      <c r="D9" s="1" t="n">
        <v>509</v>
      </c>
      <c r="E9" s="1" t="n">
        <v>485.7</v>
      </c>
      <c r="F9" s="1" t="n">
        <v>419.5</v>
      </c>
      <c r="G9" s="1" t="n">
        <v>392.6</v>
      </c>
      <c r="H9" s="1" t="n">
        <f aca="false">100*((G9/F9)-1)</f>
        <v>-6.41239570917759</v>
      </c>
      <c r="I9" s="1" t="s">
        <v>14</v>
      </c>
      <c r="J9" s="1" t="n">
        <v>193.4</v>
      </c>
      <c r="K9" s="1" t="n">
        <v>192.2</v>
      </c>
      <c r="L9" s="1" t="n">
        <v>203.3</v>
      </c>
      <c r="M9" s="1" t="n">
        <v>229.9</v>
      </c>
      <c r="N9" s="1" t="n">
        <v>202.3</v>
      </c>
      <c r="O9" s="1" t="n">
        <v>229.9</v>
      </c>
      <c r="P9" s="1" t="n">
        <f aca="false">100*((O9/N9)-1)</f>
        <v>13.6431043005437</v>
      </c>
      <c r="Q9" s="1" t="s">
        <v>14</v>
      </c>
      <c r="R9" s="1" t="n">
        <v>707.9</v>
      </c>
      <c r="S9" s="1" t="n">
        <v>742.4</v>
      </c>
      <c r="T9" s="1" t="n">
        <v>971.2</v>
      </c>
      <c r="U9" s="1" t="n">
        <v>658.3</v>
      </c>
      <c r="V9" s="1" t="n">
        <v>569</v>
      </c>
      <c r="W9" s="1" t="n">
        <v>420.7</v>
      </c>
      <c r="X9" s="1" t="n">
        <f aca="false">100*((W9/V9)-1)</f>
        <v>-26.0632688927944</v>
      </c>
      <c r="Y9" s="1" t="s">
        <v>14</v>
      </c>
      <c r="Z9" s="1" t="n">
        <v>107.2</v>
      </c>
      <c r="AA9" s="1" t="n">
        <v>116.5</v>
      </c>
      <c r="AB9" s="1" t="n">
        <v>120.8</v>
      </c>
      <c r="AC9" s="1" t="n">
        <v>115.6</v>
      </c>
      <c r="AD9" s="1" t="n">
        <v>113.6</v>
      </c>
      <c r="AE9" s="1" t="n">
        <v>88.6</v>
      </c>
      <c r="AF9" s="1" t="n">
        <f aca="false">100*((AE9/AD9)-1)</f>
        <v>-22.0070422535211</v>
      </c>
      <c r="AG9" s="1" t="s">
        <v>14</v>
      </c>
      <c r="AH9" s="1" t="n">
        <f aca="false">B9+J9+R9+Z9</f>
        <v>1512.5</v>
      </c>
      <c r="AI9" s="1" t="n">
        <f aca="false">C9+K9+S9+AA9</f>
        <v>1556.4</v>
      </c>
      <c r="AJ9" s="1" t="n">
        <f aca="false">D9+L9+T9+AB9</f>
        <v>1804.3</v>
      </c>
      <c r="AK9" s="1" t="n">
        <f aca="false">E9+M9+U9+AC9</f>
        <v>1489.5</v>
      </c>
      <c r="AL9" s="1" t="n">
        <f aca="false">F9+N9+V9+AD9</f>
        <v>1304.4</v>
      </c>
      <c r="AM9" s="1" t="n">
        <f aca="false">G9+O9+W9+AE9</f>
        <v>1131.8</v>
      </c>
      <c r="AN9" s="1" t="n">
        <f aca="false">100*((AM9/AL9)-1)</f>
        <v>-13.2321373811714</v>
      </c>
      <c r="AP9" s="1" t="s">
        <v>14</v>
      </c>
      <c r="AQ9" s="1" t="n">
        <f aca="false">(R9+Z9)/AH9</f>
        <v>0.538909090909091</v>
      </c>
      <c r="AR9" s="1" t="n">
        <f aca="false">(S9+AA9)/AI9</f>
        <v>0.551850424055513</v>
      </c>
      <c r="AS9" s="1" t="n">
        <f aca="false">(T9+AB9)/AJ9</f>
        <v>0.605220861275841</v>
      </c>
      <c r="AT9" s="1" t="n">
        <f aca="false">(U9+AC9)/AK9</f>
        <v>0.519570325612622</v>
      </c>
      <c r="AU9" s="1" t="n">
        <f aca="false">(V9+AD9)/AL9</f>
        <v>0.523305734437289</v>
      </c>
      <c r="AV9" s="1" t="n">
        <f aca="false">(W9+AE9)/AM9</f>
        <v>0.449991164516699</v>
      </c>
    </row>
    <row r="10" customFormat="false" ht="13.2" hidden="false" customHeight="false" outlineLevel="0" collapsed="false">
      <c r="A10" s="1" t="s">
        <v>15</v>
      </c>
      <c r="B10" s="1" t="n">
        <v>551.5</v>
      </c>
      <c r="C10" s="1" t="n">
        <v>467.1</v>
      </c>
      <c r="D10" s="1" t="n">
        <v>499.5</v>
      </c>
      <c r="E10" s="1" t="n">
        <v>493.3</v>
      </c>
      <c r="F10" s="1" t="n">
        <v>476.1</v>
      </c>
      <c r="G10" s="1" t="n">
        <v>418.6</v>
      </c>
      <c r="H10" s="1" t="n">
        <f aca="false">100*((G10/F10)-1)</f>
        <v>-12.0772946859903</v>
      </c>
      <c r="I10" s="1" t="s">
        <v>15</v>
      </c>
      <c r="J10" s="1" t="n">
        <v>202.3</v>
      </c>
      <c r="K10" s="1" t="n">
        <v>185.5</v>
      </c>
      <c r="L10" s="1" t="n">
        <v>198.3</v>
      </c>
      <c r="M10" s="1" t="n">
        <v>226.3</v>
      </c>
      <c r="N10" s="1" t="n">
        <v>207.4</v>
      </c>
      <c r="O10" s="1" t="n">
        <v>212.6</v>
      </c>
      <c r="P10" s="1" t="n">
        <f aca="false">100*((O10/N10)-1)</f>
        <v>2.50723240115718</v>
      </c>
      <c r="Q10" s="1" t="s">
        <v>15</v>
      </c>
      <c r="R10" s="1" t="n">
        <v>755.3</v>
      </c>
      <c r="S10" s="1" t="n">
        <v>671.4</v>
      </c>
      <c r="T10" s="1" t="n">
        <v>670.4</v>
      </c>
      <c r="U10" s="1" t="n">
        <v>647.5</v>
      </c>
      <c r="V10" s="1" t="n">
        <v>663.8</v>
      </c>
      <c r="W10" s="1" t="n">
        <v>518.1</v>
      </c>
      <c r="X10" s="1" t="n">
        <f aca="false">100*((W10/V10)-1)</f>
        <v>-21.9493823440795</v>
      </c>
      <c r="Y10" s="1" t="s">
        <v>15</v>
      </c>
      <c r="Z10" s="1" t="n">
        <v>122.1</v>
      </c>
      <c r="AA10" s="1" t="n">
        <v>105.6</v>
      </c>
      <c r="AB10" s="1" t="n">
        <v>112.6</v>
      </c>
      <c r="AC10" s="1" t="n">
        <v>115.4</v>
      </c>
      <c r="AD10" s="1" t="n">
        <v>124</v>
      </c>
      <c r="AE10" s="1" t="n">
        <v>96.7</v>
      </c>
      <c r="AF10" s="1" t="n">
        <f aca="false">100*((AE10/AD10)-1)</f>
        <v>-22.0161290322581</v>
      </c>
      <c r="AG10" s="1" t="s">
        <v>15</v>
      </c>
      <c r="AH10" s="1" t="n">
        <f aca="false">B10+J10+R10+Z10</f>
        <v>1631.2</v>
      </c>
      <c r="AI10" s="1" t="n">
        <f aca="false">C10+K10+S10+AA10</f>
        <v>1429.6</v>
      </c>
      <c r="AJ10" s="1" t="n">
        <f aca="false">D10+L10+T10+AB10</f>
        <v>1480.8</v>
      </c>
      <c r="AK10" s="1" t="n">
        <f aca="false">E10+M10+U10+AC10</f>
        <v>1482.5</v>
      </c>
      <c r="AL10" s="1" t="n">
        <f aca="false">F10+N10+V10+AD10</f>
        <v>1471.3</v>
      </c>
      <c r="AM10" s="1" t="n">
        <f aca="false">G10+O10+W10+AE10</f>
        <v>1246</v>
      </c>
      <c r="AN10" s="1" t="n">
        <f aca="false">100*((AM10/AL10)-1)</f>
        <v>-15.3129885135594</v>
      </c>
      <c r="AP10" s="1" t="s">
        <v>15</v>
      </c>
      <c r="AQ10" s="1" t="n">
        <f aca="false">(R10+Z10)/AH10</f>
        <v>0.537886218734674</v>
      </c>
      <c r="AR10" s="1" t="n">
        <f aca="false">(S10+AA10)/AI10</f>
        <v>0.543508673754897</v>
      </c>
      <c r="AS10" s="1" t="n">
        <f aca="false">(T10+AB10)/AJ10</f>
        <v>0.528768233387358</v>
      </c>
      <c r="AT10" s="1" t="n">
        <f aca="false">(U10+AC10)/AK10</f>
        <v>0.51460370994941</v>
      </c>
      <c r="AU10" s="1" t="n">
        <f aca="false">(V10+AD10)/AL10</f>
        <v>0.535444844695168</v>
      </c>
      <c r="AV10" s="1" t="n">
        <f aca="false">(W10+AE10)/AM10</f>
        <v>0.493418940609952</v>
      </c>
    </row>
    <row r="11" customFormat="false" ht="13.2" hidden="false" customHeight="false" outlineLevel="0" collapsed="false">
      <c r="A11" s="1" t="s">
        <v>16</v>
      </c>
      <c r="B11" s="1" t="n">
        <v>441</v>
      </c>
      <c r="C11" s="1" t="n">
        <v>448.7</v>
      </c>
      <c r="D11" s="1" t="n">
        <v>463.5</v>
      </c>
      <c r="E11" s="1" t="n">
        <v>442.5</v>
      </c>
      <c r="F11" s="1" t="n">
        <v>431.7</v>
      </c>
      <c r="G11" s="1" t="n">
        <v>338.2</v>
      </c>
      <c r="H11" s="1" t="n">
        <f aca="false">100*((G11/F11)-1)</f>
        <v>-21.658559184619</v>
      </c>
      <c r="I11" s="1" t="s">
        <v>16</v>
      </c>
      <c r="J11" s="1" t="n">
        <v>167.6</v>
      </c>
      <c r="K11" s="1" t="n">
        <v>174.2</v>
      </c>
      <c r="L11" s="1" t="n">
        <v>183.2</v>
      </c>
      <c r="M11" s="1" t="n">
        <v>192.8</v>
      </c>
      <c r="N11" s="1" t="n">
        <v>184.6</v>
      </c>
      <c r="O11" s="1" t="n">
        <v>143</v>
      </c>
      <c r="P11" s="1" t="n">
        <f aca="false">100*((O11/N11)-1)</f>
        <v>-22.5352112676056</v>
      </c>
      <c r="Q11" s="1" t="s">
        <v>16</v>
      </c>
      <c r="R11" s="1" t="n">
        <v>605.1</v>
      </c>
      <c r="S11" s="1" t="n">
        <v>718.8</v>
      </c>
      <c r="T11" s="1" t="n">
        <v>589.9</v>
      </c>
      <c r="U11" s="1" t="n">
        <v>605.2</v>
      </c>
      <c r="V11" s="1" t="n">
        <v>584.2</v>
      </c>
      <c r="W11" s="1" t="n">
        <v>404.2</v>
      </c>
      <c r="X11" s="1" t="n">
        <f aca="false">100*((W11/V11)-1)</f>
        <v>-30.811365970558</v>
      </c>
      <c r="Y11" s="1" t="s">
        <v>16</v>
      </c>
      <c r="Z11" s="1" t="n">
        <v>89.7</v>
      </c>
      <c r="AA11" s="1" t="n">
        <v>95.5</v>
      </c>
      <c r="AB11" s="1" t="n">
        <v>89.3</v>
      </c>
      <c r="AC11" s="1" t="n">
        <v>109.9</v>
      </c>
      <c r="AD11" s="1" t="n">
        <v>109.9</v>
      </c>
      <c r="AE11" s="1" t="n">
        <v>77.2</v>
      </c>
      <c r="AF11" s="1" t="n">
        <f aca="false">100*((AE11/AD11)-1)</f>
        <v>-29.75432211101</v>
      </c>
      <c r="AG11" s="1" t="s">
        <v>16</v>
      </c>
      <c r="AH11" s="1" t="n">
        <f aca="false">B11+J11+R11+Z11</f>
        <v>1303.4</v>
      </c>
      <c r="AI11" s="1" t="n">
        <f aca="false">C11+K11+S11+AA11</f>
        <v>1437.2</v>
      </c>
      <c r="AJ11" s="1" t="n">
        <f aca="false">D11+L11+T11+AB11</f>
        <v>1325.9</v>
      </c>
      <c r="AK11" s="1" t="n">
        <f aca="false">E11+M11+U11+AC11</f>
        <v>1350.4</v>
      </c>
      <c r="AL11" s="1" t="n">
        <f aca="false">F11+N11+V11+AD11</f>
        <v>1310.4</v>
      </c>
      <c r="AM11" s="1" t="n">
        <f aca="false">G11+O11+W11+AE11</f>
        <v>962.6</v>
      </c>
      <c r="AN11" s="1" t="n">
        <f aca="false">100*((AM11/AL11)-1)</f>
        <v>-26.5415140415141</v>
      </c>
      <c r="AP11" s="1" t="s">
        <v>16</v>
      </c>
      <c r="AQ11" s="1" t="n">
        <f aca="false">(R11+Z11)/AH11</f>
        <v>0.533067362283259</v>
      </c>
      <c r="AR11" s="1" t="n">
        <f aca="false">(S11+AA11)/AI11</f>
        <v>0.566587809629836</v>
      </c>
      <c r="AS11" s="1" t="n">
        <f aca="false">(T11+AB11)/AJ11</f>
        <v>0.512255826231239</v>
      </c>
      <c r="AT11" s="1" t="n">
        <f aca="false">(U11+AC11)/AK11</f>
        <v>0.529546800947867</v>
      </c>
      <c r="AU11" s="1" t="n">
        <f aca="false">(V11+AD11)/AL11</f>
        <v>0.529685592185592</v>
      </c>
      <c r="AV11" s="1" t="n">
        <f aca="false">(W11+AE11)/AM11</f>
        <v>0.500103885310617</v>
      </c>
    </row>
    <row r="12" customFormat="false" ht="13.2" hidden="false" customHeight="false" outlineLevel="0" collapsed="false">
      <c r="A12" s="1" t="s">
        <v>17</v>
      </c>
      <c r="B12" s="1" t="n">
        <v>424.7</v>
      </c>
      <c r="C12" s="1" t="n">
        <v>410.5</v>
      </c>
      <c r="D12" s="1" t="n">
        <v>397</v>
      </c>
      <c r="E12" s="1" t="n">
        <v>376.5</v>
      </c>
      <c r="F12" s="1" t="n">
        <v>387.9</v>
      </c>
      <c r="G12" s="1" t="n">
        <v>283.3</v>
      </c>
      <c r="H12" s="1" t="n">
        <f aca="false">100*((G12/F12)-1)</f>
        <v>-26.9657128125806</v>
      </c>
      <c r="I12" s="1" t="s">
        <v>17</v>
      </c>
      <c r="J12" s="1" t="n">
        <v>163</v>
      </c>
      <c r="K12" s="1" t="n">
        <v>189.1</v>
      </c>
      <c r="L12" s="1" t="n">
        <v>165.6</v>
      </c>
      <c r="M12" s="1" t="n">
        <v>170.4</v>
      </c>
      <c r="N12" s="1" t="n">
        <v>176.5</v>
      </c>
      <c r="O12" s="1" t="n">
        <v>146.6</v>
      </c>
      <c r="P12" s="1" t="n">
        <f aca="false">100*((O12/N12)-1)</f>
        <v>-16.9405099150142</v>
      </c>
      <c r="Q12" s="1" t="s">
        <v>17</v>
      </c>
      <c r="R12" s="1" t="n">
        <v>629.7</v>
      </c>
      <c r="S12" s="1" t="n">
        <v>635.4</v>
      </c>
      <c r="T12" s="1" t="n">
        <v>493.1</v>
      </c>
      <c r="U12" s="1" t="n">
        <v>551.1</v>
      </c>
      <c r="V12" s="1" t="n">
        <v>549.3</v>
      </c>
      <c r="W12" s="1" t="n">
        <v>329.9</v>
      </c>
      <c r="X12" s="1" t="n">
        <f aca="false">100*((W12/V12)-1)</f>
        <v>-39.9417440378664</v>
      </c>
      <c r="Y12" s="1" t="s">
        <v>17</v>
      </c>
      <c r="Z12" s="1" t="n">
        <v>88.4</v>
      </c>
      <c r="AA12" s="1" t="n">
        <v>100.1</v>
      </c>
      <c r="AB12" s="1" t="n">
        <v>87.4</v>
      </c>
      <c r="AC12" s="1" t="n">
        <v>113</v>
      </c>
      <c r="AD12" s="1" t="n">
        <v>112.9</v>
      </c>
      <c r="AE12" s="1" t="n">
        <v>75</v>
      </c>
      <c r="AF12" s="1" t="n">
        <f aca="false">100*((AE12/AD12)-1)</f>
        <v>-33.569530558016</v>
      </c>
      <c r="AG12" s="1" t="s">
        <v>17</v>
      </c>
      <c r="AH12" s="1" t="n">
        <f aca="false">B12+J12+R12+Z12</f>
        <v>1305.8</v>
      </c>
      <c r="AI12" s="1" t="n">
        <f aca="false">C12+K12+S12+AA12</f>
        <v>1335.1</v>
      </c>
      <c r="AJ12" s="1" t="n">
        <f aca="false">D12+L12+T12+AB12</f>
        <v>1143.1</v>
      </c>
      <c r="AK12" s="1" t="n">
        <f aca="false">E12+M12+U12+AC12</f>
        <v>1211</v>
      </c>
      <c r="AL12" s="1" t="n">
        <f aca="false">F12+N12+V12+AD12</f>
        <v>1226.6</v>
      </c>
      <c r="AM12" s="1" t="n">
        <f aca="false">G12+O12+W12+AE12</f>
        <v>834.8</v>
      </c>
      <c r="AN12" s="1" t="n">
        <f aca="false">100*((AM12/AL12)-1)</f>
        <v>-31.9419533670308</v>
      </c>
      <c r="AP12" s="1" t="s">
        <v>17</v>
      </c>
      <c r="AQ12" s="1" t="n">
        <f aca="false">(R12+Z12)/AH12</f>
        <v>0.549931076734569</v>
      </c>
      <c r="AR12" s="1" t="n">
        <f aca="false">(S12+AA12)/AI12</f>
        <v>0.550895064040147</v>
      </c>
      <c r="AS12" s="1" t="n">
        <f aca="false">(T12+AB12)/AJ12</f>
        <v>0.50782958621293</v>
      </c>
      <c r="AT12" s="1" t="n">
        <f aca="false">(U12+AC12)/AK12</f>
        <v>0.548389760528489</v>
      </c>
      <c r="AU12" s="1" t="n">
        <f aca="false">(V12+AD12)/AL12</f>
        <v>0.539866297081363</v>
      </c>
      <c r="AV12" s="1" t="n">
        <f aca="false">(W12+AE12)/AM12</f>
        <v>0.485026353617633</v>
      </c>
    </row>
    <row r="13" customFormat="false" ht="13.2" hidden="false" customHeight="false" outlineLevel="0" collapsed="false">
      <c r="A13" s="1" t="s">
        <v>18</v>
      </c>
      <c r="B13" s="1" t="n">
        <v>405.9</v>
      </c>
      <c r="C13" s="1" t="n">
        <v>366.7</v>
      </c>
      <c r="D13" s="1" t="n">
        <v>384.4</v>
      </c>
      <c r="E13" s="1" t="n">
        <v>362</v>
      </c>
      <c r="F13" s="1" t="n">
        <v>392.6</v>
      </c>
      <c r="G13" s="1" t="n">
        <v>235.8</v>
      </c>
      <c r="H13" s="1" t="n">
        <f aca="false">100*((G13/F13)-1)</f>
        <v>-39.9388690779419</v>
      </c>
      <c r="I13" s="1" t="s">
        <v>18</v>
      </c>
      <c r="J13" s="1" t="n">
        <v>164.9</v>
      </c>
      <c r="K13" s="1" t="n">
        <v>166.7</v>
      </c>
      <c r="L13" s="1" t="n">
        <v>156.3</v>
      </c>
      <c r="M13" s="1" t="n">
        <v>176.6</v>
      </c>
      <c r="N13" s="1" t="n">
        <v>176.2</v>
      </c>
      <c r="O13" s="1" t="n">
        <v>124.3</v>
      </c>
      <c r="P13" s="1" t="n">
        <f aca="false">100*((O13/N13)-1)</f>
        <v>-29.4551645856981</v>
      </c>
      <c r="Q13" s="1" t="s">
        <v>18</v>
      </c>
      <c r="R13" s="1" t="n">
        <v>602.8</v>
      </c>
      <c r="S13" s="1" t="n">
        <v>574.1</v>
      </c>
      <c r="T13" s="1" t="n">
        <v>531.6</v>
      </c>
      <c r="U13" s="1" t="n">
        <v>545.7</v>
      </c>
      <c r="V13" s="1" t="n">
        <v>496.3</v>
      </c>
      <c r="W13" s="1" t="n">
        <v>313.3</v>
      </c>
      <c r="X13" s="1" t="n">
        <f aca="false">100*((W13/V13)-1)</f>
        <v>-36.8728591577675</v>
      </c>
      <c r="Y13" s="1" t="s">
        <v>18</v>
      </c>
      <c r="Z13" s="1" t="n">
        <v>87.7</v>
      </c>
      <c r="AA13" s="1" t="n">
        <v>91.8</v>
      </c>
      <c r="AB13" s="1" t="n">
        <v>89.2</v>
      </c>
      <c r="AC13" s="1" t="n">
        <v>110.5</v>
      </c>
      <c r="AD13" s="1" t="n">
        <v>110.2</v>
      </c>
      <c r="AE13" s="1" t="n">
        <v>70.7</v>
      </c>
      <c r="AF13" s="1" t="n">
        <f aca="false">100*((AE13/AD13)-1)</f>
        <v>-35.8439201451906</v>
      </c>
      <c r="AG13" s="1" t="s">
        <v>18</v>
      </c>
      <c r="AH13" s="1" t="n">
        <f aca="false">B13+J13+R13+Z13</f>
        <v>1261.3</v>
      </c>
      <c r="AI13" s="1" t="n">
        <f aca="false">C13+K13+S13+AA13</f>
        <v>1199.3</v>
      </c>
      <c r="AJ13" s="1" t="n">
        <f aca="false">D13+L13+T13+AB13</f>
        <v>1161.5</v>
      </c>
      <c r="AK13" s="1" t="n">
        <f aca="false">E13+M13+U13+AC13</f>
        <v>1194.8</v>
      </c>
      <c r="AL13" s="1" t="n">
        <f aca="false">F13+N13+V13+AD13</f>
        <v>1175.3</v>
      </c>
      <c r="AM13" s="1" t="n">
        <f aca="false">G13+O13+W13+AE13</f>
        <v>744.1</v>
      </c>
      <c r="AN13" s="1" t="n">
        <f aca="false">100*((AM13/AL13)-1)</f>
        <v>-36.6885050625372</v>
      </c>
      <c r="AP13" s="1" t="s">
        <v>18</v>
      </c>
      <c r="AQ13" s="1" t="n">
        <f aca="false">(R13+Z13)/AH13</f>
        <v>0.547451042575121</v>
      </c>
      <c r="AR13" s="1" t="n">
        <f aca="false">(S13+AA13)/AI13</f>
        <v>0.555240556991578</v>
      </c>
      <c r="AS13" s="1" t="n">
        <f aca="false">(T13+AB13)/AJ13</f>
        <v>0.534481274214378</v>
      </c>
      <c r="AT13" s="1" t="n">
        <f aca="false">(U13+AC13)/AK13</f>
        <v>0.549213257448945</v>
      </c>
      <c r="AU13" s="1" t="n">
        <f aca="false">(V13+AD13)/AL13</f>
        <v>0.516038458265975</v>
      </c>
      <c r="AV13" s="1" t="n">
        <f aca="false">(W13+AE13)/AM13</f>
        <v>0.516059669399274</v>
      </c>
    </row>
    <row r="14" customFormat="false" ht="13.2" hidden="false" customHeight="false" outlineLevel="0" collapsed="false">
      <c r="A14" s="1" t="s">
        <v>19</v>
      </c>
      <c r="B14" s="1" t="n">
        <v>427.5</v>
      </c>
      <c r="C14" s="1" t="n">
        <v>471.5</v>
      </c>
      <c r="D14" s="1" t="n">
        <v>436.7</v>
      </c>
      <c r="E14" s="1" t="n">
        <v>436.8</v>
      </c>
      <c r="F14" s="1" t="n">
        <v>437.6</v>
      </c>
      <c r="G14" s="1" t="n">
        <v>289.4</v>
      </c>
      <c r="H14" s="1" t="n">
        <f aca="false">100*((G14/F14)-1)</f>
        <v>-33.8665447897624</v>
      </c>
      <c r="I14" s="1" t="s">
        <v>19</v>
      </c>
      <c r="J14" s="1" t="n">
        <v>171.5</v>
      </c>
      <c r="K14" s="1" t="n">
        <v>201.3</v>
      </c>
      <c r="L14" s="1" t="n">
        <v>183.3</v>
      </c>
      <c r="M14" s="1" t="n">
        <v>213.8</v>
      </c>
      <c r="N14" s="1" t="n">
        <v>197</v>
      </c>
      <c r="O14" s="1" t="n">
        <v>134.2</v>
      </c>
      <c r="P14" s="1" t="n">
        <f aca="false">100*((O14/N14)-1)</f>
        <v>-31.8781725888325</v>
      </c>
      <c r="Q14" s="1" t="s">
        <v>19</v>
      </c>
      <c r="R14" s="1" t="n">
        <v>736.4</v>
      </c>
      <c r="S14" s="1" t="n">
        <v>753.9</v>
      </c>
      <c r="T14" s="1" t="n">
        <v>746.9</v>
      </c>
      <c r="U14" s="1" t="n">
        <v>646.9</v>
      </c>
      <c r="V14" s="1" t="n">
        <v>626.1</v>
      </c>
      <c r="W14" s="1" t="n">
        <v>382.9</v>
      </c>
      <c r="X14" s="1" t="n">
        <f aca="false">100*((W14/V14)-1)</f>
        <v>-38.8436352020444</v>
      </c>
      <c r="Y14" s="1" t="s">
        <v>19</v>
      </c>
      <c r="Z14" s="1" t="n">
        <v>96.9</v>
      </c>
      <c r="AA14" s="1" t="n">
        <v>116.1</v>
      </c>
      <c r="AB14" s="1" t="n">
        <v>112.8</v>
      </c>
      <c r="AC14" s="1" t="n">
        <v>128.6</v>
      </c>
      <c r="AD14" s="1" t="n">
        <v>123.7</v>
      </c>
      <c r="AE14" s="1" t="n">
        <v>84.9</v>
      </c>
      <c r="AF14" s="1" t="n">
        <f aca="false">100*((AE14/AD14)-1)</f>
        <v>-31.3662085691188</v>
      </c>
      <c r="AG14" s="1" t="s">
        <v>19</v>
      </c>
      <c r="AH14" s="1" t="n">
        <f aca="false">B14+J14+R14+Z14</f>
        <v>1432.3</v>
      </c>
      <c r="AI14" s="1" t="n">
        <f aca="false">C14+K14+S14+AA14</f>
        <v>1542.8</v>
      </c>
      <c r="AJ14" s="1" t="n">
        <f aca="false">D14+L14+T14+AB14</f>
        <v>1479.7</v>
      </c>
      <c r="AK14" s="1" t="n">
        <f aca="false">E14+M14+U14+AC14</f>
        <v>1426.1</v>
      </c>
      <c r="AL14" s="1" t="n">
        <f aca="false">F14+N14+V14+AD14</f>
        <v>1384.4</v>
      </c>
      <c r="AM14" s="1" t="n">
        <f aca="false">G14+O14+W14+AE14</f>
        <v>891.4</v>
      </c>
      <c r="AN14" s="1" t="n">
        <f aca="false">100*((AM14/AL14)-1)</f>
        <v>-35.6110950592314</v>
      </c>
      <c r="AP14" s="1" t="s">
        <v>19</v>
      </c>
      <c r="AQ14" s="1" t="n">
        <f aca="false">(R14+Z14)/AH14</f>
        <v>0.581791524122041</v>
      </c>
      <c r="AR14" s="1" t="n">
        <f aca="false">(S14+AA14)/AI14</f>
        <v>0.56390977443609</v>
      </c>
      <c r="AS14" s="1" t="n">
        <f aca="false">(T14+AB14)/AJ14</f>
        <v>0.580996147867811</v>
      </c>
      <c r="AT14" s="1" t="n">
        <f aca="false">(U14+AC14)/AK14</f>
        <v>0.54379075801136</v>
      </c>
      <c r="AU14" s="1" t="n">
        <f aca="false">(V14+AD14)/AL14</f>
        <v>0.541606472117885</v>
      </c>
      <c r="AV14" s="1" t="n">
        <f aca="false">(W14+AE14)/AM14</f>
        <v>0.524792461296836</v>
      </c>
    </row>
    <row r="15" customFormat="false" ht="13.2" hidden="false" customHeight="false" outlineLevel="0" collapsed="false">
      <c r="G15" s="1" t="n">
        <f aca="false">100*((G10/G9)-1)</f>
        <v>6.62251655629138</v>
      </c>
      <c r="H15" s="1" t="n">
        <f aca="false">100*((G14/G13)-1)</f>
        <v>22.7311280746395</v>
      </c>
      <c r="I15" s="1" t="n">
        <f aca="false">100*((AVERAGE(G7:G9)/AVERAGE(F7:F9))-1)</f>
        <v>-6.86871451050147</v>
      </c>
      <c r="Q15" s="1" t="n">
        <f aca="false">100*((AVERAGE(O7:O9)/AVERAGE(N7:N9))-1)</f>
        <v>9.25814234016886</v>
      </c>
      <c r="W15" s="1" t="n">
        <f aca="false">100*((V13/V12)-1)</f>
        <v>-9.64864372838157</v>
      </c>
      <c r="Y15" s="1" t="n">
        <f aca="false">100*((AVERAGE(W7:W9)/AVERAGE(V7:V9))-1)</f>
        <v>-26.5888385794556</v>
      </c>
      <c r="AG15" s="1" t="n">
        <f aca="false">100*((AVERAGE(AE7:AE9)/AVERAGE(AD7:AD9))-1)</f>
        <v>-21.671826625387</v>
      </c>
    </row>
    <row r="16" customFormat="false" ht="13.2" hidden="false" customHeight="false" outlineLevel="0" collapsed="false">
      <c r="W16" s="1" t="n">
        <f aca="false">100*((W12/W11)-1)</f>
        <v>-18.3819891142999</v>
      </c>
      <c r="AH16" s="1" t="n">
        <f aca="false">(AH11/AH10)-1</f>
        <v>-0.200956351152526</v>
      </c>
      <c r="AI16" s="1" t="n">
        <f aca="false">(AI11/AI10)-1</f>
        <v>0.00531617235590365</v>
      </c>
      <c r="AJ16" s="1" t="n">
        <f aca="false">(AJ11/AJ10)-1</f>
        <v>-0.104605618584549</v>
      </c>
      <c r="AK16" s="1" t="n">
        <f aca="false">(AK11/AK10)-1</f>
        <v>-0.0891062394603709</v>
      </c>
      <c r="AL16" s="1" t="n">
        <f aca="false">(AL11/AL10)-1</f>
        <v>-0.109359070210018</v>
      </c>
    </row>
    <row r="17" customFormat="false" ht="13.2" hidden="false" customHeight="false" outlineLevel="0" collapsed="false">
      <c r="K17" s="1" t="s">
        <v>20</v>
      </c>
      <c r="L17" s="1" t="s">
        <v>18</v>
      </c>
      <c r="M17" s="1" t="s">
        <v>19</v>
      </c>
      <c r="AK17" s="1" t="n">
        <f aca="false">AVERAGE(AI16:AK16)</f>
        <v>-0.0627985618963387</v>
      </c>
    </row>
    <row r="18" customFormat="false" ht="13.2" hidden="false" customHeight="false" outlineLevel="0" collapsed="false">
      <c r="K18" s="1" t="s">
        <v>21</v>
      </c>
      <c r="L18" s="2" t="n">
        <v>-39.9388690779419</v>
      </c>
      <c r="M18" s="2" t="n">
        <v>-33.8665447897624</v>
      </c>
    </row>
    <row r="19" customFormat="false" ht="13.2" hidden="false" customHeight="false" outlineLevel="0" collapsed="false">
      <c r="K19" s="1" t="s">
        <v>3</v>
      </c>
      <c r="L19" s="2" t="n">
        <v>-36.8728591577675</v>
      </c>
      <c r="M19" s="2" t="n">
        <v>-38.8436352020444</v>
      </c>
    </row>
    <row r="20" customFormat="false" ht="13.2" hidden="false" customHeight="false" outlineLevel="0" collapsed="false">
      <c r="K20" s="1" t="s">
        <v>22</v>
      </c>
      <c r="L20" s="2" t="n">
        <v>-29.4551645856981</v>
      </c>
      <c r="M20" s="2" t="n">
        <v>-31.8781725888325</v>
      </c>
    </row>
    <row r="21" customFormat="false" ht="13.2" hidden="false" customHeight="false" outlineLevel="0" collapsed="false">
      <c r="K21" s="1" t="s">
        <v>4</v>
      </c>
      <c r="L21" s="2" t="n">
        <v>-35.8439201451906</v>
      </c>
      <c r="M21" s="2" t="n">
        <v>-31.3662085691188</v>
      </c>
    </row>
    <row r="22" customFormat="false" ht="13.2" hidden="false" customHeight="false" outlineLevel="0" collapsed="false">
      <c r="K22" s="1" t="s">
        <v>23</v>
      </c>
      <c r="L22" s="2" t="n">
        <v>-36.6885050625372</v>
      </c>
      <c r="M22" s="2" t="n">
        <v>-35.6110950592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35" activeCellId="0" sqref="D3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F3" s="1" t="s">
        <v>28</v>
      </c>
    </row>
    <row r="4" customFormat="false" ht="13.2" hidden="false" customHeight="false" outlineLevel="0" collapsed="false">
      <c r="A4" s="3" t="n">
        <v>37624</v>
      </c>
    </row>
    <row r="5" customFormat="false" ht="13.2" hidden="false" customHeight="false" outlineLevel="0" collapsed="false">
      <c r="A5" s="3" t="n">
        <f aca="false">DATE(YEAR(A4),MONTH(A4)+1,1)</f>
        <v>37653</v>
      </c>
      <c r="B5" s="1" t="n">
        <v>435</v>
      </c>
      <c r="C5" s="1" t="n">
        <v>161.7</v>
      </c>
      <c r="D5" s="1" t="n">
        <v>545.6</v>
      </c>
      <c r="E5" s="1" t="n">
        <v>77.2</v>
      </c>
      <c r="F5" s="1" t="n">
        <f aca="false">SUM(B5:E5)</f>
        <v>1219.5</v>
      </c>
    </row>
    <row r="6" customFormat="false" ht="13.2" hidden="false" customHeight="false" outlineLevel="0" collapsed="false">
      <c r="A6" s="3" t="n">
        <f aca="false">DATE(YEAR(A5),MONTH(A5)+1,1)</f>
        <v>37681</v>
      </c>
      <c r="B6" s="1" t="n">
        <v>514.5</v>
      </c>
      <c r="C6" s="1" t="n">
        <v>197.7</v>
      </c>
      <c r="D6" s="1" t="n">
        <v>639.5</v>
      </c>
      <c r="E6" s="1" t="n">
        <v>101.3</v>
      </c>
      <c r="F6" s="1" t="n">
        <f aca="false">SUM(B6:E6)</f>
        <v>1453</v>
      </c>
    </row>
    <row r="7" customFormat="false" ht="13.2" hidden="false" customHeight="false" outlineLevel="0" collapsed="false">
      <c r="A7" s="3" t="n">
        <f aca="false">DATE(YEAR(A6),MONTH(A6)+1,1)</f>
        <v>37712</v>
      </c>
      <c r="B7" s="1" t="n">
        <v>486.8</v>
      </c>
      <c r="C7" s="1" t="n">
        <v>184</v>
      </c>
      <c r="D7" s="1" t="n">
        <v>645.9</v>
      </c>
      <c r="E7" s="1" t="n">
        <v>96.3</v>
      </c>
      <c r="F7" s="1" t="n">
        <f aca="false">SUM(B7:E7)</f>
        <v>1413</v>
      </c>
    </row>
    <row r="8" customFormat="false" ht="13.2" hidden="false" customHeight="false" outlineLevel="0" collapsed="false">
      <c r="A8" s="3" t="n">
        <f aca="false">DATE(YEAR(A7),MONTH(A7)+1,1)</f>
        <v>37742</v>
      </c>
      <c r="B8" s="1" t="n">
        <v>564.3</v>
      </c>
      <c r="C8" s="1" t="n">
        <v>199</v>
      </c>
      <c r="D8" s="1" t="n">
        <v>722.5</v>
      </c>
      <c r="E8" s="1" t="n">
        <v>108.7</v>
      </c>
      <c r="F8" s="1" t="n">
        <f aca="false">SUM(B8:E8)</f>
        <v>1594.5</v>
      </c>
    </row>
    <row r="9" customFormat="false" ht="13.2" hidden="false" customHeight="false" outlineLevel="0" collapsed="false">
      <c r="A9" s="3" t="n">
        <f aca="false">DATE(YEAR(A8),MONTH(A8)+1,1)</f>
        <v>37773</v>
      </c>
      <c r="B9" s="1" t="n">
        <v>525.9</v>
      </c>
      <c r="C9" s="1" t="n">
        <v>181.3</v>
      </c>
      <c r="D9" s="1" t="n">
        <v>674.7</v>
      </c>
      <c r="E9" s="1" t="n">
        <v>95.1</v>
      </c>
      <c r="F9" s="1" t="n">
        <f aca="false">SUM(B9:E9)</f>
        <v>1477</v>
      </c>
    </row>
    <row r="10" customFormat="false" ht="13.2" hidden="false" customHeight="false" outlineLevel="0" collapsed="false">
      <c r="A10" s="3" t="n">
        <f aca="false">DATE(YEAR(A9),MONTH(A9)+1,1)</f>
        <v>37803</v>
      </c>
      <c r="B10" s="1" t="n">
        <v>504</v>
      </c>
      <c r="C10" s="1" t="n">
        <v>193.4</v>
      </c>
      <c r="D10" s="1" t="n">
        <v>707.9</v>
      </c>
      <c r="E10" s="1" t="n">
        <v>107.2</v>
      </c>
      <c r="F10" s="1" t="n">
        <f aca="false">SUM(B10:E10)</f>
        <v>1512.5</v>
      </c>
    </row>
    <row r="11" customFormat="false" ht="13.2" hidden="false" customHeight="false" outlineLevel="0" collapsed="false">
      <c r="A11" s="3" t="n">
        <f aca="false">DATE(YEAR(A10),MONTH(A10)+1,1)</f>
        <v>37834</v>
      </c>
      <c r="B11" s="1" t="n">
        <v>551.5</v>
      </c>
      <c r="C11" s="1" t="n">
        <v>202.3</v>
      </c>
      <c r="D11" s="1" t="n">
        <v>755.3</v>
      </c>
      <c r="E11" s="1" t="n">
        <v>122.1</v>
      </c>
      <c r="F11" s="1" t="n">
        <f aca="false">SUM(B11:E11)</f>
        <v>1631.2</v>
      </c>
    </row>
    <row r="12" customFormat="false" ht="13.2" hidden="false" customHeight="false" outlineLevel="0" collapsed="false">
      <c r="A12" s="3" t="n">
        <f aca="false">DATE(YEAR(A11),MONTH(A11)+1,1)</f>
        <v>37865</v>
      </c>
      <c r="B12" s="1" t="n">
        <v>441</v>
      </c>
      <c r="C12" s="1" t="n">
        <v>167.6</v>
      </c>
      <c r="D12" s="1" t="n">
        <v>605.1</v>
      </c>
      <c r="E12" s="1" t="n">
        <v>89.7</v>
      </c>
      <c r="F12" s="1" t="n">
        <f aca="false">SUM(B12:E12)</f>
        <v>1303.4</v>
      </c>
    </row>
    <row r="13" customFormat="false" ht="13.2" hidden="false" customHeight="false" outlineLevel="0" collapsed="false">
      <c r="A13" s="3" t="n">
        <f aca="false">DATE(YEAR(A12),MONTH(A12)+1,1)</f>
        <v>37895</v>
      </c>
      <c r="B13" s="1" t="n">
        <v>424.7</v>
      </c>
      <c r="C13" s="1" t="n">
        <v>163</v>
      </c>
      <c r="D13" s="1" t="n">
        <v>629.7</v>
      </c>
      <c r="E13" s="1" t="n">
        <v>88.4</v>
      </c>
      <c r="F13" s="1" t="n">
        <f aca="false">SUM(B13:E13)</f>
        <v>1305.8</v>
      </c>
    </row>
    <row r="14" customFormat="false" ht="13.2" hidden="false" customHeight="false" outlineLevel="0" collapsed="false">
      <c r="A14" s="3" t="n">
        <f aca="false">DATE(YEAR(A13),MONTH(A13)+1,1)</f>
        <v>37926</v>
      </c>
      <c r="B14" s="1" t="n">
        <v>405.9</v>
      </c>
      <c r="C14" s="1" t="n">
        <v>164.9</v>
      </c>
      <c r="D14" s="1" t="n">
        <v>602.8</v>
      </c>
      <c r="E14" s="1" t="n">
        <v>87.7</v>
      </c>
      <c r="F14" s="1" t="n">
        <f aca="false">SUM(B14:E14)</f>
        <v>1261.3</v>
      </c>
    </row>
    <row r="15" customFormat="false" ht="13.2" hidden="false" customHeight="false" outlineLevel="0" collapsed="false">
      <c r="A15" s="3" t="n">
        <f aca="false">DATE(YEAR(A14),MONTH(A14)+1,1)</f>
        <v>37956</v>
      </c>
      <c r="B15" s="1" t="n">
        <v>427.5</v>
      </c>
      <c r="C15" s="1" t="n">
        <v>171.5</v>
      </c>
      <c r="D15" s="1" t="n">
        <v>736.4</v>
      </c>
      <c r="E15" s="1" t="n">
        <v>96.9</v>
      </c>
      <c r="F15" s="1" t="n">
        <f aca="false">SUM(B15:E15)</f>
        <v>1432.3</v>
      </c>
    </row>
    <row r="16" customFormat="false" ht="13.2" hidden="false" customHeight="false" outlineLevel="0" collapsed="false">
      <c r="A16" s="3" t="n">
        <f aca="false">DATE(YEAR(A15),MONTH(A15)+1,1)</f>
        <v>37987</v>
      </c>
      <c r="B16" s="1" t="n">
        <v>371.5</v>
      </c>
      <c r="C16" s="1" t="n">
        <v>139.9</v>
      </c>
      <c r="D16" s="1" t="n">
        <v>530.5</v>
      </c>
      <c r="E16" s="1" t="n">
        <v>83.6</v>
      </c>
      <c r="F16" s="1" t="n">
        <f aca="false">SUM(B16:E16)</f>
        <v>1125.5</v>
      </c>
    </row>
    <row r="17" customFormat="false" ht="13.2" hidden="false" customHeight="false" outlineLevel="0" collapsed="false">
      <c r="A17" s="3" t="n">
        <f aca="false">DATE(YEAR(A16),MONTH(A16)+1,1)</f>
        <v>38018</v>
      </c>
      <c r="B17" s="1" t="n">
        <v>435.2</v>
      </c>
      <c r="C17" s="1" t="n">
        <v>158.5</v>
      </c>
      <c r="D17" s="1" t="n">
        <v>598.4</v>
      </c>
      <c r="E17" s="1" t="n">
        <v>85.6</v>
      </c>
      <c r="F17" s="1" t="n">
        <f aca="false">SUM(B17:E17)</f>
        <v>1277.7</v>
      </c>
    </row>
    <row r="18" customFormat="false" ht="13.2" hidden="false" customHeight="false" outlineLevel="0" collapsed="false">
      <c r="A18" s="3" t="n">
        <f aca="false">DATE(YEAR(A17),MONTH(A17)+1,1)</f>
        <v>38047</v>
      </c>
      <c r="B18" s="1" t="n">
        <v>516.3</v>
      </c>
      <c r="C18" s="1" t="n">
        <v>193.8</v>
      </c>
      <c r="D18" s="1" t="n">
        <v>695.8</v>
      </c>
      <c r="E18" s="1" t="n">
        <v>102.2</v>
      </c>
      <c r="F18" s="1" t="n">
        <f aca="false">SUM(B18:E18)</f>
        <v>1508.1</v>
      </c>
    </row>
    <row r="19" customFormat="false" ht="13.2" hidden="false" customHeight="false" outlineLevel="0" collapsed="false">
      <c r="A19" s="3" t="n">
        <f aca="false">DATE(YEAR(A18),MONTH(A18)+1,1)</f>
        <v>38078</v>
      </c>
      <c r="B19" s="1" t="n">
        <v>464.2</v>
      </c>
      <c r="C19" s="1" t="n">
        <v>191.1</v>
      </c>
      <c r="D19" s="1" t="n">
        <v>674</v>
      </c>
      <c r="E19" s="1" t="n">
        <v>94.1</v>
      </c>
      <c r="F19" s="1" t="n">
        <f aca="false">SUM(B19:E19)</f>
        <v>1423.4</v>
      </c>
      <c r="G19" s="2" t="n">
        <f aca="false">100*(SUM(F17:F19)-SUM(F5:F7))/SUM(F5:F7)</f>
        <v>3.02778117733447</v>
      </c>
    </row>
    <row r="20" customFormat="false" ht="13.2" hidden="false" customHeight="false" outlineLevel="0" collapsed="false">
      <c r="A20" s="3" t="n">
        <f aca="false">DATE(YEAR(A19),MONTH(A19)+1,1)</f>
        <v>38108</v>
      </c>
      <c r="B20" s="1" t="n">
        <v>550.1</v>
      </c>
      <c r="C20" s="1" t="n">
        <v>207.2</v>
      </c>
      <c r="D20" s="1" t="n">
        <v>766.7</v>
      </c>
      <c r="E20" s="1" t="n">
        <v>106.3</v>
      </c>
      <c r="F20" s="1" t="n">
        <f aca="false">SUM(B20:E20)</f>
        <v>1630.3</v>
      </c>
      <c r="G20" s="2" t="n">
        <f aca="false">100*(SUM(F18:F20)-SUM(F6:F8))/SUM(F6:F8)</f>
        <v>2.27104584687816</v>
      </c>
    </row>
    <row r="21" customFormat="false" ht="13.2" hidden="false" customHeight="false" outlineLevel="0" collapsed="false">
      <c r="A21" s="3" t="n">
        <f aca="false">DATE(YEAR(A20),MONTH(A20)+1,1)</f>
        <v>38139</v>
      </c>
      <c r="B21" s="1" t="n">
        <v>492.9</v>
      </c>
      <c r="C21" s="1" t="n">
        <v>191.1</v>
      </c>
      <c r="D21" s="1" t="n">
        <v>662.7</v>
      </c>
      <c r="E21" s="1" t="n">
        <v>101.1</v>
      </c>
      <c r="F21" s="1" t="n">
        <f aca="false">SUM(B21:E21)</f>
        <v>1447.8</v>
      </c>
      <c r="G21" s="2" t="n">
        <f aca="false">100*(SUM(F19:F21)-SUM(F7:F9))/SUM(F7:F9)</f>
        <v>0.379083509867321</v>
      </c>
    </row>
    <row r="22" customFormat="false" ht="13.2" hidden="false" customHeight="false" outlineLevel="0" collapsed="false">
      <c r="A22" s="3" t="n">
        <f aca="false">DATE(YEAR(A21),MONTH(A21)+1,1)</f>
        <v>38169</v>
      </c>
      <c r="B22" s="1" t="n">
        <v>505.3</v>
      </c>
      <c r="C22" s="1" t="n">
        <v>192.2</v>
      </c>
      <c r="D22" s="1" t="n">
        <v>742.4</v>
      </c>
      <c r="E22" s="1" t="n">
        <v>116.5</v>
      </c>
      <c r="F22" s="1" t="n">
        <f aca="false">SUM(B22:E22)</f>
        <v>1556.4</v>
      </c>
      <c r="G22" s="2" t="n">
        <f aca="false">100*(SUM(F20:F22)-SUM(F8:F10))/SUM(F8:F10)</f>
        <v>1.10165794066318</v>
      </c>
    </row>
    <row r="23" customFormat="false" ht="13.2" hidden="false" customHeight="false" outlineLevel="0" collapsed="false">
      <c r="A23" s="3" t="n">
        <f aca="false">DATE(YEAR(A22),MONTH(A22)+1,1)</f>
        <v>38200</v>
      </c>
      <c r="B23" s="1" t="n">
        <v>467.1</v>
      </c>
      <c r="C23" s="1" t="n">
        <v>185.5</v>
      </c>
      <c r="D23" s="1" t="n">
        <v>671.4</v>
      </c>
      <c r="E23" s="1" t="n">
        <v>105.6</v>
      </c>
      <c r="F23" s="1" t="n">
        <f aca="false">SUM(B23:E23)</f>
        <v>1429.6</v>
      </c>
      <c r="G23" s="2" t="n">
        <f aca="false">100*(SUM(F21:F23)-SUM(F9:F11))/SUM(F9:F11)</f>
        <v>-4.04484169065292</v>
      </c>
    </row>
    <row r="24" customFormat="false" ht="13.2" hidden="false" customHeight="false" outlineLevel="0" collapsed="false">
      <c r="A24" s="3" t="n">
        <f aca="false">DATE(YEAR(A23),MONTH(A23)+1,1)</f>
        <v>38231</v>
      </c>
      <c r="B24" s="1" t="n">
        <v>448.7</v>
      </c>
      <c r="C24" s="1" t="n">
        <v>174.2</v>
      </c>
      <c r="D24" s="1" t="n">
        <v>718.8</v>
      </c>
      <c r="E24" s="1" t="n">
        <v>95.5</v>
      </c>
      <c r="F24" s="1" t="n">
        <f aca="false">SUM(B24:E24)</f>
        <v>1437.2</v>
      </c>
      <c r="G24" s="2" t="n">
        <f aca="false">100*(SUM(F22:F24)-SUM(F10:F12))/SUM(F10:F12)</f>
        <v>-0.537428886240484</v>
      </c>
    </row>
    <row r="25" customFormat="false" ht="13.2" hidden="false" customHeight="false" outlineLevel="0" collapsed="false">
      <c r="A25" s="3" t="n">
        <f aca="false">DATE(YEAR(A24),MONTH(A24)+1,1)</f>
        <v>38261</v>
      </c>
      <c r="B25" s="1" t="n">
        <v>410.5</v>
      </c>
      <c r="C25" s="1" t="n">
        <v>189.1</v>
      </c>
      <c r="D25" s="1" t="n">
        <v>635.4</v>
      </c>
      <c r="E25" s="1" t="n">
        <v>100.1</v>
      </c>
      <c r="F25" s="1" t="n">
        <f aca="false">SUM(B25:E25)</f>
        <v>1335.1</v>
      </c>
      <c r="G25" s="2" t="n">
        <f aca="false">100*(SUM(F23:F25)-SUM(F11:F13))/SUM(F11:F13)</f>
        <v>-0.90793321384775</v>
      </c>
    </row>
    <row r="26" customFormat="false" ht="13.2" hidden="false" customHeight="false" outlineLevel="0" collapsed="false">
      <c r="A26" s="3" t="n">
        <f aca="false">DATE(YEAR(A25),MONTH(A25)+1,1)</f>
        <v>38292</v>
      </c>
      <c r="B26" s="1" t="n">
        <v>366.7</v>
      </c>
      <c r="C26" s="1" t="n">
        <v>166.7</v>
      </c>
      <c r="D26" s="1" t="n">
        <v>574.1</v>
      </c>
      <c r="E26" s="1" t="n">
        <v>91.8</v>
      </c>
      <c r="F26" s="1" t="n">
        <f aca="false">SUM(B26:E26)</f>
        <v>1199.3</v>
      </c>
      <c r="G26" s="2" t="n">
        <f aca="false">100*(SUM(F24:F26)-SUM(F12:F14))/SUM(F12:F14)</f>
        <v>2.61206562459629</v>
      </c>
    </row>
    <row r="27" customFormat="false" ht="13.2" hidden="false" customHeight="false" outlineLevel="0" collapsed="false">
      <c r="A27" s="3" t="n">
        <f aca="false">DATE(YEAR(A26),MONTH(A26)+1,1)</f>
        <v>38322</v>
      </c>
      <c r="B27" s="1" t="n">
        <v>471.5</v>
      </c>
      <c r="C27" s="1" t="n">
        <v>201.3</v>
      </c>
      <c r="D27" s="1" t="n">
        <v>753.9</v>
      </c>
      <c r="E27" s="1" t="n">
        <v>116.1</v>
      </c>
      <c r="F27" s="1" t="n">
        <f aca="false">SUM(B27:E27)</f>
        <v>1542.8</v>
      </c>
      <c r="G27" s="2" t="n">
        <f aca="false">100*(SUM(F25:F27)-SUM(F13:F15))/SUM(F13:F15)</f>
        <v>1.94529179376907</v>
      </c>
    </row>
    <row r="28" customFormat="false" ht="13.2" hidden="false" customHeight="false" outlineLevel="0" collapsed="false">
      <c r="A28" s="3" t="n">
        <f aca="false">DATE(YEAR(A27),MONTH(A27)+1,1)</f>
        <v>38353</v>
      </c>
      <c r="B28" s="1" t="n">
        <v>349</v>
      </c>
      <c r="C28" s="1" t="n">
        <v>137.3</v>
      </c>
      <c r="D28" s="1" t="n">
        <v>491.7</v>
      </c>
      <c r="E28" s="1" t="n">
        <v>82.6</v>
      </c>
      <c r="F28" s="1" t="n">
        <f aca="false">SUM(B28:E28)</f>
        <v>1060.6</v>
      </c>
      <c r="G28" s="2" t="n">
        <f aca="false">100*(SUM(F26:F28)-SUM(F14:F16))/SUM(F14:F16)</f>
        <v>-0.429420544107253</v>
      </c>
    </row>
    <row r="29" customFormat="false" ht="13.2" hidden="false" customHeight="false" outlineLevel="0" collapsed="false">
      <c r="A29" s="3" t="n">
        <f aca="false">DATE(YEAR(A28),MONTH(A28)+1,1)</f>
        <v>38384</v>
      </c>
      <c r="B29" s="1" t="n">
        <v>413.5</v>
      </c>
      <c r="C29" s="1" t="n">
        <v>157.9</v>
      </c>
      <c r="D29" s="1" t="n">
        <v>588.4</v>
      </c>
      <c r="E29" s="1" t="n">
        <v>98</v>
      </c>
      <c r="F29" s="1" t="n">
        <f aca="false">SUM(B29:E29)</f>
        <v>1257.8</v>
      </c>
      <c r="G29" s="2" t="n">
        <f aca="false">100*(SUM(F27:F29)-SUM(F15:F17))/SUM(F15:F17)</f>
        <v>0.670056055273102</v>
      </c>
    </row>
    <row r="30" customFormat="false" ht="13.2" hidden="false" customHeight="false" outlineLevel="0" collapsed="false">
      <c r="A30" s="3" t="n">
        <f aca="false">DATE(YEAR(A29),MONTH(A29)+1,1)</f>
        <v>38412</v>
      </c>
      <c r="B30" s="1" t="n">
        <v>516.8</v>
      </c>
      <c r="C30" s="1" t="n">
        <v>201.7</v>
      </c>
      <c r="D30" s="1" t="n">
        <v>745.9</v>
      </c>
      <c r="E30" s="1" t="n">
        <v>108.2</v>
      </c>
      <c r="F30" s="1" t="n">
        <f aca="false">SUM(B30:E30)</f>
        <v>1572.6</v>
      </c>
      <c r="G30" s="2" t="n">
        <f aca="false">100*(SUM(F28:F30)-SUM(F16:F18))/SUM(F16:F18)</f>
        <v>-0.519009025132314</v>
      </c>
    </row>
    <row r="31" customFormat="false" ht="13.2" hidden="false" customHeight="false" outlineLevel="0" collapsed="false">
      <c r="A31" s="3" t="n">
        <f aca="false">DATE(YEAR(A30),MONTH(A30)+1,1)</f>
        <v>38443</v>
      </c>
      <c r="B31" s="1" t="n">
        <v>510.1</v>
      </c>
      <c r="C31" s="1" t="n">
        <v>204.5</v>
      </c>
      <c r="D31" s="1" t="n">
        <v>678.2</v>
      </c>
      <c r="E31" s="1" t="n">
        <v>117.1</v>
      </c>
      <c r="F31" s="1" t="n">
        <f aca="false">SUM(B31:E31)</f>
        <v>1509.9</v>
      </c>
      <c r="G31" s="2" t="n">
        <f aca="false">100*(SUM(F29:F31)-SUM(F17:F19))/SUM(F17:F19)</f>
        <v>3.1146061009218</v>
      </c>
    </row>
    <row r="32" customFormat="false" ht="13.2" hidden="false" customHeight="false" outlineLevel="0" collapsed="false">
      <c r="A32" s="3" t="n">
        <f aca="false">DATE(YEAR(A31),MONTH(A31)+1,1)</f>
        <v>38473</v>
      </c>
      <c r="B32" s="1" t="n">
        <v>494.8</v>
      </c>
      <c r="C32" s="1" t="n">
        <v>195.3</v>
      </c>
      <c r="D32" s="1" t="n">
        <v>700</v>
      </c>
      <c r="E32" s="1" t="n">
        <v>114.5</v>
      </c>
      <c r="F32" s="1" t="n">
        <f aca="false">SUM(B32:E32)</f>
        <v>1504.6</v>
      </c>
      <c r="G32" s="2" t="n">
        <f aca="false">100*(SUM(F30:F32)-SUM(F18:F20))/SUM(F18:F20)</f>
        <v>0.554605638125305</v>
      </c>
    </row>
    <row r="33" customFormat="false" ht="13.2" hidden="false" customHeight="false" outlineLevel="0" collapsed="false">
      <c r="A33" s="3" t="n">
        <f aca="false">DATE(YEAR(A32),MONTH(A32)+1,1)</f>
        <v>38504</v>
      </c>
      <c r="B33" s="1" t="n">
        <v>506.1</v>
      </c>
      <c r="C33" s="1" t="n">
        <v>200.1</v>
      </c>
      <c r="D33" s="1" t="n">
        <v>858.1</v>
      </c>
      <c r="E33" s="1" t="n">
        <v>109.4</v>
      </c>
    </row>
    <row r="34" customFormat="false" ht="13.2" hidden="false" customHeight="false" outlineLevel="0" collapsed="false">
      <c r="A34" s="3" t="n">
        <f aca="false">DATE(YEAR(A33),MONTH(A33)+1,1)</f>
        <v>38534</v>
      </c>
      <c r="B34" s="1" t="n">
        <v>509</v>
      </c>
      <c r="C34" s="1" t="n">
        <v>203.3</v>
      </c>
      <c r="D34" s="1" t="n">
        <v>971.2</v>
      </c>
      <c r="E34" s="1" t="n">
        <v>120.8</v>
      </c>
    </row>
    <row r="35" customFormat="false" ht="13.2" hidden="false" customHeight="false" outlineLevel="0" collapsed="false">
      <c r="A35" s="3" t="n">
        <f aca="false">DATE(YEAR(A34),MONTH(A34)+1,1)</f>
        <v>38565</v>
      </c>
      <c r="B35" s="1" t="n">
        <v>510.5</v>
      </c>
      <c r="C35" s="1" t="n">
        <v>213.4</v>
      </c>
      <c r="D35" s="1" t="n">
        <v>656.2</v>
      </c>
      <c r="E35" s="1" t="n">
        <v>103.6</v>
      </c>
    </row>
    <row r="36" customFormat="false" ht="13.2" hidden="false" customHeight="false" outlineLevel="0" collapsed="false">
      <c r="A36" s="3" t="n">
        <f aca="false">DATE(YEAR(A35),MONTH(A35)+1,1)</f>
        <v>38596</v>
      </c>
      <c r="B36" s="1" t="n">
        <v>476.8</v>
      </c>
      <c r="C36" s="1" t="n">
        <v>198.8</v>
      </c>
      <c r="D36" s="1" t="n">
        <v>572.7</v>
      </c>
      <c r="E36" s="1" t="n">
        <v>81.4</v>
      </c>
      <c r="H36" s="1" t="n">
        <f aca="false">100*(1-(D37+D38)/(D13+D14))</f>
        <v>19.4969574036511</v>
      </c>
    </row>
    <row r="37" customFormat="false" ht="13.2" hidden="false" customHeight="false" outlineLevel="0" collapsed="false">
      <c r="A37" s="3" t="n">
        <f aca="false">DATE(YEAR(A36),MONTH(A36)+1,1)</f>
        <v>38626</v>
      </c>
      <c r="B37" s="1" t="n">
        <v>409.6</v>
      </c>
      <c r="C37" s="1" t="n">
        <v>180.4</v>
      </c>
      <c r="D37" s="1" t="n">
        <v>477.3</v>
      </c>
      <c r="E37" s="1" t="n">
        <v>79.6</v>
      </c>
    </row>
    <row r="38" customFormat="false" ht="13.2" hidden="false" customHeight="false" outlineLevel="0" collapsed="false">
      <c r="A38" s="3" t="n">
        <f aca="false">DATE(YEAR(A37),MONTH(A37)+1,1)</f>
        <v>38657</v>
      </c>
      <c r="B38" s="1" t="n">
        <v>399.8</v>
      </c>
      <c r="C38" s="1" t="n">
        <v>168.4</v>
      </c>
      <c r="D38" s="1" t="n">
        <v>514.9</v>
      </c>
      <c r="E38" s="1" t="n">
        <v>82.7</v>
      </c>
      <c r="H38" s="1" t="s">
        <v>29</v>
      </c>
      <c r="I38" s="1" t="s">
        <v>30</v>
      </c>
      <c r="J38" s="1" t="s">
        <v>31</v>
      </c>
      <c r="K38" s="1" t="s">
        <v>32</v>
      </c>
    </row>
    <row r="39" customFormat="false" ht="13.2" hidden="false" customHeight="false" outlineLevel="0" collapsed="false">
      <c r="A39" s="3" t="n">
        <f aca="false">DATE(YEAR(A38),MONTH(A38)+1,1)</f>
        <v>38687</v>
      </c>
      <c r="B39" s="1" t="n">
        <v>415.9</v>
      </c>
      <c r="C39" s="1" t="n">
        <v>204.1</v>
      </c>
      <c r="D39" s="1" t="n">
        <v>740.7</v>
      </c>
      <c r="E39" s="1" t="n">
        <v>118.8</v>
      </c>
      <c r="H39" s="1" t="n">
        <f aca="false">SUM(D28:D39)</f>
        <v>7995.3</v>
      </c>
      <c r="I39" s="1" t="n">
        <f aca="false">SUM(D16:D27)</f>
        <v>8024.1</v>
      </c>
      <c r="J39" s="1" t="n">
        <f aca="false">SUM(B28:B39)</f>
        <v>5511.9</v>
      </c>
      <c r="K39" s="1" t="n">
        <f aca="false">SUM(B16:B27)</f>
        <v>5500</v>
      </c>
    </row>
    <row r="40" customFormat="false" ht="13.2" hidden="false" customHeight="false" outlineLevel="0" collapsed="false">
      <c r="A40" s="3" t="n">
        <f aca="false">DATE(YEAR(A39),MONTH(A39)+1,1)</f>
        <v>38718</v>
      </c>
      <c r="B40" s="1" t="n">
        <v>419</v>
      </c>
      <c r="C40" s="1" t="n">
        <v>139</v>
      </c>
      <c r="D40" s="1" t="n">
        <v>491.7</v>
      </c>
      <c r="E40" s="1" t="n">
        <v>90.4</v>
      </c>
    </row>
    <row r="41" customFormat="false" ht="13.2" hidden="false" customHeight="false" outlineLevel="0" collapsed="false">
      <c r="A41" s="3" t="n">
        <f aca="false">DATE(YEAR(A40),MONTH(A40)+1,1)</f>
        <v>38749</v>
      </c>
      <c r="B41" s="1" t="n">
        <v>421.6</v>
      </c>
      <c r="C41" s="1" t="n">
        <v>147.2</v>
      </c>
      <c r="D41" s="1" t="n">
        <v>591.3</v>
      </c>
      <c r="E41" s="1" t="n">
        <v>98</v>
      </c>
    </row>
    <row r="42" customFormat="false" ht="13.2" hidden="false" customHeight="false" outlineLevel="0" collapsed="false">
      <c r="A42" s="3" t="n">
        <f aca="false">DATE(YEAR(A41),MONTH(A41)+1,1)</f>
        <v>38777</v>
      </c>
      <c r="B42" s="1" t="n">
        <v>494.7</v>
      </c>
      <c r="C42" s="1" t="n">
        <v>196.5</v>
      </c>
      <c r="D42" s="1" t="n">
        <v>712</v>
      </c>
      <c r="E42" s="1" t="n">
        <v>123.3</v>
      </c>
    </row>
    <row r="43" customFormat="false" ht="13.2" hidden="false" customHeight="false" outlineLevel="0" collapsed="false">
      <c r="A43" s="3" t="n">
        <f aca="false">DATE(YEAR(A42),MONTH(A42)+1,1)</f>
        <v>38808</v>
      </c>
      <c r="B43" s="1" t="n">
        <v>502.1</v>
      </c>
      <c r="C43" s="1" t="n">
        <v>209.8</v>
      </c>
      <c r="D43" s="1" t="n">
        <v>616</v>
      </c>
      <c r="E43" s="1" t="n">
        <v>117.1</v>
      </c>
    </row>
    <row r="44" customFormat="false" ht="13.2" hidden="false" customHeight="false" outlineLevel="0" collapsed="false">
      <c r="A44" s="3" t="n">
        <f aca="false">DATE(YEAR(A43),MONTH(A43)+1,1)</f>
        <v>38838</v>
      </c>
      <c r="B44" s="1" t="n">
        <v>508.6</v>
      </c>
      <c r="C44" s="1" t="n">
        <v>223.6</v>
      </c>
      <c r="D44" s="1" t="n">
        <v>639.1</v>
      </c>
      <c r="E44" s="1" t="n">
        <v>114.5</v>
      </c>
    </row>
    <row r="45" customFormat="false" ht="13.2" hidden="false" customHeight="false" outlineLevel="0" collapsed="false">
      <c r="A45" s="3" t="n">
        <f aca="false">DATE(YEAR(A44),MONTH(A44)+1,1)</f>
        <v>38869</v>
      </c>
      <c r="B45" s="1" t="n">
        <v>498.3</v>
      </c>
      <c r="C45" s="1" t="n">
        <v>218.5</v>
      </c>
      <c r="D45" s="1" t="n">
        <v>666</v>
      </c>
      <c r="E45" s="1" t="n">
        <v>114.4</v>
      </c>
      <c r="I45" s="1" t="s">
        <v>33</v>
      </c>
    </row>
    <row r="46" customFormat="false" ht="13.2" hidden="false" customHeight="false" outlineLevel="0" collapsed="false">
      <c r="A46" s="3" t="n">
        <f aca="false">DATE(YEAR(A45),MONTH(A45)+1,1)</f>
        <v>38899</v>
      </c>
      <c r="B46" s="1" t="n">
        <v>485.7</v>
      </c>
      <c r="C46" s="1" t="n">
        <v>229.9</v>
      </c>
      <c r="D46" s="1" t="n">
        <v>658.1</v>
      </c>
      <c r="E46" s="1" t="n">
        <v>115.6</v>
      </c>
      <c r="H46" s="1" t="n">
        <f aca="false">100*(1-(D46/D34))</f>
        <v>32.2384678747941</v>
      </c>
      <c r="I46" s="1" t="n">
        <f aca="false">D46+E46</f>
        <v>773.7</v>
      </c>
      <c r="J46" s="1" t="n">
        <f aca="false">D34+E34</f>
        <v>1092</v>
      </c>
    </row>
    <row r="48" customFormat="false" ht="13.2" hidden="false" customHeight="false" outlineLevel="0" collapsed="false">
      <c r="H48" s="1" t="n">
        <f aca="false">100*(1-SUM(D42:D46)/SUM(D18:D22))</f>
        <v>7.07025073413147</v>
      </c>
      <c r="I48" s="1" t="n">
        <f aca="false">100*(1-SUM(D42:D46)/SUM(D6:D10))</f>
        <v>2.9287715676154</v>
      </c>
    </row>
    <row r="49" customFormat="false" ht="13.2" hidden="false" customHeight="false" outlineLevel="0" collapsed="false">
      <c r="H49" s="1" t="n">
        <f aca="false">100*(1-SUM(B42:B46)/SUM(B18:B22))</f>
        <v>1.55805124960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3" activeCellId="0" sqref="A33:E3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4</v>
      </c>
    </row>
    <row r="2" customFormat="false" ht="13.2" hidden="false" customHeight="false" outlineLevel="0" collapsed="false">
      <c r="A2" s="1" t="s">
        <v>35</v>
      </c>
      <c r="F2" s="1" t="s">
        <v>36</v>
      </c>
      <c r="J2" s="1" t="s">
        <v>37</v>
      </c>
    </row>
    <row r="3" customFormat="false" ht="13.2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F3" s="1" t="s">
        <v>24</v>
      </c>
      <c r="G3" s="1" t="s">
        <v>25</v>
      </c>
      <c r="H3" s="1" t="s">
        <v>26</v>
      </c>
      <c r="I3" s="1" t="s">
        <v>27</v>
      </c>
      <c r="J3" s="1" t="s">
        <v>24</v>
      </c>
      <c r="K3" s="1" t="s">
        <v>25</v>
      </c>
      <c r="L3" s="1" t="s">
        <v>26</v>
      </c>
      <c r="M3" s="1" t="s">
        <v>27</v>
      </c>
    </row>
    <row r="4" customFormat="false" ht="13.2" hidden="false" customHeight="false" outlineLevel="0" collapsed="false">
      <c r="A4" s="3" t="n">
        <v>37624</v>
      </c>
    </row>
    <row r="5" customFormat="false" ht="13.2" hidden="false" customHeight="false" outlineLevel="0" collapsed="false">
      <c r="A5" s="3" t="n">
        <f aca="false">DATE(YEAR(A4),MONTH(A4)+1,1)</f>
        <v>37653</v>
      </c>
      <c r="B5" s="1" t="n">
        <v>435</v>
      </c>
      <c r="C5" s="1" t="n">
        <v>161.7</v>
      </c>
      <c r="D5" s="1" t="n">
        <v>545.6</v>
      </c>
      <c r="E5" s="1" t="n">
        <v>77.2</v>
      </c>
    </row>
    <row r="6" customFormat="false" ht="13.2" hidden="false" customHeight="false" outlineLevel="0" collapsed="false">
      <c r="A6" s="3" t="n">
        <f aca="false">DATE(YEAR(A5),MONTH(A5)+1,1)</f>
        <v>37681</v>
      </c>
      <c r="B6" s="1" t="n">
        <v>514.5</v>
      </c>
      <c r="C6" s="1" t="n">
        <v>197.7</v>
      </c>
      <c r="D6" s="1" t="n">
        <v>639.5</v>
      </c>
      <c r="E6" s="1" t="n">
        <v>101.3</v>
      </c>
    </row>
    <row r="7" customFormat="false" ht="13.2" hidden="false" customHeight="false" outlineLevel="0" collapsed="false">
      <c r="A7" s="3" t="n">
        <f aca="false">DATE(YEAR(A6),MONTH(A6)+1,1)</f>
        <v>37712</v>
      </c>
      <c r="B7" s="1" t="n">
        <v>486.8</v>
      </c>
      <c r="C7" s="1" t="n">
        <v>184</v>
      </c>
      <c r="D7" s="1" t="n">
        <v>645.9</v>
      </c>
      <c r="E7" s="1" t="n">
        <v>96.3</v>
      </c>
    </row>
    <row r="8" customFormat="false" ht="13.2" hidden="false" customHeight="false" outlineLevel="0" collapsed="false">
      <c r="A8" s="3" t="n">
        <f aca="false">DATE(YEAR(A7),MONTH(A7)+1,1)</f>
        <v>37742</v>
      </c>
      <c r="B8" s="1" t="n">
        <v>564.3</v>
      </c>
      <c r="C8" s="1" t="n">
        <v>199</v>
      </c>
      <c r="D8" s="1" t="n">
        <v>722.5</v>
      </c>
      <c r="E8" s="1" t="n">
        <v>108.7</v>
      </c>
    </row>
    <row r="9" customFormat="false" ht="13.2" hidden="false" customHeight="false" outlineLevel="0" collapsed="false">
      <c r="A9" s="3" t="n">
        <f aca="false">DATE(YEAR(A8),MONTH(A8)+1,1)</f>
        <v>37773</v>
      </c>
      <c r="B9" s="1" t="n">
        <v>525.9</v>
      </c>
      <c r="C9" s="1" t="n">
        <v>181.3</v>
      </c>
      <c r="D9" s="1" t="n">
        <v>674.7</v>
      </c>
      <c r="E9" s="1" t="n">
        <v>95.1</v>
      </c>
    </row>
    <row r="10" customFormat="false" ht="13.2" hidden="false" customHeight="false" outlineLevel="0" collapsed="false">
      <c r="A10" s="3" t="n">
        <f aca="false">DATE(YEAR(A9),MONTH(A9)+1,1)</f>
        <v>37803</v>
      </c>
      <c r="B10" s="1" t="n">
        <v>504</v>
      </c>
      <c r="C10" s="1" t="n">
        <v>193.4</v>
      </c>
      <c r="D10" s="1" t="n">
        <v>707.9</v>
      </c>
      <c r="E10" s="1" t="n">
        <v>107.2</v>
      </c>
    </row>
    <row r="11" customFormat="false" ht="13.2" hidden="false" customHeight="false" outlineLevel="0" collapsed="false">
      <c r="A11" s="3" t="n">
        <f aca="false">DATE(YEAR(A10),MONTH(A10)+1,1)</f>
        <v>37834</v>
      </c>
      <c r="B11" s="1" t="n">
        <v>551.5</v>
      </c>
      <c r="C11" s="1" t="n">
        <v>202.3</v>
      </c>
      <c r="D11" s="1" t="n">
        <v>755.3</v>
      </c>
      <c r="E11" s="1" t="n">
        <v>122.1</v>
      </c>
    </row>
    <row r="12" customFormat="false" ht="13.2" hidden="false" customHeight="false" outlineLevel="0" collapsed="false">
      <c r="A12" s="3" t="n">
        <f aca="false">DATE(YEAR(A11),MONTH(A11)+1,1)</f>
        <v>37865</v>
      </c>
      <c r="B12" s="1" t="n">
        <v>441</v>
      </c>
      <c r="C12" s="1" t="n">
        <v>167.6</v>
      </c>
      <c r="D12" s="1" t="n">
        <v>605.1</v>
      </c>
      <c r="E12" s="1" t="n">
        <v>89.7</v>
      </c>
    </row>
    <row r="13" customFormat="false" ht="13.2" hidden="false" customHeight="false" outlineLevel="0" collapsed="false">
      <c r="A13" s="3" t="n">
        <f aca="false">DATE(YEAR(A12),MONTH(A12)+1,1)</f>
        <v>37895</v>
      </c>
      <c r="B13" s="1" t="n">
        <v>424.7</v>
      </c>
      <c r="C13" s="1" t="n">
        <v>163</v>
      </c>
      <c r="D13" s="1" t="n">
        <v>629.7</v>
      </c>
      <c r="E13" s="1" t="n">
        <v>88.4</v>
      </c>
    </row>
    <row r="14" customFormat="false" ht="13.2" hidden="false" customHeight="false" outlineLevel="0" collapsed="false">
      <c r="A14" s="3" t="n">
        <f aca="false">DATE(YEAR(A13),MONTH(A13)+1,1)</f>
        <v>37926</v>
      </c>
      <c r="B14" s="1" t="n">
        <v>405.9</v>
      </c>
      <c r="C14" s="1" t="n">
        <v>164.9</v>
      </c>
      <c r="D14" s="1" t="n">
        <v>602.8</v>
      </c>
      <c r="E14" s="1" t="n">
        <v>87.7</v>
      </c>
    </row>
    <row r="15" customFormat="false" ht="13.2" hidden="false" customHeight="false" outlineLevel="0" collapsed="false">
      <c r="A15" s="3" t="n">
        <f aca="false">DATE(YEAR(A14),MONTH(A14)+1,1)</f>
        <v>37956</v>
      </c>
      <c r="B15" s="1" t="n">
        <v>427.5</v>
      </c>
      <c r="C15" s="1" t="n">
        <v>171.5</v>
      </c>
      <c r="D15" s="1" t="n">
        <v>736.4</v>
      </c>
      <c r="E15" s="1" t="n">
        <v>96.9</v>
      </c>
    </row>
    <row r="16" customFormat="false" ht="13.2" hidden="false" customHeight="false" outlineLevel="0" collapsed="false">
      <c r="A16" s="3" t="n">
        <f aca="false">DATE(YEAR(A15),MONTH(A15)+1,1)</f>
        <v>37987</v>
      </c>
      <c r="B16" s="1" t="n">
        <v>371.5</v>
      </c>
      <c r="C16" s="1" t="n">
        <v>139.9</v>
      </c>
      <c r="D16" s="1" t="n">
        <v>530.5</v>
      </c>
      <c r="E16" s="1" t="n">
        <v>83.6</v>
      </c>
    </row>
    <row r="17" customFormat="false" ht="13.2" hidden="false" customHeight="false" outlineLevel="0" collapsed="false">
      <c r="A17" s="3" t="n">
        <f aca="false">DATE(YEAR(A16),MONTH(A16)+1,1)</f>
        <v>38018</v>
      </c>
      <c r="B17" s="1" t="n">
        <v>435.2</v>
      </c>
      <c r="C17" s="1" t="n">
        <v>158.5</v>
      </c>
      <c r="D17" s="1" t="n">
        <v>598.4</v>
      </c>
      <c r="E17" s="1" t="n">
        <v>85.6</v>
      </c>
    </row>
    <row r="18" customFormat="false" ht="13.2" hidden="false" customHeight="false" outlineLevel="0" collapsed="false">
      <c r="A18" s="3" t="n">
        <f aca="false">DATE(YEAR(A17),MONTH(A17)+1,1)</f>
        <v>38047</v>
      </c>
      <c r="B18" s="1" t="n">
        <v>516.3</v>
      </c>
      <c r="C18" s="1" t="n">
        <v>193.8</v>
      </c>
      <c r="D18" s="1" t="n">
        <v>695.8</v>
      </c>
      <c r="E18" s="1" t="n">
        <v>102.2</v>
      </c>
    </row>
    <row r="19" customFormat="false" ht="13.2" hidden="false" customHeight="false" outlineLevel="0" collapsed="false">
      <c r="A19" s="3" t="n">
        <f aca="false">DATE(YEAR(A18),MONTH(A18)+1,1)</f>
        <v>38078</v>
      </c>
      <c r="B19" s="1" t="n">
        <v>464.2</v>
      </c>
      <c r="C19" s="1" t="n">
        <v>191.1</v>
      </c>
      <c r="D19" s="1" t="n">
        <v>674</v>
      </c>
      <c r="E19" s="1" t="n">
        <v>94.1</v>
      </c>
      <c r="F19" s="2" t="n">
        <f aca="false">100*(SUM(B17:B19)-SUM(B5:B7))/(SUM(B5:B7))</f>
        <v>-1.43424075750192</v>
      </c>
      <c r="G19" s="2" t="n">
        <f aca="false">100*(SUM(C17:C19)-SUM(C5:C7))/(SUM(C5:C7))</f>
        <v>0</v>
      </c>
      <c r="H19" s="2" t="n">
        <f aca="false">100*(SUM(D17:D19)-SUM(D5:D7))/(SUM(D5:D7))</f>
        <v>7.49317312943746</v>
      </c>
      <c r="I19" s="2" t="n">
        <f aca="false">100*(SUM(E17:E19)-SUM(E5:E7))/(SUM(E5:E7))</f>
        <v>2.58369723435224</v>
      </c>
    </row>
    <row r="20" customFormat="false" ht="13.2" hidden="false" customHeight="false" outlineLevel="0" collapsed="false">
      <c r="A20" s="3" t="n">
        <f aca="false">DATE(YEAR(A19),MONTH(A19)+1,1)</f>
        <v>38108</v>
      </c>
      <c r="B20" s="1" t="n">
        <v>550.1</v>
      </c>
      <c r="C20" s="1" t="n">
        <v>207.2</v>
      </c>
      <c r="D20" s="1" t="n">
        <v>766.7</v>
      </c>
      <c r="E20" s="1" t="n">
        <v>106.3</v>
      </c>
      <c r="F20" s="2" t="n">
        <f aca="false">100*(SUM(B18:B20)-SUM(B6:B8))/(SUM(B6:B8))</f>
        <v>-2.23556463975473</v>
      </c>
      <c r="G20" s="2" t="n">
        <f aca="false">100*(SUM(C18:C20)-SUM(C6:C8))/(SUM(C6:C8))</f>
        <v>1.9631479249182</v>
      </c>
      <c r="H20" s="2" t="n">
        <f aca="false">100*(SUM(D18:D20)-SUM(D6:D8))/(SUM(D6:D8))</f>
        <v>6.40470142935405</v>
      </c>
      <c r="I20" s="2" t="n">
        <f aca="false">100*(SUM(E18:E20)-SUM(E6:E8))/(SUM(E6:E8))</f>
        <v>-1.20796604635977</v>
      </c>
    </row>
    <row r="21" customFormat="false" ht="13.2" hidden="false" customHeight="false" outlineLevel="0" collapsed="false">
      <c r="A21" s="3" t="n">
        <f aca="false">DATE(YEAR(A20),MONTH(A20)+1,1)</f>
        <v>38139</v>
      </c>
      <c r="B21" s="1" t="n">
        <v>492.9</v>
      </c>
      <c r="C21" s="1" t="n">
        <v>191.1</v>
      </c>
      <c r="D21" s="1" t="n">
        <v>662.7</v>
      </c>
      <c r="E21" s="1" t="n">
        <v>101.1</v>
      </c>
      <c r="F21" s="2" t="n">
        <f aca="false">100*(SUM(B19:B21)-SUM(B7:B9))/(SUM(B7:B9))</f>
        <v>-4.42612555485098</v>
      </c>
      <c r="G21" s="2" t="n">
        <f aca="false">100*(SUM(C19:C21)-SUM(C7:C9))/(SUM(C7:C9))</f>
        <v>4.44798865851498</v>
      </c>
      <c r="H21" s="2" t="n">
        <f aca="false">100*(SUM(D19:D21)-SUM(D7:D9))/(SUM(D7:D9))</f>
        <v>2.95139738632471</v>
      </c>
      <c r="I21" s="2" t="n">
        <f aca="false">100*(SUM(E19:E21)-SUM(E7:E9))/(SUM(E7:E9))</f>
        <v>0.466511162945677</v>
      </c>
    </row>
    <row r="22" customFormat="false" ht="13.2" hidden="false" customHeight="false" outlineLevel="0" collapsed="false">
      <c r="A22" s="3" t="n">
        <f aca="false">DATE(YEAR(A21),MONTH(A21)+1,1)</f>
        <v>38169</v>
      </c>
      <c r="B22" s="1" t="n">
        <v>505.3</v>
      </c>
      <c r="C22" s="1" t="n">
        <v>192.2</v>
      </c>
      <c r="D22" s="1" t="n">
        <v>742.4</v>
      </c>
      <c r="E22" s="1" t="n">
        <v>116.5</v>
      </c>
      <c r="F22" s="2" t="n">
        <f aca="false">100*(SUM(B20:B22)-SUM(B8:B10))/(SUM(B8:B10))</f>
        <v>-2.87918705306736</v>
      </c>
      <c r="G22" s="2" t="n">
        <f aca="false">100*(SUM(C20:C22)-SUM(C8:C10))/(SUM(C8:C10))</f>
        <v>2.92835976991458</v>
      </c>
      <c r="H22" s="2" t="n">
        <f aca="false">100*(SUM(D20:D22)-SUM(D8:D10))/(SUM(D8:D10))</f>
        <v>3.16849555840579</v>
      </c>
      <c r="I22" s="2" t="n">
        <f aca="false">100*(SUM(E20:E22)-SUM(E8:E10))/(SUM(E8:E10))</f>
        <v>4.14790996784565</v>
      </c>
    </row>
    <row r="23" customFormat="false" ht="13.2" hidden="false" customHeight="false" outlineLevel="0" collapsed="false">
      <c r="A23" s="3" t="n">
        <f aca="false">DATE(YEAR(A22),MONTH(A22)+1,1)</f>
        <v>38200</v>
      </c>
      <c r="B23" s="1" t="n">
        <v>467.1</v>
      </c>
      <c r="C23" s="1" t="n">
        <v>185.5</v>
      </c>
      <c r="D23" s="1" t="n">
        <v>671.4</v>
      </c>
      <c r="E23" s="1" t="n">
        <v>105.6</v>
      </c>
      <c r="F23" s="2" t="n">
        <f aca="false">100*(SUM(B21:B23)-SUM(B9:B11))/(SUM(B9:B11))</f>
        <v>-7.34159605412926</v>
      </c>
      <c r="G23" s="2" t="n">
        <f aca="false">100*(SUM(C21:C23)-SUM(C9:C11))/(SUM(C9:C11))</f>
        <v>-1.42114384748701</v>
      </c>
      <c r="H23" s="2" t="n">
        <f aca="false">100*(SUM(D21:D23)-SUM(D9:D11))/(SUM(D9:D11))</f>
        <v>-2.87197717386221</v>
      </c>
      <c r="I23" s="2" t="n">
        <f aca="false">100*(SUM(E21:E23)-SUM(E9:E11))/(SUM(E9:E11))</f>
        <v>-0.369913686806408</v>
      </c>
    </row>
    <row r="24" customFormat="false" ht="13.2" hidden="false" customHeight="false" outlineLevel="0" collapsed="false">
      <c r="A24" s="3" t="n">
        <f aca="false">DATE(YEAR(A23),MONTH(A23)+1,1)</f>
        <v>38231</v>
      </c>
      <c r="B24" s="1" t="n">
        <v>448.7</v>
      </c>
      <c r="C24" s="1" t="n">
        <v>174.2</v>
      </c>
      <c r="D24" s="1" t="n">
        <v>718.8</v>
      </c>
      <c r="E24" s="1" t="n">
        <v>95.5</v>
      </c>
      <c r="F24" s="2" t="n">
        <f aca="false">100*(SUM(B22:B24)-SUM(B10:B12))/(SUM(B10:B12))</f>
        <v>-5.0384229869696</v>
      </c>
      <c r="G24" s="2" t="n">
        <f aca="false">100*(SUM(C22:C24)-SUM(C10:C12))/(SUM(C10:C12))</f>
        <v>-2.02378838984555</v>
      </c>
      <c r="H24" s="2" t="n">
        <f aca="false">100*(SUM(D22:D24)-SUM(D10:D12))/(SUM(D10:D12))</f>
        <v>3.10883334139147</v>
      </c>
      <c r="I24" s="2" t="n">
        <f aca="false">100*(SUM(E22:E24)-SUM(E10:E12))/(SUM(E10:E12))</f>
        <v>-0.438871473354225</v>
      </c>
    </row>
    <row r="25" customFormat="false" ht="13.2" hidden="false" customHeight="false" outlineLevel="0" collapsed="false">
      <c r="A25" s="3" t="n">
        <f aca="false">DATE(YEAR(A24),MONTH(A24)+1,1)</f>
        <v>38261</v>
      </c>
      <c r="B25" s="1" t="n">
        <v>410.5</v>
      </c>
      <c r="C25" s="1" t="n">
        <v>189.1</v>
      </c>
      <c r="D25" s="1" t="n">
        <v>635.4</v>
      </c>
      <c r="E25" s="1" t="n">
        <v>100.1</v>
      </c>
      <c r="F25" s="2" t="n">
        <f aca="false">100*(SUM(B23:B25)-SUM(B11:B13))/(SUM(B11:B13))</f>
        <v>-6.41405588484336</v>
      </c>
      <c r="G25" s="2" t="n">
        <f aca="false">100*(SUM(C23:C25)-SUM(C11:C13))/(SUM(C11:C13))</f>
        <v>2.98367423531619</v>
      </c>
      <c r="H25" s="2" t="n">
        <f aca="false">100*(SUM(D23:D25)-SUM(D11:D13))/(SUM(D11:D13))</f>
        <v>1.78382995829355</v>
      </c>
      <c r="I25" s="2" t="n">
        <f aca="false">100*(SUM(E23:E25)-SUM(E11:E13))/(SUM(E11:E13))</f>
        <v>0.33311125916056</v>
      </c>
    </row>
    <row r="26" customFormat="false" ht="13.2" hidden="false" customHeight="false" outlineLevel="0" collapsed="false">
      <c r="A26" s="3" t="n">
        <f aca="false">DATE(YEAR(A25),MONTH(A25)+1,1)</f>
        <v>38292</v>
      </c>
      <c r="B26" s="1" t="n">
        <v>366.7</v>
      </c>
      <c r="C26" s="1" t="n">
        <v>166.7</v>
      </c>
      <c r="D26" s="1" t="n">
        <v>574.1</v>
      </c>
      <c r="E26" s="1" t="n">
        <v>91.8</v>
      </c>
      <c r="F26" s="2" t="n">
        <f aca="false">100*(SUM(B24:B26)-SUM(B12:B14))/(SUM(B12:B14))</f>
        <v>-3.59389745202893</v>
      </c>
      <c r="G26" s="2" t="n">
        <f aca="false">100*(SUM(C24:C26)-SUM(C12:C14))/(SUM(C12:C14))</f>
        <v>6.96266397578204</v>
      </c>
      <c r="H26" s="2" t="n">
        <f aca="false">100*(SUM(D24:D26)-SUM(D12:D14))/(SUM(D12:D14))</f>
        <v>4.9357858075751</v>
      </c>
      <c r="I26" s="2" t="n">
        <f aca="false">100*(SUM(E24:E26)-SUM(E12:E14))/(SUM(E12:E14))</f>
        <v>8.12641083521443</v>
      </c>
    </row>
    <row r="27" customFormat="false" ht="13.2" hidden="false" customHeight="false" outlineLevel="0" collapsed="false">
      <c r="A27" s="3" t="n">
        <f aca="false">DATE(YEAR(A26),MONTH(A26)+1,1)</f>
        <v>38322</v>
      </c>
      <c r="B27" s="1" t="n">
        <v>471.5</v>
      </c>
      <c r="C27" s="1" t="n">
        <v>201.3</v>
      </c>
      <c r="D27" s="1" t="n">
        <v>753.9</v>
      </c>
      <c r="E27" s="1" t="n">
        <v>116.1</v>
      </c>
      <c r="F27" s="2" t="n">
        <f aca="false">100*(SUM(B25:B27)-SUM(B13:B15))/(SUM(B13:B15))</f>
        <v>-0.747158413480635</v>
      </c>
      <c r="G27" s="2" t="n">
        <f aca="false">100*(SUM(C25:C27)-SUM(C13:C15))/(SUM(C13:C15))</f>
        <v>11.5538646375651</v>
      </c>
      <c r="H27" s="2" t="n">
        <f aca="false">100*(SUM(D25:D27)-SUM(D13:D15))/(SUM(D13:D15))</f>
        <v>-0.279343796028239</v>
      </c>
      <c r="I27" s="2" t="n">
        <f aca="false">100*(SUM(E25:E27)-SUM(E13:E15))/(SUM(E13:E15))</f>
        <v>12.8205128205128</v>
      </c>
    </row>
    <row r="28" customFormat="false" ht="13.2" hidden="false" customHeight="false" outlineLevel="0" collapsed="false">
      <c r="A28" s="3" t="n">
        <f aca="false">DATE(YEAR(A27),MONTH(A27)+1,1)</f>
        <v>38353</v>
      </c>
      <c r="B28" s="1" t="n">
        <v>360.9</v>
      </c>
      <c r="C28" s="1" t="n">
        <v>140.6</v>
      </c>
      <c r="D28" s="1" t="n">
        <v>482.4</v>
      </c>
      <c r="E28" s="1" t="n">
        <v>79.5</v>
      </c>
      <c r="F28" s="2" t="n">
        <f aca="false">100*(SUM(B26:B28)-SUM(B14:B16))/(SUM(B14:B16))</f>
        <v>-0.481367748360875</v>
      </c>
      <c r="G28" s="2" t="n">
        <f aca="false">100*(SUM(C26:C28)-SUM(C14:C16))/(SUM(C14:C16))</f>
        <v>6.78144026873819</v>
      </c>
      <c r="H28" s="2" t="n">
        <f aca="false">100*(SUM(D26:D28)-SUM(D14:D16))/(SUM(D14:D16))</f>
        <v>-3.17163181259024</v>
      </c>
      <c r="I28" s="2" t="n">
        <f aca="false">100*(SUM(E26:E28)-SUM(E14:E16))/(SUM(E14:E16))</f>
        <v>7.15883668903803</v>
      </c>
      <c r="J28" s="2" t="n">
        <f aca="false">100*(SUM(B17:B28)-SUM(B5:B16))/SUM(B5:B16)</f>
        <v>-2.88716696741324</v>
      </c>
      <c r="K28" s="2" t="n">
        <f aca="false">100*(SUM(C17:C28)-SUM(C5:C16))/SUM(C5:C16)</f>
        <v>3.05695339321827</v>
      </c>
      <c r="L28" s="2" t="n">
        <f aca="false">100*(SUM(D17:D28)-SUM(D5:D16))/SUM(D5:D16)</f>
        <v>2.31018868892624</v>
      </c>
      <c r="M28" s="2" t="n">
        <f aca="false">100*(SUM(E17:E28)-SUM(E5:E16))/SUM(E5:E16)</f>
        <v>3.48293190088371</v>
      </c>
    </row>
    <row r="29" customFormat="false" ht="13.2" hidden="false" customHeight="false" outlineLevel="0" collapsed="false">
      <c r="A29" s="3" t="n">
        <f aca="false">DATE(YEAR(A28),MONTH(A28)+1,1)</f>
        <v>38384</v>
      </c>
      <c r="B29" s="1" t="n">
        <v>426.8</v>
      </c>
      <c r="C29" s="1" t="n">
        <v>161.2</v>
      </c>
      <c r="D29" s="1" t="n">
        <v>578.8</v>
      </c>
      <c r="E29" s="1" t="n">
        <v>87.1</v>
      </c>
      <c r="F29" s="2" t="n">
        <f aca="false">100*(SUM(B27:B29)-SUM(B15:B17))/(SUM(B15:B17))</f>
        <v>2.02560362988171</v>
      </c>
      <c r="G29" s="2" t="n">
        <f aca="false">100*(SUM(C27:C29)-SUM(C15:C17))/(SUM(C15:C17))</f>
        <v>7.06533304958503</v>
      </c>
      <c r="H29" s="2" t="n">
        <f aca="false">100*(SUM(D27:D29)-SUM(D15:D17))/(SUM(D15:D17))</f>
        <v>-2.69125609821477</v>
      </c>
      <c r="I29" s="2" t="n">
        <f aca="false">100*(SUM(E27:E29)-SUM(E15:E17))/(SUM(E15:E17))</f>
        <v>6.23825629462607</v>
      </c>
      <c r="J29" s="2" t="n">
        <f aca="false">100*(SUM(B18:B29)-SUM(B6:B17))/SUM(B6:B17)</f>
        <v>-3.03920181149165</v>
      </c>
      <c r="K29" s="2" t="n">
        <f aca="false">100*(SUM(C18:C29)-SUM(C6:C17))/SUM(C6:C17)</f>
        <v>3.33945645518346</v>
      </c>
      <c r="L29" s="2" t="n">
        <f aca="false">100*(SUM(D18:D29)-SUM(D6:D17))/SUM(D6:D17)</f>
        <v>1.37220176589754</v>
      </c>
      <c r="M29" s="2" t="n">
        <f aca="false">100*(SUM(E18:E29)-SUM(E6:E17))/SUM(E6:E17)</f>
        <v>2.8642697402374</v>
      </c>
    </row>
    <row r="30" customFormat="false" ht="13.2" hidden="false" customHeight="false" outlineLevel="0" collapsed="false">
      <c r="A30" s="3" t="n">
        <f aca="false">DATE(YEAR(A29),MONTH(A29)+1,1)</f>
        <v>38412</v>
      </c>
      <c r="B30" s="1" t="n">
        <v>532.2</v>
      </c>
      <c r="C30" s="1" t="n">
        <v>205.3</v>
      </c>
      <c r="D30" s="1" t="n">
        <v>735.4</v>
      </c>
      <c r="E30" s="1" t="n">
        <v>104</v>
      </c>
      <c r="F30" s="2" t="n">
        <f aca="false">100*(SUM(B28:B30)-SUM(B16:B18))/(SUM(B16:B18))</f>
        <v>-0.234315948601656</v>
      </c>
      <c r="G30" s="2" t="n">
        <f aca="false">100*(SUM(C28:C30)-SUM(C16:C18))/(SUM(C16:C18))</f>
        <v>3.0272247054043</v>
      </c>
      <c r="H30" s="2" t="n">
        <f aca="false">100*(SUM(D28:D30)-SUM(D16:D18))/(SUM(D16:D18))</f>
        <v>-1.53997917465884</v>
      </c>
      <c r="I30" s="2" t="n">
        <f aca="false">100*(SUM(E28:E30)-SUM(E16:E18))/(SUM(E16:E18))</f>
        <v>-0.29476787030212</v>
      </c>
      <c r="J30" s="2" t="n">
        <f aca="false">100*(SUM(B19:B30)-SUM(B7:B18))/SUM(B7:B18)</f>
        <v>-2.7888798500336</v>
      </c>
      <c r="K30" s="2" t="n">
        <f aca="false">100*(SUM(C19:C30)-SUM(C7:C18))/SUM(C7:C18)</f>
        <v>4.07229143072859</v>
      </c>
      <c r="L30" s="2" t="n">
        <f aca="false">100*(SUM(D19:D30)-SUM(D7:D18))/SUM(D7:D18)</f>
        <v>1.15117014547755</v>
      </c>
      <c r="M30" s="2" t="n">
        <f aca="false">100*(SUM(E19:E30)-SUM(E7:E18))/SUM(E7:E18)</f>
        <v>2.93940696175333</v>
      </c>
    </row>
    <row r="31" customFormat="false" ht="13.2" hidden="false" customHeight="false" outlineLevel="0" collapsed="false">
      <c r="A31" s="3" t="n">
        <f aca="false">DATE(YEAR(A30),MONTH(A30)+1,1)</f>
        <v>38443</v>
      </c>
      <c r="B31" s="1" t="n">
        <v>526.2</v>
      </c>
      <c r="C31" s="1" t="n">
        <v>206.1</v>
      </c>
      <c r="D31" s="1" t="n">
        <v>667.3</v>
      </c>
      <c r="E31" s="1" t="n">
        <v>104.7</v>
      </c>
      <c r="F31" s="2" t="n">
        <f aca="false">100*(SUM(B29:B31)-SUM(B17:B19))/(SUM(B17:B19))</f>
        <v>4.90923218195947</v>
      </c>
      <c r="G31" s="2" t="n">
        <f aca="false">100*(SUM(C29:C31)-SUM(C17:C19))/(SUM(C17:C19))</f>
        <v>5.37357379462643</v>
      </c>
      <c r="H31" s="2" t="n">
        <f aca="false">100*(SUM(D29:D31)-SUM(D17:D19))/(SUM(D17:D19))</f>
        <v>0.675744334925322</v>
      </c>
      <c r="I31" s="2" t="n">
        <f aca="false">100*(SUM(E29:E31)-SUM(E17:E19))/(SUM(E17:E19))</f>
        <v>4.93082653423201</v>
      </c>
      <c r="J31" s="2" t="n">
        <f aca="false">100*(SUM(B20:B31)-SUM(B8:B19))/SUM(B8:B19)</f>
        <v>-1.2979403409091</v>
      </c>
      <c r="K31" s="2" t="n">
        <f aca="false">100*(SUM(C20:C31)-SUM(C8:C19))/SUM(C8:C19)</f>
        <v>4.43023091755631</v>
      </c>
      <c r="L31" s="2" t="n">
        <f aca="false">100*(SUM(D20:D31)-SUM(D8:D19))/SUM(D8:D19)</f>
        <v>0.70842419735034</v>
      </c>
      <c r="M31" s="2" t="n">
        <f aca="false">100*(SUM(E20:E31)-SUM(E8:E19))/SUM(E8:E19)</f>
        <v>4.04718849565143</v>
      </c>
    </row>
    <row r="32" customFormat="false" ht="13.2" hidden="false" customHeight="false" outlineLevel="0" collapsed="false">
      <c r="A32" s="3" t="n">
        <f aca="false">DATE(YEAR(A31),MONTH(A31)+1,1)</f>
        <v>38473</v>
      </c>
      <c r="B32" s="1" t="n">
        <v>508.9</v>
      </c>
      <c r="C32" s="1" t="n">
        <v>196.9</v>
      </c>
      <c r="D32" s="1" t="n">
        <v>691</v>
      </c>
      <c r="E32" s="1" t="n">
        <v>103.1</v>
      </c>
      <c r="F32" s="2" t="n">
        <f aca="false">100*(SUM(B30:B32)-SUM(B18:B20))/(SUM(B18:B20))</f>
        <v>2.39775251535347</v>
      </c>
      <c r="G32" s="2" t="n">
        <f aca="false">100*(SUM(C30:C32)-SUM(C18:C20))/(SUM(C18:C20))</f>
        <v>2.73602432021617</v>
      </c>
      <c r="H32" s="2" t="n">
        <f aca="false">100*(SUM(D30:D32)-SUM(D18:D20))/(SUM(D18:D20))</f>
        <v>-2.00327638661363</v>
      </c>
      <c r="I32" s="2" t="n">
        <f aca="false">100*(SUM(E30:E32)-SUM(E18:E20))/(SUM(E18:E20))</f>
        <v>3.0403172504957</v>
      </c>
      <c r="J32" s="2" t="n">
        <f aca="false">100*(SUM(B21:B32)-SUM(B9:B20))/SUM(B9:B20)</f>
        <v>-1.78183630602728</v>
      </c>
      <c r="K32" s="2" t="n">
        <f aca="false">100*(SUM(C21:C32)-SUM(C9:C20))/SUM(C9:C20)</f>
        <v>3.54649800890137</v>
      </c>
      <c r="L32" s="2" t="n">
        <f aca="false">100*(SUM(D21:D32)-SUM(D9:D20))/SUM(D9:D20)</f>
        <v>-0.79851578855002</v>
      </c>
      <c r="M32" s="2" t="n">
        <f aca="false">100*(SUM(E21:E32)-SUM(E9:E20))/SUM(E9:E20)</f>
        <v>3.986538959358</v>
      </c>
    </row>
    <row r="33" customFormat="false" ht="13.2" hidden="false" customHeight="false" outlineLevel="0" collapsed="false">
      <c r="A33" s="3" t="n">
        <f aca="false">DATE(YEAR(A32),MONTH(A32)+1,1)</f>
        <v>38504</v>
      </c>
      <c r="B33" s="1" t="n">
        <v>518.8</v>
      </c>
      <c r="C33" s="1" t="n">
        <v>208.5</v>
      </c>
      <c r="D33" s="1" t="n">
        <v>849.2</v>
      </c>
      <c r="E33" s="1" t="n">
        <v>101.1</v>
      </c>
    </row>
    <row r="34" customFormat="false" ht="13.2" hidden="false" customHeight="false" outlineLevel="0" collapsed="false">
      <c r="A34" s="3" t="n">
        <f aca="false">DATE(YEAR(A33),MONTH(A33)+1,1)</f>
        <v>38534</v>
      </c>
      <c r="B34" s="1" t="n">
        <v>523</v>
      </c>
      <c r="C34" s="1" t="n">
        <v>216.7</v>
      </c>
      <c r="D34" s="1" t="n">
        <v>956.3</v>
      </c>
      <c r="E34" s="1" t="n">
        <v>111.9</v>
      </c>
    </row>
    <row r="35" customFormat="false" ht="13.2" hidden="false" customHeight="false" outlineLevel="0" collapsed="false">
      <c r="A35" s="3" t="n">
        <f aca="false">DATE(YEAR(A34),MONTH(A34)+1,1)</f>
        <v>38565</v>
      </c>
      <c r="B35" s="1" t="n">
        <v>510.5</v>
      </c>
      <c r="C35" s="1" t="n">
        <v>213.4</v>
      </c>
      <c r="D35" s="1" t="n">
        <v>656.2</v>
      </c>
      <c r="E35" s="1" t="n">
        <v>103.6</v>
      </c>
    </row>
    <row r="36" customFormat="false" ht="13.2" hidden="false" customHeight="false" outlineLevel="0" collapsed="false">
      <c r="A36" s="3" t="n">
        <f aca="false">DATE(YEAR(A35),MONTH(A35)+1,1)</f>
        <v>38596</v>
      </c>
      <c r="B36" s="1" t="n">
        <v>476.8</v>
      </c>
      <c r="C36" s="1" t="n">
        <v>198.8</v>
      </c>
      <c r="D36" s="1" t="n">
        <v>572.7</v>
      </c>
      <c r="E36" s="1" t="n">
        <v>81.4</v>
      </c>
    </row>
    <row r="37" customFormat="false" ht="13.2" hidden="false" customHeight="false" outlineLevel="0" collapsed="false">
      <c r="A37" s="3" t="n">
        <f aca="false">DATE(YEAR(A36),MONTH(A36)+1,1)</f>
        <v>38626</v>
      </c>
      <c r="B37" s="1" t="n">
        <v>409.6</v>
      </c>
      <c r="C37" s="1" t="n">
        <v>180.4</v>
      </c>
      <c r="D37" s="1" t="n">
        <v>477.3</v>
      </c>
      <c r="E37" s="1" t="n">
        <v>79.6</v>
      </c>
    </row>
    <row r="38" customFormat="false" ht="13.2" hidden="false" customHeight="false" outlineLevel="0" collapsed="false">
      <c r="A38" s="3" t="n">
        <f aca="false">DATE(YEAR(A37),MONTH(A37)+1,1)</f>
        <v>38657</v>
      </c>
      <c r="B38" s="1" t="n">
        <v>399.8</v>
      </c>
      <c r="C38" s="1" t="n">
        <v>168.4</v>
      </c>
      <c r="D38" s="1" t="n">
        <v>514.9</v>
      </c>
      <c r="E38" s="1" t="n">
        <v>82.7</v>
      </c>
    </row>
    <row r="39" customFormat="false" ht="13.2" hidden="false" customHeight="false" outlineLevel="0" collapsed="false">
      <c r="A39" s="3" t="n">
        <f aca="false">DATE(YEAR(A38),MONTH(A38)+1,1)</f>
        <v>38687</v>
      </c>
      <c r="B39" s="1" t="n">
        <v>415.9</v>
      </c>
      <c r="C39" s="1" t="n">
        <v>204.1</v>
      </c>
      <c r="D39" s="1" t="n">
        <v>740.7</v>
      </c>
      <c r="E39" s="1" t="n">
        <v>118.8</v>
      </c>
    </row>
    <row r="40" customFormat="false" ht="13.2" hidden="false" customHeight="false" outlineLevel="0" collapsed="false">
      <c r="A40" s="3" t="n">
        <f aca="false">DATE(YEAR(A39),MONTH(A39)+1,1)</f>
        <v>38718</v>
      </c>
    </row>
    <row r="41" customFormat="false" ht="13.2" hidden="false" customHeight="false" outlineLevel="0" collapsed="false">
      <c r="A41" s="3" t="n">
        <f aca="false">DATE(YEAR(A40),MONTH(A40)+1,1)</f>
        <v>38749</v>
      </c>
    </row>
    <row r="42" customFormat="false" ht="13.2" hidden="false" customHeight="false" outlineLevel="0" collapsed="false">
      <c r="A42" s="3" t="n">
        <f aca="false">DATE(YEAR(A41),MONTH(A41)+1,1)</f>
        <v>38777</v>
      </c>
    </row>
    <row r="43" customFormat="false" ht="13.2" hidden="false" customHeight="false" outlineLevel="0" collapsed="false">
      <c r="A43" s="3" t="n">
        <f aca="false">DATE(YEAR(A42),MONTH(A42)+1,1)</f>
        <v>38808</v>
      </c>
    </row>
    <row r="44" customFormat="false" ht="13.2" hidden="false" customHeight="false" outlineLevel="0" collapsed="false">
      <c r="A44" s="3" t="n">
        <f aca="false">DATE(YEAR(A43),MONTH(A43)+1,1)</f>
        <v>38838</v>
      </c>
    </row>
    <row r="45" customFormat="false" ht="13.2" hidden="false" customHeight="false" outlineLevel="0" collapsed="false">
      <c r="A45" s="3" t="n">
        <f aca="false">DATE(YEAR(A44),MONTH(A44)+1,1)</f>
        <v>38869</v>
      </c>
    </row>
    <row r="46" customFormat="false" ht="13.2" hidden="false" customHeight="false" outlineLevel="0" collapsed="false">
      <c r="A46" s="3" t="n">
        <f aca="false">DATE(YEAR(A45),MONTH(A45)+1,1)</f>
        <v>38899</v>
      </c>
    </row>
    <row r="47" customFormat="false" ht="13.2" hidden="false" customHeight="false" outlineLevel="0" collapsed="false">
      <c r="A47" s="3" t="n">
        <f aca="false">DATE(YEAR(A46),MONTH(A46)+1,1)</f>
        <v>38930</v>
      </c>
    </row>
    <row r="48" customFormat="false" ht="13.2" hidden="false" customHeight="false" outlineLevel="0" collapsed="false">
      <c r="A48" s="3" t="n">
        <f aca="false">DATE(YEAR(A47),MONTH(A47)+1,1)</f>
        <v>38961</v>
      </c>
    </row>
    <row r="49" customFormat="false" ht="13.2" hidden="false" customHeight="false" outlineLevel="0" collapsed="false">
      <c r="A49" s="3" t="n">
        <f aca="false">DATE(YEAR(A48),MONTH(A48)+1,1)</f>
        <v>38991</v>
      </c>
    </row>
    <row r="50" customFormat="false" ht="13.2" hidden="false" customHeight="false" outlineLevel="0" collapsed="false">
      <c r="A50" s="3" t="n">
        <f aca="false">DATE(YEAR(A49),MONTH(A49)+1,1)</f>
        <v>39022</v>
      </c>
    </row>
    <row r="51" customFormat="false" ht="13.2" hidden="false" customHeight="false" outlineLevel="0" collapsed="false">
      <c r="A51" s="3" t="n">
        <f aca="false">DATE(YEAR(A50),MONTH(A50)+1,1)</f>
        <v>39052</v>
      </c>
    </row>
    <row r="52" customFormat="false" ht="13.2" hidden="false" customHeight="false" outlineLevel="0" collapsed="false">
      <c r="A52" s="3" t="n">
        <f aca="false">DATE(YEAR(A51),MONTH(A51)+1,1)</f>
        <v>39083</v>
      </c>
    </row>
    <row r="53" customFormat="false" ht="13.2" hidden="false" customHeight="false" outlineLevel="0" collapsed="false">
      <c r="A53" s="3" t="n">
        <f aca="false">DATE(YEAR(A52),MONTH(A52)+1,1)</f>
        <v>39114</v>
      </c>
    </row>
    <row r="54" customFormat="false" ht="13.2" hidden="false" customHeight="false" outlineLevel="0" collapsed="false">
      <c r="A54" s="3" t="n">
        <f aca="false">DATE(YEAR(A53),MONTH(A53)+1,1)</f>
        <v>39142</v>
      </c>
    </row>
    <row r="55" customFormat="false" ht="13.2" hidden="false" customHeight="false" outlineLevel="0" collapsed="false">
      <c r="A55" s="3" t="n">
        <f aca="false">DATE(YEAR(A54),MONTH(A54)+1,1)</f>
        <v>39173</v>
      </c>
    </row>
    <row r="56" customFormat="false" ht="13.2" hidden="false" customHeight="false" outlineLevel="0" collapsed="false">
      <c r="A56" s="3" t="n">
        <f aca="false">DATE(YEAR(A55),MONTH(A55)+1,1)</f>
        <v>39203</v>
      </c>
    </row>
    <row r="57" customFormat="false" ht="13.2" hidden="false" customHeight="false" outlineLevel="0" collapsed="false">
      <c r="A57" s="3" t="n">
        <f aca="false">DATE(YEAR(A56),MONTH(A56)+1,1)</f>
        <v>39234</v>
      </c>
    </row>
    <row r="58" customFormat="false" ht="13.2" hidden="false" customHeight="false" outlineLevel="0" collapsed="false">
      <c r="A58" s="3" t="n">
        <f aca="false">DATE(YEAR(A57),MONTH(A57)+1,1)</f>
        <v>39264</v>
      </c>
    </row>
    <row r="59" customFormat="false" ht="13.2" hidden="false" customHeight="false" outlineLevel="0" collapsed="false">
      <c r="A59" s="3" t="n">
        <f aca="false">DATE(YEAR(A58),MONTH(A58)+1,1)</f>
        <v>39295</v>
      </c>
    </row>
    <row r="60" customFormat="false" ht="13.2" hidden="false" customHeight="false" outlineLevel="0" collapsed="false">
      <c r="A60" s="3" t="n">
        <f aca="false">DATE(YEAR(A59),MONTH(A59)+1,1)</f>
        <v>39326</v>
      </c>
    </row>
    <row r="61" customFormat="false" ht="13.2" hidden="false" customHeight="false" outlineLevel="0" collapsed="false">
      <c r="A61" s="3" t="n">
        <f aca="false">DATE(YEAR(A60),MONTH(A60)+1,1)</f>
        <v>39356</v>
      </c>
    </row>
    <row r="62" customFormat="false" ht="13.2" hidden="false" customHeight="false" outlineLevel="0" collapsed="false">
      <c r="A62" s="3" t="n">
        <f aca="false">DATE(YEAR(A61),MONTH(A61)+1,1)</f>
        <v>39387</v>
      </c>
    </row>
    <row r="63" customFormat="false" ht="13.2" hidden="false" customHeight="false" outlineLevel="0" collapsed="false">
      <c r="A63" s="3" t="n">
        <f aca="false">DATE(YEAR(A62),MONTH(A62)+1,1)</f>
        <v>39417</v>
      </c>
    </row>
    <row r="64" customFormat="false" ht="13.2" hidden="false" customHeight="false" outlineLevel="0" collapsed="false">
      <c r="A64" s="3" t="n">
        <f aca="false">DATE(YEAR(A63),MONTH(A63)+1,1)</f>
        <v>39448</v>
      </c>
    </row>
    <row r="65" customFormat="false" ht="13.2" hidden="false" customHeight="false" outlineLevel="0" collapsed="false">
      <c r="A65" s="3" t="n">
        <f aca="false">DATE(YEAR(A64),MONTH(A64)+1,1)</f>
        <v>39479</v>
      </c>
    </row>
    <row r="66" customFormat="false" ht="13.2" hidden="false" customHeight="false" outlineLevel="0" collapsed="false">
      <c r="A66" s="3" t="n">
        <f aca="false">DATE(YEAR(A65),MONTH(A65)+1,1)</f>
        <v>39508</v>
      </c>
    </row>
    <row r="67" customFormat="false" ht="13.2" hidden="false" customHeight="false" outlineLevel="0" collapsed="false">
      <c r="A67" s="3" t="n">
        <f aca="false">DATE(YEAR(A66),MONTH(A66)+1,1)</f>
        <v>39539</v>
      </c>
    </row>
    <row r="68" customFormat="false" ht="13.2" hidden="false" customHeight="false" outlineLevel="0" collapsed="false">
      <c r="A68" s="3" t="n">
        <f aca="false">DATE(YEAR(A67),MONTH(A67)+1,1)</f>
        <v>39569</v>
      </c>
    </row>
    <row r="69" customFormat="false" ht="13.2" hidden="false" customHeight="false" outlineLevel="0" collapsed="false">
      <c r="A69" s="3" t="n">
        <f aca="false">DATE(YEAR(A68),MONTH(A68)+1,1)</f>
        <v>39600</v>
      </c>
    </row>
    <row r="70" customFormat="false" ht="13.2" hidden="false" customHeight="false" outlineLevel="0" collapsed="false">
      <c r="A70" s="3" t="n">
        <f aca="false">DATE(YEAR(A69),MONTH(A69)+1,1)</f>
        <v>39630</v>
      </c>
    </row>
    <row r="71" customFormat="false" ht="13.2" hidden="false" customHeight="false" outlineLevel="0" collapsed="false">
      <c r="A71" s="3" t="n">
        <f aca="false">DATE(YEAR(A70),MONTH(A70)+1,1)</f>
        <v>39661</v>
      </c>
    </row>
    <row r="72" customFormat="false" ht="13.2" hidden="false" customHeight="false" outlineLevel="0" collapsed="false">
      <c r="A72" s="3" t="n">
        <f aca="false">DATE(YEAR(A71),MONTH(A71)+1,1)</f>
        <v>39692</v>
      </c>
    </row>
    <row r="73" customFormat="false" ht="13.2" hidden="false" customHeight="false" outlineLevel="0" collapsed="false">
      <c r="A73" s="3" t="n">
        <f aca="false">DATE(YEAR(A72),MONTH(A72)+1,1)</f>
        <v>39722</v>
      </c>
    </row>
    <row r="74" customFormat="false" ht="13.2" hidden="false" customHeight="false" outlineLevel="0" collapsed="false">
      <c r="A74" s="3" t="n">
        <f aca="false">DATE(YEAR(A73),MONTH(A73)+1,1)</f>
        <v>39753</v>
      </c>
    </row>
    <row r="75" customFormat="false" ht="13.2" hidden="false" customHeight="false" outlineLevel="0" collapsed="false">
      <c r="A75" s="3" t="n">
        <f aca="false">DATE(YEAR(A74),MONTH(A74)+1,1)</f>
        <v>39783</v>
      </c>
    </row>
    <row r="76" customFormat="false" ht="13.2" hidden="false" customHeight="false" outlineLevel="0" collapsed="false">
      <c r="A76" s="3" t="n">
        <f aca="false">DATE(YEAR(A75),MONTH(A75)+1,1)</f>
        <v>39814</v>
      </c>
    </row>
    <row r="77" customFormat="false" ht="13.2" hidden="false" customHeight="false" outlineLevel="0" collapsed="false">
      <c r="A77" s="3" t="n">
        <f aca="false">DATE(YEAR(A76),MONTH(A76)+1,1)</f>
        <v>39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38</v>
      </c>
      <c r="C1" s="1" t="s">
        <v>39</v>
      </c>
      <c r="D1" s="1" t="s">
        <v>40</v>
      </c>
    </row>
    <row r="2" customFormat="false" ht="13.2" hidden="false" customHeight="false" outlineLevel="0" collapsed="false">
      <c r="A2" s="1" t="n">
        <v>0</v>
      </c>
      <c r="B2" s="4" t="n">
        <v>14.03</v>
      </c>
      <c r="C2" s="4" t="n">
        <v>16.58</v>
      </c>
      <c r="D2" s="4" t="n">
        <v>14.3</v>
      </c>
    </row>
    <row r="3" customFormat="false" ht="13.2" hidden="false" customHeight="false" outlineLevel="0" collapsed="false">
      <c r="A3" s="1" t="n">
        <f aca="false">A2+1</f>
        <v>1</v>
      </c>
      <c r="B3" s="4" t="n">
        <v>13.48</v>
      </c>
      <c r="C3" s="4" t="n">
        <v>17.66</v>
      </c>
      <c r="D3" s="4" t="n">
        <v>13.97</v>
      </c>
    </row>
    <row r="4" customFormat="false" ht="13.2" hidden="false" customHeight="false" outlineLevel="0" collapsed="false">
      <c r="A4" s="1" t="n">
        <f aca="false">A3+1</f>
        <v>2</v>
      </c>
      <c r="B4" s="4" t="n">
        <v>12.88</v>
      </c>
      <c r="C4" s="4" t="n">
        <v>15.37</v>
      </c>
      <c r="D4" s="4" t="n">
        <v>12.36</v>
      </c>
    </row>
    <row r="5" customFormat="false" ht="13.2" hidden="false" customHeight="false" outlineLevel="0" collapsed="false">
      <c r="A5" s="1" t="n">
        <f aca="false">A4+1</f>
        <v>3</v>
      </c>
      <c r="B5" s="4" t="n">
        <v>12.7</v>
      </c>
      <c r="C5" s="4" t="n">
        <v>17.2</v>
      </c>
      <c r="D5" s="4" t="n">
        <v>13.71</v>
      </c>
    </row>
    <row r="6" customFormat="false" ht="13.2" hidden="false" customHeight="false" outlineLevel="0" collapsed="false">
      <c r="A6" s="1" t="n">
        <f aca="false">A5+1</f>
        <v>4</v>
      </c>
      <c r="B6" s="4" t="n">
        <v>11.6</v>
      </c>
      <c r="C6" s="4" t="n">
        <v>16.56</v>
      </c>
      <c r="D6" s="4" t="n">
        <v>14</v>
      </c>
    </row>
    <row r="7" customFormat="false" ht="13.2" hidden="false" customHeight="false" outlineLevel="0" collapsed="false">
      <c r="A7" s="1" t="n">
        <f aca="false">A6+1</f>
        <v>5</v>
      </c>
      <c r="B7" s="4" t="n">
        <v>12.18</v>
      </c>
      <c r="C7" s="4" t="n">
        <v>17.46</v>
      </c>
      <c r="D7" s="4" t="n">
        <v>13.95</v>
      </c>
    </row>
    <row r="8" customFormat="false" ht="13.2" hidden="false" customHeight="false" outlineLevel="0" collapsed="false">
      <c r="A8" s="1" t="n">
        <f aca="false">A7+1</f>
        <v>6</v>
      </c>
      <c r="B8" s="4" t="n">
        <v>12.62</v>
      </c>
      <c r="C8" s="4" t="n">
        <v>16.92</v>
      </c>
      <c r="D8" s="4" t="n">
        <v>12.73</v>
      </c>
    </row>
    <row r="9" customFormat="false" ht="13.2" hidden="false" customHeight="false" outlineLevel="0" collapsed="false">
      <c r="A9" s="1" t="n">
        <f aca="false">A8+1</f>
        <v>7</v>
      </c>
      <c r="B9" s="4" t="n">
        <v>11.83</v>
      </c>
      <c r="C9" s="4" t="n">
        <v>16.35</v>
      </c>
      <c r="D9" s="4" t="n">
        <v>12.67</v>
      </c>
    </row>
    <row r="10" customFormat="false" ht="13.2" hidden="false" customHeight="false" outlineLevel="0" collapsed="false">
      <c r="A10" s="1" t="n">
        <f aca="false">A9+1</f>
        <v>8</v>
      </c>
      <c r="B10" s="4" t="n">
        <v>12.27</v>
      </c>
      <c r="C10" s="4" t="n">
        <v>18.35</v>
      </c>
      <c r="D10" s="4" t="n">
        <v>13.2</v>
      </c>
    </row>
    <row r="11" customFormat="false" ht="13.2" hidden="false" customHeight="false" outlineLevel="0" collapsed="false">
      <c r="A11" s="1" t="n">
        <f aca="false">A10+1</f>
        <v>9</v>
      </c>
      <c r="B11" s="4" t="n">
        <v>12.51</v>
      </c>
      <c r="C11" s="4" t="n">
        <v>16.18</v>
      </c>
      <c r="D11" s="4" t="n">
        <v>14.12</v>
      </c>
    </row>
    <row r="12" customFormat="false" ht="13.2" hidden="false" customHeight="false" outlineLevel="0" collapsed="false">
      <c r="A12" s="1" t="n">
        <f aca="false">A11+1</f>
        <v>10</v>
      </c>
      <c r="B12" s="4" t="n">
        <v>12.74</v>
      </c>
      <c r="C12" s="4" t="n">
        <v>16.25</v>
      </c>
      <c r="D12" s="4" t="n">
        <v>12.97</v>
      </c>
    </row>
    <row r="13" customFormat="false" ht="13.2" hidden="false" customHeight="false" outlineLevel="0" collapsed="false">
      <c r="A13" s="1" t="n">
        <f aca="false">A12+1</f>
        <v>11</v>
      </c>
      <c r="B13" s="4" t="n">
        <v>12.35</v>
      </c>
      <c r="C13" s="4" t="n">
        <v>16.8</v>
      </c>
      <c r="D13" s="4" t="n">
        <v>11.8</v>
      </c>
    </row>
    <row r="14" customFormat="false" ht="13.2" hidden="false" customHeight="false" outlineLevel="0" collapsed="false">
      <c r="A14" s="1" t="n">
        <f aca="false">A13+1</f>
        <v>12</v>
      </c>
      <c r="B14" s="4" t="n">
        <v>12.89</v>
      </c>
      <c r="C14" s="4" t="n">
        <v>17.4</v>
      </c>
      <c r="D14" s="4" t="n">
        <v>10.2</v>
      </c>
    </row>
    <row r="15" customFormat="false" ht="13.2" hidden="false" customHeight="false" outlineLevel="0" collapsed="false">
      <c r="A15" s="1" t="n">
        <f aca="false">A14+1</f>
        <v>13</v>
      </c>
      <c r="B15" s="4" t="n">
        <v>12.02</v>
      </c>
      <c r="C15" s="4"/>
      <c r="D15" s="4" t="n">
        <v>9.31</v>
      </c>
    </row>
    <row r="16" customFormat="false" ht="13.2" hidden="false" customHeight="false" outlineLevel="0" collapsed="false">
      <c r="A16" s="1" t="n">
        <f aca="false">A15+1</f>
        <v>14</v>
      </c>
      <c r="B16" s="4" t="n">
        <v>12.36</v>
      </c>
      <c r="C16" s="4"/>
      <c r="D16" s="4" t="n">
        <v>10.18</v>
      </c>
    </row>
    <row r="17" customFormat="false" ht="13.2" hidden="false" customHeight="false" outlineLevel="0" collapsed="false">
      <c r="A17" s="1" t="n">
        <f aca="false">A16+1</f>
        <v>15</v>
      </c>
      <c r="B17" s="4" t="n">
        <v>12.42</v>
      </c>
      <c r="C17" s="4"/>
      <c r="D17" s="4" t="n">
        <v>11.38</v>
      </c>
    </row>
    <row r="18" customFormat="false" ht="13.2" hidden="false" customHeight="false" outlineLevel="0" collapsed="false">
      <c r="A18" s="1" t="n">
        <f aca="false">A17+1</f>
        <v>16</v>
      </c>
      <c r="D18" s="4" t="n">
        <v>10.86</v>
      </c>
    </row>
    <row r="19" customFormat="false" ht="13.2" hidden="false" customHeight="false" outlineLevel="0" collapsed="false">
      <c r="A19" s="1" t="n">
        <f aca="false">A18+1</f>
        <v>17</v>
      </c>
      <c r="D19" s="4" t="n">
        <v>10.62</v>
      </c>
    </row>
    <row r="20" customFormat="false" ht="13.2" hidden="false" customHeight="false" outlineLevel="0" collapsed="false">
      <c r="D20" s="4" t="n">
        <v>11.15</v>
      </c>
    </row>
    <row r="21" customFormat="false" ht="13.2" hidden="false" customHeight="false" outlineLevel="0" collapsed="false">
      <c r="D21" s="4" t="n">
        <v>11.01</v>
      </c>
    </row>
    <row r="22" customFormat="false" ht="13.2" hidden="false" customHeight="false" outlineLevel="0" collapsed="false">
      <c r="D22" s="4" t="n">
        <v>1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1</v>
      </c>
      <c r="I1" s="1" t="s">
        <v>42</v>
      </c>
      <c r="Q1" s="1" t="s">
        <v>43</v>
      </c>
    </row>
    <row r="2" customFormat="false" ht="13.2" hidden="false" customHeight="false" outlineLevel="0" collapsed="false">
      <c r="B2" s="1" t="n">
        <v>2003</v>
      </c>
      <c r="C2" s="1" t="n">
        <v>2004</v>
      </c>
      <c r="D2" s="1" t="n">
        <v>2005</v>
      </c>
      <c r="E2" s="1" t="n">
        <v>2006</v>
      </c>
      <c r="F2" s="1" t="n">
        <v>2007</v>
      </c>
      <c r="G2" s="1" t="n">
        <v>2008</v>
      </c>
      <c r="J2" s="1" t="n">
        <v>2003</v>
      </c>
      <c r="K2" s="1" t="n">
        <v>2004</v>
      </c>
      <c r="L2" s="1" t="n">
        <v>2005</v>
      </c>
      <c r="M2" s="1" t="n">
        <v>2006</v>
      </c>
      <c r="N2" s="1" t="n">
        <v>2007</v>
      </c>
      <c r="O2" s="1" t="n">
        <v>2008</v>
      </c>
      <c r="R2" s="1" t="n">
        <v>2003</v>
      </c>
      <c r="S2" s="1" t="n">
        <v>2004</v>
      </c>
      <c r="T2" s="1" t="n">
        <v>2005</v>
      </c>
      <c r="U2" s="1" t="n">
        <v>2006</v>
      </c>
      <c r="V2" s="1" t="n">
        <v>2007</v>
      </c>
      <c r="W2" s="1" t="n">
        <v>2008</v>
      </c>
    </row>
    <row r="3" customFormat="false" ht="13.2" hidden="false" customHeight="false" outlineLevel="0" collapsed="false">
      <c r="A3" s="1" t="s">
        <v>7</v>
      </c>
      <c r="B3" s="1" t="n">
        <f aca="false">'good summary'!B3+'good summary'!J3</f>
        <v>0</v>
      </c>
      <c r="C3" s="1" t="n">
        <f aca="false">'good summary'!C3+'good summary'!K3</f>
        <v>511.4</v>
      </c>
      <c r="D3" s="1" t="n">
        <f aca="false">'good summary'!D3+'good summary'!L3</f>
        <v>486.3</v>
      </c>
      <c r="E3" s="1" t="n">
        <f aca="false">'good summary'!E3+'good summary'!M3</f>
        <v>558.2</v>
      </c>
      <c r="F3" s="1" t="n">
        <f aca="false">'good summary'!F3+'good summary'!N3</f>
        <v>510.3</v>
      </c>
      <c r="G3" s="1" t="n">
        <f aca="false">'good summary'!G3+'good summary'!O3</f>
        <v>503.5</v>
      </c>
      <c r="I3" s="1" t="s">
        <v>7</v>
      </c>
      <c r="J3" s="1" t="n">
        <f aca="false">'good summary'!Z3+'good summary'!R3</f>
        <v>0</v>
      </c>
      <c r="K3" s="1" t="n">
        <f aca="false">'good summary'!AA3+'good summary'!S3</f>
        <v>614.1</v>
      </c>
      <c r="L3" s="1" t="n">
        <f aca="false">'good summary'!AB3+'good summary'!T3</f>
        <v>574.3</v>
      </c>
      <c r="M3" s="1" t="n">
        <f aca="false">'good summary'!AC3+'good summary'!U3</f>
        <v>581.7</v>
      </c>
      <c r="N3" s="1" t="n">
        <f aca="false">'good summary'!AD3+'good summary'!V3</f>
        <v>577.1</v>
      </c>
      <c r="O3" s="1" t="n">
        <f aca="false">'good summary'!AE3+'good summary'!W3</f>
        <v>541.2</v>
      </c>
      <c r="Q3" s="1" t="s">
        <v>7</v>
      </c>
      <c r="R3" s="1" t="n">
        <f aca="false">J3-B3</f>
        <v>0</v>
      </c>
      <c r="S3" s="1" t="n">
        <f aca="false">K3-C3</f>
        <v>102.7</v>
      </c>
      <c r="T3" s="1" t="n">
        <f aca="false">L3-D3</f>
        <v>87.9999999999999</v>
      </c>
      <c r="U3" s="1" t="n">
        <f aca="false">M3-E3</f>
        <v>23.5</v>
      </c>
      <c r="V3" s="1" t="n">
        <f aca="false">N3-F3</f>
        <v>66.8000000000001</v>
      </c>
      <c r="W3" s="1" t="n">
        <f aca="false">O3-G3</f>
        <v>37.7</v>
      </c>
    </row>
    <row r="4" customFormat="false" ht="13.2" hidden="false" customHeight="false" outlineLevel="0" collapsed="false">
      <c r="A4" s="1" t="s">
        <v>8</v>
      </c>
      <c r="B4" s="1" t="n">
        <f aca="false">'good summary'!B4+'good summary'!J4</f>
        <v>596.7</v>
      </c>
      <c r="C4" s="1" t="n">
        <f aca="false">'good summary'!C4+'good summary'!K4</f>
        <v>593.7</v>
      </c>
      <c r="D4" s="1" t="n">
        <f aca="false">'good summary'!D4+'good summary'!L4</f>
        <v>571.4</v>
      </c>
      <c r="E4" s="1" t="n">
        <f aca="false">'good summary'!E4+'good summary'!M4</f>
        <v>568.8</v>
      </c>
      <c r="F4" s="1" t="n">
        <f aca="false">'good summary'!F4+'good summary'!N4</f>
        <v>564.9</v>
      </c>
      <c r="G4" s="1" t="n">
        <f aca="false">'good summary'!G4+'good summary'!O4</f>
        <v>557.5</v>
      </c>
      <c r="I4" s="1" t="s">
        <v>8</v>
      </c>
      <c r="J4" s="1" t="n">
        <f aca="false">'good summary'!Z4+'good summary'!R4</f>
        <v>622.8</v>
      </c>
      <c r="K4" s="1" t="n">
        <f aca="false">'good summary'!AA4+'good summary'!S4</f>
        <v>684</v>
      </c>
      <c r="L4" s="1" t="n">
        <f aca="false">'good summary'!AB4+'good summary'!T4</f>
        <v>686.4</v>
      </c>
      <c r="M4" s="1" t="n">
        <f aca="false">'good summary'!AC4+'good summary'!U4</f>
        <v>688.4</v>
      </c>
      <c r="N4" s="1" t="n">
        <f aca="false">'good summary'!AD4+'good summary'!V4</f>
        <v>686.2</v>
      </c>
      <c r="O4" s="1" t="n">
        <f aca="false">'good summary'!AE4+'good summary'!W4</f>
        <v>611.7</v>
      </c>
      <c r="Q4" s="1" t="s">
        <v>8</v>
      </c>
      <c r="R4" s="1" t="n">
        <f aca="false">J4-B4</f>
        <v>26.1</v>
      </c>
      <c r="S4" s="1" t="n">
        <f aca="false">K4-C4</f>
        <v>90.3</v>
      </c>
      <c r="T4" s="1" t="n">
        <f aca="false">L4-D4</f>
        <v>115</v>
      </c>
      <c r="U4" s="1" t="n">
        <f aca="false">M4-E4</f>
        <v>119.6</v>
      </c>
      <c r="V4" s="1" t="n">
        <f aca="false">N4-F4</f>
        <v>121.3</v>
      </c>
      <c r="W4" s="1" t="n">
        <f aca="false">O4-G4</f>
        <v>54.1999999999999</v>
      </c>
    </row>
    <row r="5" customFormat="false" ht="13.2" hidden="false" customHeight="false" outlineLevel="0" collapsed="false">
      <c r="A5" s="1" t="s">
        <v>9</v>
      </c>
      <c r="B5" s="1" t="n">
        <f aca="false">'good summary'!B5+'good summary'!J5</f>
        <v>712.2</v>
      </c>
      <c r="C5" s="1" t="n">
        <f aca="false">'good summary'!C5+'good summary'!K5</f>
        <v>710.1</v>
      </c>
      <c r="D5" s="1" t="n">
        <f aca="false">'good summary'!D5+'good summary'!L5</f>
        <v>718.5</v>
      </c>
      <c r="E5" s="1" t="n">
        <f aca="false">'good summary'!E5+'good summary'!M5</f>
        <v>691.2</v>
      </c>
      <c r="F5" s="1" t="n">
        <f aca="false">'good summary'!F5+'good summary'!N5</f>
        <v>723.9</v>
      </c>
      <c r="G5" s="1" t="n">
        <f aca="false">'good summary'!G5+'good summary'!O5</f>
        <v>683.8</v>
      </c>
      <c r="I5" s="1" t="s">
        <v>9</v>
      </c>
      <c r="J5" s="1" t="n">
        <f aca="false">'good summary'!Z5+'good summary'!R5</f>
        <v>740.8</v>
      </c>
      <c r="K5" s="1" t="n">
        <f aca="false">'good summary'!AA5+'good summary'!S5</f>
        <v>798</v>
      </c>
      <c r="L5" s="1" t="n">
        <f aca="false">'good summary'!AB5+'good summary'!T5</f>
        <v>854.1</v>
      </c>
      <c r="M5" s="1" t="n">
        <f aca="false">'good summary'!AC5+'good summary'!U5</f>
        <v>834.4</v>
      </c>
      <c r="N5" s="1" t="n">
        <f aca="false">'good summary'!AD5+'good summary'!V5</f>
        <v>813</v>
      </c>
      <c r="O5" s="1" t="n">
        <f aca="false">'good summary'!AE5+'good summary'!W5</f>
        <v>668.1</v>
      </c>
      <c r="Q5" s="1" t="s">
        <v>9</v>
      </c>
      <c r="R5" s="1" t="n">
        <f aca="false">J5-B5</f>
        <v>28.5999999999999</v>
      </c>
      <c r="S5" s="1" t="n">
        <f aca="false">K5-C5</f>
        <v>87.9000000000001</v>
      </c>
      <c r="T5" s="1" t="n">
        <f aca="false">L5-D5</f>
        <v>135.6</v>
      </c>
      <c r="U5" s="1" t="n">
        <f aca="false">M5-E5</f>
        <v>143.2</v>
      </c>
      <c r="V5" s="1" t="n">
        <f aca="false">N5-F5</f>
        <v>89.1</v>
      </c>
      <c r="W5" s="1" t="n">
        <f aca="false">O5-G5</f>
        <v>-15.6999999999999</v>
      </c>
    </row>
    <row r="6" customFormat="false" ht="13.2" hidden="false" customHeight="false" outlineLevel="0" collapsed="false">
      <c r="A6" s="1" t="s">
        <v>10</v>
      </c>
      <c r="B6" s="1" t="n">
        <f aca="false">'good summary'!B6+'good summary'!J6</f>
        <v>670.8</v>
      </c>
      <c r="C6" s="1" t="n">
        <f aca="false">'good summary'!C6+'good summary'!K6</f>
        <v>655.3</v>
      </c>
      <c r="D6" s="1" t="n">
        <f aca="false">'good summary'!D6+'good summary'!L6</f>
        <v>714.6</v>
      </c>
      <c r="E6" s="1" t="n">
        <f aca="false">'good summary'!E6+'good summary'!M6</f>
        <v>711.9</v>
      </c>
      <c r="F6" s="1" t="n">
        <f aca="false">'good summary'!F6+'good summary'!N6</f>
        <v>626.8</v>
      </c>
      <c r="G6" s="1" t="n">
        <f aca="false">'good summary'!G6+'good summary'!O6</f>
        <v>660.6</v>
      </c>
      <c r="I6" s="1" t="s">
        <v>10</v>
      </c>
      <c r="J6" s="1" t="n">
        <f aca="false">'good summary'!Z6+'good summary'!R6</f>
        <v>742.2</v>
      </c>
      <c r="K6" s="1" t="n">
        <f aca="false">'good summary'!AA6+'good summary'!S6</f>
        <v>768.1</v>
      </c>
      <c r="L6" s="1" t="n">
        <f aca="false">'good summary'!AB6+'good summary'!T6</f>
        <v>795.3</v>
      </c>
      <c r="M6" s="1" t="n">
        <f aca="false">'good summary'!AC6+'good summary'!U6</f>
        <v>731.9</v>
      </c>
      <c r="N6" s="1" t="n">
        <f aca="false">'good summary'!AD6+'good summary'!V6</f>
        <v>705.6</v>
      </c>
      <c r="O6" s="1" t="n">
        <f aca="false">'good summary'!AE6+'good summary'!W6</f>
        <v>584.9</v>
      </c>
      <c r="Q6" s="1" t="s">
        <v>10</v>
      </c>
      <c r="R6" s="1" t="n">
        <f aca="false">J6-B6</f>
        <v>71.4</v>
      </c>
      <c r="S6" s="1" t="n">
        <f aca="false">K6-C6</f>
        <v>112.8</v>
      </c>
      <c r="T6" s="1" t="n">
        <f aca="false">L6-D6</f>
        <v>80.7000000000001</v>
      </c>
      <c r="U6" s="1" t="n">
        <f aca="false">M6-E6</f>
        <v>19.9999999999999</v>
      </c>
      <c r="V6" s="1" t="n">
        <f aca="false">N6-F6</f>
        <v>78.8</v>
      </c>
      <c r="W6" s="1" t="n">
        <f aca="false">O6-G6</f>
        <v>-75.7000000000001</v>
      </c>
    </row>
    <row r="7" customFormat="false" ht="13.2" hidden="false" customHeight="false" outlineLevel="0" collapsed="false">
      <c r="A7" s="1" t="s">
        <v>12</v>
      </c>
      <c r="B7" s="1" t="n">
        <f aca="false">'good summary'!B7+'good summary'!J7</f>
        <v>763.3</v>
      </c>
      <c r="C7" s="1" t="n">
        <f aca="false">'good summary'!C7+'good summary'!K7</f>
        <v>757.3</v>
      </c>
      <c r="D7" s="1" t="n">
        <f aca="false">'good summary'!D7+'good summary'!L7</f>
        <v>690.1</v>
      </c>
      <c r="E7" s="1" t="n">
        <f aca="false">'good summary'!E7+'good summary'!M7</f>
        <v>732.2</v>
      </c>
      <c r="F7" s="1" t="n">
        <f aca="false">'good summary'!F7+'good summary'!N7</f>
        <v>781.3</v>
      </c>
      <c r="G7" s="1" t="n">
        <f aca="false">'good summary'!G7+'good summary'!O7</f>
        <v>799</v>
      </c>
      <c r="I7" s="1" t="s">
        <v>12</v>
      </c>
      <c r="J7" s="1" t="n">
        <f aca="false">'good summary'!Z7+'good summary'!R7</f>
        <v>831.2</v>
      </c>
      <c r="K7" s="1" t="n">
        <f aca="false">'good summary'!AA7+'good summary'!S7</f>
        <v>873</v>
      </c>
      <c r="L7" s="1" t="n">
        <f aca="false">'good summary'!AB7+'good summary'!T7</f>
        <v>814.5</v>
      </c>
      <c r="M7" s="1" t="n">
        <f aca="false">'good summary'!AC7+'good summary'!U7</f>
        <v>752.7</v>
      </c>
      <c r="N7" s="1" t="n">
        <f aca="false">'good summary'!AD7+'good summary'!V7</f>
        <v>777.4</v>
      </c>
      <c r="O7" s="1" t="n">
        <f aca="false">'good summary'!AE7+'good summary'!W7</f>
        <v>593.6</v>
      </c>
      <c r="Q7" s="1" t="s">
        <v>12</v>
      </c>
      <c r="R7" s="1" t="n">
        <f aca="false">J7-B7</f>
        <v>67.9000000000001</v>
      </c>
      <c r="S7" s="1" t="n">
        <f aca="false">K7-C7</f>
        <v>115.7</v>
      </c>
      <c r="T7" s="1" t="n">
        <f aca="false">L7-D7</f>
        <v>124.4</v>
      </c>
      <c r="U7" s="1" t="n">
        <f aca="false">M7-E7</f>
        <v>20.5</v>
      </c>
      <c r="V7" s="1" t="n">
        <f aca="false">N7-F7</f>
        <v>-3.89999999999998</v>
      </c>
      <c r="W7" s="1" t="n">
        <f aca="false">O7-G7</f>
        <v>-205.4</v>
      </c>
    </row>
    <row r="8" customFormat="false" ht="13.2" hidden="false" customHeight="false" outlineLevel="0" collapsed="false">
      <c r="A8" s="1" t="s">
        <v>13</v>
      </c>
      <c r="B8" s="1" t="n">
        <f aca="false">'good summary'!B8+'good summary'!J8</f>
        <v>707.2</v>
      </c>
      <c r="C8" s="1" t="n">
        <f aca="false">'good summary'!C8+'good summary'!K8</f>
        <v>684</v>
      </c>
      <c r="D8" s="1" t="n">
        <f aca="false">'good summary'!D8+'good summary'!L8</f>
        <v>706.2</v>
      </c>
      <c r="E8" s="1" t="n">
        <f aca="false">'good summary'!E8+'good summary'!M8</f>
        <v>716.8</v>
      </c>
      <c r="F8" s="1" t="n">
        <f aca="false">'good summary'!F8+'good summary'!N8</f>
        <v>721.8</v>
      </c>
      <c r="G8" s="1" t="n">
        <f aca="false">'good summary'!G8+'good summary'!O8</f>
        <v>664.4</v>
      </c>
      <c r="I8" s="1" t="s">
        <v>13</v>
      </c>
      <c r="J8" s="1" t="n">
        <f aca="false">'good summary'!Z8+'good summary'!R8</f>
        <v>769.8</v>
      </c>
      <c r="K8" s="1" t="n">
        <f aca="false">'good summary'!AA8+'good summary'!S8</f>
        <v>763.8</v>
      </c>
      <c r="L8" s="1" t="n">
        <f aca="false">'good summary'!AB8+'good summary'!T8</f>
        <v>967.5</v>
      </c>
      <c r="M8" s="1" t="n">
        <f aca="false">'good summary'!AC8+'good summary'!U8</f>
        <v>779.2</v>
      </c>
      <c r="N8" s="1" t="n">
        <f aca="false">'good summary'!AD8+'good summary'!V8</f>
        <v>728.4</v>
      </c>
      <c r="O8" s="1" t="n">
        <f aca="false">'good summary'!AE8+'good summary'!W8</f>
        <v>521.1</v>
      </c>
      <c r="Q8" s="1" t="s">
        <v>13</v>
      </c>
      <c r="R8" s="1" t="n">
        <f aca="false">J8-B8</f>
        <v>62.6</v>
      </c>
      <c r="S8" s="1" t="n">
        <f aca="false">K8-C8</f>
        <v>79.8000000000001</v>
      </c>
      <c r="T8" s="1" t="n">
        <f aca="false">L8-D8</f>
        <v>261.3</v>
      </c>
      <c r="U8" s="1" t="n">
        <f aca="false">M8-E8</f>
        <v>62.4000000000001</v>
      </c>
      <c r="V8" s="1" t="n">
        <f aca="false">N8-F8</f>
        <v>6.60000000000002</v>
      </c>
      <c r="W8" s="1" t="n">
        <f aca="false">O8-G8</f>
        <v>-143.3</v>
      </c>
    </row>
    <row r="9" customFormat="false" ht="13.2" hidden="false" customHeight="false" outlineLevel="0" collapsed="false">
      <c r="A9" s="1" t="s">
        <v>14</v>
      </c>
      <c r="B9" s="1" t="n">
        <f aca="false">'good summary'!B9+'good summary'!J9</f>
        <v>697.4</v>
      </c>
      <c r="C9" s="1" t="n">
        <f aca="false">'good summary'!C9+'good summary'!K9</f>
        <v>697.5</v>
      </c>
      <c r="D9" s="1" t="n">
        <f aca="false">'good summary'!D9+'good summary'!L9</f>
        <v>712.3</v>
      </c>
      <c r="E9" s="1" t="n">
        <f aca="false">'good summary'!E9+'good summary'!M9</f>
        <v>715.6</v>
      </c>
      <c r="F9" s="1" t="n">
        <f aca="false">'good summary'!F9+'good summary'!N9</f>
        <v>621.8</v>
      </c>
      <c r="G9" s="1" t="n">
        <f aca="false">'good summary'!G9+'good summary'!O9</f>
        <v>622.5</v>
      </c>
      <c r="I9" s="1" t="s">
        <v>14</v>
      </c>
      <c r="J9" s="1" t="n">
        <f aca="false">'good summary'!Z9+'good summary'!R9</f>
        <v>815.1</v>
      </c>
      <c r="K9" s="1" t="n">
        <f aca="false">'good summary'!AA9+'good summary'!S9</f>
        <v>858.9</v>
      </c>
      <c r="L9" s="1" t="n">
        <f aca="false">'good summary'!AB9+'good summary'!T9</f>
        <v>1092</v>
      </c>
      <c r="M9" s="1" t="n">
        <f aca="false">'good summary'!AC9+'good summary'!U9</f>
        <v>773.9</v>
      </c>
      <c r="N9" s="1" t="n">
        <f aca="false">'good summary'!AD9+'good summary'!V9</f>
        <v>682.6</v>
      </c>
      <c r="O9" s="1" t="n">
        <f aca="false">'good summary'!AE9+'good summary'!W9</f>
        <v>509.3</v>
      </c>
      <c r="Q9" s="1" t="s">
        <v>14</v>
      </c>
      <c r="R9" s="1" t="n">
        <f aca="false">J9-B9</f>
        <v>117.7</v>
      </c>
      <c r="S9" s="1" t="n">
        <f aca="false">K9-C9</f>
        <v>161.4</v>
      </c>
      <c r="T9" s="1" t="n">
        <f aca="false">L9-D9</f>
        <v>379.7</v>
      </c>
      <c r="U9" s="1" t="n">
        <f aca="false">M9-E9</f>
        <v>58.3</v>
      </c>
      <c r="V9" s="1" t="n">
        <f aca="false">N9-F9</f>
        <v>60.8000000000001</v>
      </c>
      <c r="W9" s="1" t="n">
        <f aca="false">O9-G9</f>
        <v>-113.2</v>
      </c>
    </row>
    <row r="10" customFormat="false" ht="13.2" hidden="false" customHeight="false" outlineLevel="0" collapsed="false">
      <c r="A10" s="1" t="s">
        <v>15</v>
      </c>
      <c r="B10" s="1" t="n">
        <f aca="false">'good summary'!B10+'good summary'!J10</f>
        <v>753.8</v>
      </c>
      <c r="C10" s="1" t="n">
        <f aca="false">'good summary'!C10+'good summary'!K10</f>
        <v>652.6</v>
      </c>
      <c r="D10" s="1" t="n">
        <f aca="false">'good summary'!D10+'good summary'!L10</f>
        <v>697.8</v>
      </c>
      <c r="E10" s="1" t="n">
        <f aca="false">'good summary'!E10+'good summary'!M10</f>
        <v>719.6</v>
      </c>
      <c r="F10" s="1" t="n">
        <f aca="false">'good summary'!F10+'good summary'!N10</f>
        <v>683.5</v>
      </c>
      <c r="G10" s="1" t="n">
        <f aca="false">'good summary'!G10+'good summary'!O10</f>
        <v>631.2</v>
      </c>
      <c r="I10" s="1" t="s">
        <v>15</v>
      </c>
      <c r="J10" s="1" t="n">
        <f aca="false">'good summary'!Z10+'good summary'!R10</f>
        <v>877.4</v>
      </c>
      <c r="K10" s="1" t="n">
        <f aca="false">'good summary'!AA10+'good summary'!S10</f>
        <v>777</v>
      </c>
      <c r="L10" s="1" t="n">
        <f aca="false">'good summary'!AB10+'good summary'!T10</f>
        <v>783</v>
      </c>
      <c r="M10" s="1" t="n">
        <f aca="false">'good summary'!AC10+'good summary'!U10</f>
        <v>762.9</v>
      </c>
      <c r="N10" s="1" t="n">
        <f aca="false">'good summary'!AD10+'good summary'!V10</f>
        <v>787.8</v>
      </c>
      <c r="O10" s="1" t="n">
        <f aca="false">'good summary'!AE10+'good summary'!W10</f>
        <v>614.8</v>
      </c>
      <c r="Q10" s="1" t="s">
        <v>15</v>
      </c>
      <c r="R10" s="1" t="n">
        <f aca="false">J10-B10</f>
        <v>123.6</v>
      </c>
      <c r="S10" s="1" t="n">
        <f aca="false">K10-C10</f>
        <v>124.4</v>
      </c>
      <c r="T10" s="1" t="n">
        <f aca="false">L10-D10</f>
        <v>85.2000000000001</v>
      </c>
      <c r="U10" s="1" t="n">
        <f aca="false">M10-E10</f>
        <v>43.3</v>
      </c>
      <c r="V10" s="1" t="n">
        <f aca="false">N10-F10</f>
        <v>104.3</v>
      </c>
      <c r="W10" s="1" t="n">
        <f aca="false">O10-G10</f>
        <v>-16.4</v>
      </c>
    </row>
    <row r="11" customFormat="false" ht="13.2" hidden="false" customHeight="false" outlineLevel="0" collapsed="false">
      <c r="A11" s="1" t="s">
        <v>16</v>
      </c>
      <c r="B11" s="1" t="n">
        <f aca="false">'good summary'!B11+'good summary'!J11</f>
        <v>608.6</v>
      </c>
      <c r="C11" s="1" t="n">
        <f aca="false">'good summary'!C11+'good summary'!K11</f>
        <v>622.9</v>
      </c>
      <c r="D11" s="1" t="n">
        <f aca="false">'good summary'!D11+'good summary'!L11</f>
        <v>646.7</v>
      </c>
      <c r="E11" s="1" t="n">
        <f aca="false">'good summary'!E11+'good summary'!M11</f>
        <v>635.3</v>
      </c>
      <c r="F11" s="1" t="n">
        <f aca="false">'good summary'!F11+'good summary'!N11</f>
        <v>616.3</v>
      </c>
      <c r="G11" s="1" t="n">
        <f aca="false">'good summary'!G11+'good summary'!O11</f>
        <v>481.2</v>
      </c>
      <c r="I11" s="1" t="s">
        <v>16</v>
      </c>
      <c r="J11" s="1" t="n">
        <f aca="false">'good summary'!Z11+'good summary'!R11</f>
        <v>694.8</v>
      </c>
      <c r="K11" s="1" t="n">
        <f aca="false">'good summary'!AA11+'good summary'!S11</f>
        <v>814.3</v>
      </c>
      <c r="L11" s="1" t="n">
        <f aca="false">'good summary'!AB11+'good summary'!T11</f>
        <v>679.2</v>
      </c>
      <c r="M11" s="1" t="n">
        <f aca="false">'good summary'!AC11+'good summary'!U11</f>
        <v>715.1</v>
      </c>
      <c r="N11" s="1" t="n">
        <f aca="false">'good summary'!AD11+'good summary'!V11</f>
        <v>694.1</v>
      </c>
      <c r="O11" s="1" t="n">
        <f aca="false">'good summary'!AE11+'good summary'!W11</f>
        <v>481.4</v>
      </c>
      <c r="Q11" s="1" t="s">
        <v>16</v>
      </c>
      <c r="R11" s="1" t="n">
        <f aca="false">J11-B11</f>
        <v>86.2000000000001</v>
      </c>
      <c r="S11" s="1" t="n">
        <f aca="false">K11-C11</f>
        <v>191.4</v>
      </c>
      <c r="T11" s="1" t="n">
        <f aca="false">L11-D11</f>
        <v>32.4999999999999</v>
      </c>
      <c r="U11" s="1" t="n">
        <f aca="false">M11-E11</f>
        <v>79.8000000000001</v>
      </c>
      <c r="V11" s="1" t="n">
        <f aca="false">N11-F11</f>
        <v>77.8000000000001</v>
      </c>
      <c r="W11" s="1" t="n">
        <f aca="false">O11-G11</f>
        <v>0.199999999999989</v>
      </c>
    </row>
    <row r="12" customFormat="false" ht="13.2" hidden="false" customHeight="false" outlineLevel="0" collapsed="false">
      <c r="A12" s="1" t="s">
        <v>17</v>
      </c>
      <c r="B12" s="1" t="n">
        <f aca="false">'good summary'!B12+'good summary'!J12</f>
        <v>587.7</v>
      </c>
      <c r="C12" s="1" t="n">
        <f aca="false">'good summary'!C12+'good summary'!K12</f>
        <v>599.6</v>
      </c>
      <c r="D12" s="1" t="n">
        <f aca="false">'good summary'!D12+'good summary'!L12</f>
        <v>562.6</v>
      </c>
      <c r="E12" s="1" t="n">
        <f aca="false">'good summary'!E12+'good summary'!M12</f>
        <v>546.9</v>
      </c>
      <c r="F12" s="1" t="n">
        <f aca="false">'good summary'!F12+'good summary'!N12</f>
        <v>564.4</v>
      </c>
      <c r="G12" s="1" t="n">
        <f aca="false">'good summary'!G12+'good summary'!O12</f>
        <v>429.9</v>
      </c>
      <c r="I12" s="1" t="s">
        <v>17</v>
      </c>
      <c r="J12" s="1" t="n">
        <f aca="false">'good summary'!Z12+'good summary'!R12</f>
        <v>718.1</v>
      </c>
      <c r="K12" s="1" t="n">
        <f aca="false">'good summary'!AA12+'good summary'!S12</f>
        <v>735.5</v>
      </c>
      <c r="L12" s="1" t="n">
        <f aca="false">'good summary'!AB12+'good summary'!T12</f>
        <v>580.5</v>
      </c>
      <c r="M12" s="1" t="n">
        <f aca="false">'good summary'!AC12+'good summary'!U12</f>
        <v>664.1</v>
      </c>
      <c r="N12" s="1" t="n">
        <f aca="false">'good summary'!AD12+'good summary'!V12</f>
        <v>662.2</v>
      </c>
      <c r="O12" s="1" t="n">
        <f aca="false">'good summary'!AE12+'good summary'!W12</f>
        <v>404.9</v>
      </c>
      <c r="Q12" s="1" t="s">
        <v>17</v>
      </c>
      <c r="R12" s="1" t="n">
        <f aca="false">J12-B12</f>
        <v>130.4</v>
      </c>
      <c r="S12" s="1" t="n">
        <f aca="false">K12-C12</f>
        <v>135.9</v>
      </c>
      <c r="T12" s="1" t="n">
        <f aca="false">L12-D12</f>
        <v>17.9</v>
      </c>
      <c r="U12" s="1" t="n">
        <f aca="false">M12-E12</f>
        <v>117.2</v>
      </c>
      <c r="V12" s="1" t="n">
        <f aca="false">N12-F12</f>
        <v>97.8</v>
      </c>
      <c r="W12" s="1" t="n">
        <f aca="false">O12-G12</f>
        <v>-25</v>
      </c>
    </row>
    <row r="13" customFormat="false" ht="13.2" hidden="false" customHeight="false" outlineLevel="0" collapsed="false">
      <c r="A13" s="1" t="s">
        <v>18</v>
      </c>
      <c r="B13" s="1" t="n">
        <f aca="false">'good summary'!B13+'good summary'!J13</f>
        <v>570.8</v>
      </c>
      <c r="C13" s="1" t="n">
        <f aca="false">'good summary'!C13+'good summary'!K13</f>
        <v>533.4</v>
      </c>
      <c r="D13" s="1" t="n">
        <f aca="false">'good summary'!D13+'good summary'!L13</f>
        <v>540.7</v>
      </c>
      <c r="E13" s="1" t="n">
        <f aca="false">'good summary'!E13+'good summary'!M13</f>
        <v>538.6</v>
      </c>
      <c r="F13" s="1" t="n">
        <f aca="false">'good summary'!F13+'good summary'!N13</f>
        <v>568.8</v>
      </c>
      <c r="G13" s="1" t="n">
        <f aca="false">'good summary'!G13+'good summary'!O13</f>
        <v>360.1</v>
      </c>
      <c r="I13" s="1" t="s">
        <v>18</v>
      </c>
      <c r="J13" s="1" t="n">
        <f aca="false">'good summary'!Z13+'good summary'!R13</f>
        <v>690.5</v>
      </c>
      <c r="K13" s="1" t="n">
        <f aca="false">'good summary'!AA13+'good summary'!S13</f>
        <v>665.9</v>
      </c>
      <c r="L13" s="1" t="n">
        <f aca="false">'good summary'!AB13+'good summary'!T13</f>
        <v>620.8</v>
      </c>
      <c r="M13" s="1" t="n">
        <f aca="false">'good summary'!AC13+'good summary'!U13</f>
        <v>656.2</v>
      </c>
      <c r="N13" s="1" t="n">
        <f aca="false">'good summary'!AD13+'good summary'!V13</f>
        <v>606.5</v>
      </c>
      <c r="O13" s="1" t="n">
        <f aca="false">'good summary'!AE13+'good summary'!W13</f>
        <v>384</v>
      </c>
      <c r="Q13" s="1" t="s">
        <v>18</v>
      </c>
      <c r="R13" s="1" t="n">
        <f aca="false">J13-B13</f>
        <v>119.7</v>
      </c>
      <c r="S13" s="1" t="n">
        <f aca="false">K13-C13</f>
        <v>132.5</v>
      </c>
      <c r="T13" s="1" t="n">
        <f aca="false">L13-D13</f>
        <v>80.1</v>
      </c>
      <c r="U13" s="1" t="n">
        <f aca="false">M13-E13</f>
        <v>117.6</v>
      </c>
      <c r="V13" s="1" t="n">
        <f aca="false">N13-F13</f>
        <v>37.7</v>
      </c>
      <c r="W13" s="1" t="n">
        <f aca="false">O13-G13</f>
        <v>23.9</v>
      </c>
    </row>
    <row r="14" customFormat="false" ht="13.2" hidden="false" customHeight="false" outlineLevel="0" collapsed="false">
      <c r="A14" s="1" t="s">
        <v>19</v>
      </c>
      <c r="B14" s="1" t="n">
        <f aca="false">'good summary'!B14+'good summary'!J14</f>
        <v>599</v>
      </c>
      <c r="C14" s="1" t="n">
        <f aca="false">'good summary'!C14+'good summary'!K14</f>
        <v>672.8</v>
      </c>
      <c r="D14" s="1" t="n">
        <f aca="false">'good summary'!D14+'good summary'!L14</f>
        <v>620</v>
      </c>
      <c r="E14" s="1" t="n">
        <f aca="false">'good summary'!E14+'good summary'!M14</f>
        <v>650.6</v>
      </c>
      <c r="F14" s="1" t="n">
        <f aca="false">'good summary'!F14+'good summary'!N14</f>
        <v>634.6</v>
      </c>
      <c r="G14" s="1" t="s">
        <v>1</v>
      </c>
      <c r="I14" s="1" t="s">
        <v>19</v>
      </c>
      <c r="J14" s="1" t="n">
        <f aca="false">'good summary'!Z14+'good summary'!R14</f>
        <v>833.3</v>
      </c>
      <c r="K14" s="1" t="n">
        <f aca="false">'good summary'!AA14+'good summary'!S14</f>
        <v>870</v>
      </c>
      <c r="L14" s="1" t="n">
        <f aca="false">'good summary'!AB14+'good summary'!T14</f>
        <v>859.7</v>
      </c>
      <c r="M14" s="1" t="n">
        <f aca="false">'good summary'!AC14+'good summary'!U14</f>
        <v>775.5</v>
      </c>
      <c r="N14" s="1" t="n">
        <f aca="false">'good summary'!AD14+'good summary'!V14</f>
        <v>749.8</v>
      </c>
      <c r="O14" s="1" t="n">
        <f aca="false">'good summary'!AE14+'good summary'!W14</f>
        <v>467.8</v>
      </c>
      <c r="Q14" s="1" t="s">
        <v>19</v>
      </c>
      <c r="R14" s="1" t="n">
        <f aca="false">J14-B14</f>
        <v>234.3</v>
      </c>
      <c r="S14" s="1" t="n">
        <f aca="false">K14-C14</f>
        <v>197.2</v>
      </c>
      <c r="T14" s="1" t="n">
        <f aca="false">L14-D14</f>
        <v>239.7</v>
      </c>
      <c r="U14" s="1" t="n">
        <f aca="false">M14-E14</f>
        <v>124.9</v>
      </c>
      <c r="V14" s="1" t="n">
        <f aca="false">N14-F14</f>
        <v>115.2</v>
      </c>
      <c r="W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I12" activeCellId="0" sqref="I12: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4" min="4" style="1" width="10.66"/>
    <col collapsed="false" customWidth="true" hidden="false" outlineLevel="0" max="6" min="6" style="1" width="10.66"/>
    <col collapsed="false" customWidth="true" hidden="false" outlineLevel="0" max="8" min="8" style="1" width="10.66"/>
  </cols>
  <sheetData>
    <row r="1" customFormat="false" ht="13.2" hidden="false" customHeight="false" outlineLevel="0" collapsed="false">
      <c r="A1" s="1" t="s">
        <v>44</v>
      </c>
      <c r="B1" s="1" t="s">
        <v>45</v>
      </c>
    </row>
    <row r="2" customFormat="false" ht="13.2" hidden="false" customHeight="false" outlineLevel="0" collapsed="false">
      <c r="A2" s="1" t="s">
        <v>46</v>
      </c>
      <c r="B2" s="1" t="s">
        <v>47</v>
      </c>
    </row>
    <row r="3" customFormat="false" ht="13.2" hidden="false" customHeight="false" outlineLevel="0" collapsed="false">
      <c r="A3" s="1" t="s">
        <v>48</v>
      </c>
      <c r="B3" s="1" t="s">
        <v>49</v>
      </c>
    </row>
    <row r="4" customFormat="false" ht="13.2" hidden="false" customHeight="false" outlineLevel="0" collapsed="false">
      <c r="A4" s="1" t="s">
        <v>50</v>
      </c>
      <c r="B4" s="1" t="s">
        <v>51</v>
      </c>
    </row>
    <row r="5" customFormat="false" ht="13.2" hidden="false" customHeight="false" outlineLevel="0" collapsed="false">
      <c r="A5" s="1" t="s">
        <v>52</v>
      </c>
      <c r="B5" s="1" t="s">
        <v>53</v>
      </c>
    </row>
    <row r="6" customFormat="false" ht="13.2" hidden="false" customHeight="false" outlineLevel="0" collapsed="false">
      <c r="A6" s="1" t="s">
        <v>54</v>
      </c>
      <c r="B6" s="1" t="s">
        <v>55</v>
      </c>
    </row>
    <row r="7" customFormat="false" ht="13.2" hidden="false" customHeight="false" outlineLevel="0" collapsed="false">
      <c r="A7" s="1" t="s">
        <v>56</v>
      </c>
      <c r="B7" s="1" t="s">
        <v>57</v>
      </c>
    </row>
    <row r="8" customFormat="false" ht="13.2" hidden="false" customHeight="false" outlineLevel="0" collapsed="false">
      <c r="A8" s="1" t="s">
        <v>58</v>
      </c>
      <c r="B8" s="1" t="s">
        <v>59</v>
      </c>
    </row>
    <row r="9" customFormat="false" ht="13.2" hidden="false" customHeight="false" outlineLevel="0" collapsed="false">
      <c r="A9" s="1" t="s">
        <v>60</v>
      </c>
      <c r="B9" s="1" t="s">
        <v>61</v>
      </c>
    </row>
    <row r="10" customFormat="false" ht="13.2" hidden="false" customHeight="false" outlineLevel="0" collapsed="false">
      <c r="A10" s="1" t="s">
        <v>62</v>
      </c>
    </row>
    <row r="12" customFormat="false" ht="13.2" hidden="false" customHeight="false" outlineLevel="0" collapsed="false">
      <c r="A12" s="1" t="s">
        <v>63</v>
      </c>
      <c r="B12" s="1" t="s">
        <v>64</v>
      </c>
      <c r="D12" s="5" t="n">
        <v>28946</v>
      </c>
      <c r="E12" s="4" t="n">
        <v>14.3</v>
      </c>
      <c r="F12" s="5" t="n">
        <v>33117</v>
      </c>
      <c r="G12" s="4" t="n">
        <v>14.03</v>
      </c>
      <c r="H12" s="5" t="n">
        <v>38078</v>
      </c>
      <c r="I12" s="4" t="n">
        <v>16.58</v>
      </c>
    </row>
    <row r="13" customFormat="false" ht="13.2" hidden="false" customHeight="false" outlineLevel="0" collapsed="false">
      <c r="A13" s="5" t="n">
        <v>27760</v>
      </c>
      <c r="B13" s="4" t="n">
        <v>12.51</v>
      </c>
      <c r="D13" s="5" t="n">
        <v>28976</v>
      </c>
      <c r="E13" s="4" t="n">
        <v>13.97</v>
      </c>
      <c r="F13" s="5" t="n">
        <v>33147</v>
      </c>
      <c r="G13" s="4" t="n">
        <v>13.48</v>
      </c>
      <c r="H13" s="5" t="n">
        <v>38108</v>
      </c>
      <c r="I13" s="4" t="n">
        <v>17.66</v>
      </c>
    </row>
    <row r="14" customFormat="false" ht="13.2" hidden="false" customHeight="false" outlineLevel="0" collapsed="false">
      <c r="A14" s="5" t="n">
        <v>27791</v>
      </c>
      <c r="B14" s="4" t="n">
        <v>13.04</v>
      </c>
      <c r="D14" s="5" t="n">
        <v>29007</v>
      </c>
      <c r="E14" s="4" t="n">
        <v>12.36</v>
      </c>
      <c r="F14" s="5" t="n">
        <v>33178</v>
      </c>
      <c r="G14" s="4" t="n">
        <v>12.88</v>
      </c>
      <c r="H14" s="5" t="n">
        <v>38139</v>
      </c>
      <c r="I14" s="4" t="n">
        <v>15.37</v>
      </c>
    </row>
    <row r="15" customFormat="false" ht="13.2" hidden="false" customHeight="false" outlineLevel="0" collapsed="false">
      <c r="A15" s="5" t="n">
        <v>27820</v>
      </c>
      <c r="B15" s="4" t="n">
        <v>13.09</v>
      </c>
      <c r="D15" s="5" t="n">
        <v>29037</v>
      </c>
      <c r="E15" s="4" t="n">
        <v>13.71</v>
      </c>
      <c r="F15" s="5" t="n">
        <v>33208</v>
      </c>
      <c r="G15" s="4" t="n">
        <v>12.7</v>
      </c>
      <c r="H15" s="5" t="n">
        <v>38169</v>
      </c>
      <c r="I15" s="4" t="n">
        <v>17.2</v>
      </c>
    </row>
    <row r="16" customFormat="false" ht="13.2" hidden="false" customHeight="false" outlineLevel="0" collapsed="false">
      <c r="A16" s="5" t="n">
        <v>27851</v>
      </c>
      <c r="B16" s="4" t="n">
        <v>12.92</v>
      </c>
      <c r="D16" s="5" t="n">
        <v>29068</v>
      </c>
      <c r="E16" s="4" t="n">
        <v>14</v>
      </c>
      <c r="F16" s="5" t="n">
        <v>33239</v>
      </c>
      <c r="G16" s="4" t="n">
        <v>11.6</v>
      </c>
      <c r="H16" s="5" t="n">
        <v>38200</v>
      </c>
      <c r="I16" s="4" t="n">
        <v>16.56</v>
      </c>
    </row>
    <row r="17" customFormat="false" ht="13.2" hidden="false" customHeight="false" outlineLevel="0" collapsed="false">
      <c r="A17" s="5" t="n">
        <v>27881</v>
      </c>
      <c r="B17" s="4" t="n">
        <v>12.65</v>
      </c>
      <c r="D17" s="5" t="n">
        <v>29099</v>
      </c>
      <c r="E17" s="4" t="n">
        <v>13.95</v>
      </c>
      <c r="F17" s="5" t="n">
        <v>33270</v>
      </c>
      <c r="G17" s="4" t="n">
        <v>12.18</v>
      </c>
      <c r="H17" s="5" t="n">
        <v>38231</v>
      </c>
      <c r="I17" s="4" t="n">
        <v>17.46</v>
      </c>
    </row>
    <row r="18" customFormat="false" ht="13.2" hidden="false" customHeight="false" outlineLevel="0" collapsed="false">
      <c r="A18" s="5" t="n">
        <v>27912</v>
      </c>
      <c r="B18" s="4" t="n">
        <v>12.73</v>
      </c>
      <c r="D18" s="5" t="n">
        <v>29129</v>
      </c>
      <c r="E18" s="4" t="n">
        <v>12.73</v>
      </c>
      <c r="F18" s="5" t="n">
        <v>33298</v>
      </c>
      <c r="G18" s="4" t="n">
        <v>12.62</v>
      </c>
      <c r="H18" s="5" t="n">
        <v>38261</v>
      </c>
      <c r="I18" s="4" t="n">
        <v>16.92</v>
      </c>
    </row>
    <row r="19" customFormat="false" ht="13.2" hidden="false" customHeight="false" outlineLevel="0" collapsed="false">
      <c r="A19" s="5" t="n">
        <v>27942</v>
      </c>
      <c r="B19" s="4" t="n">
        <v>13.12</v>
      </c>
      <c r="D19" s="5" t="n">
        <v>29160</v>
      </c>
      <c r="E19" s="4" t="n">
        <v>12.67</v>
      </c>
      <c r="F19" s="5" t="n">
        <v>33329</v>
      </c>
      <c r="G19" s="4" t="n">
        <v>11.83</v>
      </c>
      <c r="H19" s="5" t="n">
        <v>38292</v>
      </c>
      <c r="I19" s="4" t="n">
        <v>16.35</v>
      </c>
    </row>
    <row r="20" customFormat="false" ht="13.2" hidden="false" customHeight="false" outlineLevel="0" collapsed="false">
      <c r="A20" s="5" t="n">
        <v>27973</v>
      </c>
      <c r="B20" s="4" t="n">
        <v>12.59</v>
      </c>
      <c r="D20" s="5" t="n">
        <v>29190</v>
      </c>
      <c r="E20" s="4" t="n">
        <v>13.2</v>
      </c>
      <c r="F20" s="5" t="n">
        <v>33359</v>
      </c>
      <c r="G20" s="4" t="n">
        <v>12.27</v>
      </c>
      <c r="H20" s="5" t="n">
        <v>38322</v>
      </c>
      <c r="I20" s="4" t="n">
        <v>18.35</v>
      </c>
    </row>
    <row r="21" customFormat="false" ht="13.2" hidden="false" customHeight="false" outlineLevel="0" collapsed="false">
      <c r="A21" s="5" t="n">
        <v>28004</v>
      </c>
      <c r="B21" s="4" t="n">
        <v>13.21</v>
      </c>
      <c r="D21" s="5" t="n">
        <v>29221</v>
      </c>
      <c r="E21" s="4" t="n">
        <v>14.12</v>
      </c>
      <c r="F21" s="5" t="n">
        <v>33390</v>
      </c>
      <c r="G21" s="4" t="n">
        <v>12.51</v>
      </c>
      <c r="H21" s="5" t="n">
        <v>38353</v>
      </c>
      <c r="I21" s="4" t="n">
        <v>16.18</v>
      </c>
    </row>
    <row r="22" customFormat="false" ht="13.2" hidden="false" customHeight="false" outlineLevel="0" collapsed="false">
      <c r="A22" s="5" t="n">
        <v>28034</v>
      </c>
      <c r="B22" s="4" t="n">
        <v>12.54</v>
      </c>
      <c r="D22" s="5" t="n">
        <v>29252</v>
      </c>
      <c r="E22" s="4" t="n">
        <v>12.97</v>
      </c>
      <c r="F22" s="5" t="n">
        <v>33420</v>
      </c>
      <c r="G22" s="4" t="n">
        <v>12.74</v>
      </c>
      <c r="H22" s="5" t="n">
        <v>38384</v>
      </c>
      <c r="I22" s="4" t="n">
        <v>16.25</v>
      </c>
    </row>
    <row r="23" customFormat="false" ht="13.2" hidden="false" customHeight="false" outlineLevel="0" collapsed="false">
      <c r="A23" s="5" t="n">
        <v>28065</v>
      </c>
      <c r="B23" s="4" t="n">
        <v>13.01</v>
      </c>
      <c r="D23" s="5" t="n">
        <v>29281</v>
      </c>
      <c r="E23" s="4" t="n">
        <v>11.8</v>
      </c>
      <c r="F23" s="5" t="n">
        <v>33451</v>
      </c>
      <c r="G23" s="4" t="n">
        <v>12.35</v>
      </c>
      <c r="H23" s="5" t="n">
        <v>38412</v>
      </c>
      <c r="I23" s="4" t="n">
        <v>16.8</v>
      </c>
    </row>
    <row r="24" customFormat="false" ht="13.2" hidden="false" customHeight="false" outlineLevel="0" collapsed="false">
      <c r="A24" s="5" t="n">
        <v>28095</v>
      </c>
      <c r="B24" s="4" t="n">
        <v>14.2</v>
      </c>
      <c r="D24" s="5" t="n">
        <v>29312</v>
      </c>
      <c r="E24" s="4" t="n">
        <v>10.2</v>
      </c>
      <c r="F24" s="5" t="n">
        <v>33482</v>
      </c>
      <c r="G24" s="4" t="n">
        <v>12.89</v>
      </c>
      <c r="H24" s="5" t="n">
        <v>38443</v>
      </c>
      <c r="I24" s="4" t="n">
        <v>17.4</v>
      </c>
    </row>
    <row r="25" customFormat="false" ht="13.2" hidden="false" customHeight="false" outlineLevel="0" collapsed="false">
      <c r="A25" s="5" t="n">
        <v>28126</v>
      </c>
      <c r="B25" s="4" t="n">
        <v>14.02</v>
      </c>
      <c r="D25" s="5" t="n">
        <v>29342</v>
      </c>
      <c r="E25" s="4" t="n">
        <v>9.31</v>
      </c>
      <c r="F25" s="5" t="n">
        <v>33512</v>
      </c>
      <c r="G25" s="4" t="n">
        <v>12.02</v>
      </c>
    </row>
    <row r="26" customFormat="false" ht="13.2" hidden="false" customHeight="false" outlineLevel="0" collapsed="false">
      <c r="A26" s="5" t="n">
        <v>28157</v>
      </c>
      <c r="B26" s="4" t="n">
        <v>14.34</v>
      </c>
      <c r="D26" s="5" t="n">
        <v>29373</v>
      </c>
      <c r="E26" s="4" t="n">
        <v>10.18</v>
      </c>
      <c r="F26" s="5" t="n">
        <v>33543</v>
      </c>
      <c r="G26" s="4" t="n">
        <v>12.36</v>
      </c>
    </row>
    <row r="27" customFormat="false" ht="13.2" hidden="false" customHeight="false" outlineLevel="0" collapsed="false">
      <c r="A27" s="5" t="n">
        <v>28185</v>
      </c>
      <c r="B27" s="4" t="n">
        <v>14.78</v>
      </c>
      <c r="D27" s="5" t="n">
        <v>29403</v>
      </c>
      <c r="E27" s="4" t="n">
        <v>11.38</v>
      </c>
      <c r="F27" s="5" t="n">
        <v>33573</v>
      </c>
      <c r="G27" s="4" t="n">
        <v>12.42</v>
      </c>
    </row>
    <row r="28" customFormat="false" ht="13.2" hidden="false" customHeight="false" outlineLevel="0" collapsed="false">
      <c r="A28" s="5" t="n">
        <v>28216</v>
      </c>
      <c r="B28" s="4" t="n">
        <v>14.75</v>
      </c>
      <c r="D28" s="5" t="n">
        <v>29434</v>
      </c>
      <c r="E28" s="4" t="n">
        <v>10.86</v>
      </c>
    </row>
    <row r="29" customFormat="false" ht="13.2" hidden="false" customHeight="false" outlineLevel="0" collapsed="false">
      <c r="A29" s="5" t="n">
        <v>28246</v>
      </c>
      <c r="B29" s="4" t="n">
        <v>14.61</v>
      </c>
      <c r="D29" s="5" t="n">
        <v>29465</v>
      </c>
      <c r="E29" s="4" t="n">
        <v>10.62</v>
      </c>
    </row>
    <row r="30" customFormat="false" ht="13.2" hidden="false" customHeight="false" outlineLevel="0" collapsed="false">
      <c r="A30" s="5" t="n">
        <v>28277</v>
      </c>
      <c r="B30" s="4" t="n">
        <v>14.57</v>
      </c>
      <c r="D30" s="5" t="n">
        <v>29495</v>
      </c>
      <c r="E30" s="4" t="n">
        <v>11.15</v>
      </c>
    </row>
    <row r="31" customFormat="false" ht="13.2" hidden="false" customHeight="false" outlineLevel="0" collapsed="false">
      <c r="A31" s="5" t="n">
        <v>28307</v>
      </c>
      <c r="B31" s="4" t="n">
        <v>14.31</v>
      </c>
      <c r="D31" s="5" t="n">
        <v>29526</v>
      </c>
      <c r="E31" s="4" t="n">
        <v>11.01</v>
      </c>
    </row>
    <row r="32" customFormat="false" ht="13.2" hidden="false" customHeight="false" outlineLevel="0" collapsed="false">
      <c r="A32" s="5" t="n">
        <v>28338</v>
      </c>
      <c r="B32" s="4" t="n">
        <v>14.49</v>
      </c>
      <c r="D32" s="5" t="n">
        <v>29556</v>
      </c>
      <c r="E32" s="4" t="n">
        <v>10.72</v>
      </c>
    </row>
    <row r="33" customFormat="false" ht="13.2" hidden="false" customHeight="false" outlineLevel="0" collapsed="false">
      <c r="A33" s="5" t="n">
        <v>28369</v>
      </c>
      <c r="B33" s="4" t="n">
        <v>14.27</v>
      </c>
      <c r="D33" s="5" t="n">
        <v>29587</v>
      </c>
      <c r="E33" s="4" t="n">
        <v>11.04</v>
      </c>
    </row>
    <row r="34" customFormat="false" ht="13.2" hidden="false" customHeight="false" outlineLevel="0" collapsed="false">
      <c r="A34" s="5" t="n">
        <v>28399</v>
      </c>
      <c r="B34" s="4" t="n">
        <v>14.51</v>
      </c>
      <c r="D34" s="5" t="n">
        <v>29618</v>
      </c>
      <c r="E34" s="4" t="n">
        <v>12.12</v>
      </c>
    </row>
    <row r="35" customFormat="false" ht="13.2" hidden="false" customHeight="false" outlineLevel="0" collapsed="false">
      <c r="A35" s="5" t="n">
        <v>28430</v>
      </c>
      <c r="B35" s="4" t="n">
        <v>14.4</v>
      </c>
      <c r="D35" s="5" t="n">
        <v>29646</v>
      </c>
      <c r="E35" s="4" t="n">
        <v>12.19</v>
      </c>
    </row>
    <row r="36" customFormat="false" ht="13.2" hidden="false" customHeight="false" outlineLevel="0" collapsed="false">
      <c r="A36" s="5" t="n">
        <v>28460</v>
      </c>
      <c r="B36" s="4" t="n">
        <v>14.79</v>
      </c>
      <c r="D36" s="5" t="n">
        <v>29677</v>
      </c>
      <c r="E36" s="4" t="n">
        <v>10.21</v>
      </c>
    </row>
    <row r="37" customFormat="false" ht="13.2" hidden="false" customHeight="false" outlineLevel="0" collapsed="false">
      <c r="A37" s="5" t="n">
        <v>28491</v>
      </c>
      <c r="B37" s="4" t="n">
        <v>13.33</v>
      </c>
      <c r="D37" s="5" t="n">
        <v>29707</v>
      </c>
      <c r="E37" s="4" t="n">
        <v>10.14</v>
      </c>
    </row>
    <row r="38" customFormat="false" ht="13.2" hidden="false" customHeight="false" outlineLevel="0" collapsed="false">
      <c r="A38" s="5" t="n">
        <v>28522</v>
      </c>
      <c r="B38" s="4" t="n">
        <v>13.97</v>
      </c>
      <c r="D38" s="5" t="n">
        <v>29738</v>
      </c>
      <c r="E38" s="4" t="n">
        <v>10.21</v>
      </c>
    </row>
    <row r="39" customFormat="false" ht="13.2" hidden="false" customHeight="false" outlineLevel="0" collapsed="false">
      <c r="A39" s="5" t="n">
        <v>28550</v>
      </c>
      <c r="B39" s="4" t="n">
        <v>14.71</v>
      </c>
      <c r="D39" s="5" t="n">
        <v>29768</v>
      </c>
      <c r="E39" s="4" t="n">
        <v>10.21</v>
      </c>
    </row>
    <row r="40" customFormat="false" ht="13.2" hidden="false" customHeight="false" outlineLevel="0" collapsed="false">
      <c r="A40" s="5" t="n">
        <v>28581</v>
      </c>
      <c r="B40" s="4" t="n">
        <v>15.76</v>
      </c>
      <c r="D40" s="5" t="n">
        <v>29799</v>
      </c>
      <c r="E40" s="4" t="n">
        <v>12.46</v>
      </c>
    </row>
    <row r="41" customFormat="false" ht="13.2" hidden="false" customHeight="false" outlineLevel="0" collapsed="false">
      <c r="A41" s="5" t="n">
        <v>28611</v>
      </c>
      <c r="B41" s="4" t="n">
        <v>15.83</v>
      </c>
      <c r="D41" s="5" t="n">
        <v>29830</v>
      </c>
      <c r="E41" s="4" t="n">
        <v>10.86</v>
      </c>
    </row>
    <row r="42" customFormat="false" ht="13.2" hidden="false" customHeight="false" outlineLevel="0" collapsed="false">
      <c r="A42" s="5" t="n">
        <v>28642</v>
      </c>
      <c r="B42" s="4" t="n">
        <v>15.87</v>
      </c>
      <c r="D42" s="5" t="n">
        <v>29860</v>
      </c>
      <c r="E42" s="4" t="n">
        <v>9.21</v>
      </c>
    </row>
    <row r="43" customFormat="false" ht="13.2" hidden="false" customHeight="false" outlineLevel="0" collapsed="false">
      <c r="A43" s="5" t="n">
        <v>28672</v>
      </c>
      <c r="B43" s="4" t="n">
        <v>15.09</v>
      </c>
      <c r="D43" s="5" t="n">
        <v>29891</v>
      </c>
      <c r="E43" s="4" t="n">
        <v>9.29</v>
      </c>
    </row>
    <row r="44" customFormat="false" ht="13.2" hidden="false" customHeight="false" outlineLevel="0" collapsed="false">
      <c r="A44" s="5" t="n">
        <v>28703</v>
      </c>
      <c r="B44" s="4" t="n">
        <v>15.68</v>
      </c>
      <c r="D44" s="5" t="n">
        <v>29921</v>
      </c>
      <c r="E44" s="4" t="n">
        <v>8.85</v>
      </c>
    </row>
    <row r="45" customFormat="false" ht="13.2" hidden="false" customHeight="false" outlineLevel="0" collapsed="false">
      <c r="A45" s="5" t="n">
        <v>28734</v>
      </c>
      <c r="B45" s="4" t="n">
        <v>14.2</v>
      </c>
    </row>
    <row r="46" customFormat="false" ht="13.2" hidden="false" customHeight="false" outlineLevel="0" collapsed="false">
      <c r="A46" s="5" t="n">
        <v>28764</v>
      </c>
      <c r="B46" s="4" t="n">
        <v>15.39</v>
      </c>
    </row>
    <row r="47" customFormat="false" ht="13.2" hidden="false" customHeight="false" outlineLevel="0" collapsed="false">
      <c r="A47" s="5" t="n">
        <v>28795</v>
      </c>
      <c r="B47" s="4" t="n">
        <v>15.02</v>
      </c>
    </row>
    <row r="48" customFormat="false" ht="13.2" hidden="false" customHeight="false" outlineLevel="0" collapsed="false">
      <c r="A48" s="5" t="n">
        <v>28825</v>
      </c>
      <c r="B48" s="4" t="n">
        <v>14.84</v>
      </c>
    </row>
    <row r="49" customFormat="false" ht="13.2" hidden="false" customHeight="false" outlineLevel="0" collapsed="false">
      <c r="A49" s="5" t="n">
        <v>28856</v>
      </c>
      <c r="B49" s="4" t="n">
        <v>14.63</v>
      </c>
    </row>
    <row r="50" customFormat="false" ht="13.2" hidden="false" customHeight="false" outlineLevel="0" collapsed="false">
      <c r="A50" s="5" t="n">
        <v>28887</v>
      </c>
      <c r="B50" s="4" t="n">
        <v>14.86</v>
      </c>
    </row>
    <row r="51" customFormat="false" ht="13.2" hidden="false" customHeight="false" outlineLevel="0" collapsed="false">
      <c r="A51" s="5" t="n">
        <v>28915</v>
      </c>
      <c r="B51" s="4" t="n">
        <v>14.84</v>
      </c>
    </row>
    <row r="52" customFormat="false" ht="13.2" hidden="false" customHeight="false" outlineLevel="0" collapsed="false">
      <c r="A52" s="5" t="n">
        <v>28946</v>
      </c>
      <c r="B52" s="4" t="n">
        <v>14.3</v>
      </c>
    </row>
    <row r="53" customFormat="false" ht="13.2" hidden="false" customHeight="false" outlineLevel="0" collapsed="false">
      <c r="A53" s="5" t="n">
        <v>28976</v>
      </c>
      <c r="B53" s="4" t="n">
        <v>13.97</v>
      </c>
    </row>
    <row r="54" customFormat="false" ht="13.2" hidden="false" customHeight="false" outlineLevel="0" collapsed="false">
      <c r="A54" s="5" t="n">
        <v>29007</v>
      </c>
      <c r="B54" s="4" t="n">
        <v>12.36</v>
      </c>
    </row>
    <row r="55" customFormat="false" ht="13.2" hidden="false" customHeight="false" outlineLevel="0" collapsed="false">
      <c r="A55" s="5" t="n">
        <v>29037</v>
      </c>
      <c r="B55" s="4" t="n">
        <v>13.71</v>
      </c>
    </row>
    <row r="56" customFormat="false" ht="13.2" hidden="false" customHeight="false" outlineLevel="0" collapsed="false">
      <c r="A56" s="5" t="n">
        <v>29068</v>
      </c>
      <c r="B56" s="4" t="n">
        <v>14</v>
      </c>
    </row>
    <row r="57" customFormat="false" ht="13.2" hidden="false" customHeight="false" outlineLevel="0" collapsed="false">
      <c r="A57" s="5" t="n">
        <v>29099</v>
      </c>
      <c r="B57" s="4" t="n">
        <v>13.95</v>
      </c>
    </row>
    <row r="58" customFormat="false" ht="13.2" hidden="false" customHeight="false" outlineLevel="0" collapsed="false">
      <c r="A58" s="5" t="n">
        <v>29129</v>
      </c>
      <c r="B58" s="4" t="n">
        <v>12.73</v>
      </c>
    </row>
    <row r="59" customFormat="false" ht="13.2" hidden="false" customHeight="false" outlineLevel="0" collapsed="false">
      <c r="A59" s="5" t="n">
        <v>29160</v>
      </c>
      <c r="B59" s="4" t="n">
        <v>12.67</v>
      </c>
    </row>
    <row r="60" customFormat="false" ht="13.2" hidden="false" customHeight="false" outlineLevel="0" collapsed="false">
      <c r="A60" s="5" t="n">
        <v>29190</v>
      </c>
      <c r="B60" s="4" t="n">
        <v>13.2</v>
      </c>
    </row>
    <row r="61" customFormat="false" ht="13.2" hidden="false" customHeight="false" outlineLevel="0" collapsed="false">
      <c r="A61" s="5" t="n">
        <v>29221</v>
      </c>
      <c r="B61" s="4" t="n">
        <v>14.12</v>
      </c>
    </row>
    <row r="62" customFormat="false" ht="13.2" hidden="false" customHeight="false" outlineLevel="0" collapsed="false">
      <c r="A62" s="5" t="n">
        <v>29252</v>
      </c>
      <c r="B62" s="4" t="n">
        <v>12.97</v>
      </c>
    </row>
    <row r="63" customFormat="false" ht="13.2" hidden="false" customHeight="false" outlineLevel="0" collapsed="false">
      <c r="A63" s="5" t="n">
        <v>29281</v>
      </c>
      <c r="B63" s="4" t="n">
        <v>11.8</v>
      </c>
    </row>
    <row r="64" customFormat="false" ht="13.2" hidden="false" customHeight="false" outlineLevel="0" collapsed="false">
      <c r="A64" s="5" t="n">
        <v>29312</v>
      </c>
      <c r="B64" s="4" t="n">
        <v>10.2</v>
      </c>
    </row>
    <row r="65" customFormat="false" ht="13.2" hidden="false" customHeight="false" outlineLevel="0" collapsed="false">
      <c r="A65" s="5" t="n">
        <v>29342</v>
      </c>
      <c r="B65" s="4" t="n">
        <v>9.31</v>
      </c>
    </row>
    <row r="66" customFormat="false" ht="13.2" hidden="false" customHeight="false" outlineLevel="0" collapsed="false">
      <c r="A66" s="5" t="n">
        <v>29373</v>
      </c>
      <c r="B66" s="4" t="n">
        <v>10.18</v>
      </c>
    </row>
    <row r="67" customFormat="false" ht="13.2" hidden="false" customHeight="false" outlineLevel="0" collapsed="false">
      <c r="A67" s="5" t="n">
        <v>29403</v>
      </c>
      <c r="B67" s="4" t="n">
        <v>11.38</v>
      </c>
    </row>
    <row r="68" customFormat="false" ht="13.2" hidden="false" customHeight="false" outlineLevel="0" collapsed="false">
      <c r="A68" s="5" t="n">
        <v>29434</v>
      </c>
      <c r="B68" s="4" t="n">
        <v>10.86</v>
      </c>
    </row>
    <row r="69" customFormat="false" ht="13.2" hidden="false" customHeight="false" outlineLevel="0" collapsed="false">
      <c r="A69" s="5" t="n">
        <v>29465</v>
      </c>
      <c r="B69" s="4" t="n">
        <v>10.62</v>
      </c>
    </row>
    <row r="70" customFormat="false" ht="13.2" hidden="false" customHeight="false" outlineLevel="0" collapsed="false">
      <c r="A70" s="5" t="n">
        <v>29495</v>
      </c>
      <c r="B70" s="4" t="n">
        <v>11.15</v>
      </c>
    </row>
    <row r="71" customFormat="false" ht="13.2" hidden="false" customHeight="false" outlineLevel="0" collapsed="false">
      <c r="A71" s="5" t="n">
        <v>29526</v>
      </c>
      <c r="B71" s="4" t="n">
        <v>11.01</v>
      </c>
    </row>
    <row r="72" customFormat="false" ht="13.2" hidden="false" customHeight="false" outlineLevel="0" collapsed="false">
      <c r="A72" s="5" t="n">
        <v>29556</v>
      </c>
      <c r="B72" s="4" t="n">
        <v>10.72</v>
      </c>
    </row>
    <row r="73" customFormat="false" ht="13.2" hidden="false" customHeight="false" outlineLevel="0" collapsed="false">
      <c r="A73" s="5" t="n">
        <v>29587</v>
      </c>
      <c r="B73" s="4" t="n">
        <v>11.04</v>
      </c>
    </row>
    <row r="74" customFormat="false" ht="13.2" hidden="false" customHeight="false" outlineLevel="0" collapsed="false">
      <c r="A74" s="5" t="n">
        <v>29618</v>
      </c>
      <c r="B74" s="4" t="n">
        <v>12.12</v>
      </c>
    </row>
    <row r="75" customFormat="false" ht="13.2" hidden="false" customHeight="false" outlineLevel="0" collapsed="false">
      <c r="A75" s="5" t="n">
        <v>29646</v>
      </c>
      <c r="B75" s="4" t="n">
        <v>12.19</v>
      </c>
    </row>
    <row r="76" customFormat="false" ht="13.2" hidden="false" customHeight="false" outlineLevel="0" collapsed="false">
      <c r="A76" s="5" t="n">
        <v>29677</v>
      </c>
      <c r="B76" s="4" t="n">
        <v>10.21</v>
      </c>
    </row>
    <row r="77" customFormat="false" ht="13.2" hidden="false" customHeight="false" outlineLevel="0" collapsed="false">
      <c r="A77" s="5" t="n">
        <v>29707</v>
      </c>
      <c r="B77" s="4" t="n">
        <v>10.14</v>
      </c>
    </row>
    <row r="78" customFormat="false" ht="13.2" hidden="false" customHeight="false" outlineLevel="0" collapsed="false">
      <c r="A78" s="5" t="n">
        <v>29738</v>
      </c>
      <c r="B78" s="4" t="n">
        <v>10.21</v>
      </c>
    </row>
    <row r="79" customFormat="false" ht="13.2" hidden="false" customHeight="false" outlineLevel="0" collapsed="false">
      <c r="A79" s="5" t="n">
        <v>29768</v>
      </c>
      <c r="B79" s="4" t="n">
        <v>10.21</v>
      </c>
    </row>
    <row r="80" customFormat="false" ht="13.2" hidden="false" customHeight="false" outlineLevel="0" collapsed="false">
      <c r="A80" s="5" t="n">
        <v>29799</v>
      </c>
      <c r="B80" s="4" t="n">
        <v>12.46</v>
      </c>
    </row>
    <row r="81" customFormat="false" ht="13.2" hidden="false" customHeight="false" outlineLevel="0" collapsed="false">
      <c r="A81" s="5" t="n">
        <v>29830</v>
      </c>
      <c r="B81" s="4" t="n">
        <v>10.86</v>
      </c>
    </row>
    <row r="82" customFormat="false" ht="13.2" hidden="false" customHeight="false" outlineLevel="0" collapsed="false">
      <c r="A82" s="5" t="n">
        <v>29860</v>
      </c>
      <c r="B82" s="4" t="n">
        <v>9.21</v>
      </c>
    </row>
    <row r="83" customFormat="false" ht="13.2" hidden="false" customHeight="false" outlineLevel="0" collapsed="false">
      <c r="A83" s="5" t="n">
        <v>29891</v>
      </c>
      <c r="B83" s="4" t="n">
        <v>9.29</v>
      </c>
    </row>
    <row r="84" customFormat="false" ht="13.2" hidden="false" customHeight="false" outlineLevel="0" collapsed="false">
      <c r="A84" s="5" t="n">
        <v>29921</v>
      </c>
      <c r="B84" s="4" t="n">
        <v>8.85</v>
      </c>
    </row>
    <row r="85" customFormat="false" ht="13.2" hidden="false" customHeight="false" outlineLevel="0" collapsed="false">
      <c r="A85" s="5" t="n">
        <v>29952</v>
      </c>
      <c r="B85" s="4" t="n">
        <v>10.07</v>
      </c>
    </row>
    <row r="86" customFormat="false" ht="13.2" hidden="false" customHeight="false" outlineLevel="0" collapsed="false">
      <c r="A86" s="5" t="n">
        <v>29983</v>
      </c>
      <c r="B86" s="4" t="n">
        <v>10.73</v>
      </c>
    </row>
    <row r="87" customFormat="false" ht="13.2" hidden="false" customHeight="false" outlineLevel="0" collapsed="false">
      <c r="A87" s="5" t="n">
        <v>30011</v>
      </c>
      <c r="B87" s="4" t="n">
        <v>10.46</v>
      </c>
    </row>
    <row r="88" customFormat="false" ht="13.2" hidden="false" customHeight="false" outlineLevel="0" collapsed="false">
      <c r="A88" s="5" t="n">
        <v>30042</v>
      </c>
      <c r="B88" s="4" t="n">
        <v>9.54</v>
      </c>
    </row>
    <row r="89" customFormat="false" ht="13.2" hidden="false" customHeight="false" outlineLevel="0" collapsed="false">
      <c r="A89" s="5" t="n">
        <v>30072</v>
      </c>
      <c r="B89" s="4" t="n">
        <v>10.9</v>
      </c>
    </row>
    <row r="90" customFormat="false" ht="13.2" hidden="false" customHeight="false" outlineLevel="0" collapsed="false">
      <c r="A90" s="5" t="n">
        <v>30103</v>
      </c>
      <c r="B90" s="4" t="n">
        <v>9.42</v>
      </c>
    </row>
    <row r="91" customFormat="false" ht="13.2" hidden="false" customHeight="false" outlineLevel="0" collapsed="false">
      <c r="A91" s="5" t="n">
        <v>30133</v>
      </c>
      <c r="B91" s="4" t="n">
        <v>9.58</v>
      </c>
    </row>
    <row r="92" customFormat="false" ht="13.2" hidden="false" customHeight="false" outlineLevel="0" collapsed="false">
      <c r="A92" s="5" t="n">
        <v>30164</v>
      </c>
      <c r="B92" s="4" t="n">
        <v>9.78</v>
      </c>
    </row>
    <row r="93" customFormat="false" ht="13.2" hidden="false" customHeight="false" outlineLevel="0" collapsed="false">
      <c r="A93" s="5" t="n">
        <v>30195</v>
      </c>
      <c r="B93" s="4" t="n">
        <v>10.96</v>
      </c>
    </row>
    <row r="94" customFormat="false" ht="13.2" hidden="false" customHeight="false" outlineLevel="0" collapsed="false">
      <c r="A94" s="5" t="n">
        <v>30225</v>
      </c>
      <c r="B94" s="4" t="n">
        <v>9.98</v>
      </c>
    </row>
    <row r="95" customFormat="false" ht="13.2" hidden="false" customHeight="false" outlineLevel="0" collapsed="false">
      <c r="A95" s="5" t="n">
        <v>30256</v>
      </c>
      <c r="B95" s="4" t="n">
        <v>11.87</v>
      </c>
    </row>
    <row r="96" customFormat="false" ht="13.2" hidden="false" customHeight="false" outlineLevel="0" collapsed="false">
      <c r="A96" s="5" t="n">
        <v>30286</v>
      </c>
      <c r="B96" s="4" t="n">
        <v>11.07</v>
      </c>
    </row>
    <row r="97" customFormat="false" ht="13.2" hidden="false" customHeight="false" outlineLevel="0" collapsed="false">
      <c r="A97" s="5" t="n">
        <v>30317</v>
      </c>
      <c r="B97" s="4" t="n">
        <v>10.69</v>
      </c>
    </row>
    <row r="98" customFormat="false" ht="13.2" hidden="false" customHeight="false" outlineLevel="0" collapsed="false">
      <c r="A98" s="5" t="n">
        <v>30348</v>
      </c>
      <c r="B98" s="4" t="n">
        <v>10.44</v>
      </c>
    </row>
    <row r="99" customFormat="false" ht="13.2" hidden="false" customHeight="false" outlineLevel="0" collapsed="false">
      <c r="A99" s="5" t="n">
        <v>30376</v>
      </c>
      <c r="B99" s="4" t="n">
        <v>10.83</v>
      </c>
    </row>
    <row r="100" customFormat="false" ht="13.2" hidden="false" customHeight="false" outlineLevel="0" collapsed="false">
      <c r="A100" s="5" t="n">
        <v>30407</v>
      </c>
      <c r="B100" s="4" t="n">
        <v>11.51</v>
      </c>
    </row>
    <row r="101" customFormat="false" ht="13.2" hidden="false" customHeight="false" outlineLevel="0" collapsed="false">
      <c r="A101" s="5" t="n">
        <v>30437</v>
      </c>
      <c r="B101" s="4" t="n">
        <v>11.87</v>
      </c>
    </row>
    <row r="102" customFormat="false" ht="13.2" hidden="false" customHeight="false" outlineLevel="0" collapsed="false">
      <c r="A102" s="5" t="n">
        <v>30468</v>
      </c>
      <c r="B102" s="4" t="n">
        <v>12.79</v>
      </c>
    </row>
    <row r="103" customFormat="false" ht="13.2" hidden="false" customHeight="false" outlineLevel="0" collapsed="false">
      <c r="A103" s="5" t="n">
        <v>30498</v>
      </c>
      <c r="B103" s="4" t="n">
        <v>12.73</v>
      </c>
    </row>
    <row r="104" customFormat="false" ht="13.2" hidden="false" customHeight="false" outlineLevel="0" collapsed="false">
      <c r="A104" s="5" t="n">
        <v>30529</v>
      </c>
      <c r="B104" s="4" t="n">
        <v>12.05</v>
      </c>
    </row>
    <row r="105" customFormat="false" ht="13.2" hidden="false" customHeight="false" outlineLevel="0" collapsed="false">
      <c r="A105" s="5" t="n">
        <v>30560</v>
      </c>
      <c r="B105" s="4" t="n">
        <v>12.26</v>
      </c>
    </row>
    <row r="106" customFormat="false" ht="13.2" hidden="false" customHeight="false" outlineLevel="0" collapsed="false">
      <c r="A106" s="5" t="n">
        <v>30590</v>
      </c>
      <c r="B106" s="4" t="n">
        <v>13.1</v>
      </c>
    </row>
    <row r="107" customFormat="false" ht="13.2" hidden="false" customHeight="false" outlineLevel="0" collapsed="false">
      <c r="A107" s="5" t="n">
        <v>30621</v>
      </c>
      <c r="B107" s="4" t="n">
        <v>12.9</v>
      </c>
    </row>
    <row r="108" customFormat="false" ht="13.2" hidden="false" customHeight="false" outlineLevel="0" collapsed="false">
      <c r="A108" s="5" t="n">
        <v>30651</v>
      </c>
      <c r="B108" s="4" t="n">
        <v>14.28</v>
      </c>
    </row>
    <row r="109" customFormat="false" ht="13.2" hidden="false" customHeight="false" outlineLevel="0" collapsed="false">
      <c r="A109" s="5" t="n">
        <v>30682</v>
      </c>
      <c r="B109" s="4" t="n">
        <v>14</v>
      </c>
    </row>
    <row r="110" customFormat="false" ht="13.2" hidden="false" customHeight="false" outlineLevel="0" collapsed="false">
      <c r="A110" s="5" t="n">
        <v>30713</v>
      </c>
      <c r="B110" s="4" t="n">
        <v>14.13</v>
      </c>
    </row>
    <row r="111" customFormat="false" ht="13.2" hidden="false" customHeight="false" outlineLevel="0" collapsed="false">
      <c r="A111" s="5" t="n">
        <v>30742</v>
      </c>
      <c r="B111" s="4" t="n">
        <v>13.97</v>
      </c>
    </row>
    <row r="112" customFormat="false" ht="13.2" hidden="false" customHeight="false" outlineLevel="0" collapsed="false">
      <c r="A112" s="5" t="n">
        <v>30773</v>
      </c>
      <c r="B112" s="4" t="n">
        <v>14.09</v>
      </c>
    </row>
    <row r="113" customFormat="false" ht="13.2" hidden="false" customHeight="false" outlineLevel="0" collapsed="false">
      <c r="A113" s="5" t="n">
        <v>30803</v>
      </c>
      <c r="B113" s="4" t="n">
        <v>14.57</v>
      </c>
    </row>
    <row r="114" customFormat="false" ht="13.2" hidden="false" customHeight="false" outlineLevel="0" collapsed="false">
      <c r="A114" s="5" t="n">
        <v>30834</v>
      </c>
      <c r="B114" s="4" t="n">
        <v>14.39</v>
      </c>
    </row>
    <row r="115" customFormat="false" ht="13.2" hidden="false" customHeight="false" outlineLevel="0" collapsed="false">
      <c r="A115" s="5" t="n">
        <v>30864</v>
      </c>
      <c r="B115" s="4" t="n">
        <v>14.45</v>
      </c>
    </row>
    <row r="116" customFormat="false" ht="13.2" hidden="false" customHeight="false" outlineLevel="0" collapsed="false">
      <c r="A116" s="5" t="n">
        <v>30895</v>
      </c>
      <c r="B116" s="4" t="n">
        <v>14.01</v>
      </c>
    </row>
    <row r="117" customFormat="false" ht="13.2" hidden="false" customHeight="false" outlineLevel="0" collapsed="false">
      <c r="A117" s="5" t="n">
        <v>30926</v>
      </c>
      <c r="B117" s="4" t="n">
        <v>13.66</v>
      </c>
    </row>
    <row r="118" customFormat="false" ht="13.2" hidden="false" customHeight="false" outlineLevel="0" collapsed="false">
      <c r="A118" s="5" t="n">
        <v>30956</v>
      </c>
      <c r="B118" s="4" t="n">
        <v>14.34</v>
      </c>
    </row>
    <row r="119" customFormat="false" ht="13.2" hidden="false" customHeight="false" outlineLevel="0" collapsed="false">
      <c r="A119" s="5" t="n">
        <v>30987</v>
      </c>
      <c r="B119" s="4" t="n">
        <v>14.44</v>
      </c>
    </row>
    <row r="120" customFormat="false" ht="13.2" hidden="false" customHeight="false" outlineLevel="0" collapsed="false">
      <c r="A120" s="5" t="n">
        <v>31017</v>
      </c>
      <c r="B120" s="4" t="n">
        <v>14.31</v>
      </c>
    </row>
    <row r="121" customFormat="false" ht="13.2" hidden="false" customHeight="false" outlineLevel="0" collapsed="false">
      <c r="A121" s="5" t="n">
        <v>31048</v>
      </c>
      <c r="B121" s="4" t="n">
        <v>15.26</v>
      </c>
    </row>
    <row r="122" customFormat="false" ht="13.2" hidden="false" customHeight="false" outlineLevel="0" collapsed="false">
      <c r="A122" s="5" t="n">
        <v>31079</v>
      </c>
      <c r="B122" s="4" t="n">
        <v>15.43</v>
      </c>
    </row>
    <row r="123" customFormat="false" ht="13.2" hidden="false" customHeight="false" outlineLevel="0" collapsed="false">
      <c r="A123" s="5" t="n">
        <v>31107</v>
      </c>
      <c r="B123" s="4" t="n">
        <v>15.05</v>
      </c>
    </row>
    <row r="124" customFormat="false" ht="13.2" hidden="false" customHeight="false" outlineLevel="0" collapsed="false">
      <c r="A124" s="5" t="n">
        <v>31138</v>
      </c>
      <c r="B124" s="4" t="n">
        <v>15.22</v>
      </c>
    </row>
    <row r="125" customFormat="false" ht="13.2" hidden="false" customHeight="false" outlineLevel="0" collapsed="false">
      <c r="A125" s="5" t="n">
        <v>31168</v>
      </c>
      <c r="B125" s="4" t="n">
        <v>15.27</v>
      </c>
    </row>
    <row r="126" customFormat="false" ht="13.2" hidden="false" customHeight="false" outlineLevel="0" collapsed="false">
      <c r="A126" s="5" t="n">
        <v>31199</v>
      </c>
      <c r="B126" s="4" t="n">
        <v>14.8</v>
      </c>
    </row>
    <row r="127" customFormat="false" ht="13.2" hidden="false" customHeight="false" outlineLevel="0" collapsed="false">
      <c r="A127" s="5" t="n">
        <v>31229</v>
      </c>
      <c r="B127" s="4" t="n">
        <v>15.22</v>
      </c>
    </row>
    <row r="128" customFormat="false" ht="13.2" hidden="false" customHeight="false" outlineLevel="0" collapsed="false">
      <c r="A128" s="5" t="n">
        <v>31260</v>
      </c>
      <c r="B128" s="4" t="n">
        <v>16.63</v>
      </c>
    </row>
    <row r="129" customFormat="false" ht="13.2" hidden="false" customHeight="false" outlineLevel="0" collapsed="false">
      <c r="A129" s="5" t="n">
        <v>31291</v>
      </c>
      <c r="B129" s="4" t="n">
        <v>18.81</v>
      </c>
    </row>
    <row r="130" customFormat="false" ht="13.2" hidden="false" customHeight="false" outlineLevel="0" collapsed="false">
      <c r="A130" s="5" t="n">
        <v>31321</v>
      </c>
      <c r="B130" s="4" t="n">
        <v>13.89</v>
      </c>
    </row>
    <row r="131" customFormat="false" ht="13.2" hidden="false" customHeight="false" outlineLevel="0" collapsed="false">
      <c r="A131" s="5" t="n">
        <v>31352</v>
      </c>
      <c r="B131" s="4" t="n">
        <v>14.33</v>
      </c>
    </row>
    <row r="132" customFormat="false" ht="13.2" hidden="false" customHeight="false" outlineLevel="0" collapsed="false">
      <c r="A132" s="5" t="n">
        <v>31382</v>
      </c>
      <c r="B132" s="4" t="n">
        <v>15.39</v>
      </c>
    </row>
    <row r="133" customFormat="false" ht="13.2" hidden="false" customHeight="false" outlineLevel="0" collapsed="false">
      <c r="A133" s="5" t="n">
        <v>31413</v>
      </c>
      <c r="B133" s="4" t="n">
        <v>15.78</v>
      </c>
    </row>
    <row r="134" customFormat="false" ht="13.2" hidden="false" customHeight="false" outlineLevel="0" collapsed="false">
      <c r="A134" s="5" t="n">
        <v>31444</v>
      </c>
      <c r="B134" s="4" t="n">
        <v>15.13</v>
      </c>
    </row>
    <row r="135" customFormat="false" ht="13.2" hidden="false" customHeight="false" outlineLevel="0" collapsed="false">
      <c r="A135" s="5" t="n">
        <v>31472</v>
      </c>
      <c r="B135" s="4" t="n">
        <v>13.9</v>
      </c>
    </row>
    <row r="136" customFormat="false" ht="13.2" hidden="false" customHeight="false" outlineLevel="0" collapsed="false">
      <c r="A136" s="5" t="n">
        <v>31503</v>
      </c>
      <c r="B136" s="4" t="n">
        <v>15.58</v>
      </c>
    </row>
    <row r="137" customFormat="false" ht="13.2" hidden="false" customHeight="false" outlineLevel="0" collapsed="false">
      <c r="A137" s="5" t="n">
        <v>31533</v>
      </c>
      <c r="B137" s="4" t="n">
        <v>16.04</v>
      </c>
    </row>
    <row r="138" customFormat="false" ht="13.2" hidden="false" customHeight="false" outlineLevel="0" collapsed="false">
      <c r="A138" s="5" t="n">
        <v>31564</v>
      </c>
      <c r="B138" s="4" t="n">
        <v>15.64</v>
      </c>
    </row>
    <row r="139" customFormat="false" ht="13.2" hidden="false" customHeight="false" outlineLevel="0" collapsed="false">
      <c r="A139" s="5" t="n">
        <v>31594</v>
      </c>
      <c r="B139" s="4" t="n">
        <v>15.47</v>
      </c>
    </row>
    <row r="140" customFormat="false" ht="13.2" hidden="false" customHeight="false" outlineLevel="0" collapsed="false">
      <c r="A140" s="5" t="n">
        <v>31625</v>
      </c>
      <c r="B140" s="4" t="n">
        <v>17.01</v>
      </c>
    </row>
    <row r="141" customFormat="false" ht="13.2" hidden="false" customHeight="false" outlineLevel="0" collapsed="false">
      <c r="A141" s="5" t="n">
        <v>31656</v>
      </c>
      <c r="B141" s="4" t="n">
        <v>21.22</v>
      </c>
    </row>
    <row r="142" customFormat="false" ht="13.2" hidden="false" customHeight="false" outlineLevel="0" collapsed="false">
      <c r="A142" s="5" t="n">
        <v>31686</v>
      </c>
      <c r="B142" s="4" t="n">
        <v>14.52</v>
      </c>
    </row>
    <row r="143" customFormat="false" ht="13.2" hidden="false" customHeight="false" outlineLevel="0" collapsed="false">
      <c r="A143" s="5" t="n">
        <v>31717</v>
      </c>
      <c r="B143" s="4" t="n">
        <v>14.54</v>
      </c>
    </row>
    <row r="144" customFormat="false" ht="13.2" hidden="false" customHeight="false" outlineLevel="0" collapsed="false">
      <c r="A144" s="5" t="n">
        <v>31747</v>
      </c>
      <c r="B144" s="4" t="n">
        <v>17.78</v>
      </c>
    </row>
    <row r="145" customFormat="false" ht="13.2" hidden="false" customHeight="false" outlineLevel="0" collapsed="false">
      <c r="A145" s="5" t="n">
        <v>31778</v>
      </c>
      <c r="B145" s="4" t="n">
        <v>12.16</v>
      </c>
    </row>
    <row r="146" customFormat="false" ht="13.2" hidden="false" customHeight="false" outlineLevel="0" collapsed="false">
      <c r="A146" s="5" t="n">
        <v>31809</v>
      </c>
      <c r="B146" s="4" t="n">
        <v>14.83</v>
      </c>
    </row>
    <row r="147" customFormat="false" ht="13.2" hidden="false" customHeight="false" outlineLevel="0" collapsed="false">
      <c r="A147" s="5" t="n">
        <v>31837</v>
      </c>
      <c r="B147" s="4" t="n">
        <v>15.02</v>
      </c>
    </row>
    <row r="148" customFormat="false" ht="13.2" hidden="false" customHeight="false" outlineLevel="0" collapsed="false">
      <c r="A148" s="5" t="n">
        <v>31868</v>
      </c>
      <c r="B148" s="4" t="n">
        <v>15.17</v>
      </c>
    </row>
    <row r="149" customFormat="false" ht="13.2" hidden="false" customHeight="false" outlineLevel="0" collapsed="false">
      <c r="A149" s="5" t="n">
        <v>31898</v>
      </c>
      <c r="B149" s="4" t="n">
        <v>14.28</v>
      </c>
    </row>
    <row r="150" customFormat="false" ht="13.2" hidden="false" customHeight="false" outlineLevel="0" collapsed="false">
      <c r="A150" s="5" t="n">
        <v>31929</v>
      </c>
      <c r="B150" s="4" t="n">
        <v>15.34</v>
      </c>
    </row>
    <row r="151" customFormat="false" ht="13.2" hidden="false" customHeight="false" outlineLevel="0" collapsed="false">
      <c r="A151" s="5" t="n">
        <v>31959</v>
      </c>
      <c r="B151" s="4" t="n">
        <v>15.37</v>
      </c>
    </row>
    <row r="152" customFormat="false" ht="13.2" hidden="false" customHeight="false" outlineLevel="0" collapsed="false">
      <c r="A152" s="5" t="n">
        <v>31990</v>
      </c>
      <c r="B152" s="4" t="n">
        <v>16.79</v>
      </c>
    </row>
    <row r="153" customFormat="false" ht="13.2" hidden="false" customHeight="false" outlineLevel="0" collapsed="false">
      <c r="A153" s="5" t="n">
        <v>32021</v>
      </c>
      <c r="B153" s="4" t="n">
        <v>15.82</v>
      </c>
    </row>
    <row r="154" customFormat="false" ht="13.2" hidden="false" customHeight="false" outlineLevel="0" collapsed="false">
      <c r="A154" s="5" t="n">
        <v>32051</v>
      </c>
      <c r="B154" s="4" t="n">
        <v>13.98</v>
      </c>
    </row>
    <row r="155" customFormat="false" ht="13.2" hidden="false" customHeight="false" outlineLevel="0" collapsed="false">
      <c r="A155" s="5" t="n">
        <v>32082</v>
      </c>
      <c r="B155" s="4" t="n">
        <v>14.23</v>
      </c>
    </row>
    <row r="156" customFormat="false" ht="13.2" hidden="false" customHeight="false" outlineLevel="0" collapsed="false">
      <c r="A156" s="5" t="n">
        <v>32112</v>
      </c>
      <c r="B156" s="4" t="n">
        <v>15.35</v>
      </c>
    </row>
    <row r="157" customFormat="false" ht="13.2" hidden="false" customHeight="false" outlineLevel="0" collapsed="false">
      <c r="A157" s="5" t="n">
        <v>32143</v>
      </c>
      <c r="B157" s="4" t="n">
        <v>15.77</v>
      </c>
    </row>
    <row r="158" customFormat="false" ht="13.2" hidden="false" customHeight="false" outlineLevel="0" collapsed="false">
      <c r="A158" s="5" t="n">
        <v>32174</v>
      </c>
      <c r="B158" s="4" t="n">
        <v>16.17</v>
      </c>
    </row>
    <row r="159" customFormat="false" ht="13.2" hidden="false" customHeight="false" outlineLevel="0" collapsed="false">
      <c r="A159" s="5" t="n">
        <v>32203</v>
      </c>
      <c r="B159" s="4" t="n">
        <v>15.85</v>
      </c>
    </row>
    <row r="160" customFormat="false" ht="13.2" hidden="false" customHeight="false" outlineLevel="0" collapsed="false">
      <c r="A160" s="5" t="n">
        <v>32234</v>
      </c>
      <c r="B160" s="4" t="n">
        <v>15.2</v>
      </c>
    </row>
    <row r="161" customFormat="false" ht="13.2" hidden="false" customHeight="false" outlineLevel="0" collapsed="false">
      <c r="A161" s="5" t="n">
        <v>32264</v>
      </c>
      <c r="B161" s="4" t="n">
        <v>15.61</v>
      </c>
    </row>
    <row r="162" customFormat="false" ht="13.2" hidden="false" customHeight="false" outlineLevel="0" collapsed="false">
      <c r="A162" s="5" t="n">
        <v>32295</v>
      </c>
      <c r="B162" s="4" t="n">
        <v>15.53</v>
      </c>
    </row>
    <row r="163" customFormat="false" ht="13.2" hidden="false" customHeight="false" outlineLevel="0" collapsed="false">
      <c r="A163" s="5" t="n">
        <v>32325</v>
      </c>
      <c r="B163" s="4" t="n">
        <v>15.38</v>
      </c>
    </row>
    <row r="164" customFormat="false" ht="13.2" hidden="false" customHeight="false" outlineLevel="0" collapsed="false">
      <c r="A164" s="5" t="n">
        <v>32356</v>
      </c>
      <c r="B164" s="4" t="n">
        <v>15.08</v>
      </c>
    </row>
    <row r="165" customFormat="false" ht="13.2" hidden="false" customHeight="false" outlineLevel="0" collapsed="false">
      <c r="A165" s="5" t="n">
        <v>32387</v>
      </c>
      <c r="B165" s="4" t="n">
        <v>14.71</v>
      </c>
    </row>
    <row r="166" customFormat="false" ht="13.2" hidden="false" customHeight="false" outlineLevel="0" collapsed="false">
      <c r="A166" s="5" t="n">
        <v>32417</v>
      </c>
      <c r="B166" s="4" t="n">
        <v>14.82</v>
      </c>
    </row>
    <row r="167" customFormat="false" ht="13.2" hidden="false" customHeight="false" outlineLevel="0" collapsed="false">
      <c r="A167" s="5" t="n">
        <v>32448</v>
      </c>
      <c r="B167" s="4" t="n">
        <v>15.04</v>
      </c>
    </row>
    <row r="168" customFormat="false" ht="13.2" hidden="false" customHeight="false" outlineLevel="0" collapsed="false">
      <c r="A168" s="5" t="n">
        <v>32478</v>
      </c>
      <c r="B168" s="4" t="n">
        <v>16.1</v>
      </c>
    </row>
    <row r="169" customFormat="false" ht="13.2" hidden="false" customHeight="false" outlineLevel="0" collapsed="false">
      <c r="A169" s="5" t="n">
        <v>32509</v>
      </c>
      <c r="B169" s="4" t="n">
        <v>15.02</v>
      </c>
    </row>
    <row r="170" customFormat="false" ht="13.2" hidden="false" customHeight="false" outlineLevel="0" collapsed="false">
      <c r="A170" s="5" t="n">
        <v>32540</v>
      </c>
      <c r="B170" s="4" t="n">
        <v>14.67</v>
      </c>
    </row>
    <row r="171" customFormat="false" ht="13.2" hidden="false" customHeight="false" outlineLevel="0" collapsed="false">
      <c r="A171" s="5" t="n">
        <v>32568</v>
      </c>
      <c r="B171" s="4" t="n">
        <v>14.36</v>
      </c>
    </row>
    <row r="172" customFormat="false" ht="13.2" hidden="false" customHeight="false" outlineLevel="0" collapsed="false">
      <c r="A172" s="5" t="n">
        <v>32599</v>
      </c>
      <c r="B172" s="4" t="n">
        <v>15.7</v>
      </c>
    </row>
    <row r="173" customFormat="false" ht="13.2" hidden="false" customHeight="false" outlineLevel="0" collapsed="false">
      <c r="A173" s="5" t="n">
        <v>32629</v>
      </c>
      <c r="B173" s="4" t="n">
        <v>14.94</v>
      </c>
    </row>
    <row r="174" customFormat="false" ht="13.2" hidden="false" customHeight="false" outlineLevel="0" collapsed="false">
      <c r="A174" s="5" t="n">
        <v>32660</v>
      </c>
      <c r="B174" s="4" t="n">
        <v>14.07</v>
      </c>
    </row>
    <row r="175" customFormat="false" ht="13.2" hidden="false" customHeight="false" outlineLevel="0" collapsed="false">
      <c r="A175" s="5" t="n">
        <v>32690</v>
      </c>
      <c r="B175" s="4" t="n">
        <v>14.39</v>
      </c>
    </row>
    <row r="176" customFormat="false" ht="13.2" hidden="false" customHeight="false" outlineLevel="0" collapsed="false">
      <c r="A176" s="5" t="n">
        <v>32721</v>
      </c>
      <c r="B176" s="4" t="n">
        <v>16.23</v>
      </c>
    </row>
    <row r="177" customFormat="false" ht="13.2" hidden="false" customHeight="false" outlineLevel="0" collapsed="false">
      <c r="A177" s="5" t="n">
        <v>32752</v>
      </c>
      <c r="B177" s="4" t="n">
        <v>15.36</v>
      </c>
    </row>
    <row r="178" customFormat="false" ht="13.2" hidden="false" customHeight="false" outlineLevel="0" collapsed="false">
      <c r="A178" s="5" t="n">
        <v>32782</v>
      </c>
      <c r="B178" s="4" t="n">
        <v>13.27</v>
      </c>
    </row>
    <row r="179" customFormat="false" ht="13.2" hidden="false" customHeight="false" outlineLevel="0" collapsed="false">
      <c r="A179" s="5" t="n">
        <v>32813</v>
      </c>
      <c r="B179" s="4" t="n">
        <v>13.07</v>
      </c>
    </row>
    <row r="180" customFormat="false" ht="13.2" hidden="false" customHeight="false" outlineLevel="0" collapsed="false">
      <c r="A180" s="5" t="n">
        <v>32843</v>
      </c>
      <c r="B180" s="4" t="n">
        <v>13.27</v>
      </c>
    </row>
    <row r="181" customFormat="false" ht="13.2" hidden="false" customHeight="false" outlineLevel="0" collapsed="false">
      <c r="A181" s="5" t="n">
        <v>32874</v>
      </c>
      <c r="B181" s="4" t="n">
        <v>16.01</v>
      </c>
    </row>
    <row r="182" customFormat="false" ht="13.2" hidden="false" customHeight="false" outlineLevel="0" collapsed="false">
      <c r="A182" s="5" t="n">
        <v>32905</v>
      </c>
      <c r="B182" s="4" t="n">
        <v>14.07</v>
      </c>
    </row>
    <row r="183" customFormat="false" ht="13.2" hidden="false" customHeight="false" outlineLevel="0" collapsed="false">
      <c r="A183" s="5" t="n">
        <v>32933</v>
      </c>
      <c r="B183" s="4" t="n">
        <v>14.2</v>
      </c>
    </row>
    <row r="184" customFormat="false" ht="13.2" hidden="false" customHeight="false" outlineLevel="0" collapsed="false">
      <c r="A184" s="5" t="n">
        <v>32964</v>
      </c>
      <c r="B184" s="4" t="n">
        <v>14.01</v>
      </c>
    </row>
    <row r="185" customFormat="false" ht="13.2" hidden="false" customHeight="false" outlineLevel="0" collapsed="false">
      <c r="A185" s="5" t="n">
        <v>32994</v>
      </c>
      <c r="B185" s="4" t="n">
        <v>13.74</v>
      </c>
    </row>
    <row r="186" customFormat="false" ht="13.2" hidden="false" customHeight="false" outlineLevel="0" collapsed="false">
      <c r="A186" s="5" t="n">
        <v>33025</v>
      </c>
      <c r="B186" s="4" t="n">
        <v>13.87</v>
      </c>
    </row>
    <row r="187" customFormat="false" ht="13.2" hidden="false" customHeight="false" outlineLevel="0" collapsed="false">
      <c r="A187" s="5" t="n">
        <v>33055</v>
      </c>
      <c r="B187" s="4" t="n">
        <v>13.79</v>
      </c>
    </row>
    <row r="188" customFormat="false" ht="13.2" hidden="false" customHeight="false" outlineLevel="0" collapsed="false">
      <c r="A188" s="5" t="n">
        <v>33086</v>
      </c>
      <c r="B188" s="4" t="n">
        <v>13.58</v>
      </c>
    </row>
    <row r="189" customFormat="false" ht="13.2" hidden="false" customHeight="false" outlineLevel="0" collapsed="false">
      <c r="A189" s="5" t="n">
        <v>33117</v>
      </c>
      <c r="B189" s="4" t="n">
        <v>14.03</v>
      </c>
    </row>
    <row r="190" customFormat="false" ht="13.2" hidden="false" customHeight="false" outlineLevel="0" collapsed="false">
      <c r="A190" s="5" t="n">
        <v>33147</v>
      </c>
      <c r="B190" s="4" t="n">
        <v>13.48</v>
      </c>
    </row>
    <row r="191" customFormat="false" ht="13.2" hidden="false" customHeight="false" outlineLevel="0" collapsed="false">
      <c r="A191" s="5" t="n">
        <v>33178</v>
      </c>
      <c r="B191" s="4" t="n">
        <v>12.88</v>
      </c>
    </row>
    <row r="192" customFormat="false" ht="13.2" hidden="false" customHeight="false" outlineLevel="0" collapsed="false">
      <c r="A192" s="5" t="n">
        <v>33208</v>
      </c>
      <c r="B192" s="4" t="n">
        <v>12.7</v>
      </c>
    </row>
    <row r="193" customFormat="false" ht="13.2" hidden="false" customHeight="false" outlineLevel="0" collapsed="false">
      <c r="A193" s="5" t="n">
        <v>33239</v>
      </c>
      <c r="B193" s="4" t="n">
        <v>11.6</v>
      </c>
    </row>
    <row r="194" customFormat="false" ht="13.2" hidden="false" customHeight="false" outlineLevel="0" collapsed="false">
      <c r="A194" s="5" t="n">
        <v>33270</v>
      </c>
      <c r="B194" s="4" t="n">
        <v>12.18</v>
      </c>
    </row>
    <row r="195" customFormat="false" ht="13.2" hidden="false" customHeight="false" outlineLevel="0" collapsed="false">
      <c r="A195" s="5" t="n">
        <v>33298</v>
      </c>
      <c r="B195" s="4" t="n">
        <v>12.62</v>
      </c>
    </row>
    <row r="196" customFormat="false" ht="13.2" hidden="false" customHeight="false" outlineLevel="0" collapsed="false">
      <c r="A196" s="5" t="n">
        <v>33329</v>
      </c>
      <c r="B196" s="4" t="n">
        <v>11.83</v>
      </c>
    </row>
    <row r="197" customFormat="false" ht="13.2" hidden="false" customHeight="false" outlineLevel="0" collapsed="false">
      <c r="A197" s="5" t="n">
        <v>33359</v>
      </c>
      <c r="B197" s="4" t="n">
        <v>12.27</v>
      </c>
    </row>
    <row r="198" customFormat="false" ht="13.2" hidden="false" customHeight="false" outlineLevel="0" collapsed="false">
      <c r="A198" s="5" t="n">
        <v>33390</v>
      </c>
      <c r="B198" s="4" t="n">
        <v>12.51</v>
      </c>
    </row>
    <row r="199" customFormat="false" ht="13.2" hidden="false" customHeight="false" outlineLevel="0" collapsed="false">
      <c r="A199" s="5" t="n">
        <v>33420</v>
      </c>
      <c r="B199" s="4" t="n">
        <v>12.74</v>
      </c>
    </row>
    <row r="200" customFormat="false" ht="13.2" hidden="false" customHeight="false" outlineLevel="0" collapsed="false">
      <c r="A200" s="5" t="n">
        <v>33451</v>
      </c>
      <c r="B200" s="4" t="n">
        <v>12.35</v>
      </c>
    </row>
    <row r="201" customFormat="false" ht="13.2" hidden="false" customHeight="false" outlineLevel="0" collapsed="false">
      <c r="A201" s="5" t="n">
        <v>33482</v>
      </c>
      <c r="B201" s="4" t="n">
        <v>12.89</v>
      </c>
    </row>
    <row r="202" customFormat="false" ht="13.2" hidden="false" customHeight="false" outlineLevel="0" collapsed="false">
      <c r="A202" s="5" t="n">
        <v>33512</v>
      </c>
      <c r="B202" s="4" t="n">
        <v>12.02</v>
      </c>
    </row>
    <row r="203" customFormat="false" ht="13.2" hidden="false" customHeight="false" outlineLevel="0" collapsed="false">
      <c r="A203" s="5" t="n">
        <v>33543</v>
      </c>
      <c r="B203" s="4" t="n">
        <v>12.36</v>
      </c>
    </row>
    <row r="204" customFormat="false" ht="13.2" hidden="false" customHeight="false" outlineLevel="0" collapsed="false">
      <c r="A204" s="5" t="n">
        <v>33573</v>
      </c>
      <c r="B204" s="4" t="n">
        <v>12.42</v>
      </c>
    </row>
    <row r="205" customFormat="false" ht="13.2" hidden="false" customHeight="false" outlineLevel="0" collapsed="false">
      <c r="A205" s="5" t="n">
        <v>33604</v>
      </c>
      <c r="B205" s="4" t="n">
        <v>12.37</v>
      </c>
    </row>
    <row r="206" customFormat="false" ht="13.2" hidden="false" customHeight="false" outlineLevel="0" collapsed="false">
      <c r="A206" s="5" t="n">
        <v>33635</v>
      </c>
      <c r="B206" s="4" t="n">
        <v>12.7</v>
      </c>
    </row>
    <row r="207" customFormat="false" ht="13.2" hidden="false" customHeight="false" outlineLevel="0" collapsed="false">
      <c r="A207" s="5" t="n">
        <v>33664</v>
      </c>
      <c r="B207" s="4" t="n">
        <v>12.59</v>
      </c>
    </row>
    <row r="208" customFormat="false" ht="13.2" hidden="false" customHeight="false" outlineLevel="0" collapsed="false">
      <c r="A208" s="5" t="n">
        <v>33695</v>
      </c>
      <c r="B208" s="4" t="n">
        <v>12.31</v>
      </c>
    </row>
    <row r="209" customFormat="false" ht="13.2" hidden="false" customHeight="false" outlineLevel="0" collapsed="false">
      <c r="A209" s="5" t="n">
        <v>33725</v>
      </c>
      <c r="B209" s="4" t="n">
        <v>12.86</v>
      </c>
    </row>
    <row r="210" customFormat="false" ht="13.2" hidden="false" customHeight="false" outlineLevel="0" collapsed="false">
      <c r="A210" s="5" t="n">
        <v>33756</v>
      </c>
      <c r="B210" s="4" t="n">
        <v>13.32</v>
      </c>
    </row>
    <row r="211" customFormat="false" ht="13.2" hidden="false" customHeight="false" outlineLevel="0" collapsed="false">
      <c r="A211" s="5" t="n">
        <v>33786</v>
      </c>
      <c r="B211" s="4" t="n">
        <v>12.6</v>
      </c>
    </row>
    <row r="212" customFormat="false" ht="13.2" hidden="false" customHeight="false" outlineLevel="0" collapsed="false">
      <c r="A212" s="5" t="n">
        <v>33817</v>
      </c>
      <c r="B212" s="4" t="n">
        <v>12.62</v>
      </c>
    </row>
    <row r="213" customFormat="false" ht="13.2" hidden="false" customHeight="false" outlineLevel="0" collapsed="false">
      <c r="A213" s="5" t="n">
        <v>33848</v>
      </c>
      <c r="B213" s="4" t="n">
        <v>13.11</v>
      </c>
    </row>
    <row r="214" customFormat="false" ht="13.2" hidden="false" customHeight="false" outlineLevel="0" collapsed="false">
      <c r="A214" s="5" t="n">
        <v>33878</v>
      </c>
      <c r="B214" s="4" t="n">
        <v>13.37</v>
      </c>
    </row>
    <row r="215" customFormat="false" ht="13.2" hidden="false" customHeight="false" outlineLevel="0" collapsed="false">
      <c r="A215" s="5" t="n">
        <v>33909</v>
      </c>
      <c r="B215" s="4" t="n">
        <v>12.96</v>
      </c>
    </row>
    <row r="216" customFormat="false" ht="13.2" hidden="false" customHeight="false" outlineLevel="0" collapsed="false">
      <c r="A216" s="5" t="n">
        <v>33939</v>
      </c>
      <c r="B216" s="4" t="n">
        <v>13.51</v>
      </c>
    </row>
    <row r="217" customFormat="false" ht="13.2" hidden="false" customHeight="false" outlineLevel="0" collapsed="false">
      <c r="A217" s="5" t="n">
        <v>33970</v>
      </c>
      <c r="B217" s="4" t="n">
        <v>13.19</v>
      </c>
    </row>
    <row r="218" customFormat="false" ht="13.2" hidden="false" customHeight="false" outlineLevel="0" collapsed="false">
      <c r="A218" s="5" t="n">
        <v>34001</v>
      </c>
      <c r="B218" s="4" t="n">
        <v>12.7</v>
      </c>
    </row>
    <row r="219" customFormat="false" ht="13.2" hidden="false" customHeight="false" outlineLevel="0" collapsed="false">
      <c r="A219" s="5" t="n">
        <v>34029</v>
      </c>
      <c r="B219" s="4" t="n">
        <v>13.04</v>
      </c>
    </row>
    <row r="220" customFormat="false" ht="13.2" hidden="false" customHeight="false" outlineLevel="0" collapsed="false">
      <c r="A220" s="5" t="n">
        <v>34060</v>
      </c>
      <c r="B220" s="4" t="n">
        <v>14.24</v>
      </c>
    </row>
    <row r="221" customFormat="false" ht="13.2" hidden="false" customHeight="false" outlineLevel="0" collapsed="false">
      <c r="A221" s="5" t="n">
        <v>34090</v>
      </c>
      <c r="B221" s="4" t="n">
        <v>14.21</v>
      </c>
    </row>
    <row r="222" customFormat="false" ht="13.2" hidden="false" customHeight="false" outlineLevel="0" collapsed="false">
      <c r="A222" s="5" t="n">
        <v>34121</v>
      </c>
      <c r="B222" s="4" t="n">
        <v>14.19</v>
      </c>
    </row>
    <row r="223" customFormat="false" ht="13.2" hidden="false" customHeight="false" outlineLevel="0" collapsed="false">
      <c r="A223" s="5" t="n">
        <v>34151</v>
      </c>
      <c r="B223" s="4" t="n">
        <v>14.14</v>
      </c>
    </row>
    <row r="224" customFormat="false" ht="13.2" hidden="false" customHeight="false" outlineLevel="0" collapsed="false">
      <c r="A224" s="5" t="n">
        <v>34182</v>
      </c>
      <c r="B224" s="4" t="n">
        <v>13.28</v>
      </c>
    </row>
    <row r="225" customFormat="false" ht="13.2" hidden="false" customHeight="false" outlineLevel="0" collapsed="false">
      <c r="A225" s="5" t="n">
        <v>34213</v>
      </c>
      <c r="B225" s="4" t="n">
        <v>13.68</v>
      </c>
    </row>
    <row r="226" customFormat="false" ht="13.2" hidden="false" customHeight="false" outlineLevel="0" collapsed="false">
      <c r="A226" s="5" t="n">
        <v>34243</v>
      </c>
      <c r="B226" s="4" t="n">
        <v>14.6</v>
      </c>
    </row>
    <row r="227" customFormat="false" ht="13.2" hidden="false" customHeight="false" outlineLevel="0" collapsed="false">
      <c r="A227" s="5" t="n">
        <v>34274</v>
      </c>
      <c r="B227" s="4" t="n">
        <v>14.54</v>
      </c>
    </row>
    <row r="228" customFormat="false" ht="13.2" hidden="false" customHeight="false" outlineLevel="0" collapsed="false">
      <c r="A228" s="5" t="n">
        <v>34304</v>
      </c>
      <c r="B228" s="4" t="n">
        <v>14.68</v>
      </c>
    </row>
    <row r="229" customFormat="false" ht="13.2" hidden="false" customHeight="false" outlineLevel="0" collapsed="false">
      <c r="A229" s="5" t="n">
        <v>34335</v>
      </c>
      <c r="B229" s="4" t="n">
        <v>15.04</v>
      </c>
    </row>
    <row r="230" customFormat="false" ht="13.2" hidden="false" customHeight="false" outlineLevel="0" collapsed="false">
      <c r="A230" s="5" t="n">
        <v>34366</v>
      </c>
      <c r="B230" s="4" t="n">
        <v>15.19</v>
      </c>
    </row>
    <row r="231" customFormat="false" ht="13.2" hidden="false" customHeight="false" outlineLevel="0" collapsed="false">
      <c r="A231" s="5" t="n">
        <v>34394</v>
      </c>
      <c r="B231" s="4" t="n">
        <v>14.97</v>
      </c>
    </row>
    <row r="232" customFormat="false" ht="13.2" hidden="false" customHeight="false" outlineLevel="0" collapsed="false">
      <c r="A232" s="5" t="n">
        <v>34425</v>
      </c>
      <c r="B232" s="4" t="n">
        <v>15.68</v>
      </c>
    </row>
    <row r="233" customFormat="false" ht="13.2" hidden="false" customHeight="false" outlineLevel="0" collapsed="false">
      <c r="A233" s="5" t="n">
        <v>34455</v>
      </c>
      <c r="B233" s="4" t="n">
        <v>14.25</v>
      </c>
    </row>
    <row r="234" customFormat="false" ht="13.2" hidden="false" customHeight="false" outlineLevel="0" collapsed="false">
      <c r="A234" s="5" t="n">
        <v>34486</v>
      </c>
      <c r="B234" s="4" t="n">
        <v>14.76</v>
      </c>
    </row>
    <row r="235" customFormat="false" ht="13.2" hidden="false" customHeight="false" outlineLevel="0" collapsed="false">
      <c r="A235" s="5" t="n">
        <v>34516</v>
      </c>
      <c r="B235" s="4" t="n">
        <v>14.52</v>
      </c>
    </row>
    <row r="236" customFormat="false" ht="13.2" hidden="false" customHeight="false" outlineLevel="0" collapsed="false">
      <c r="A236" s="5" t="n">
        <v>34547</v>
      </c>
      <c r="B236" s="4" t="n">
        <v>14.99</v>
      </c>
    </row>
    <row r="237" customFormat="false" ht="13.2" hidden="false" customHeight="false" outlineLevel="0" collapsed="false">
      <c r="A237" s="5" t="n">
        <v>34578</v>
      </c>
      <c r="B237" s="4" t="n">
        <v>14.91</v>
      </c>
    </row>
    <row r="238" customFormat="false" ht="13.2" hidden="false" customHeight="false" outlineLevel="0" collapsed="false">
      <c r="A238" s="5" t="n">
        <v>34608</v>
      </c>
      <c r="B238" s="4" t="n">
        <v>15.52</v>
      </c>
    </row>
    <row r="239" customFormat="false" ht="13.2" hidden="false" customHeight="false" outlineLevel="0" collapsed="false">
      <c r="A239" s="5" t="n">
        <v>34639</v>
      </c>
      <c r="B239" s="4" t="n">
        <v>15.5</v>
      </c>
    </row>
    <row r="240" customFormat="false" ht="13.2" hidden="false" customHeight="false" outlineLevel="0" collapsed="false">
      <c r="A240" s="5" t="n">
        <v>34669</v>
      </c>
      <c r="B240" s="4" t="n">
        <v>15.2</v>
      </c>
    </row>
    <row r="241" customFormat="false" ht="13.2" hidden="false" customHeight="false" outlineLevel="0" collapsed="false">
      <c r="A241" s="5" t="n">
        <v>34700</v>
      </c>
      <c r="B241" s="4" t="n">
        <v>14.36</v>
      </c>
    </row>
    <row r="242" customFormat="false" ht="13.2" hidden="false" customHeight="false" outlineLevel="0" collapsed="false">
      <c r="A242" s="5" t="n">
        <v>34731</v>
      </c>
      <c r="B242" s="4" t="n">
        <v>14.47</v>
      </c>
    </row>
    <row r="243" customFormat="false" ht="13.2" hidden="false" customHeight="false" outlineLevel="0" collapsed="false">
      <c r="A243" s="5" t="n">
        <v>34759</v>
      </c>
      <c r="B243" s="4" t="n">
        <v>14.87</v>
      </c>
    </row>
    <row r="244" customFormat="false" ht="13.2" hidden="false" customHeight="false" outlineLevel="0" collapsed="false">
      <c r="A244" s="5" t="n">
        <v>34790</v>
      </c>
      <c r="B244" s="4" t="n">
        <v>13.98</v>
      </c>
    </row>
    <row r="245" customFormat="false" ht="13.2" hidden="false" customHeight="false" outlineLevel="0" collapsed="false">
      <c r="A245" s="5" t="n">
        <v>34820</v>
      </c>
      <c r="B245" s="4" t="n">
        <v>14.42</v>
      </c>
    </row>
    <row r="246" customFormat="false" ht="13.2" hidden="false" customHeight="false" outlineLevel="0" collapsed="false">
      <c r="A246" s="5" t="n">
        <v>34851</v>
      </c>
      <c r="B246" s="4" t="n">
        <v>15.02</v>
      </c>
    </row>
    <row r="247" customFormat="false" ht="13.2" hidden="false" customHeight="false" outlineLevel="0" collapsed="false">
      <c r="A247" s="5" t="n">
        <v>34881</v>
      </c>
      <c r="B247" s="4" t="n">
        <v>14.33</v>
      </c>
    </row>
    <row r="248" customFormat="false" ht="13.2" hidden="false" customHeight="false" outlineLevel="0" collapsed="false">
      <c r="A248" s="5" t="n">
        <v>34912</v>
      </c>
      <c r="B248" s="4" t="n">
        <v>15.01</v>
      </c>
    </row>
    <row r="249" customFormat="false" ht="13.2" hidden="false" customHeight="false" outlineLevel="0" collapsed="false">
      <c r="A249" s="5" t="n">
        <v>34943</v>
      </c>
      <c r="B249" s="4" t="n">
        <v>14.97</v>
      </c>
    </row>
    <row r="250" customFormat="false" ht="13.2" hidden="false" customHeight="false" outlineLevel="0" collapsed="false">
      <c r="A250" s="5" t="n">
        <v>34973</v>
      </c>
      <c r="B250" s="4" t="n">
        <v>14.48</v>
      </c>
    </row>
    <row r="251" customFormat="false" ht="13.2" hidden="false" customHeight="false" outlineLevel="0" collapsed="false">
      <c r="A251" s="5" t="n">
        <v>35004</v>
      </c>
      <c r="B251" s="4" t="n">
        <v>15.02</v>
      </c>
    </row>
    <row r="252" customFormat="false" ht="13.2" hidden="false" customHeight="false" outlineLevel="0" collapsed="false">
      <c r="A252" s="5" t="n">
        <v>35034</v>
      </c>
      <c r="B252" s="4" t="n">
        <v>15.87</v>
      </c>
    </row>
    <row r="253" customFormat="false" ht="13.2" hidden="false" customHeight="false" outlineLevel="0" collapsed="false">
      <c r="A253" s="5" t="n">
        <v>35065</v>
      </c>
      <c r="B253" s="4" t="n">
        <v>14.44</v>
      </c>
    </row>
    <row r="254" customFormat="false" ht="13.2" hidden="false" customHeight="false" outlineLevel="0" collapsed="false">
      <c r="A254" s="5" t="n">
        <v>35096</v>
      </c>
      <c r="B254" s="4" t="n">
        <v>15.2</v>
      </c>
    </row>
    <row r="255" customFormat="false" ht="13.2" hidden="false" customHeight="false" outlineLevel="0" collapsed="false">
      <c r="A255" s="5" t="n">
        <v>35125</v>
      </c>
      <c r="B255" s="4" t="n">
        <v>15.67</v>
      </c>
    </row>
    <row r="256" customFormat="false" ht="13.2" hidden="false" customHeight="false" outlineLevel="0" collapsed="false">
      <c r="A256" s="5" t="n">
        <v>35156</v>
      </c>
      <c r="B256" s="4" t="n">
        <v>15.1</v>
      </c>
    </row>
    <row r="257" customFormat="false" ht="13.2" hidden="false" customHeight="false" outlineLevel="0" collapsed="false">
      <c r="A257" s="5" t="n">
        <v>35186</v>
      </c>
      <c r="B257" s="4" t="n">
        <v>15.61</v>
      </c>
    </row>
    <row r="258" customFormat="false" ht="13.2" hidden="false" customHeight="false" outlineLevel="0" collapsed="false">
      <c r="A258" s="5" t="n">
        <v>35217</v>
      </c>
      <c r="B258" s="4" t="n">
        <v>14.85</v>
      </c>
    </row>
    <row r="259" customFormat="false" ht="13.2" hidden="false" customHeight="false" outlineLevel="0" collapsed="false">
      <c r="A259" s="5" t="n">
        <v>35247</v>
      </c>
      <c r="B259" s="4" t="n">
        <v>14.69</v>
      </c>
    </row>
    <row r="260" customFormat="false" ht="13.2" hidden="false" customHeight="false" outlineLevel="0" collapsed="false">
      <c r="A260" s="5" t="n">
        <v>35278</v>
      </c>
      <c r="B260" s="4" t="n">
        <v>15.11</v>
      </c>
    </row>
    <row r="261" customFormat="false" ht="13.2" hidden="false" customHeight="false" outlineLevel="0" collapsed="false">
      <c r="A261" s="5" t="n">
        <v>35309</v>
      </c>
      <c r="B261" s="4" t="n">
        <v>15.17</v>
      </c>
    </row>
    <row r="262" customFormat="false" ht="13.2" hidden="false" customHeight="false" outlineLevel="0" collapsed="false">
      <c r="A262" s="5" t="n">
        <v>35339</v>
      </c>
      <c r="B262" s="4" t="n">
        <v>14.96</v>
      </c>
    </row>
    <row r="263" customFormat="false" ht="13.2" hidden="false" customHeight="false" outlineLevel="0" collapsed="false">
      <c r="A263" s="5" t="n">
        <v>35370</v>
      </c>
      <c r="B263" s="4" t="n">
        <v>15.38</v>
      </c>
    </row>
    <row r="264" customFormat="false" ht="13.2" hidden="false" customHeight="false" outlineLevel="0" collapsed="false">
      <c r="A264" s="5" t="n">
        <v>35400</v>
      </c>
      <c r="B264" s="4" t="n">
        <v>14.83</v>
      </c>
    </row>
    <row r="265" customFormat="false" ht="13.2" hidden="false" customHeight="false" outlineLevel="0" collapsed="false">
      <c r="A265" s="5" t="n">
        <v>35431</v>
      </c>
      <c r="B265" s="4" t="n">
        <v>15.34</v>
      </c>
    </row>
    <row r="266" customFormat="false" ht="13.2" hidden="false" customHeight="false" outlineLevel="0" collapsed="false">
      <c r="A266" s="5" t="n">
        <v>35462</v>
      </c>
      <c r="B266" s="4" t="n">
        <v>14.92</v>
      </c>
    </row>
    <row r="267" customFormat="false" ht="13.2" hidden="false" customHeight="false" outlineLevel="0" collapsed="false">
      <c r="A267" s="5" t="n">
        <v>35490</v>
      </c>
      <c r="B267" s="4" t="n">
        <v>15.44</v>
      </c>
    </row>
    <row r="268" customFormat="false" ht="13.2" hidden="false" customHeight="false" outlineLevel="0" collapsed="false">
      <c r="A268" s="5" t="n">
        <v>35521</v>
      </c>
      <c r="B268" s="4" t="n">
        <v>14.69</v>
      </c>
    </row>
    <row r="269" customFormat="false" ht="13.2" hidden="false" customHeight="false" outlineLevel="0" collapsed="false">
      <c r="A269" s="5" t="n">
        <v>35551</v>
      </c>
      <c r="B269" s="4" t="n">
        <v>14.72</v>
      </c>
    </row>
    <row r="270" customFormat="false" ht="13.2" hidden="false" customHeight="false" outlineLevel="0" collapsed="false">
      <c r="A270" s="5" t="n">
        <v>35582</v>
      </c>
      <c r="B270" s="4" t="n">
        <v>14.18</v>
      </c>
    </row>
    <row r="271" customFormat="false" ht="13.2" hidden="false" customHeight="false" outlineLevel="0" collapsed="false">
      <c r="A271" s="5" t="n">
        <v>35612</v>
      </c>
      <c r="B271" s="4" t="n">
        <v>15.2</v>
      </c>
    </row>
    <row r="272" customFormat="false" ht="13.2" hidden="false" customHeight="false" outlineLevel="0" collapsed="false">
      <c r="A272" s="5" t="n">
        <v>35643</v>
      </c>
      <c r="B272" s="4" t="n">
        <v>15.76</v>
      </c>
    </row>
    <row r="273" customFormat="false" ht="13.2" hidden="false" customHeight="false" outlineLevel="0" collapsed="false">
      <c r="A273" s="5" t="n">
        <v>35674</v>
      </c>
      <c r="B273" s="4" t="n">
        <v>14.71</v>
      </c>
    </row>
    <row r="274" customFormat="false" ht="13.2" hidden="false" customHeight="false" outlineLevel="0" collapsed="false">
      <c r="A274" s="5" t="n">
        <v>35704</v>
      </c>
      <c r="B274" s="4" t="n">
        <v>15.04</v>
      </c>
    </row>
    <row r="275" customFormat="false" ht="13.2" hidden="false" customHeight="false" outlineLevel="0" collapsed="false">
      <c r="A275" s="5" t="n">
        <v>35735</v>
      </c>
      <c r="B275" s="4" t="n">
        <v>15.43</v>
      </c>
    </row>
    <row r="276" customFormat="false" ht="13.2" hidden="false" customHeight="false" outlineLevel="0" collapsed="false">
      <c r="A276" s="5" t="n">
        <v>35765</v>
      </c>
      <c r="B276" s="4" t="n">
        <v>16.07</v>
      </c>
    </row>
    <row r="277" customFormat="false" ht="13.2" hidden="false" customHeight="false" outlineLevel="0" collapsed="false">
      <c r="A277" s="5" t="n">
        <v>35796</v>
      </c>
      <c r="B277" s="4" t="n">
        <v>14.37</v>
      </c>
    </row>
    <row r="278" customFormat="false" ht="13.2" hidden="false" customHeight="false" outlineLevel="0" collapsed="false">
      <c r="A278" s="5" t="n">
        <v>35827</v>
      </c>
      <c r="B278" s="4" t="n">
        <v>14.8</v>
      </c>
    </row>
    <row r="279" customFormat="false" ht="13.2" hidden="false" customHeight="false" outlineLevel="0" collapsed="false">
      <c r="A279" s="5" t="n">
        <v>35855</v>
      </c>
      <c r="B279" s="4" t="n">
        <v>14.96</v>
      </c>
    </row>
    <row r="280" customFormat="false" ht="13.2" hidden="false" customHeight="false" outlineLevel="0" collapsed="false">
      <c r="A280" s="5" t="n">
        <v>35886</v>
      </c>
      <c r="B280" s="4" t="n">
        <v>15.48</v>
      </c>
    </row>
    <row r="281" customFormat="false" ht="13.2" hidden="false" customHeight="false" outlineLevel="0" collapsed="false">
      <c r="A281" s="5" t="n">
        <v>35916</v>
      </c>
      <c r="B281" s="4" t="n">
        <v>16.61</v>
      </c>
    </row>
    <row r="282" customFormat="false" ht="13.2" hidden="false" customHeight="false" outlineLevel="0" collapsed="false">
      <c r="A282" s="5" t="n">
        <v>35947</v>
      </c>
      <c r="B282" s="4" t="n">
        <v>16.34</v>
      </c>
    </row>
    <row r="283" customFormat="false" ht="13.2" hidden="false" customHeight="false" outlineLevel="0" collapsed="false">
      <c r="A283" s="5" t="n">
        <v>35977</v>
      </c>
      <c r="B283" s="4" t="n">
        <v>14.22</v>
      </c>
    </row>
    <row r="284" customFormat="false" ht="13.2" hidden="false" customHeight="false" outlineLevel="0" collapsed="false">
      <c r="A284" s="5" t="n">
        <v>36008</v>
      </c>
      <c r="B284" s="4" t="n">
        <v>14.32</v>
      </c>
    </row>
    <row r="285" customFormat="false" ht="13.2" hidden="false" customHeight="false" outlineLevel="0" collapsed="false">
      <c r="A285" s="5" t="n">
        <v>36039</v>
      </c>
      <c r="B285" s="4" t="n">
        <v>15.82</v>
      </c>
    </row>
    <row r="286" customFormat="false" ht="13.2" hidden="false" customHeight="false" outlineLevel="0" collapsed="false">
      <c r="A286" s="5" t="n">
        <v>36069</v>
      </c>
      <c r="B286" s="4" t="n">
        <v>16.63</v>
      </c>
    </row>
    <row r="287" customFormat="false" ht="13.2" hidden="false" customHeight="false" outlineLevel="0" collapsed="false">
      <c r="A287" s="5" t="n">
        <v>36100</v>
      </c>
      <c r="B287" s="4" t="n">
        <v>15.59</v>
      </c>
    </row>
    <row r="288" customFormat="false" ht="13.2" hidden="false" customHeight="false" outlineLevel="0" collapsed="false">
      <c r="A288" s="5" t="n">
        <v>36130</v>
      </c>
      <c r="B288" s="4" t="n">
        <v>16.93</v>
      </c>
    </row>
    <row r="289" customFormat="false" ht="13.2" hidden="false" customHeight="false" outlineLevel="0" collapsed="false">
      <c r="A289" s="5" t="n">
        <v>36161</v>
      </c>
      <c r="B289" s="4" t="n">
        <v>16.08</v>
      </c>
    </row>
    <row r="290" customFormat="false" ht="13.2" hidden="false" customHeight="false" outlineLevel="0" collapsed="false">
      <c r="A290" s="5" t="n">
        <v>36192</v>
      </c>
      <c r="B290" s="4" t="n">
        <v>16.55</v>
      </c>
    </row>
    <row r="291" customFormat="false" ht="13.2" hidden="false" customHeight="false" outlineLevel="0" collapsed="false">
      <c r="A291" s="5" t="n">
        <v>36220</v>
      </c>
      <c r="B291" s="4" t="n">
        <v>16.32</v>
      </c>
    </row>
    <row r="292" customFormat="false" ht="13.2" hidden="false" customHeight="false" outlineLevel="0" collapsed="false">
      <c r="A292" s="5" t="n">
        <v>36251</v>
      </c>
      <c r="B292" s="4" t="n">
        <v>16.41</v>
      </c>
    </row>
    <row r="293" customFormat="false" ht="13.2" hidden="false" customHeight="false" outlineLevel="0" collapsed="false">
      <c r="A293" s="5" t="n">
        <v>36281</v>
      </c>
      <c r="B293" s="4" t="n">
        <v>17.05</v>
      </c>
    </row>
    <row r="294" customFormat="false" ht="13.2" hidden="false" customHeight="false" outlineLevel="0" collapsed="false">
      <c r="A294" s="5" t="n">
        <v>36312</v>
      </c>
      <c r="B294" s="4" t="n">
        <v>16.84</v>
      </c>
    </row>
    <row r="295" customFormat="false" ht="13.2" hidden="false" customHeight="false" outlineLevel="0" collapsed="false">
      <c r="A295" s="5" t="n">
        <v>36342</v>
      </c>
      <c r="B295" s="4" t="n">
        <v>17.17</v>
      </c>
    </row>
    <row r="296" customFormat="false" ht="13.2" hidden="false" customHeight="false" outlineLevel="0" collapsed="false">
      <c r="A296" s="5" t="n">
        <v>36373</v>
      </c>
      <c r="B296" s="4" t="n">
        <v>17.12</v>
      </c>
    </row>
    <row r="297" customFormat="false" ht="13.2" hidden="false" customHeight="false" outlineLevel="0" collapsed="false">
      <c r="A297" s="5" t="n">
        <v>36404</v>
      </c>
      <c r="B297" s="4" t="n">
        <v>17.1</v>
      </c>
    </row>
    <row r="298" customFormat="false" ht="13.2" hidden="false" customHeight="false" outlineLevel="0" collapsed="false">
      <c r="A298" s="5" t="n">
        <v>36434</v>
      </c>
      <c r="B298" s="4" t="n">
        <v>17.14</v>
      </c>
    </row>
    <row r="299" customFormat="false" ht="13.2" hidden="false" customHeight="false" outlineLevel="0" collapsed="false">
      <c r="A299" s="5" t="n">
        <v>36465</v>
      </c>
      <c r="B299" s="4" t="n">
        <v>17.08</v>
      </c>
    </row>
    <row r="300" customFormat="false" ht="13.2" hidden="false" customHeight="false" outlineLevel="0" collapsed="false">
      <c r="A300" s="5" t="n">
        <v>36495</v>
      </c>
      <c r="B300" s="4" t="n">
        <v>17.8</v>
      </c>
    </row>
    <row r="301" customFormat="false" ht="13.2" hidden="false" customHeight="false" outlineLevel="0" collapsed="false">
      <c r="A301" s="5" t="n">
        <v>36526</v>
      </c>
      <c r="B301" s="4" t="n">
        <v>18.23</v>
      </c>
    </row>
    <row r="302" customFormat="false" ht="13.2" hidden="false" customHeight="false" outlineLevel="0" collapsed="false">
      <c r="A302" s="5" t="n">
        <v>36557</v>
      </c>
      <c r="B302" s="4" t="n">
        <v>18.92</v>
      </c>
    </row>
    <row r="303" customFormat="false" ht="13.2" hidden="false" customHeight="false" outlineLevel="0" collapsed="false">
      <c r="A303" s="5" t="n">
        <v>36586</v>
      </c>
      <c r="B303" s="4" t="n">
        <v>17.9</v>
      </c>
    </row>
    <row r="304" customFormat="false" ht="13.2" hidden="false" customHeight="false" outlineLevel="0" collapsed="false">
      <c r="A304" s="5" t="n">
        <v>36617</v>
      </c>
      <c r="B304" s="4" t="n">
        <v>17.53</v>
      </c>
    </row>
    <row r="305" customFormat="false" ht="13.2" hidden="false" customHeight="false" outlineLevel="0" collapsed="false">
      <c r="A305" s="5" t="n">
        <v>36647</v>
      </c>
      <c r="B305" s="4" t="n">
        <v>17.4</v>
      </c>
    </row>
    <row r="306" customFormat="false" ht="13.2" hidden="false" customHeight="false" outlineLevel="0" collapsed="false">
      <c r="A306" s="5" t="n">
        <v>36678</v>
      </c>
      <c r="B306" s="4" t="n">
        <v>17.09</v>
      </c>
    </row>
    <row r="307" customFormat="false" ht="13.2" hidden="false" customHeight="false" outlineLevel="0" collapsed="false">
      <c r="A307" s="5" t="n">
        <v>36708</v>
      </c>
      <c r="B307" s="4" t="n">
        <v>16.8</v>
      </c>
    </row>
    <row r="308" customFormat="false" ht="13.2" hidden="false" customHeight="false" outlineLevel="0" collapsed="false">
      <c r="A308" s="5" t="n">
        <v>36739</v>
      </c>
      <c r="B308" s="4" t="n">
        <v>16.89</v>
      </c>
    </row>
    <row r="309" customFormat="false" ht="13.2" hidden="false" customHeight="false" outlineLevel="0" collapsed="false">
      <c r="A309" s="5" t="n">
        <v>36770</v>
      </c>
      <c r="B309" s="4" t="n">
        <v>18.18</v>
      </c>
    </row>
    <row r="310" customFormat="false" ht="13.2" hidden="false" customHeight="false" outlineLevel="0" collapsed="false">
      <c r="A310" s="5" t="n">
        <v>36800</v>
      </c>
      <c r="B310" s="4" t="n">
        <v>17.22</v>
      </c>
    </row>
    <row r="311" customFormat="false" ht="13.2" hidden="false" customHeight="false" outlineLevel="0" collapsed="false">
      <c r="A311" s="5" t="n">
        <v>36831</v>
      </c>
      <c r="B311" s="4" t="n">
        <v>16.28</v>
      </c>
    </row>
    <row r="312" customFormat="false" ht="13.2" hidden="false" customHeight="false" outlineLevel="0" collapsed="false">
      <c r="A312" s="5" t="n">
        <v>36861</v>
      </c>
      <c r="B312" s="4" t="n">
        <v>15.66</v>
      </c>
    </row>
    <row r="313" customFormat="false" ht="13.2" hidden="false" customHeight="false" outlineLevel="0" collapsed="false">
      <c r="A313" s="5" t="n">
        <v>36892</v>
      </c>
      <c r="B313" s="4" t="n">
        <v>17.24</v>
      </c>
    </row>
    <row r="314" customFormat="false" ht="13.2" hidden="false" customHeight="false" outlineLevel="0" collapsed="false">
      <c r="A314" s="5" t="n">
        <v>36923</v>
      </c>
      <c r="B314" s="4" t="n">
        <v>17.43</v>
      </c>
    </row>
    <row r="315" customFormat="false" ht="13.2" hidden="false" customHeight="false" outlineLevel="0" collapsed="false">
      <c r="A315" s="5" t="n">
        <v>36951</v>
      </c>
      <c r="B315" s="4" t="n">
        <v>16.86</v>
      </c>
    </row>
    <row r="316" customFormat="false" ht="13.2" hidden="false" customHeight="false" outlineLevel="0" collapsed="false">
      <c r="A316" s="5" t="n">
        <v>36982</v>
      </c>
      <c r="B316" s="4" t="n">
        <v>16.53</v>
      </c>
    </row>
    <row r="317" customFormat="false" ht="13.2" hidden="false" customHeight="false" outlineLevel="0" collapsed="false">
      <c r="A317" s="5" t="n">
        <v>37012</v>
      </c>
      <c r="B317" s="4" t="n">
        <v>16.5</v>
      </c>
    </row>
    <row r="318" customFormat="false" ht="13.2" hidden="false" customHeight="false" outlineLevel="0" collapsed="false">
      <c r="A318" s="5" t="n">
        <v>37043</v>
      </c>
      <c r="B318" s="4" t="n">
        <v>17.09</v>
      </c>
    </row>
    <row r="319" customFormat="false" ht="13.2" hidden="false" customHeight="false" outlineLevel="0" collapsed="false">
      <c r="A319" s="5" t="n">
        <v>37073</v>
      </c>
      <c r="B319" s="4" t="n">
        <v>16.12</v>
      </c>
    </row>
    <row r="320" customFormat="false" ht="13.2" hidden="false" customHeight="false" outlineLevel="0" collapsed="false">
      <c r="A320" s="5" t="n">
        <v>37104</v>
      </c>
      <c r="B320" s="4" t="n">
        <v>16</v>
      </c>
    </row>
    <row r="321" customFormat="false" ht="13.2" hidden="false" customHeight="false" outlineLevel="0" collapsed="false">
      <c r="A321" s="5" t="n">
        <v>37135</v>
      </c>
      <c r="B321" s="4" t="n">
        <v>16.05</v>
      </c>
    </row>
    <row r="322" customFormat="false" ht="13.2" hidden="false" customHeight="false" outlineLevel="0" collapsed="false">
      <c r="A322" s="5" t="n">
        <v>37165</v>
      </c>
      <c r="B322" s="4" t="n">
        <v>21.7</v>
      </c>
    </row>
    <row r="323" customFormat="false" ht="13.2" hidden="false" customHeight="false" outlineLevel="0" collapsed="false">
      <c r="A323" s="5" t="n">
        <v>37196</v>
      </c>
      <c r="B323" s="4" t="n">
        <v>17.73</v>
      </c>
    </row>
    <row r="324" customFormat="false" ht="13.2" hidden="false" customHeight="false" outlineLevel="0" collapsed="false">
      <c r="A324" s="5" t="n">
        <v>37226</v>
      </c>
      <c r="B324" s="4" t="n">
        <v>16.15</v>
      </c>
    </row>
    <row r="325" customFormat="false" ht="13.2" hidden="false" customHeight="false" outlineLevel="0" collapsed="false">
      <c r="A325" s="5" t="n">
        <v>37257</v>
      </c>
      <c r="B325" s="4" t="n">
        <v>16.14</v>
      </c>
    </row>
    <row r="326" customFormat="false" ht="13.2" hidden="false" customHeight="false" outlineLevel="0" collapsed="false">
      <c r="A326" s="5" t="n">
        <v>37288</v>
      </c>
      <c r="B326" s="4" t="n">
        <v>16.88</v>
      </c>
    </row>
    <row r="327" customFormat="false" ht="13.2" hidden="false" customHeight="false" outlineLevel="0" collapsed="false">
      <c r="A327" s="5" t="n">
        <v>37316</v>
      </c>
      <c r="B327" s="4" t="n">
        <v>16.77</v>
      </c>
    </row>
    <row r="328" customFormat="false" ht="13.2" hidden="false" customHeight="false" outlineLevel="0" collapsed="false">
      <c r="A328" s="5" t="n">
        <v>37347</v>
      </c>
      <c r="B328" s="4" t="n">
        <v>17.34</v>
      </c>
    </row>
    <row r="329" customFormat="false" ht="13.2" hidden="false" customHeight="false" outlineLevel="0" collapsed="false">
      <c r="A329" s="5" t="n">
        <v>37377</v>
      </c>
      <c r="B329" s="4" t="n">
        <v>15.82</v>
      </c>
    </row>
    <row r="330" customFormat="false" ht="13.2" hidden="false" customHeight="false" outlineLevel="0" collapsed="false">
      <c r="A330" s="5" t="n">
        <v>37408</v>
      </c>
      <c r="B330" s="4" t="n">
        <v>16.42</v>
      </c>
    </row>
    <row r="331" customFormat="false" ht="13.2" hidden="false" customHeight="false" outlineLevel="0" collapsed="false">
      <c r="A331" s="5" t="n">
        <v>37438</v>
      </c>
      <c r="B331" s="4" t="n">
        <v>17.77</v>
      </c>
    </row>
    <row r="332" customFormat="false" ht="13.2" hidden="false" customHeight="false" outlineLevel="0" collapsed="false">
      <c r="A332" s="5" t="n">
        <v>37469</v>
      </c>
      <c r="B332" s="4" t="n">
        <v>18.08</v>
      </c>
    </row>
    <row r="333" customFormat="false" ht="13.2" hidden="false" customHeight="false" outlineLevel="0" collapsed="false">
      <c r="A333" s="5" t="n">
        <v>37500</v>
      </c>
      <c r="B333" s="4" t="n">
        <v>16.34</v>
      </c>
    </row>
    <row r="334" customFormat="false" ht="13.2" hidden="false" customHeight="false" outlineLevel="0" collapsed="false">
      <c r="A334" s="5" t="n">
        <v>37530</v>
      </c>
      <c r="B334" s="4" t="n">
        <v>15.84</v>
      </c>
    </row>
    <row r="335" customFormat="false" ht="13.2" hidden="false" customHeight="false" outlineLevel="0" collapsed="false">
      <c r="A335" s="5" t="n">
        <v>37561</v>
      </c>
      <c r="B335" s="4" t="n">
        <v>16.08</v>
      </c>
    </row>
    <row r="336" customFormat="false" ht="13.2" hidden="false" customHeight="false" outlineLevel="0" collapsed="false">
      <c r="A336" s="5" t="n">
        <v>37591</v>
      </c>
      <c r="B336" s="4" t="n">
        <v>17.86</v>
      </c>
    </row>
    <row r="337" customFormat="false" ht="13.2" hidden="false" customHeight="false" outlineLevel="0" collapsed="false">
      <c r="A337" s="5" t="n">
        <v>37622</v>
      </c>
      <c r="B337" s="4" t="n">
        <v>16.33</v>
      </c>
    </row>
    <row r="338" customFormat="false" ht="13.2" hidden="false" customHeight="false" outlineLevel="0" collapsed="false">
      <c r="A338" s="5" t="n">
        <v>37653</v>
      </c>
      <c r="B338" s="4" t="n">
        <v>15.7</v>
      </c>
    </row>
    <row r="339" customFormat="false" ht="13.2" hidden="false" customHeight="false" outlineLevel="0" collapsed="false">
      <c r="A339" s="5" t="n">
        <v>37681</v>
      </c>
      <c r="B339" s="4" t="n">
        <v>16.24</v>
      </c>
    </row>
    <row r="340" customFormat="false" ht="13.2" hidden="false" customHeight="false" outlineLevel="0" collapsed="false">
      <c r="A340" s="5" t="n">
        <v>37712</v>
      </c>
      <c r="B340" s="4" t="n">
        <v>16.48</v>
      </c>
    </row>
    <row r="341" customFormat="false" ht="13.2" hidden="false" customHeight="false" outlineLevel="0" collapsed="false">
      <c r="A341" s="5" t="n">
        <v>37742</v>
      </c>
      <c r="B341" s="4" t="n">
        <v>16.2</v>
      </c>
    </row>
    <row r="342" customFormat="false" ht="13.2" hidden="false" customHeight="false" outlineLevel="0" collapsed="false">
      <c r="A342" s="5" t="n">
        <v>37773</v>
      </c>
      <c r="B342" s="4" t="n">
        <v>16.45</v>
      </c>
    </row>
    <row r="343" customFormat="false" ht="13.2" hidden="false" customHeight="false" outlineLevel="0" collapsed="false">
      <c r="A343" s="5" t="n">
        <v>37803</v>
      </c>
      <c r="B343" s="4" t="n">
        <v>16.82</v>
      </c>
    </row>
    <row r="344" customFormat="false" ht="13.2" hidden="false" customHeight="false" outlineLevel="0" collapsed="false">
      <c r="A344" s="5" t="n">
        <v>37834</v>
      </c>
      <c r="B344" s="4" t="n">
        <v>17.91</v>
      </c>
    </row>
    <row r="345" customFormat="false" ht="13.2" hidden="false" customHeight="false" outlineLevel="0" collapsed="false">
      <c r="A345" s="5" t="n">
        <v>37865</v>
      </c>
      <c r="B345" s="4" t="n">
        <v>16.93</v>
      </c>
    </row>
    <row r="346" customFormat="false" ht="13.2" hidden="false" customHeight="false" outlineLevel="0" collapsed="false">
      <c r="A346" s="5" t="n">
        <v>37895</v>
      </c>
      <c r="B346" s="4" t="n">
        <v>16.09</v>
      </c>
    </row>
    <row r="347" customFormat="false" ht="13.2" hidden="false" customHeight="false" outlineLevel="0" collapsed="false">
      <c r="A347" s="5" t="n">
        <v>37926</v>
      </c>
      <c r="B347" s="4" t="n">
        <v>16.91</v>
      </c>
    </row>
    <row r="348" customFormat="false" ht="13.2" hidden="false" customHeight="false" outlineLevel="0" collapsed="false">
      <c r="A348" s="5" t="n">
        <v>37956</v>
      </c>
      <c r="B348" s="4" t="n">
        <v>17.41</v>
      </c>
    </row>
    <row r="349" customFormat="false" ht="13.2" hidden="false" customHeight="false" outlineLevel="0" collapsed="false">
      <c r="A349" s="5" t="n">
        <v>37987</v>
      </c>
      <c r="B349" s="4" t="n">
        <v>16.31</v>
      </c>
    </row>
    <row r="350" customFormat="false" ht="13.2" hidden="false" customHeight="false" outlineLevel="0" collapsed="false">
      <c r="A350" s="5" t="n">
        <v>38018</v>
      </c>
      <c r="B350" s="4" t="n">
        <v>16.48</v>
      </c>
    </row>
    <row r="351" customFormat="false" ht="13.2" hidden="false" customHeight="false" outlineLevel="0" collapsed="false">
      <c r="A351" s="5" t="n">
        <v>38047</v>
      </c>
      <c r="B351" s="4" t="n">
        <v>16.72</v>
      </c>
    </row>
    <row r="352" customFormat="false" ht="13.2" hidden="false" customHeight="false" outlineLevel="0" collapsed="false">
      <c r="A352" s="5" t="n">
        <v>38078</v>
      </c>
      <c r="B352" s="4" t="n">
        <v>16.58</v>
      </c>
    </row>
    <row r="353" customFormat="false" ht="13.2" hidden="false" customHeight="false" outlineLevel="0" collapsed="false">
      <c r="A353" s="5" t="n">
        <v>38108</v>
      </c>
      <c r="B353" s="4" t="n">
        <v>17.66</v>
      </c>
    </row>
    <row r="354" customFormat="false" ht="13.2" hidden="false" customHeight="false" outlineLevel="0" collapsed="false">
      <c r="A354" s="5" t="n">
        <v>38139</v>
      </c>
      <c r="B354" s="4" t="n">
        <v>15.37</v>
      </c>
    </row>
    <row r="355" customFormat="false" ht="13.2" hidden="false" customHeight="false" outlineLevel="0" collapsed="false">
      <c r="A355" s="5" t="n">
        <v>38169</v>
      </c>
      <c r="B355" s="4" t="n">
        <v>17.2</v>
      </c>
    </row>
    <row r="356" customFormat="false" ht="13.2" hidden="false" customHeight="false" outlineLevel="0" collapsed="false">
      <c r="A356" s="5" t="n">
        <v>38200</v>
      </c>
      <c r="B356" s="4" t="n">
        <v>16.56</v>
      </c>
    </row>
    <row r="357" customFormat="false" ht="13.2" hidden="false" customHeight="false" outlineLevel="0" collapsed="false">
      <c r="A357" s="5" t="n">
        <v>38231</v>
      </c>
      <c r="B357" s="4" t="n">
        <v>17.46</v>
      </c>
    </row>
    <row r="358" customFormat="false" ht="13.2" hidden="false" customHeight="false" outlineLevel="0" collapsed="false">
      <c r="A358" s="5" t="n">
        <v>38261</v>
      </c>
      <c r="B358" s="4" t="n">
        <v>16.92</v>
      </c>
    </row>
    <row r="359" customFormat="false" ht="13.2" hidden="false" customHeight="false" outlineLevel="0" collapsed="false">
      <c r="A359" s="5" t="n">
        <v>38292</v>
      </c>
      <c r="B359" s="4" t="n">
        <v>16.35</v>
      </c>
    </row>
    <row r="360" customFormat="false" ht="13.2" hidden="false" customHeight="false" outlineLevel="0" collapsed="false">
      <c r="A360" s="5" t="n">
        <v>38322</v>
      </c>
      <c r="B360" s="4" t="n">
        <v>18.35</v>
      </c>
    </row>
    <row r="361" customFormat="false" ht="13.2" hidden="false" customHeight="false" outlineLevel="0" collapsed="false">
      <c r="A361" s="5" t="n">
        <v>38353</v>
      </c>
      <c r="B361" s="4" t="n">
        <v>16.18</v>
      </c>
    </row>
    <row r="362" customFormat="false" ht="13.2" hidden="false" customHeight="false" outlineLevel="0" collapsed="false">
      <c r="A362" s="5" t="n">
        <v>38384</v>
      </c>
      <c r="B362" s="4" t="n">
        <v>16.25</v>
      </c>
    </row>
    <row r="363" customFormat="false" ht="13.2" hidden="false" customHeight="false" outlineLevel="0" collapsed="false">
      <c r="A363" s="5" t="n">
        <v>38412</v>
      </c>
      <c r="B363" s="4" t="n">
        <v>16.8</v>
      </c>
    </row>
    <row r="364" customFormat="false" ht="13.2" hidden="false" customHeight="false" outlineLevel="0" collapsed="false">
      <c r="A364" s="5" t="n">
        <v>38443</v>
      </c>
      <c r="B364" s="4" t="n">
        <v>17.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6:56:54Z</dcterms:created>
  <dc:creator/>
  <dc:description/>
  <dc:language>en-US</dc:language>
  <cp:lastModifiedBy>Owner</cp:lastModifiedBy>
  <dcterms:modified xsi:type="dcterms:W3CDTF">2009-04-27T17:55:24Z</dcterms:modified>
  <cp:revision>0</cp:revision>
  <dc:subject/>
  <dc:title/>
</cp:coreProperties>
</file>