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n" sheetId="1" state="visible" r:id="rId2"/>
    <sheet name="real_cons" sheetId="2" state="visible" r:id="rId3"/>
    <sheet name="NIPA2u_2_3_6U__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60">
  <si>
    <t xml:space="preserve">date</t>
  </si>
  <si>
    <t xml:space="preserve">pce_nom</t>
  </si>
  <si>
    <t xml:space="preserve">dur_nom</t>
  </si>
  <si>
    <t xml:space="preserve">motor_nom</t>
  </si>
  <si>
    <t xml:space="preserve">nondur_nom</t>
  </si>
  <si>
    <t xml:space="preserve">serv_nom</t>
  </si>
  <si>
    <t xml:space="preserve">pce_def</t>
  </si>
  <si>
    <t xml:space="preserve">dur_def</t>
  </si>
  <si>
    <t xml:space="preserve">motor_def</t>
  </si>
  <si>
    <t xml:space="preserve">nondur_def</t>
  </si>
  <si>
    <t xml:space="preserve">serv_def</t>
  </si>
  <si>
    <t xml:space="preserve">EconStats - Bureau of Economic Analysis (BEA) files.</t>
  </si>
  <si>
    <t xml:space="preserve">National Income and Product Accounts (NIPA) </t>
  </si>
  <si>
    <t xml:space="preserve">BEA Section 2u Personal consumption expenditures</t>
  </si>
  <si>
    <t xml:space="preserve">Table 2.3.6U. Real Personal Consumption Expenditures by Major Type of Product and Expenditure Chained Dollars</t>
  </si>
  <si>
    <t xml:space="preserve">Published by BEA October 30; 2008</t>
  </si>
  <si>
    <t xml:space="preserve">Frequency : monthly</t>
  </si>
  <si>
    <t xml:space="preserve">Units : Millions of chained (2000) dollars; quarters and months are  SAAR s</t>
  </si>
  <si>
    <t xml:space="preserve"> Col (1)</t>
  </si>
  <si>
    <t xml:space="preserve"> Col (2)</t>
  </si>
  <si>
    <t xml:space="preserve"> Col (3)</t>
  </si>
  <si>
    <t xml:space="preserve"> Col (4)</t>
  </si>
  <si>
    <t xml:space="preserve"> Col (5)</t>
  </si>
  <si>
    <t xml:space="preserve"> Col (6)</t>
  </si>
  <si>
    <t xml:space="preserve"> Col (7)</t>
  </si>
  <si>
    <t xml:space="preserve"> Col (8)</t>
  </si>
  <si>
    <t xml:space="preserve"> Col (9)</t>
  </si>
  <si>
    <t xml:space="preserve"> Col (10)</t>
  </si>
  <si>
    <t xml:space="preserve"> Col (11)</t>
  </si>
  <si>
    <t xml:space="preserve"> Col (12)</t>
  </si>
  <si>
    <t xml:space="preserve"> Col (13)</t>
  </si>
  <si>
    <t xml:space="preserve"> Col (14)</t>
  </si>
  <si>
    <t xml:space="preserve"> Col (15)</t>
  </si>
  <si>
    <t xml:space="preserve"> Col (16)</t>
  </si>
  <si>
    <t xml:space="preserve"> Col (17)</t>
  </si>
  <si>
    <t xml:space="preserve"> Col (18)</t>
  </si>
  <si>
    <t xml:space="preserve"> Col (19)</t>
  </si>
  <si>
    <t xml:space="preserve"> Col (20)</t>
  </si>
  <si>
    <t xml:space="preserve"> Col (21)</t>
  </si>
  <si>
    <t xml:space="preserve"> Col (22)</t>
  </si>
  <si>
    <t xml:space="preserve"> Col (23)</t>
  </si>
  <si>
    <t xml:space="preserve"> Col (24)</t>
  </si>
  <si>
    <t xml:space="preserve"> Col (25)</t>
  </si>
  <si>
    <t xml:space="preserve"> Col (26)</t>
  </si>
  <si>
    <t xml:space="preserve"> Col (27)</t>
  </si>
  <si>
    <t xml:space="preserve"> Col (28)</t>
  </si>
  <si>
    <t xml:space="preserve"> Col (29)</t>
  </si>
  <si>
    <t xml:space="preserve"> Col (30)</t>
  </si>
  <si>
    <t xml:space="preserve"> Col (31)</t>
  </si>
  <si>
    <t xml:space="preserve"> Col (32)</t>
  </si>
  <si>
    <t xml:space="preserve"> Col (33)</t>
  </si>
  <si>
    <t xml:space="preserve"> Col (34)</t>
  </si>
  <si>
    <t xml:space="preserve"> Col (35)</t>
  </si>
  <si>
    <t xml:space="preserve"> Col (36)</t>
  </si>
  <si>
    <t xml:space="preserve"> Col (37)</t>
  </si>
  <si>
    <t xml:space="preserve"> Col (38)</t>
  </si>
  <si>
    <t xml:space="preserve"> Col (39)</t>
  </si>
  <si>
    <t xml:space="preserve"> Col (40)</t>
  </si>
  <si>
    <t xml:space="preserve"> Col (41)</t>
  </si>
  <si>
    <t xml:space="preserve"> Col (42)</t>
  </si>
  <si>
    <t xml:space="preserve"> Q1PCE10. A</t>
  </si>
  <si>
    <t xml:space="preserve"> Q1TDG10. A</t>
  </si>
  <si>
    <t xml:space="preserve"> Q1TAP10. B</t>
  </si>
  <si>
    <t xml:space="preserve"> Q1FUR10. B</t>
  </si>
  <si>
    <t xml:space="preserve"> Q1TOD10. B</t>
  </si>
  <si>
    <t xml:space="preserve"> Q1TND10. A</t>
  </si>
  <si>
    <t xml:space="preserve"> Q1TFD10. B</t>
  </si>
  <si>
    <t xml:space="preserve"> Q1TCS10. B</t>
  </si>
  <si>
    <t xml:space="preserve"> Q1GFO10. B</t>
  </si>
  <si>
    <t xml:space="preserve"> Q1GAO10. B</t>
  </si>
  <si>
    <t xml:space="preserve"> Q1FUL10. B</t>
  </si>
  <si>
    <t xml:space="preserve"> Q1TON10. B</t>
  </si>
  <si>
    <t xml:space="preserve"> Q1TSS10. A</t>
  </si>
  <si>
    <t xml:space="preserve"> Q1HOS10. B</t>
  </si>
  <si>
    <t xml:space="preserve"> Q1HOP10. B</t>
  </si>
  <si>
    <t xml:space="preserve"> Q1GEL10. B</t>
  </si>
  <si>
    <t xml:space="preserve"> Q1HLU10. B</t>
  </si>
  <si>
    <t xml:space="preserve"> Q1TOT10. B</t>
  </si>
  <si>
    <t xml:space="preserve"> Q1TMD10. B</t>
  </si>
  <si>
    <t xml:space="preserve"> Q1REC10. B</t>
  </si>
  <si>
    <t xml:space="preserve"> Q1OSR10. B</t>
  </si>
  <si>
    <t xml:space="preserve"> Q1NRG10. B</t>
  </si>
  <si>
    <t xml:space="preserve"> Q1XEF10. B</t>
  </si>
  <si>
    <t xml:space="preserve"> Q1FTB10. C</t>
  </si>
  <si>
    <t xml:space="preserve"> Q1FXA10. C</t>
  </si>
  <si>
    <t xml:space="preserve"> Q1ALC10. C</t>
  </si>
  <si>
    <t xml:space="preserve"> Q1TOB10. C</t>
  </si>
  <si>
    <t xml:space="preserve"> Q1CAJ10. C</t>
  </si>
  <si>
    <t xml:space="preserve"> Q1PCR10. C</t>
  </si>
  <si>
    <t xml:space="preserve"> Q1HHO10. C</t>
  </si>
  <si>
    <t xml:space="preserve"> Q1MED10. C</t>
  </si>
  <si>
    <t xml:space="preserve"> Q1PBU10. C</t>
  </si>
  <si>
    <t xml:space="preserve"> Q1TRN10. C</t>
  </si>
  <si>
    <t xml:space="preserve"> Q1USE10. C</t>
  </si>
  <si>
    <t xml:space="preserve"> Q1PLT10. C</t>
  </si>
  <si>
    <t xml:space="preserve"> Q1PIT10. C</t>
  </si>
  <si>
    <t xml:space="preserve"> Q1RCR10. C</t>
  </si>
  <si>
    <t xml:space="preserve"> Q1TED10. C</t>
  </si>
  <si>
    <t xml:space="preserve"> Q1RAW10. C</t>
  </si>
  <si>
    <t xml:space="preserve"> Q1FTO10. C</t>
  </si>
  <si>
    <t xml:space="preserve"> Personal consumption expenditures</t>
  </si>
  <si>
    <t xml:space="preserve"> Durable goods</t>
  </si>
  <si>
    <t xml:space="preserve"> Motor vehicles and parts</t>
  </si>
  <si>
    <t xml:space="preserve"> Furniture and household equipment</t>
  </si>
  <si>
    <t xml:space="preserve"> Other</t>
  </si>
  <si>
    <t xml:space="preserve"> Nondurable goods</t>
  </si>
  <si>
    <t xml:space="preserve"> Food</t>
  </si>
  <si>
    <t xml:space="preserve"> Clothing and shoes</t>
  </si>
  <si>
    <t xml:space="preserve"> Gasoline fuel oil and other energy goods</t>
  </si>
  <si>
    <t xml:space="preserve"> Gasoline and oil</t>
  </si>
  <si>
    <t xml:space="preserve"> Fuel oil and coal</t>
  </si>
  <si>
    <t xml:space="preserve"> Services</t>
  </si>
  <si>
    <t xml:space="preserve"> Housing</t>
  </si>
  <si>
    <t xml:space="preserve"> Household operation</t>
  </si>
  <si>
    <t xml:space="preserve"> Electricity and gas</t>
  </si>
  <si>
    <t xml:space="preserve"> Other household operation</t>
  </si>
  <si>
    <t xml:space="preserve"> Transportation</t>
  </si>
  <si>
    <t xml:space="preserve"> Medical care</t>
  </si>
  <si>
    <t xml:space="preserve"> Recreation</t>
  </si>
  <si>
    <t xml:space="preserve"> Energy goods and services</t>
  </si>
  <si>
    <t xml:space="preserve"> Personal consumption expenditures excluding food and energy</t>
  </si>
  <si>
    <t xml:space="preserve"> Food and tobacco</t>
  </si>
  <si>
    <t xml:space="preserve"> Food excluding alcoholic beverages</t>
  </si>
  <si>
    <t xml:space="preserve"> Alcoholic beverages</t>
  </si>
  <si>
    <t xml:space="preserve"> Tobacco products</t>
  </si>
  <si>
    <t xml:space="preserve"> Clothing accessories and jewelry</t>
  </si>
  <si>
    <t xml:space="preserve"> Personal care</t>
  </si>
  <si>
    <t xml:space="preserve"> Personal business</t>
  </si>
  <si>
    <t xml:space="preserve"> User-operated transportation</t>
  </si>
  <si>
    <t xml:space="preserve"> Purchased local transportation</t>
  </si>
  <si>
    <t xml:space="preserve"> Purchased intercity transportation</t>
  </si>
  <si>
    <t xml:space="preserve"> Education and research</t>
  </si>
  <si>
    <t xml:space="preserve"> Religious and welfare activities</t>
  </si>
  <si>
    <t xml:space="preserve"> Foreign travel and other net</t>
  </si>
  <si>
    <t xml:space="preserve">__________________________________________________________________________________________________________________________________________________________________________________________________________________</t>
  </si>
  <si>
    <t xml:space="preserve"> </t>
  </si>
  <si>
    <t xml:space="preserve"> ________</t>
  </si>
  <si>
    <t xml:space="preserve">year</t>
  </si>
  <si>
    <t xml:space="preserve">month</t>
  </si>
  <si>
    <t xml:space="preserve">bus cycle</t>
  </si>
  <si>
    <t xml:space="preserve">yyyy.mm</t>
  </si>
  <si>
    <t xml:space="preserve">  Jan</t>
  </si>
  <si>
    <t xml:space="preserve"> exp</t>
  </si>
  <si>
    <t xml:space="preserve">  Feb</t>
  </si>
  <si>
    <t xml:space="preserve">  Mar</t>
  </si>
  <si>
    <t xml:space="preserve">  Apr</t>
  </si>
  <si>
    <t xml:space="preserve">  May</t>
  </si>
  <si>
    <t xml:space="preserve">  Jun</t>
  </si>
  <si>
    <t xml:space="preserve">  Jul</t>
  </si>
  <si>
    <t xml:space="preserve">  Aug</t>
  </si>
  <si>
    <t xml:space="preserve"> recession</t>
  </si>
  <si>
    <t xml:space="preserve">  Sep</t>
  </si>
  <si>
    <t xml:space="preserve">  Oct</t>
  </si>
  <si>
    <t xml:space="preserve">  Nov</t>
  </si>
  <si>
    <t xml:space="preserve">  Dec</t>
  </si>
  <si>
    <t xml:space="preserve">A=Annual quarterly and monthly data published in the Survey of Current Business monthly (NIPA table 2.8.5 and table B.2)</t>
  </si>
  <si>
    <t xml:space="preserve">B=Annual and quarterly data published in the Survey of Current Business monthly (NIPA table 2.3.6)</t>
  </si>
  <si>
    <t xml:space="preserve">C=Annual data published in the Survey of Current Business annually (NIPA table 2.5.6 and table B.4)</t>
  </si>
  <si>
    <t xml:space="preserve">D=Detail underlying published data</t>
  </si>
  <si>
    <t xml:space="preserve">Copyright 2008 EconS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1959</v>
      </c>
      <c r="B1" s="1"/>
      <c r="C1" s="0" t="n">
        <v>306628</v>
      </c>
      <c r="D1" s="0" t="n">
        <v>40120</v>
      </c>
      <c r="E1" s="0" t="n">
        <v>16975</v>
      </c>
      <c r="F1" s="0" t="n">
        <v>144959</v>
      </c>
      <c r="G1" s="0" t="n">
        <v>43381</v>
      </c>
      <c r="H1" s="0" t="n">
        <v>20.32</v>
      </c>
      <c r="I1" s="0" t="n">
        <v>45.513</v>
      </c>
      <c r="J1" s="0" t="n">
        <v>31.059</v>
      </c>
      <c r="K1" s="0" t="n">
        <v>22.64</v>
      </c>
      <c r="L1" s="0" t="n">
        <v>15.38</v>
      </c>
    </row>
    <row r="2" customFormat="false" ht="13.2" hidden="false" customHeight="false" outlineLevel="0" collapsed="false">
      <c r="A2" s="1" t="n">
        <f aca="false">A1+1/12</f>
        <v>1959.08333333333</v>
      </c>
      <c r="B2" s="1"/>
      <c r="C2" s="0" t="n">
        <v>310089</v>
      </c>
      <c r="D2" s="0" t="n">
        <v>42011</v>
      </c>
      <c r="E2" s="0" t="n">
        <v>18542</v>
      </c>
      <c r="F2" s="0" t="n">
        <v>145625</v>
      </c>
      <c r="G2" s="0" t="n">
        <v>43673</v>
      </c>
      <c r="H2" s="0" t="n">
        <v>20.32</v>
      </c>
      <c r="I2" s="0" t="n">
        <v>45.531</v>
      </c>
      <c r="J2" s="0" t="n">
        <v>31.099</v>
      </c>
      <c r="K2" s="0" t="n">
        <v>22.66</v>
      </c>
      <c r="L2" s="0" t="n">
        <v>15.37</v>
      </c>
    </row>
    <row r="3" customFormat="false" ht="13.2" hidden="false" customHeight="false" outlineLevel="0" collapsed="false">
      <c r="A3" s="1" t="n">
        <f aca="false">A2+1/12</f>
        <v>1959.16666666667</v>
      </c>
      <c r="B3" s="1"/>
      <c r="C3" s="0" t="n">
        <v>313229</v>
      </c>
      <c r="D3" s="0" t="n">
        <v>42250</v>
      </c>
      <c r="E3" s="0" t="n">
        <v>18976</v>
      </c>
      <c r="F3" s="0" t="n">
        <v>147639</v>
      </c>
      <c r="G3" s="0" t="n">
        <v>43959</v>
      </c>
      <c r="H3" s="0" t="n">
        <v>20.32</v>
      </c>
      <c r="I3" s="0" t="n">
        <v>45.587</v>
      </c>
      <c r="J3" s="0" t="n">
        <v>31.183</v>
      </c>
      <c r="K3" s="0" t="n">
        <v>22.64</v>
      </c>
      <c r="L3" s="0" t="n">
        <v>15.37</v>
      </c>
    </row>
    <row r="4" customFormat="false" ht="13.2" hidden="false" customHeight="false" outlineLevel="0" collapsed="false">
      <c r="A4" s="1" t="n">
        <f aca="false">A3+1/12</f>
        <v>1959.25</v>
      </c>
      <c r="B4" s="1"/>
      <c r="C4" s="0" t="n">
        <v>312700</v>
      </c>
      <c r="D4" s="0" t="n">
        <v>42915</v>
      </c>
      <c r="E4" s="0" t="n">
        <v>19512</v>
      </c>
      <c r="F4" s="0" t="n">
        <v>145571</v>
      </c>
      <c r="G4" s="0" t="n">
        <v>44257</v>
      </c>
      <c r="H4" s="0" t="n">
        <v>20.35</v>
      </c>
      <c r="I4" s="0" t="n">
        <v>45.637</v>
      </c>
      <c r="J4" s="0" t="n">
        <v>31.217</v>
      </c>
      <c r="K4" s="0" t="n">
        <v>22.68</v>
      </c>
      <c r="L4" s="0" t="n">
        <v>15.39</v>
      </c>
    </row>
    <row r="5" customFormat="false" ht="13.2" hidden="false" customHeight="false" outlineLevel="0" collapsed="false">
      <c r="A5" s="1" t="n">
        <f aca="false">A4+1/12</f>
        <v>1959.33333333333</v>
      </c>
      <c r="B5" s="1"/>
      <c r="C5" s="0" t="n">
        <v>316623</v>
      </c>
      <c r="D5" s="0" t="n">
        <v>43116</v>
      </c>
      <c r="E5" s="0" t="n">
        <v>19391</v>
      </c>
      <c r="F5" s="0" t="n">
        <v>148416</v>
      </c>
      <c r="G5" s="0" t="n">
        <v>44538</v>
      </c>
      <c r="H5" s="0" t="n">
        <v>20.35</v>
      </c>
      <c r="I5" s="0" t="n">
        <v>45.716</v>
      </c>
      <c r="J5" s="0" t="n">
        <v>31.319</v>
      </c>
      <c r="K5" s="0" t="n">
        <v>22.68</v>
      </c>
      <c r="L5" s="0" t="n">
        <v>15.39</v>
      </c>
    </row>
    <row r="6" customFormat="false" ht="13.2" hidden="false" customHeight="false" outlineLevel="0" collapsed="false">
      <c r="A6" s="1" t="n">
        <f aca="false">A5+1/12</f>
        <v>1959.41666666667</v>
      </c>
      <c r="B6" s="1"/>
      <c r="C6" s="0" t="n">
        <v>318678</v>
      </c>
      <c r="D6" s="0" t="n">
        <v>43680</v>
      </c>
      <c r="E6" s="0" t="n">
        <v>19330</v>
      </c>
      <c r="F6" s="0" t="n">
        <v>148954</v>
      </c>
      <c r="G6" s="0" t="n">
        <v>44852</v>
      </c>
      <c r="H6" s="0" t="n">
        <v>20.4</v>
      </c>
      <c r="I6" s="0" t="n">
        <v>45.808</v>
      </c>
      <c r="J6" s="0" t="n">
        <v>31.44</v>
      </c>
      <c r="K6" s="0" t="n">
        <v>22.73</v>
      </c>
      <c r="L6" s="0" t="n">
        <v>15.44</v>
      </c>
    </row>
    <row r="7" customFormat="false" ht="13.2" hidden="false" customHeight="false" outlineLevel="0" collapsed="false">
      <c r="A7" s="1" t="n">
        <f aca="false">A6+1/12</f>
        <v>1959.5</v>
      </c>
      <c r="B7" s="1"/>
      <c r="C7" s="0" t="n">
        <v>318266</v>
      </c>
      <c r="D7" s="0" t="n">
        <v>43195</v>
      </c>
      <c r="E7" s="0" t="n">
        <v>19431</v>
      </c>
      <c r="F7" s="0" t="n">
        <v>148156</v>
      </c>
      <c r="G7" s="0" t="n">
        <v>45160</v>
      </c>
      <c r="H7" s="0" t="n">
        <v>20.44</v>
      </c>
      <c r="I7" s="0" t="n">
        <v>45.828</v>
      </c>
      <c r="J7" s="0" t="n">
        <v>31.479</v>
      </c>
      <c r="K7" s="0" t="n">
        <v>22.77</v>
      </c>
      <c r="L7" s="0" t="n">
        <v>15.47</v>
      </c>
    </row>
    <row r="8" customFormat="false" ht="13.2" hidden="false" customHeight="false" outlineLevel="0" collapsed="false">
      <c r="A8" s="1" t="n">
        <f aca="false">A7+1/12</f>
        <v>1959.58333333333</v>
      </c>
      <c r="B8" s="1"/>
      <c r="C8" s="0" t="n">
        <v>320639</v>
      </c>
      <c r="D8" s="0" t="n">
        <v>43969</v>
      </c>
      <c r="E8" s="0" t="n">
        <v>19994</v>
      </c>
      <c r="F8" s="0" t="n">
        <v>148839</v>
      </c>
      <c r="G8" s="0" t="n">
        <v>45470</v>
      </c>
      <c r="H8" s="0" t="n">
        <v>20.46</v>
      </c>
      <c r="I8" s="0" t="n">
        <v>45.602</v>
      </c>
      <c r="J8" s="0" t="n">
        <v>31.117</v>
      </c>
      <c r="K8" s="0" t="n">
        <v>22.81</v>
      </c>
      <c r="L8" s="0" t="n">
        <v>15.51</v>
      </c>
    </row>
    <row r="9" customFormat="false" ht="13.2" hidden="false" customHeight="false" outlineLevel="0" collapsed="false">
      <c r="A9" s="1" t="n">
        <f aca="false">A8+1/12</f>
        <v>1959.66666666667</v>
      </c>
      <c r="B9" s="1"/>
      <c r="C9" s="0" t="n">
        <v>324705</v>
      </c>
      <c r="D9" s="0" t="n">
        <v>45146</v>
      </c>
      <c r="E9" s="0" t="n">
        <v>21057</v>
      </c>
      <c r="F9" s="0" t="n">
        <v>150769</v>
      </c>
      <c r="G9" s="0" t="n">
        <v>45801</v>
      </c>
      <c r="H9" s="0" t="n">
        <v>20.51</v>
      </c>
      <c r="I9" s="0" t="n">
        <v>45.68</v>
      </c>
      <c r="J9" s="0" t="n">
        <v>31.23</v>
      </c>
      <c r="K9" s="0" t="n">
        <v>22.87</v>
      </c>
      <c r="L9" s="0" t="n">
        <v>15.55</v>
      </c>
    </row>
    <row r="10" customFormat="false" ht="13.2" hidden="false" customHeight="false" outlineLevel="0" collapsed="false">
      <c r="A10" s="1" t="n">
        <f aca="false">A9+1/12</f>
        <v>1959.75</v>
      </c>
      <c r="B10" s="1"/>
      <c r="C10" s="0" t="n">
        <v>323273</v>
      </c>
      <c r="D10" s="0" t="n">
        <v>42540</v>
      </c>
      <c r="E10" s="0" t="n">
        <v>18305</v>
      </c>
      <c r="F10" s="0" t="n">
        <v>150975</v>
      </c>
      <c r="G10" s="0" t="n">
        <v>46137</v>
      </c>
      <c r="H10" s="0" t="n">
        <v>20.56</v>
      </c>
      <c r="I10" s="0" t="n">
        <v>45.647</v>
      </c>
      <c r="J10" s="0" t="n">
        <v>31.197</v>
      </c>
      <c r="K10" s="0" t="n">
        <v>22.92</v>
      </c>
      <c r="L10" s="0" t="n">
        <v>15.61</v>
      </c>
    </row>
    <row r="11" customFormat="false" ht="13.2" hidden="false" customHeight="false" outlineLevel="0" collapsed="false">
      <c r="A11" s="1" t="n">
        <f aca="false">A10+1/12</f>
        <v>1959.83333333333</v>
      </c>
      <c r="B11" s="1"/>
      <c r="C11" s="0" t="n">
        <v>323344</v>
      </c>
      <c r="D11" s="0" t="n">
        <v>42459</v>
      </c>
      <c r="E11" s="0" t="n">
        <v>18434</v>
      </c>
      <c r="F11" s="0" t="n">
        <v>150165</v>
      </c>
      <c r="G11" s="0" t="n">
        <v>46469</v>
      </c>
      <c r="H11" s="0" t="n">
        <v>20.57</v>
      </c>
      <c r="I11" s="0" t="n">
        <v>45.687</v>
      </c>
      <c r="J11" s="0" t="n">
        <v>31.266</v>
      </c>
      <c r="K11" s="0" t="n">
        <v>22.89</v>
      </c>
      <c r="L11" s="0" t="n">
        <v>15.65</v>
      </c>
    </row>
    <row r="12" customFormat="false" ht="13.2" hidden="false" customHeight="false" outlineLevel="0" collapsed="false">
      <c r="A12" s="1" t="n">
        <f aca="false">A11+1/12</f>
        <v>1959.91666666667</v>
      </c>
      <c r="B12" s="1"/>
      <c r="C12" s="0" t="n">
        <v>323359</v>
      </c>
      <c r="D12" s="0" t="n">
        <v>40518</v>
      </c>
      <c r="E12" s="0" t="n">
        <v>16505</v>
      </c>
      <c r="F12" s="0" t="n">
        <v>151440</v>
      </c>
      <c r="G12" s="0" t="n">
        <v>46684</v>
      </c>
      <c r="H12" s="0" t="n">
        <v>20.6</v>
      </c>
      <c r="I12" s="0" t="n">
        <v>45.703</v>
      </c>
      <c r="J12" s="0" t="n">
        <v>31.271</v>
      </c>
      <c r="K12" s="0" t="n">
        <v>22.9</v>
      </c>
      <c r="L12" s="0" t="n">
        <v>15.69</v>
      </c>
    </row>
    <row r="13" customFormat="false" ht="13.2" hidden="false" customHeight="false" outlineLevel="0" collapsed="false">
      <c r="A13" s="1" t="n">
        <f aca="false">A12+1/12</f>
        <v>1960</v>
      </c>
      <c r="B13" s="1"/>
      <c r="C13" s="0" t="n">
        <v>324098</v>
      </c>
      <c r="D13" s="0" t="n">
        <v>40945</v>
      </c>
      <c r="E13" s="0" t="n">
        <v>17015</v>
      </c>
      <c r="F13" s="0" t="n">
        <v>151042</v>
      </c>
      <c r="G13" s="0" t="n">
        <v>46892</v>
      </c>
      <c r="H13" s="0" t="n">
        <v>20.59</v>
      </c>
      <c r="I13" s="0" t="n">
        <v>45.603</v>
      </c>
      <c r="J13" s="0" t="n">
        <v>31.052</v>
      </c>
      <c r="K13" s="0" t="n">
        <v>22.89</v>
      </c>
      <c r="L13" s="0" t="n">
        <v>15.7</v>
      </c>
    </row>
    <row r="14" customFormat="false" ht="13.2" hidden="false" customHeight="false" outlineLevel="0" collapsed="false">
      <c r="A14" s="1" t="n">
        <f aca="false">A13+1/12</f>
        <v>1960.08333333333</v>
      </c>
      <c r="B14" s="1"/>
      <c r="C14" s="0" t="n">
        <v>325836</v>
      </c>
      <c r="D14" s="0" t="n">
        <v>43488</v>
      </c>
      <c r="E14" s="0" t="n">
        <v>19479</v>
      </c>
      <c r="F14" s="0" t="n">
        <v>149531</v>
      </c>
      <c r="G14" s="0" t="n">
        <v>47094</v>
      </c>
      <c r="H14" s="0" t="n">
        <v>20.62</v>
      </c>
      <c r="I14" s="0" t="n">
        <v>45.674</v>
      </c>
      <c r="J14" s="0" t="n">
        <v>31.099</v>
      </c>
      <c r="K14" s="0" t="n">
        <v>22.9</v>
      </c>
      <c r="L14" s="0" t="n">
        <v>15.73</v>
      </c>
    </row>
    <row r="15" customFormat="false" ht="13.2" hidden="false" customHeight="false" outlineLevel="0" collapsed="false">
      <c r="A15" s="1" t="n">
        <f aca="false">A14+1/12</f>
        <v>1960.16666666667</v>
      </c>
      <c r="B15" s="1"/>
      <c r="C15" s="0" t="n">
        <v>330657</v>
      </c>
      <c r="D15" s="0" t="n">
        <v>45137</v>
      </c>
      <c r="E15" s="0" t="n">
        <v>21745</v>
      </c>
      <c r="F15" s="0" t="n">
        <v>151914</v>
      </c>
      <c r="G15" s="0" t="n">
        <v>47269</v>
      </c>
      <c r="H15" s="0" t="n">
        <v>20.64</v>
      </c>
      <c r="I15" s="0" t="n">
        <v>45.524</v>
      </c>
      <c r="J15" s="0" t="n">
        <v>30.82</v>
      </c>
      <c r="K15" s="0" t="n">
        <v>22.94</v>
      </c>
      <c r="L15" s="0" t="n">
        <v>15.74</v>
      </c>
    </row>
    <row r="16" customFormat="false" ht="13.2" hidden="false" customHeight="false" outlineLevel="0" collapsed="false">
      <c r="A16" s="1" t="n">
        <f aca="false">A15+1/12</f>
        <v>1960.25</v>
      </c>
      <c r="B16" s="1"/>
      <c r="C16" s="0" t="n">
        <v>336998</v>
      </c>
      <c r="D16" s="0" t="n">
        <v>46747</v>
      </c>
      <c r="E16" s="0" t="n">
        <v>21970</v>
      </c>
      <c r="F16" s="0" t="n">
        <v>155847</v>
      </c>
      <c r="G16" s="0" t="n">
        <v>47443</v>
      </c>
      <c r="H16" s="0" t="n">
        <v>20.71</v>
      </c>
      <c r="I16" s="0" t="n">
        <v>45.58</v>
      </c>
      <c r="J16" s="0" t="n">
        <v>30.882</v>
      </c>
      <c r="K16" s="0" t="n">
        <v>23.07</v>
      </c>
      <c r="L16" s="0" t="n">
        <v>15.78</v>
      </c>
    </row>
    <row r="17" customFormat="false" ht="13.2" hidden="false" customHeight="false" outlineLevel="0" collapsed="false">
      <c r="A17" s="1" t="n">
        <f aca="false">A16+1/12</f>
        <v>1960.33333333333</v>
      </c>
      <c r="B17" s="1"/>
      <c r="C17" s="0" t="n">
        <v>330567</v>
      </c>
      <c r="D17" s="0" t="n">
        <v>43461</v>
      </c>
      <c r="E17" s="0" t="n">
        <v>19808</v>
      </c>
      <c r="F17" s="0" t="n">
        <v>151896</v>
      </c>
      <c r="G17" s="0" t="n">
        <v>47624</v>
      </c>
      <c r="H17" s="0" t="n">
        <v>20.73</v>
      </c>
      <c r="I17" s="0" t="n">
        <v>45.567</v>
      </c>
      <c r="J17" s="0" t="n">
        <v>30.847</v>
      </c>
      <c r="K17" s="0" t="n">
        <v>23.06</v>
      </c>
      <c r="L17" s="0" t="n">
        <v>15.84</v>
      </c>
    </row>
    <row r="18" customFormat="false" ht="13.2" hidden="false" customHeight="false" outlineLevel="0" collapsed="false">
      <c r="A18" s="1" t="n">
        <f aca="false">A17+1/12</f>
        <v>1960.41666666667</v>
      </c>
      <c r="B18" s="1"/>
      <c r="C18" s="0" t="n">
        <v>330632</v>
      </c>
      <c r="D18" s="0" t="n">
        <v>42131</v>
      </c>
      <c r="E18" s="0" t="n">
        <v>18271</v>
      </c>
      <c r="F18" s="0" t="n">
        <v>153027</v>
      </c>
      <c r="G18" s="0" t="n">
        <v>47898</v>
      </c>
      <c r="H18" s="0" t="n">
        <v>20.75</v>
      </c>
      <c r="I18" s="0" t="n">
        <v>45.428</v>
      </c>
      <c r="J18" s="0" t="n">
        <v>30.647</v>
      </c>
      <c r="K18" s="0" t="n">
        <v>23.06</v>
      </c>
      <c r="L18" s="0" t="n">
        <v>15.87</v>
      </c>
    </row>
    <row r="19" customFormat="false" ht="13.2" hidden="false" customHeight="false" outlineLevel="0" collapsed="false">
      <c r="A19" s="1" t="n">
        <f aca="false">A18+1/12</f>
        <v>1960.5</v>
      </c>
      <c r="B19" s="1"/>
      <c r="C19" s="0" t="n">
        <v>331911</v>
      </c>
      <c r="D19" s="0" t="n">
        <v>42531</v>
      </c>
      <c r="E19" s="0" t="n">
        <v>18995</v>
      </c>
      <c r="F19" s="0" t="n">
        <v>153721</v>
      </c>
      <c r="G19" s="0" t="n">
        <v>48168</v>
      </c>
      <c r="H19" s="0" t="n">
        <v>20.78</v>
      </c>
      <c r="I19" s="0" t="n">
        <v>45.435</v>
      </c>
      <c r="J19" s="0" t="n">
        <v>30.623</v>
      </c>
      <c r="K19" s="0" t="n">
        <v>23.1</v>
      </c>
      <c r="L19" s="0" t="n">
        <v>15.91</v>
      </c>
    </row>
    <row r="20" customFormat="false" ht="13.2" hidden="false" customHeight="false" outlineLevel="0" collapsed="false">
      <c r="A20" s="1" t="n">
        <f aca="false">A19+1/12</f>
        <v>1960.58333333333</v>
      </c>
      <c r="B20" s="1"/>
      <c r="C20" s="0" t="n">
        <v>332169</v>
      </c>
      <c r="D20" s="0" t="n">
        <v>43460</v>
      </c>
      <c r="E20" s="0" t="n">
        <v>20153</v>
      </c>
      <c r="F20" s="0" t="n">
        <v>152800</v>
      </c>
      <c r="G20" s="0" t="n">
        <v>48446</v>
      </c>
      <c r="H20" s="0" t="n">
        <v>20.82</v>
      </c>
      <c r="I20" s="0" t="n">
        <v>45.442</v>
      </c>
      <c r="J20" s="0" t="n">
        <v>30.635</v>
      </c>
      <c r="K20" s="0" t="n">
        <v>23.14</v>
      </c>
      <c r="L20" s="0" t="n">
        <v>15.94</v>
      </c>
    </row>
    <row r="21" customFormat="false" ht="13.2" hidden="false" customHeight="false" outlineLevel="0" collapsed="false">
      <c r="A21" s="1" t="n">
        <f aca="false">A20+1/12</f>
        <v>1960.66666666667</v>
      </c>
      <c r="B21" s="1"/>
      <c r="C21" s="0" t="n">
        <v>333964</v>
      </c>
      <c r="D21" s="0" t="n">
        <v>44853</v>
      </c>
      <c r="E21" s="0" t="n">
        <v>21513</v>
      </c>
      <c r="F21" s="0" t="n">
        <v>152458</v>
      </c>
      <c r="G21" s="0" t="n">
        <v>48778</v>
      </c>
      <c r="H21" s="0" t="n">
        <v>20.83</v>
      </c>
      <c r="I21" s="0" t="n">
        <v>45.234</v>
      </c>
      <c r="J21" s="0" t="n">
        <v>30.304</v>
      </c>
      <c r="K21" s="0" t="n">
        <v>23.16</v>
      </c>
      <c r="L21" s="0" t="n">
        <v>15.98</v>
      </c>
    </row>
    <row r="22" customFormat="false" ht="13.2" hidden="false" customHeight="false" outlineLevel="0" collapsed="false">
      <c r="A22" s="1" t="n">
        <f aca="false">A21+1/12</f>
        <v>1960.75</v>
      </c>
      <c r="B22" s="1"/>
      <c r="C22" s="0" t="n">
        <v>335978</v>
      </c>
      <c r="D22" s="0" t="n">
        <v>44304</v>
      </c>
      <c r="E22" s="0" t="n">
        <v>20506</v>
      </c>
      <c r="F22" s="0" t="n">
        <v>154092</v>
      </c>
      <c r="G22" s="0" t="n">
        <v>49112</v>
      </c>
      <c r="H22" s="0" t="n">
        <v>20.86</v>
      </c>
      <c r="I22" s="0" t="n">
        <v>45.194</v>
      </c>
      <c r="J22" s="0" t="n">
        <v>30.242</v>
      </c>
      <c r="K22" s="0" t="n">
        <v>23.19</v>
      </c>
      <c r="L22" s="0" t="n">
        <v>16.01</v>
      </c>
    </row>
    <row r="23" customFormat="false" ht="13.2" hidden="false" customHeight="false" outlineLevel="0" collapsed="false">
      <c r="A23" s="1" t="n">
        <f aca="false">A22+1/12</f>
        <v>1960.83333333333</v>
      </c>
      <c r="B23" s="1"/>
      <c r="C23" s="0" t="n">
        <v>335959</v>
      </c>
      <c r="D23" s="0" t="n">
        <v>42734</v>
      </c>
      <c r="E23" s="0" t="n">
        <v>19499</v>
      </c>
      <c r="F23" s="0" t="n">
        <v>154768</v>
      </c>
      <c r="G23" s="0" t="n">
        <v>49440</v>
      </c>
      <c r="H23" s="0" t="n">
        <v>20.93</v>
      </c>
      <c r="I23" s="0" t="n">
        <v>45.502</v>
      </c>
      <c r="J23" s="0" t="n">
        <v>30.717</v>
      </c>
      <c r="K23" s="0" t="n">
        <v>23.26</v>
      </c>
      <c r="L23" s="0" t="n">
        <v>16.06</v>
      </c>
    </row>
    <row r="24" customFormat="false" ht="13.2" hidden="false" customHeight="false" outlineLevel="0" collapsed="false">
      <c r="A24" s="1" t="n">
        <f aca="false">A23+1/12</f>
        <v>1960.91666666667</v>
      </c>
      <c r="B24" s="1"/>
      <c r="C24" s="0" t="n">
        <v>331910</v>
      </c>
      <c r="D24" s="0" t="n">
        <v>40037</v>
      </c>
      <c r="E24" s="0" t="n">
        <v>17014</v>
      </c>
      <c r="F24" s="0" t="n">
        <v>152900</v>
      </c>
      <c r="G24" s="0" t="n">
        <v>49648</v>
      </c>
      <c r="H24" s="0" t="n">
        <v>20.94</v>
      </c>
      <c r="I24" s="0" t="n">
        <v>45.15</v>
      </c>
      <c r="J24" s="0" t="n">
        <v>30.158</v>
      </c>
      <c r="K24" s="0" t="n">
        <v>23.3</v>
      </c>
      <c r="L24" s="0" t="n">
        <v>16.07</v>
      </c>
    </row>
    <row r="25" customFormat="false" ht="13.2" hidden="false" customHeight="false" outlineLevel="0" collapsed="false">
      <c r="A25" s="1" t="n">
        <f aca="false">A24+1/12</f>
        <v>1961</v>
      </c>
      <c r="B25" s="1"/>
      <c r="C25" s="0" t="n">
        <v>332789</v>
      </c>
      <c r="D25" s="0" t="n">
        <v>39276</v>
      </c>
      <c r="E25" s="0" t="n">
        <v>16197</v>
      </c>
      <c r="F25" s="0" t="n">
        <v>154119</v>
      </c>
      <c r="G25" s="0" t="n">
        <v>49826</v>
      </c>
      <c r="H25" s="0" t="n">
        <v>20.94</v>
      </c>
      <c r="I25" s="0" t="n">
        <v>45.26</v>
      </c>
      <c r="J25" s="0" t="n">
        <v>30.341</v>
      </c>
      <c r="K25" s="0" t="n">
        <v>23.3</v>
      </c>
      <c r="L25" s="0" t="n">
        <v>16.07</v>
      </c>
    </row>
    <row r="26" customFormat="false" ht="13.2" hidden="false" customHeight="false" outlineLevel="0" collapsed="false">
      <c r="A26" s="1" t="n">
        <f aca="false">A25+1/12</f>
        <v>1961.08333333333</v>
      </c>
      <c r="B26" s="1"/>
      <c r="C26" s="0" t="n">
        <v>334336</v>
      </c>
      <c r="D26" s="0" t="n">
        <v>39546</v>
      </c>
      <c r="E26" s="0" t="n">
        <v>16368</v>
      </c>
      <c r="F26" s="0" t="n">
        <v>154943</v>
      </c>
      <c r="G26" s="0" t="n">
        <v>50014</v>
      </c>
      <c r="H26" s="0" t="n">
        <v>20.95</v>
      </c>
      <c r="I26" s="0" t="n">
        <v>45.271</v>
      </c>
      <c r="J26" s="0" t="n">
        <v>30.379</v>
      </c>
      <c r="K26" s="0" t="n">
        <v>23.32</v>
      </c>
      <c r="L26" s="0" t="n">
        <v>16.08</v>
      </c>
    </row>
    <row r="27" customFormat="false" ht="13.2" hidden="false" customHeight="false" outlineLevel="0" collapsed="false">
      <c r="A27" s="1" t="n">
        <f aca="false">A26+1/12</f>
        <v>1961.16666666666</v>
      </c>
      <c r="B27" s="1"/>
      <c r="C27" s="0" t="n">
        <v>338290</v>
      </c>
      <c r="D27" s="0" t="n">
        <v>40767</v>
      </c>
      <c r="E27" s="0" t="n">
        <v>17087</v>
      </c>
      <c r="F27" s="0" t="n">
        <v>156581</v>
      </c>
      <c r="G27" s="0" t="n">
        <v>50241</v>
      </c>
      <c r="H27" s="0" t="n">
        <v>20.94</v>
      </c>
      <c r="I27" s="0" t="n">
        <v>45.315</v>
      </c>
      <c r="J27" s="0" t="n">
        <v>30.444</v>
      </c>
      <c r="K27" s="0" t="n">
        <v>23.27</v>
      </c>
      <c r="L27" s="0" t="n">
        <v>16.08</v>
      </c>
    </row>
    <row r="28" customFormat="false" ht="13.2" hidden="false" customHeight="false" outlineLevel="0" collapsed="false">
      <c r="A28" s="1" t="n">
        <f aca="false">A27+1/12</f>
        <v>1961.25</v>
      </c>
      <c r="B28" s="1"/>
      <c r="C28" s="0" t="n">
        <v>338272</v>
      </c>
      <c r="D28" s="0" t="n">
        <v>40389</v>
      </c>
      <c r="E28" s="0" t="n">
        <v>17003</v>
      </c>
      <c r="F28" s="0" t="n">
        <v>155667</v>
      </c>
      <c r="G28" s="0" t="n">
        <v>50486</v>
      </c>
      <c r="H28" s="0" t="n">
        <v>20.93</v>
      </c>
      <c r="I28" s="0" t="n">
        <v>45.417</v>
      </c>
      <c r="J28" s="0" t="n">
        <v>30.595</v>
      </c>
      <c r="K28" s="0" t="n">
        <v>23.19</v>
      </c>
      <c r="L28" s="0" t="n">
        <v>16.11</v>
      </c>
    </row>
    <row r="29" customFormat="false" ht="13.2" hidden="false" customHeight="false" outlineLevel="0" collapsed="false">
      <c r="A29" s="1" t="n">
        <f aca="false">A28+1/12</f>
        <v>1961.33333333333</v>
      </c>
      <c r="B29" s="1"/>
      <c r="C29" s="0" t="n">
        <v>340510</v>
      </c>
      <c r="D29" s="0" t="n">
        <v>41010</v>
      </c>
      <c r="E29" s="0" t="n">
        <v>17214</v>
      </c>
      <c r="F29" s="0" t="n">
        <v>156064</v>
      </c>
      <c r="G29" s="0" t="n">
        <v>50730</v>
      </c>
      <c r="H29" s="0" t="n">
        <v>20.94</v>
      </c>
      <c r="I29" s="0" t="n">
        <v>45.531</v>
      </c>
      <c r="J29" s="0" t="n">
        <v>30.752</v>
      </c>
      <c r="K29" s="0" t="n">
        <v>23.18</v>
      </c>
      <c r="L29" s="0" t="n">
        <v>16.13</v>
      </c>
    </row>
    <row r="30" customFormat="false" ht="13.2" hidden="false" customHeight="false" outlineLevel="0" collapsed="false">
      <c r="A30" s="1" t="n">
        <f aca="false">A29+1/12</f>
        <v>1961.41666666666</v>
      </c>
      <c r="B30" s="1"/>
      <c r="C30" s="0" t="n">
        <v>341511</v>
      </c>
      <c r="D30" s="0" t="n">
        <v>41356</v>
      </c>
      <c r="E30" s="0" t="n">
        <v>17413</v>
      </c>
      <c r="F30" s="0" t="n">
        <v>156336</v>
      </c>
      <c r="G30" s="0" t="n">
        <v>50992</v>
      </c>
      <c r="H30" s="0" t="n">
        <v>20.95</v>
      </c>
      <c r="I30" s="0" t="n">
        <v>45.602</v>
      </c>
      <c r="J30" s="0" t="n">
        <v>30.87</v>
      </c>
      <c r="K30" s="0" t="n">
        <v>23.15</v>
      </c>
      <c r="L30" s="0" t="n">
        <v>16.17</v>
      </c>
    </row>
    <row r="31" customFormat="false" ht="13.2" hidden="false" customHeight="false" outlineLevel="0" collapsed="false">
      <c r="A31" s="1" t="n">
        <f aca="false">A30+1/12</f>
        <v>1961.5</v>
      </c>
      <c r="B31" s="1"/>
      <c r="C31" s="0" t="n">
        <v>341218</v>
      </c>
      <c r="D31" s="0" t="n">
        <v>41700</v>
      </c>
      <c r="E31" s="0" t="n">
        <v>17676</v>
      </c>
      <c r="F31" s="0" t="n">
        <v>155619</v>
      </c>
      <c r="G31" s="0" t="n">
        <v>51230</v>
      </c>
      <c r="H31" s="0" t="n">
        <v>21</v>
      </c>
      <c r="I31" s="0" t="n">
        <v>45.638</v>
      </c>
      <c r="J31" s="0" t="n">
        <v>30.965</v>
      </c>
      <c r="K31" s="0" t="n">
        <v>23.22</v>
      </c>
      <c r="L31" s="0" t="n">
        <v>16.19</v>
      </c>
    </row>
    <row r="32" customFormat="false" ht="13.2" hidden="false" customHeight="false" outlineLevel="0" collapsed="false">
      <c r="A32" s="1" t="n">
        <f aca="false">A31+1/12</f>
        <v>1961.58333333333</v>
      </c>
      <c r="B32" s="1"/>
      <c r="C32" s="0" t="n">
        <v>342731</v>
      </c>
      <c r="D32" s="0" t="n">
        <v>42146</v>
      </c>
      <c r="E32" s="0" t="n">
        <v>17982</v>
      </c>
      <c r="F32" s="0" t="n">
        <v>156503</v>
      </c>
      <c r="G32" s="0" t="n">
        <v>51479</v>
      </c>
      <c r="H32" s="0" t="n">
        <v>21.01</v>
      </c>
      <c r="I32" s="0" t="n">
        <v>45.719</v>
      </c>
      <c r="J32" s="0" t="n">
        <v>31.085</v>
      </c>
      <c r="K32" s="0" t="n">
        <v>23.23</v>
      </c>
      <c r="L32" s="0" t="n">
        <v>16.21</v>
      </c>
    </row>
    <row r="33" customFormat="false" ht="13.2" hidden="false" customHeight="false" outlineLevel="0" collapsed="false">
      <c r="A33" s="1" t="n">
        <f aca="false">A32+1/12</f>
        <v>1961.66666666666</v>
      </c>
      <c r="B33" s="1"/>
      <c r="C33" s="0" t="n">
        <v>345035</v>
      </c>
      <c r="D33" s="0" t="n">
        <v>42538</v>
      </c>
      <c r="E33" s="0" t="n">
        <v>18243</v>
      </c>
      <c r="F33" s="0" t="n">
        <v>157338</v>
      </c>
      <c r="G33" s="0" t="n">
        <v>51806</v>
      </c>
      <c r="H33" s="0" t="n">
        <v>21.04</v>
      </c>
      <c r="I33" s="0" t="n">
        <v>45.853</v>
      </c>
      <c r="J33" s="0" t="n">
        <v>31.335</v>
      </c>
      <c r="K33" s="0" t="n">
        <v>23.24</v>
      </c>
      <c r="L33" s="0" t="n">
        <v>16.23</v>
      </c>
    </row>
    <row r="34" customFormat="false" ht="13.2" hidden="false" customHeight="false" outlineLevel="0" collapsed="false">
      <c r="A34" s="1" t="n">
        <f aca="false">A33+1/12</f>
        <v>1961.75</v>
      </c>
      <c r="B34" s="1"/>
      <c r="C34" s="0" t="n">
        <v>347166</v>
      </c>
      <c r="D34" s="0" t="n">
        <v>43141</v>
      </c>
      <c r="E34" s="0" t="n">
        <v>18747</v>
      </c>
      <c r="F34" s="0" t="n">
        <v>157622</v>
      </c>
      <c r="G34" s="0" t="n">
        <v>52147</v>
      </c>
      <c r="H34" s="0" t="n">
        <v>21.03</v>
      </c>
      <c r="I34" s="0" t="n">
        <v>45.804</v>
      </c>
      <c r="J34" s="0" t="n">
        <v>31.274</v>
      </c>
      <c r="K34" s="0" t="n">
        <v>23.21</v>
      </c>
      <c r="L34" s="0" t="n">
        <v>16.25</v>
      </c>
    </row>
    <row r="35" customFormat="false" ht="13.2" hidden="false" customHeight="false" outlineLevel="0" collapsed="false">
      <c r="A35" s="1" t="n">
        <f aca="false">A34+1/12</f>
        <v>1961.83333333333</v>
      </c>
      <c r="B35" s="1"/>
      <c r="C35" s="0" t="n">
        <v>350557</v>
      </c>
      <c r="D35" s="0" t="n">
        <v>44176</v>
      </c>
      <c r="E35" s="0" t="n">
        <v>19457</v>
      </c>
      <c r="F35" s="0" t="n">
        <v>158729</v>
      </c>
      <c r="G35" s="0" t="n">
        <v>52483</v>
      </c>
      <c r="H35" s="0" t="n">
        <v>21.04</v>
      </c>
      <c r="I35" s="0" t="n">
        <v>45.57</v>
      </c>
      <c r="J35" s="0" t="n">
        <v>30.928</v>
      </c>
      <c r="K35" s="0" t="n">
        <v>23.23</v>
      </c>
      <c r="L35" s="0" t="n">
        <v>16.27</v>
      </c>
    </row>
    <row r="36" customFormat="false" ht="13.2" hidden="false" customHeight="false" outlineLevel="0" collapsed="false">
      <c r="A36" s="1" t="n">
        <f aca="false">A35+1/12</f>
        <v>1961.91666666666</v>
      </c>
      <c r="B36" s="1"/>
      <c r="C36" s="0" t="n">
        <v>353090</v>
      </c>
      <c r="D36" s="0" t="n">
        <v>45194</v>
      </c>
      <c r="E36" s="0" t="n">
        <v>20357</v>
      </c>
      <c r="F36" s="0" t="n">
        <v>159447</v>
      </c>
      <c r="G36" s="0" t="n">
        <v>52720</v>
      </c>
      <c r="H36" s="0" t="n">
        <v>21.04</v>
      </c>
      <c r="I36" s="0" t="n">
        <v>45.638</v>
      </c>
      <c r="J36" s="0" t="n">
        <v>31.061</v>
      </c>
      <c r="K36" s="0" t="n">
        <v>23.2</v>
      </c>
      <c r="L36" s="0" t="n">
        <v>16.29</v>
      </c>
    </row>
    <row r="37" customFormat="false" ht="13.2" hidden="false" customHeight="false" outlineLevel="0" collapsed="false">
      <c r="A37" s="1" t="n">
        <f aca="false">A36+1/12</f>
        <v>1962</v>
      </c>
      <c r="B37" s="1"/>
      <c r="C37" s="0" t="n">
        <v>353880</v>
      </c>
      <c r="D37" s="0" t="n">
        <v>44974</v>
      </c>
      <c r="E37" s="0" t="n">
        <v>20176</v>
      </c>
      <c r="F37" s="0" t="n">
        <v>159874</v>
      </c>
      <c r="G37" s="0" t="n">
        <v>52929</v>
      </c>
      <c r="H37" s="0" t="n">
        <v>21.08</v>
      </c>
      <c r="I37" s="0" t="n">
        <v>45.586</v>
      </c>
      <c r="J37" s="0" t="n">
        <v>31.005</v>
      </c>
      <c r="K37" s="0" t="n">
        <v>23.23</v>
      </c>
      <c r="L37" s="0" t="n">
        <v>16.35</v>
      </c>
    </row>
    <row r="38" customFormat="false" ht="13.2" hidden="false" customHeight="false" outlineLevel="0" collapsed="false">
      <c r="A38" s="1" t="n">
        <f aca="false">A37+1/12</f>
        <v>1962.08333333333</v>
      </c>
      <c r="B38" s="1"/>
      <c r="C38" s="0" t="n">
        <v>354682</v>
      </c>
      <c r="D38" s="0" t="n">
        <v>44862</v>
      </c>
      <c r="E38" s="0" t="n">
        <v>20436</v>
      </c>
      <c r="F38" s="0" t="n">
        <v>160195</v>
      </c>
      <c r="G38" s="0" t="n">
        <v>53148</v>
      </c>
      <c r="H38" s="0" t="n">
        <v>21.14</v>
      </c>
      <c r="I38" s="0" t="n">
        <v>45.654</v>
      </c>
      <c r="J38" s="0" t="n">
        <v>31.101</v>
      </c>
      <c r="K38" s="0" t="n">
        <v>23.33</v>
      </c>
      <c r="L38" s="0" t="n">
        <v>16.37</v>
      </c>
    </row>
    <row r="39" customFormat="false" ht="13.2" hidden="false" customHeight="false" outlineLevel="0" collapsed="false">
      <c r="A39" s="1" t="n">
        <f aca="false">A38+1/12</f>
        <v>1962.16666666666</v>
      </c>
      <c r="B39" s="1"/>
      <c r="C39" s="0" t="n">
        <v>358093</v>
      </c>
      <c r="D39" s="0" t="n">
        <v>45633</v>
      </c>
      <c r="E39" s="0" t="n">
        <v>20657</v>
      </c>
      <c r="F39" s="0" t="n">
        <v>161812</v>
      </c>
      <c r="G39" s="0" t="n">
        <v>53478</v>
      </c>
      <c r="H39" s="0" t="n">
        <v>21.17</v>
      </c>
      <c r="I39" s="0" t="n">
        <v>45.743</v>
      </c>
      <c r="J39" s="0" t="n">
        <v>31.228</v>
      </c>
      <c r="K39" s="0" t="n">
        <v>23.35</v>
      </c>
      <c r="L39" s="0" t="n">
        <v>16.4</v>
      </c>
    </row>
    <row r="40" customFormat="false" ht="13.2" hidden="false" customHeight="false" outlineLevel="0" collapsed="false">
      <c r="A40" s="1" t="n">
        <f aca="false">A39+1/12</f>
        <v>1962.25</v>
      </c>
      <c r="B40" s="1"/>
      <c r="C40" s="0" t="n">
        <v>359743</v>
      </c>
      <c r="D40" s="0" t="n">
        <v>45782</v>
      </c>
      <c r="E40" s="0" t="n">
        <v>20857</v>
      </c>
      <c r="F40" s="0" t="n">
        <v>162121</v>
      </c>
      <c r="G40" s="0" t="n">
        <v>53839</v>
      </c>
      <c r="H40" s="0" t="n">
        <v>21.2</v>
      </c>
      <c r="I40" s="0" t="n">
        <v>45.757</v>
      </c>
      <c r="J40" s="0" t="n">
        <v>31.283</v>
      </c>
      <c r="K40" s="0" t="n">
        <v>23.4</v>
      </c>
      <c r="L40" s="0" t="n">
        <v>16.41</v>
      </c>
    </row>
    <row r="41" customFormat="false" ht="13.2" hidden="false" customHeight="false" outlineLevel="0" collapsed="false">
      <c r="A41" s="1" t="n">
        <f aca="false">A40+1/12</f>
        <v>1962.33333333333</v>
      </c>
      <c r="B41" s="1"/>
      <c r="C41" s="0" t="n">
        <v>362716</v>
      </c>
      <c r="D41" s="0" t="n">
        <v>46970</v>
      </c>
      <c r="E41" s="0" t="n">
        <v>21602</v>
      </c>
      <c r="F41" s="0" t="n">
        <v>162738</v>
      </c>
      <c r="G41" s="0" t="n">
        <v>54196</v>
      </c>
      <c r="H41" s="0" t="n">
        <v>21.21</v>
      </c>
      <c r="I41" s="0" t="n">
        <v>45.767</v>
      </c>
      <c r="J41" s="0" t="n">
        <v>31.325</v>
      </c>
      <c r="K41" s="0" t="n">
        <v>23.38</v>
      </c>
      <c r="L41" s="0" t="n">
        <v>16.45</v>
      </c>
    </row>
    <row r="42" customFormat="false" ht="13.2" hidden="false" customHeight="false" outlineLevel="0" collapsed="false">
      <c r="A42" s="1" t="n">
        <f aca="false">A41+1/12</f>
        <v>1962.41666666666</v>
      </c>
      <c r="B42" s="1"/>
      <c r="C42" s="0" t="n">
        <v>361122</v>
      </c>
      <c r="D42" s="0" t="n">
        <v>46578</v>
      </c>
      <c r="E42" s="0" t="n">
        <v>21701</v>
      </c>
      <c r="F42" s="0" t="n">
        <v>160878</v>
      </c>
      <c r="G42" s="0" t="n">
        <v>54544</v>
      </c>
      <c r="H42" s="0" t="n">
        <v>21.22</v>
      </c>
      <c r="I42" s="0" t="n">
        <v>45.812</v>
      </c>
      <c r="J42" s="0" t="n">
        <v>31.419</v>
      </c>
      <c r="K42" s="0" t="n">
        <v>23.36</v>
      </c>
      <c r="L42" s="0" t="n">
        <v>16.47</v>
      </c>
    </row>
    <row r="43" customFormat="false" ht="13.2" hidden="false" customHeight="false" outlineLevel="0" collapsed="false">
      <c r="A43" s="1" t="n">
        <f aca="false">A42+1/12</f>
        <v>1962.5</v>
      </c>
      <c r="B43" s="1"/>
      <c r="C43" s="0" t="n">
        <v>362087</v>
      </c>
      <c r="D43" s="0" t="n">
        <v>46564</v>
      </c>
      <c r="E43" s="0" t="n">
        <v>21287</v>
      </c>
      <c r="F43" s="0" t="n">
        <v>161439</v>
      </c>
      <c r="G43" s="0" t="n">
        <v>54874</v>
      </c>
      <c r="H43" s="0" t="n">
        <v>21.21</v>
      </c>
      <c r="I43" s="0" t="n">
        <v>45.847</v>
      </c>
      <c r="J43" s="0" t="n">
        <v>31.469</v>
      </c>
      <c r="K43" s="0" t="n">
        <v>23.31</v>
      </c>
      <c r="L43" s="0" t="n">
        <v>16.48</v>
      </c>
    </row>
    <row r="44" customFormat="false" ht="13.2" hidden="false" customHeight="false" outlineLevel="0" collapsed="false">
      <c r="A44" s="1" t="n">
        <f aca="false">A43+1/12</f>
        <v>1962.58333333333</v>
      </c>
      <c r="B44" s="1"/>
      <c r="C44" s="0" t="n">
        <v>363611</v>
      </c>
      <c r="D44" s="0" t="n">
        <v>46405</v>
      </c>
      <c r="E44" s="0" t="n">
        <v>20947</v>
      </c>
      <c r="F44" s="0" t="n">
        <v>162609</v>
      </c>
      <c r="G44" s="0" t="n">
        <v>55209</v>
      </c>
      <c r="H44" s="0" t="n">
        <v>21.24</v>
      </c>
      <c r="I44" s="0" t="n">
        <v>45.872</v>
      </c>
      <c r="J44" s="0" t="n">
        <v>31.54</v>
      </c>
      <c r="K44" s="0" t="n">
        <v>23.36</v>
      </c>
      <c r="L44" s="0" t="n">
        <v>16.5</v>
      </c>
    </row>
    <row r="45" customFormat="false" ht="13.2" hidden="false" customHeight="false" outlineLevel="0" collapsed="false">
      <c r="A45" s="1" t="n">
        <f aca="false">A44+1/12</f>
        <v>1962.66666666666</v>
      </c>
      <c r="B45" s="1"/>
      <c r="C45" s="0" t="n">
        <v>369487</v>
      </c>
      <c r="D45" s="0" t="n">
        <v>47875</v>
      </c>
      <c r="E45" s="0" t="n">
        <v>21514</v>
      </c>
      <c r="F45" s="0" t="n">
        <v>166161</v>
      </c>
      <c r="G45" s="0" t="n">
        <v>55592</v>
      </c>
      <c r="H45" s="0" t="n">
        <v>21.34</v>
      </c>
      <c r="I45" s="0" t="n">
        <v>45.922</v>
      </c>
      <c r="J45" s="0" t="n">
        <v>31.637</v>
      </c>
      <c r="K45" s="0" t="n">
        <v>23.59</v>
      </c>
      <c r="L45" s="0" t="n">
        <v>16.52</v>
      </c>
    </row>
    <row r="46" customFormat="false" ht="13.2" hidden="false" customHeight="false" outlineLevel="0" collapsed="false">
      <c r="A46" s="1" t="n">
        <f aca="false">A45+1/12</f>
        <v>1962.75</v>
      </c>
      <c r="B46" s="1"/>
      <c r="C46" s="0" t="n">
        <v>367288</v>
      </c>
      <c r="D46" s="0" t="n">
        <v>46421</v>
      </c>
      <c r="E46" s="0" t="n">
        <v>20677</v>
      </c>
      <c r="F46" s="0" t="n">
        <v>164460</v>
      </c>
      <c r="G46" s="0" t="n">
        <v>55999</v>
      </c>
      <c r="H46" s="0" t="n">
        <v>21.32</v>
      </c>
      <c r="I46" s="0" t="n">
        <v>45.692</v>
      </c>
      <c r="J46" s="0" t="n">
        <v>31.287</v>
      </c>
      <c r="K46" s="0" t="n">
        <v>23.56</v>
      </c>
      <c r="L46" s="0" t="n">
        <v>16.52</v>
      </c>
    </row>
    <row r="47" customFormat="false" ht="13.2" hidden="false" customHeight="false" outlineLevel="0" collapsed="false">
      <c r="A47" s="1" t="n">
        <f aca="false">A46+1/12</f>
        <v>1962.83333333333</v>
      </c>
      <c r="B47" s="1"/>
      <c r="C47" s="0" t="n">
        <v>372414</v>
      </c>
      <c r="D47" s="0" t="n">
        <v>49459</v>
      </c>
      <c r="E47" s="0" t="n">
        <v>23370</v>
      </c>
      <c r="F47" s="0" t="n">
        <v>165660</v>
      </c>
      <c r="G47" s="0" t="n">
        <v>56398</v>
      </c>
      <c r="H47" s="0" t="n">
        <v>21.33</v>
      </c>
      <c r="I47" s="0" t="n">
        <v>45.713</v>
      </c>
      <c r="J47" s="0" t="n">
        <v>31.319</v>
      </c>
      <c r="K47" s="0" t="n">
        <v>23.55</v>
      </c>
      <c r="L47" s="0" t="n">
        <v>16.55</v>
      </c>
    </row>
    <row r="48" customFormat="false" ht="13.2" hidden="false" customHeight="false" outlineLevel="0" collapsed="false">
      <c r="A48" s="1" t="n">
        <f aca="false">A47+1/12</f>
        <v>1962.91666666666</v>
      </c>
      <c r="B48" s="1"/>
      <c r="C48" s="0" t="n">
        <v>374322</v>
      </c>
      <c r="D48" s="0" t="n">
        <v>50915</v>
      </c>
      <c r="E48" s="0" t="n">
        <v>24596</v>
      </c>
      <c r="F48" s="0" t="n">
        <v>165569</v>
      </c>
      <c r="G48" s="0" t="n">
        <v>56578</v>
      </c>
      <c r="H48" s="0" t="n">
        <v>21.32</v>
      </c>
      <c r="I48" s="0" t="n">
        <v>45.693</v>
      </c>
      <c r="J48" s="0" t="n">
        <v>31.304</v>
      </c>
      <c r="K48" s="0" t="n">
        <v>23.51</v>
      </c>
      <c r="L48" s="0" t="n">
        <v>16.56</v>
      </c>
    </row>
    <row r="49" customFormat="false" ht="13.2" hidden="false" customHeight="false" outlineLevel="0" collapsed="false">
      <c r="A49" s="1" t="n">
        <f aca="false">A48+1/12</f>
        <v>1963</v>
      </c>
      <c r="B49" s="1"/>
      <c r="C49" s="0" t="n">
        <v>375068</v>
      </c>
      <c r="D49" s="0" t="n">
        <v>50435</v>
      </c>
      <c r="E49" s="0" t="n">
        <v>24101</v>
      </c>
      <c r="F49" s="0" t="n">
        <v>166487</v>
      </c>
      <c r="G49" s="0" t="n">
        <v>56734</v>
      </c>
      <c r="H49" s="0" t="n">
        <v>21.38</v>
      </c>
      <c r="I49" s="0" t="n">
        <v>45.62</v>
      </c>
      <c r="J49" s="0" t="n">
        <v>31.206</v>
      </c>
      <c r="K49" s="0" t="n">
        <v>23.59</v>
      </c>
      <c r="L49" s="0" t="n">
        <v>16.61</v>
      </c>
    </row>
    <row r="50" customFormat="false" ht="13.2" hidden="false" customHeight="false" outlineLevel="0" collapsed="false">
      <c r="A50" s="1" t="n">
        <f aca="false">A49+1/12</f>
        <v>1963.08333333333</v>
      </c>
      <c r="B50" s="1"/>
      <c r="C50" s="0" t="n">
        <v>374031</v>
      </c>
      <c r="D50" s="0" t="n">
        <v>49851</v>
      </c>
      <c r="E50" s="0" t="n">
        <v>23524</v>
      </c>
      <c r="F50" s="0" t="n">
        <v>165635</v>
      </c>
      <c r="G50" s="0" t="n">
        <v>56883</v>
      </c>
      <c r="H50" s="0" t="n">
        <v>21.4</v>
      </c>
      <c r="I50" s="0" t="n">
        <v>45.712</v>
      </c>
      <c r="J50" s="0" t="n">
        <v>31.334</v>
      </c>
      <c r="K50" s="0" t="n">
        <v>23.63</v>
      </c>
      <c r="L50" s="0" t="n">
        <v>16.62</v>
      </c>
    </row>
    <row r="51" customFormat="false" ht="13.2" hidden="false" customHeight="false" outlineLevel="0" collapsed="false">
      <c r="A51" s="1" t="n">
        <f aca="false">A50+1/12</f>
        <v>1963.16666666666</v>
      </c>
      <c r="B51" s="1"/>
      <c r="C51" s="0" t="n">
        <v>375626</v>
      </c>
      <c r="D51" s="0" t="n">
        <v>49716</v>
      </c>
      <c r="E51" s="0" t="n">
        <v>23085</v>
      </c>
      <c r="F51" s="0" t="n">
        <v>166760</v>
      </c>
      <c r="G51" s="0" t="n">
        <v>57033</v>
      </c>
      <c r="H51" s="0" t="n">
        <v>21.38</v>
      </c>
      <c r="I51" s="0" t="n">
        <v>45.769</v>
      </c>
      <c r="J51" s="0" t="n">
        <v>31.421</v>
      </c>
      <c r="K51" s="0" t="n">
        <v>23.56</v>
      </c>
      <c r="L51" s="0" t="n">
        <v>16.63</v>
      </c>
    </row>
    <row r="52" customFormat="false" ht="13.2" hidden="false" customHeight="false" outlineLevel="0" collapsed="false">
      <c r="A52" s="1" t="n">
        <f aca="false">A51+1/12</f>
        <v>1963.25</v>
      </c>
      <c r="B52" s="1"/>
      <c r="C52" s="0" t="n">
        <v>376969</v>
      </c>
      <c r="D52" s="0" t="n">
        <v>50596</v>
      </c>
      <c r="E52" s="0" t="n">
        <v>23740</v>
      </c>
      <c r="F52" s="0" t="n">
        <v>166531</v>
      </c>
      <c r="G52" s="0" t="n">
        <v>57195</v>
      </c>
      <c r="H52" s="0" t="n">
        <v>21.38</v>
      </c>
      <c r="I52" s="0" t="n">
        <v>45.785</v>
      </c>
      <c r="J52" s="0" t="n">
        <v>31.441</v>
      </c>
      <c r="K52" s="0" t="n">
        <v>23.54</v>
      </c>
      <c r="L52" s="0" t="n">
        <v>16.64</v>
      </c>
    </row>
    <row r="53" customFormat="false" ht="13.2" hidden="false" customHeight="false" outlineLevel="0" collapsed="false">
      <c r="A53" s="1" t="n">
        <f aca="false">A52+1/12</f>
        <v>1963.33333333333</v>
      </c>
      <c r="B53" s="1"/>
      <c r="C53" s="0" t="n">
        <v>377830</v>
      </c>
      <c r="D53" s="0" t="n">
        <v>50901</v>
      </c>
      <c r="E53" s="0" t="n">
        <v>24079</v>
      </c>
      <c r="F53" s="0" t="n">
        <v>166326</v>
      </c>
      <c r="G53" s="0" t="n">
        <v>57364</v>
      </c>
      <c r="H53" s="0" t="n">
        <v>21.41</v>
      </c>
      <c r="I53" s="0" t="n">
        <v>45.814</v>
      </c>
      <c r="J53" s="0" t="n">
        <v>31.472</v>
      </c>
      <c r="K53" s="0" t="n">
        <v>23.58</v>
      </c>
      <c r="L53" s="0" t="n">
        <v>16.67</v>
      </c>
    </row>
    <row r="54" customFormat="false" ht="13.2" hidden="false" customHeight="false" outlineLevel="0" collapsed="false">
      <c r="A54" s="1" t="n">
        <f aca="false">A53+1/12</f>
        <v>1963.41666666666</v>
      </c>
      <c r="B54" s="1"/>
      <c r="C54" s="0" t="n">
        <v>382309</v>
      </c>
      <c r="D54" s="0" t="n">
        <v>52341</v>
      </c>
      <c r="E54" s="0" t="n">
        <v>25227</v>
      </c>
      <c r="F54" s="0" t="n">
        <v>168044</v>
      </c>
      <c r="G54" s="0" t="n">
        <v>57660</v>
      </c>
      <c r="H54" s="0" t="n">
        <v>21.46</v>
      </c>
      <c r="I54" s="0" t="n">
        <v>45.929</v>
      </c>
      <c r="J54" s="0" t="n">
        <v>31.633</v>
      </c>
      <c r="K54" s="0" t="n">
        <v>23.66</v>
      </c>
      <c r="L54" s="0" t="n">
        <v>16.68</v>
      </c>
    </row>
    <row r="55" customFormat="false" ht="13.2" hidden="false" customHeight="false" outlineLevel="0" collapsed="false">
      <c r="A55" s="1" t="n">
        <f aca="false">A54+1/12</f>
        <v>1963.5</v>
      </c>
      <c r="B55" s="1"/>
      <c r="C55" s="0" t="n">
        <v>385036</v>
      </c>
      <c r="D55" s="0" t="n">
        <v>52796</v>
      </c>
      <c r="E55" s="0" t="n">
        <v>25262</v>
      </c>
      <c r="F55" s="0" t="n">
        <v>168913</v>
      </c>
      <c r="G55" s="0" t="n">
        <v>57964</v>
      </c>
      <c r="H55" s="0" t="n">
        <v>21.5</v>
      </c>
      <c r="I55" s="0" t="n">
        <v>45.894</v>
      </c>
      <c r="J55" s="0" t="n">
        <v>31.574</v>
      </c>
      <c r="K55" s="0" t="n">
        <v>23.74</v>
      </c>
      <c r="L55" s="0" t="n">
        <v>16.7</v>
      </c>
    </row>
    <row r="56" customFormat="false" ht="13.2" hidden="false" customHeight="false" outlineLevel="0" collapsed="false">
      <c r="A56" s="1" t="n">
        <f aca="false">A55+1/12</f>
        <v>1963.58333333333</v>
      </c>
      <c r="B56" s="1"/>
      <c r="C56" s="0" t="n">
        <v>386918</v>
      </c>
      <c r="D56" s="0" t="n">
        <v>51352</v>
      </c>
      <c r="E56" s="0" t="n">
        <v>23959</v>
      </c>
      <c r="F56" s="0" t="n">
        <v>170848</v>
      </c>
      <c r="G56" s="0" t="n">
        <v>58268</v>
      </c>
      <c r="H56" s="0" t="n">
        <v>21.53</v>
      </c>
      <c r="I56" s="0" t="n">
        <v>45.869</v>
      </c>
      <c r="J56" s="0" t="n">
        <v>31.538</v>
      </c>
      <c r="K56" s="0" t="n">
        <v>23.79</v>
      </c>
      <c r="L56" s="0" t="n">
        <v>16.72</v>
      </c>
    </row>
    <row r="57" customFormat="false" ht="13.2" hidden="false" customHeight="false" outlineLevel="0" collapsed="false">
      <c r="A57" s="1" t="n">
        <f aca="false">A56+1/12</f>
        <v>1963.66666666666</v>
      </c>
      <c r="B57" s="1"/>
      <c r="C57" s="0" t="n">
        <v>386124</v>
      </c>
      <c r="D57" s="0" t="n">
        <v>51929</v>
      </c>
      <c r="E57" s="0" t="n">
        <v>24233</v>
      </c>
      <c r="F57" s="0" t="n">
        <v>168469</v>
      </c>
      <c r="G57" s="0" t="n">
        <v>58614</v>
      </c>
      <c r="H57" s="0" t="n">
        <v>21.53</v>
      </c>
      <c r="I57" s="0" t="n">
        <v>46.185</v>
      </c>
      <c r="J57" s="0" t="n">
        <v>31.912</v>
      </c>
      <c r="K57" s="0" t="n">
        <v>23.71</v>
      </c>
      <c r="L57" s="0" t="n">
        <v>16.74</v>
      </c>
    </row>
    <row r="58" customFormat="false" ht="13.2" hidden="false" customHeight="false" outlineLevel="0" collapsed="false">
      <c r="A58" s="1" t="n">
        <f aca="false">A57+1/12</f>
        <v>1963.75</v>
      </c>
      <c r="B58" s="1"/>
      <c r="C58" s="0" t="n">
        <v>386659</v>
      </c>
      <c r="D58" s="0" t="n">
        <v>51489</v>
      </c>
      <c r="E58" s="0" t="n">
        <v>23592</v>
      </c>
      <c r="F58" s="0" t="n">
        <v>168495</v>
      </c>
      <c r="G58" s="0" t="n">
        <v>58964</v>
      </c>
      <c r="H58" s="0" t="n">
        <v>21.57</v>
      </c>
      <c r="I58" s="0" t="n">
        <v>46.19</v>
      </c>
      <c r="J58" s="0" t="n">
        <v>31.891</v>
      </c>
      <c r="K58" s="0" t="n">
        <v>23.76</v>
      </c>
      <c r="L58" s="0" t="n">
        <v>16.77</v>
      </c>
    </row>
    <row r="59" customFormat="false" ht="13.2" hidden="false" customHeight="false" outlineLevel="0" collapsed="false">
      <c r="A59" s="1" t="n">
        <f aca="false">A58+1/12</f>
        <v>1963.83333333333</v>
      </c>
      <c r="B59" s="1"/>
      <c r="C59" s="0" t="n">
        <v>390092</v>
      </c>
      <c r="D59" s="0" t="n">
        <v>53000</v>
      </c>
      <c r="E59" s="0" t="n">
        <v>25303</v>
      </c>
      <c r="F59" s="0" t="n">
        <v>169392</v>
      </c>
      <c r="G59" s="0" t="n">
        <v>59307</v>
      </c>
      <c r="H59" s="0" t="n">
        <v>21.6</v>
      </c>
      <c r="I59" s="0" t="n">
        <v>46.12</v>
      </c>
      <c r="J59" s="0" t="n">
        <v>31.728</v>
      </c>
      <c r="K59" s="0" t="n">
        <v>23.81</v>
      </c>
      <c r="L59" s="0" t="n">
        <v>16.81</v>
      </c>
    </row>
    <row r="60" customFormat="false" ht="13.2" hidden="false" customHeight="false" outlineLevel="0" collapsed="false">
      <c r="A60" s="1" t="n">
        <f aca="false">A59+1/12</f>
        <v>1963.91666666666</v>
      </c>
      <c r="B60" s="1"/>
      <c r="C60" s="0" t="n">
        <v>395364</v>
      </c>
      <c r="D60" s="0" t="n">
        <v>54782</v>
      </c>
      <c r="E60" s="0" t="n">
        <v>26335</v>
      </c>
      <c r="F60" s="0" t="n">
        <v>171900</v>
      </c>
      <c r="G60" s="0" t="n">
        <v>59527</v>
      </c>
      <c r="H60" s="0" t="n">
        <v>21.62</v>
      </c>
      <c r="I60" s="0" t="n">
        <v>46.097</v>
      </c>
      <c r="J60" s="0" t="n">
        <v>31.712</v>
      </c>
      <c r="K60" s="0" t="n">
        <v>23.84</v>
      </c>
      <c r="L60" s="0" t="n">
        <v>16.83</v>
      </c>
    </row>
    <row r="61" customFormat="false" ht="13.2" hidden="false" customHeight="false" outlineLevel="0" collapsed="false">
      <c r="A61" s="1" t="n">
        <f aca="false">A60+1/12</f>
        <v>1964</v>
      </c>
      <c r="B61" s="1"/>
      <c r="C61" s="0" t="n">
        <v>397510</v>
      </c>
      <c r="D61" s="0" t="n">
        <v>55254</v>
      </c>
      <c r="E61" s="0" t="n">
        <v>26844</v>
      </c>
      <c r="F61" s="0" t="n">
        <v>172249</v>
      </c>
      <c r="G61" s="0" t="n">
        <v>59732</v>
      </c>
      <c r="H61" s="0" t="n">
        <v>21.67</v>
      </c>
      <c r="I61" s="0" t="n">
        <v>46.19</v>
      </c>
      <c r="J61" s="0" t="n">
        <v>31.825</v>
      </c>
      <c r="K61" s="0" t="n">
        <v>23.92</v>
      </c>
      <c r="L61" s="0" t="n">
        <v>16.85</v>
      </c>
    </row>
    <row r="62" customFormat="false" ht="13.2" hidden="false" customHeight="false" outlineLevel="0" collapsed="false">
      <c r="A62" s="1" t="n">
        <f aca="false">A61+1/12</f>
        <v>1964.08333333333</v>
      </c>
      <c r="B62" s="1"/>
      <c r="C62" s="0" t="n">
        <v>400914</v>
      </c>
      <c r="D62" s="0" t="n">
        <v>55628</v>
      </c>
      <c r="E62" s="0" t="n">
        <v>25877</v>
      </c>
      <c r="F62" s="0" t="n">
        <v>174230</v>
      </c>
      <c r="G62" s="0" t="n">
        <v>59942</v>
      </c>
      <c r="H62" s="0" t="n">
        <v>21.7</v>
      </c>
      <c r="I62" s="0" t="n">
        <v>46.291</v>
      </c>
      <c r="J62" s="0" t="n">
        <v>31.944</v>
      </c>
      <c r="K62" s="0" t="n">
        <v>23.92</v>
      </c>
      <c r="L62" s="0" t="n">
        <v>16.89</v>
      </c>
    </row>
    <row r="63" customFormat="false" ht="13.2" hidden="false" customHeight="false" outlineLevel="0" collapsed="false">
      <c r="A63" s="1" t="n">
        <f aca="false">A62+1/12</f>
        <v>1964.16666666666</v>
      </c>
      <c r="B63" s="1"/>
      <c r="C63" s="0" t="n">
        <v>402573</v>
      </c>
      <c r="D63" s="0" t="n">
        <v>54768</v>
      </c>
      <c r="E63" s="0" t="n">
        <v>24752</v>
      </c>
      <c r="F63" s="0" t="n">
        <v>175610</v>
      </c>
      <c r="G63" s="0" t="n">
        <v>60215</v>
      </c>
      <c r="H63" s="0" t="n">
        <v>21.72</v>
      </c>
      <c r="I63" s="0" t="n">
        <v>46.23</v>
      </c>
      <c r="J63" s="0" t="n">
        <v>31.863</v>
      </c>
      <c r="K63" s="0" t="n">
        <v>23.93</v>
      </c>
      <c r="L63" s="0" t="n">
        <v>16.92</v>
      </c>
    </row>
    <row r="64" customFormat="false" ht="13.2" hidden="false" customHeight="false" outlineLevel="0" collapsed="false">
      <c r="A64" s="1" t="n">
        <f aca="false">A63+1/12</f>
        <v>1964.25</v>
      </c>
      <c r="B64" s="1"/>
      <c r="C64" s="0" t="n">
        <v>403595</v>
      </c>
      <c r="D64" s="0" t="n">
        <v>55343</v>
      </c>
      <c r="E64" s="0" t="n">
        <v>25278</v>
      </c>
      <c r="F64" s="0" t="n">
        <v>174969</v>
      </c>
      <c r="G64" s="0" t="n">
        <v>60520</v>
      </c>
      <c r="H64" s="0" t="n">
        <v>21.73</v>
      </c>
      <c r="I64" s="0" t="n">
        <v>46.218</v>
      </c>
      <c r="J64" s="0" t="n">
        <v>31.862</v>
      </c>
      <c r="K64" s="0" t="n">
        <v>23.94</v>
      </c>
      <c r="L64" s="0" t="n">
        <v>16.94</v>
      </c>
    </row>
    <row r="65" customFormat="false" ht="13.2" hidden="false" customHeight="false" outlineLevel="0" collapsed="false">
      <c r="A65" s="1" t="n">
        <f aca="false">A64+1/12</f>
        <v>1964.33333333333</v>
      </c>
      <c r="B65" s="1"/>
      <c r="C65" s="0" t="n">
        <v>409209</v>
      </c>
      <c r="D65" s="0" t="n">
        <v>56717</v>
      </c>
      <c r="E65" s="0" t="n">
        <v>26258</v>
      </c>
      <c r="F65" s="0" t="n">
        <v>178064</v>
      </c>
      <c r="G65" s="0" t="n">
        <v>60812</v>
      </c>
      <c r="H65" s="0" t="n">
        <v>21.74</v>
      </c>
      <c r="I65" s="0" t="n">
        <v>46.161</v>
      </c>
      <c r="J65" s="0" t="n">
        <v>31.798</v>
      </c>
      <c r="K65" s="0" t="n">
        <v>23.92</v>
      </c>
      <c r="L65" s="0" t="n">
        <v>16.97</v>
      </c>
    </row>
    <row r="66" customFormat="false" ht="13.2" hidden="false" customHeight="false" outlineLevel="0" collapsed="false">
      <c r="A66" s="1" t="n">
        <f aca="false">A65+1/12</f>
        <v>1964.41666666666</v>
      </c>
      <c r="B66" s="1"/>
      <c r="C66" s="0" t="n">
        <v>412140</v>
      </c>
      <c r="D66" s="0" t="n">
        <v>57709</v>
      </c>
      <c r="E66" s="0" t="n">
        <v>26675</v>
      </c>
      <c r="F66" s="0" t="n">
        <v>178919</v>
      </c>
      <c r="G66" s="0" t="n">
        <v>61146</v>
      </c>
      <c r="H66" s="0" t="n">
        <v>21.77</v>
      </c>
      <c r="I66" s="0" t="n">
        <v>46.153</v>
      </c>
      <c r="J66" s="0" t="n">
        <v>31.824</v>
      </c>
      <c r="K66" s="0" t="n">
        <v>23.95</v>
      </c>
      <c r="L66" s="0" t="n">
        <v>17</v>
      </c>
    </row>
    <row r="67" customFormat="false" ht="13.2" hidden="false" customHeight="false" outlineLevel="0" collapsed="false">
      <c r="A67" s="1" t="n">
        <f aca="false">A66+1/12</f>
        <v>1964.5</v>
      </c>
      <c r="B67" s="1"/>
      <c r="C67" s="0" t="n">
        <v>415703</v>
      </c>
      <c r="D67" s="0" t="n">
        <v>58724</v>
      </c>
      <c r="E67" s="0" t="n">
        <v>27695</v>
      </c>
      <c r="F67" s="0" t="n">
        <v>180308</v>
      </c>
      <c r="G67" s="0" t="n">
        <v>61462</v>
      </c>
      <c r="H67" s="0" t="n">
        <v>21.79</v>
      </c>
      <c r="I67" s="0" t="n">
        <v>46.185</v>
      </c>
      <c r="J67" s="0" t="n">
        <v>31.894</v>
      </c>
      <c r="K67" s="0" t="n">
        <v>23.99</v>
      </c>
      <c r="L67" s="0" t="n">
        <v>17.02</v>
      </c>
    </row>
    <row r="68" customFormat="false" ht="13.2" hidden="false" customHeight="false" outlineLevel="0" collapsed="false">
      <c r="A68" s="1" t="n">
        <f aca="false">A67+1/12</f>
        <v>1964.58333333333</v>
      </c>
      <c r="B68" s="1"/>
      <c r="C68" s="0" t="n">
        <v>418536</v>
      </c>
      <c r="D68" s="0" t="n">
        <v>59188</v>
      </c>
      <c r="E68" s="0" t="n">
        <v>27731</v>
      </c>
      <c r="F68" s="0" t="n">
        <v>181521</v>
      </c>
      <c r="G68" s="0" t="n">
        <v>61785</v>
      </c>
      <c r="H68" s="0" t="n">
        <v>21.81</v>
      </c>
      <c r="I68" s="0" t="n">
        <v>46.114</v>
      </c>
      <c r="J68" s="0" t="n">
        <v>31.817</v>
      </c>
      <c r="K68" s="0" t="n">
        <v>23.97</v>
      </c>
      <c r="L68" s="0" t="n">
        <v>17.07</v>
      </c>
    </row>
    <row r="69" customFormat="false" ht="13.2" hidden="false" customHeight="false" outlineLevel="0" collapsed="false">
      <c r="A69" s="1" t="n">
        <f aca="false">A68+1/12</f>
        <v>1964.66666666666</v>
      </c>
      <c r="B69" s="1"/>
      <c r="C69" s="0" t="n">
        <v>417424</v>
      </c>
      <c r="D69" s="0" t="n">
        <v>57399</v>
      </c>
      <c r="E69" s="0" t="n">
        <v>26457</v>
      </c>
      <c r="F69" s="0" t="n">
        <v>181060</v>
      </c>
      <c r="G69" s="0" t="n">
        <v>62153</v>
      </c>
      <c r="H69" s="0" t="n">
        <v>21.84</v>
      </c>
      <c r="I69" s="0" t="n">
        <v>46.083</v>
      </c>
      <c r="J69" s="0" t="n">
        <v>31.803</v>
      </c>
      <c r="K69" s="0" t="n">
        <v>24.03</v>
      </c>
      <c r="L69" s="0" t="n">
        <v>17.09</v>
      </c>
    </row>
    <row r="70" customFormat="false" ht="13.2" hidden="false" customHeight="false" outlineLevel="0" collapsed="false">
      <c r="A70" s="1" t="n">
        <f aca="false">A69+1/12</f>
        <v>1964.74999999999</v>
      </c>
      <c r="B70" s="1"/>
      <c r="C70" s="0" t="n">
        <v>420418</v>
      </c>
      <c r="D70" s="0" t="n">
        <v>58240</v>
      </c>
      <c r="E70" s="0" t="n">
        <v>27038</v>
      </c>
      <c r="F70" s="0" t="n">
        <v>181995</v>
      </c>
      <c r="G70" s="0" t="n">
        <v>62537</v>
      </c>
      <c r="H70" s="0" t="n">
        <v>21.86</v>
      </c>
      <c r="I70" s="0" t="n">
        <v>45.959</v>
      </c>
      <c r="J70" s="0" t="n">
        <v>31.626</v>
      </c>
      <c r="K70" s="0" t="n">
        <v>24.05</v>
      </c>
      <c r="L70" s="0" t="n">
        <v>17.12</v>
      </c>
    </row>
    <row r="71" customFormat="false" ht="13.2" hidden="false" customHeight="false" outlineLevel="0" collapsed="false">
      <c r="A71" s="1" t="n">
        <f aca="false">A70+1/12</f>
        <v>1964.83333333333</v>
      </c>
      <c r="B71" s="1"/>
      <c r="C71" s="0" t="n">
        <v>417177</v>
      </c>
      <c r="D71" s="0" t="n">
        <v>55913</v>
      </c>
      <c r="E71" s="0" t="n">
        <v>24679</v>
      </c>
      <c r="F71" s="0" t="n">
        <v>179986</v>
      </c>
      <c r="G71" s="0" t="n">
        <v>62902</v>
      </c>
      <c r="H71" s="0" t="n">
        <v>21.89</v>
      </c>
      <c r="I71" s="0" t="n">
        <v>46.041</v>
      </c>
      <c r="J71" s="0" t="n">
        <v>31.772</v>
      </c>
      <c r="K71" s="0" t="n">
        <v>24.08</v>
      </c>
      <c r="L71" s="0" t="n">
        <v>17.14</v>
      </c>
    </row>
    <row r="72" customFormat="false" ht="13.2" hidden="false" customHeight="false" outlineLevel="0" collapsed="false">
      <c r="A72" s="1" t="n">
        <f aca="false">A71+1/12</f>
        <v>1964.91666666666</v>
      </c>
      <c r="B72" s="1"/>
      <c r="C72" s="0" t="n">
        <v>421815</v>
      </c>
      <c r="D72" s="0" t="n">
        <v>54965</v>
      </c>
      <c r="E72" s="0" t="n">
        <v>22560</v>
      </c>
      <c r="F72" s="0" t="n">
        <v>184742</v>
      </c>
      <c r="G72" s="0" t="n">
        <v>63186</v>
      </c>
      <c r="H72" s="0" t="n">
        <v>21.92</v>
      </c>
      <c r="I72" s="0" t="n">
        <v>46.079</v>
      </c>
      <c r="J72" s="0" t="n">
        <v>31.874</v>
      </c>
      <c r="K72" s="0" t="n">
        <v>24.12</v>
      </c>
      <c r="L72" s="0" t="n">
        <v>17.17</v>
      </c>
    </row>
    <row r="73" customFormat="false" ht="13.2" hidden="false" customHeight="false" outlineLevel="0" collapsed="false">
      <c r="A73" s="1" t="n">
        <f aca="false">A72+1/12</f>
        <v>1964.99999999999</v>
      </c>
      <c r="B73" s="1"/>
      <c r="C73" s="0" t="n">
        <v>425238</v>
      </c>
      <c r="D73" s="0" t="n">
        <v>57955</v>
      </c>
      <c r="E73" s="0" t="n">
        <v>26241</v>
      </c>
      <c r="F73" s="0" t="n">
        <v>184489</v>
      </c>
      <c r="G73" s="0" t="n">
        <v>63440</v>
      </c>
      <c r="H73" s="0" t="n">
        <v>21.95</v>
      </c>
      <c r="I73" s="0" t="n">
        <v>46.085</v>
      </c>
      <c r="J73" s="0" t="n">
        <v>31.895</v>
      </c>
      <c r="K73" s="0" t="n">
        <v>24.16</v>
      </c>
      <c r="L73" s="0" t="n">
        <v>17.19</v>
      </c>
    </row>
    <row r="74" customFormat="false" ht="13.2" hidden="false" customHeight="false" outlineLevel="0" collapsed="false">
      <c r="A74" s="1" t="n">
        <f aca="false">A73+1/12</f>
        <v>1965.08333333333</v>
      </c>
      <c r="B74" s="1"/>
      <c r="C74" s="0" t="n">
        <v>432188</v>
      </c>
      <c r="D74" s="0" t="n">
        <v>62293</v>
      </c>
      <c r="E74" s="0" t="n">
        <v>30322</v>
      </c>
      <c r="F74" s="0" t="n">
        <v>186355</v>
      </c>
      <c r="G74" s="0" t="n">
        <v>63697</v>
      </c>
      <c r="H74" s="0" t="n">
        <v>21.96</v>
      </c>
      <c r="I74" s="0" t="n">
        <v>46.062</v>
      </c>
      <c r="J74" s="0" t="n">
        <v>31.855</v>
      </c>
      <c r="K74" s="0" t="n">
        <v>24.15</v>
      </c>
      <c r="L74" s="0" t="n">
        <v>17.22</v>
      </c>
    </row>
    <row r="75" customFormat="false" ht="13.2" hidden="false" customHeight="false" outlineLevel="0" collapsed="false">
      <c r="A75" s="1" t="n">
        <f aca="false">A74+1/12</f>
        <v>1965.16666666666</v>
      </c>
      <c r="B75" s="1"/>
      <c r="C75" s="0" t="n">
        <v>434083</v>
      </c>
      <c r="D75" s="0" t="n">
        <v>65343</v>
      </c>
      <c r="E75" s="0" t="n">
        <v>33588</v>
      </c>
      <c r="F75" s="0" t="n">
        <v>184128</v>
      </c>
      <c r="G75" s="0" t="n">
        <v>64062</v>
      </c>
      <c r="H75" s="0" t="n">
        <v>21.99</v>
      </c>
      <c r="I75" s="0" t="n">
        <v>46.047</v>
      </c>
      <c r="J75" s="0" t="n">
        <v>31.858</v>
      </c>
      <c r="K75" s="0" t="n">
        <v>24.21</v>
      </c>
      <c r="L75" s="0" t="n">
        <v>17.23</v>
      </c>
    </row>
    <row r="76" customFormat="false" ht="13.2" hidden="false" customHeight="false" outlineLevel="0" collapsed="false">
      <c r="A76" s="1" t="n">
        <f aca="false">A75+1/12</f>
        <v>1965.24999999999</v>
      </c>
      <c r="B76" s="1"/>
      <c r="C76" s="0" t="n">
        <v>437849</v>
      </c>
      <c r="D76" s="0" t="n">
        <v>64266</v>
      </c>
      <c r="E76" s="0" t="n">
        <v>32116</v>
      </c>
      <c r="F76" s="0" t="n">
        <v>187754</v>
      </c>
      <c r="G76" s="0" t="n">
        <v>64455</v>
      </c>
      <c r="H76" s="0" t="n">
        <v>22.02</v>
      </c>
      <c r="I76" s="0" t="n">
        <v>45.975</v>
      </c>
      <c r="J76" s="0" t="n">
        <v>31.813</v>
      </c>
      <c r="K76" s="0" t="n">
        <v>24.27</v>
      </c>
      <c r="L76" s="0" t="n">
        <v>17.25</v>
      </c>
    </row>
    <row r="77" customFormat="false" ht="13.2" hidden="false" customHeight="false" outlineLevel="0" collapsed="false">
      <c r="A77" s="1" t="n">
        <f aca="false">A76+1/12</f>
        <v>1965.33333333333</v>
      </c>
      <c r="B77" s="1"/>
      <c r="C77" s="0" t="n">
        <v>438416</v>
      </c>
      <c r="D77" s="0" t="n">
        <v>62019</v>
      </c>
      <c r="E77" s="0" t="n">
        <v>29362</v>
      </c>
      <c r="F77" s="0" t="n">
        <v>189371</v>
      </c>
      <c r="G77" s="0" t="n">
        <v>64843</v>
      </c>
      <c r="H77" s="0" t="n">
        <v>22.07</v>
      </c>
      <c r="I77" s="0" t="n">
        <v>46.017</v>
      </c>
      <c r="J77" s="0" t="n">
        <v>31.893</v>
      </c>
      <c r="K77" s="0" t="n">
        <v>24.33</v>
      </c>
      <c r="L77" s="0" t="n">
        <v>17.3</v>
      </c>
    </row>
    <row r="78" customFormat="false" ht="13.2" hidden="false" customHeight="false" outlineLevel="0" collapsed="false">
      <c r="A78" s="1" t="n">
        <f aca="false">A77+1/12</f>
        <v>1965.41666666666</v>
      </c>
      <c r="B78" s="1"/>
      <c r="C78" s="0" t="n">
        <v>436038</v>
      </c>
      <c r="D78" s="0" t="n">
        <v>58921</v>
      </c>
      <c r="E78" s="0" t="n">
        <v>26484</v>
      </c>
      <c r="F78" s="0" t="n">
        <v>188904</v>
      </c>
      <c r="G78" s="0" t="n">
        <v>65243</v>
      </c>
      <c r="H78" s="0" t="n">
        <v>22.13</v>
      </c>
      <c r="I78" s="0" t="n">
        <v>45.634</v>
      </c>
      <c r="J78" s="0" t="n">
        <v>31.324</v>
      </c>
      <c r="K78" s="0" t="n">
        <v>24.54</v>
      </c>
      <c r="L78" s="0" t="n">
        <v>17.31</v>
      </c>
    </row>
    <row r="79" customFormat="false" ht="13.2" hidden="false" customHeight="false" outlineLevel="0" collapsed="false">
      <c r="A79" s="1" t="n">
        <f aca="false">A78+1/12</f>
        <v>1965.49999999999</v>
      </c>
      <c r="B79" s="1"/>
      <c r="C79" s="0" t="n">
        <v>441834</v>
      </c>
      <c r="D79" s="0" t="n">
        <v>60359</v>
      </c>
      <c r="E79" s="0" t="n">
        <v>27228</v>
      </c>
      <c r="F79" s="0" t="n">
        <v>192225</v>
      </c>
      <c r="G79" s="0" t="n">
        <v>65619</v>
      </c>
      <c r="H79" s="0" t="n">
        <v>22.15</v>
      </c>
      <c r="I79" s="0" t="n">
        <v>45.591</v>
      </c>
      <c r="J79" s="0" t="n">
        <v>31.341</v>
      </c>
      <c r="K79" s="0" t="n">
        <v>24.55</v>
      </c>
      <c r="L79" s="0" t="n">
        <v>17.34</v>
      </c>
    </row>
    <row r="80" customFormat="false" ht="13.2" hidden="false" customHeight="false" outlineLevel="0" collapsed="false">
      <c r="A80" s="1" t="n">
        <f aca="false">A79+1/12</f>
        <v>1965.58333333333</v>
      </c>
      <c r="B80" s="1"/>
      <c r="C80" s="0" t="n">
        <v>445182</v>
      </c>
      <c r="D80" s="0" t="n">
        <v>62869</v>
      </c>
      <c r="E80" s="0" t="n">
        <v>29808</v>
      </c>
      <c r="F80" s="0" t="n">
        <v>191978</v>
      </c>
      <c r="G80" s="0" t="n">
        <v>66001</v>
      </c>
      <c r="H80" s="0" t="n">
        <v>22.15</v>
      </c>
      <c r="I80" s="0" t="n">
        <v>45.632</v>
      </c>
      <c r="J80" s="0" t="n">
        <v>31.496</v>
      </c>
      <c r="K80" s="0" t="n">
        <v>24.53</v>
      </c>
      <c r="L80" s="0" t="n">
        <v>17.36</v>
      </c>
    </row>
    <row r="81" customFormat="false" ht="13.2" hidden="false" customHeight="false" outlineLevel="0" collapsed="false">
      <c r="A81" s="1" t="n">
        <f aca="false">A80+1/12</f>
        <v>1965.66666666666</v>
      </c>
      <c r="B81" s="1"/>
      <c r="C81" s="0" t="n">
        <v>452821</v>
      </c>
      <c r="D81" s="0" t="n">
        <v>67459</v>
      </c>
      <c r="E81" s="0" t="n">
        <v>33230</v>
      </c>
      <c r="F81" s="0" t="n">
        <v>193526</v>
      </c>
      <c r="G81" s="0" t="n">
        <v>66377</v>
      </c>
      <c r="H81" s="0" t="n">
        <v>22.16</v>
      </c>
      <c r="I81" s="0" t="n">
        <v>45.622</v>
      </c>
      <c r="J81" s="0" t="n">
        <v>31.534</v>
      </c>
      <c r="K81" s="0" t="n">
        <v>24.51</v>
      </c>
      <c r="L81" s="0" t="n">
        <v>17.39</v>
      </c>
    </row>
    <row r="82" customFormat="false" ht="13.2" hidden="false" customHeight="false" outlineLevel="0" collapsed="false">
      <c r="A82" s="1" t="n">
        <f aca="false">A81+1/12</f>
        <v>1965.74999999999</v>
      </c>
      <c r="B82" s="1"/>
      <c r="C82" s="0" t="n">
        <v>459301</v>
      </c>
      <c r="D82" s="0" t="n">
        <v>66220</v>
      </c>
      <c r="E82" s="0" t="n">
        <v>31109</v>
      </c>
      <c r="F82" s="0" t="n">
        <v>199684</v>
      </c>
      <c r="G82" s="0" t="n">
        <v>66771</v>
      </c>
      <c r="H82" s="0" t="n">
        <v>22.17</v>
      </c>
      <c r="I82" s="0" t="n">
        <v>45.234</v>
      </c>
      <c r="J82" s="0" t="n">
        <v>31.057</v>
      </c>
      <c r="K82" s="0" t="n">
        <v>24.55</v>
      </c>
      <c r="L82" s="0" t="n">
        <v>17.43</v>
      </c>
    </row>
    <row r="83" customFormat="false" ht="13.2" hidden="false" customHeight="false" outlineLevel="0" collapsed="false">
      <c r="A83" s="1" t="n">
        <f aca="false">A82+1/12</f>
        <v>1965.83333333333</v>
      </c>
      <c r="B83" s="1"/>
      <c r="C83" s="0" t="n">
        <v>459885</v>
      </c>
      <c r="D83" s="0" t="n">
        <v>65770</v>
      </c>
      <c r="E83" s="0" t="n">
        <v>30072</v>
      </c>
      <c r="F83" s="0" t="n">
        <v>199165</v>
      </c>
      <c r="G83" s="0" t="n">
        <v>67157</v>
      </c>
      <c r="H83" s="0" t="n">
        <v>22.21</v>
      </c>
      <c r="I83" s="0" t="n">
        <v>45.227</v>
      </c>
      <c r="J83" s="0" t="n">
        <v>31.109</v>
      </c>
      <c r="K83" s="0" t="n">
        <v>24.59</v>
      </c>
      <c r="L83" s="0" t="n">
        <v>17.47</v>
      </c>
    </row>
    <row r="84" customFormat="false" ht="13.2" hidden="false" customHeight="false" outlineLevel="0" collapsed="false">
      <c r="A84" s="1" t="n">
        <f aca="false">A83+1/12</f>
        <v>1965.91666666666</v>
      </c>
      <c r="B84" s="1"/>
      <c r="C84" s="0" t="n">
        <v>462517</v>
      </c>
      <c r="D84" s="0" t="n">
        <v>65574</v>
      </c>
      <c r="E84" s="0" t="n">
        <v>29540</v>
      </c>
      <c r="F84" s="0" t="n">
        <v>200974</v>
      </c>
      <c r="G84" s="0" t="n">
        <v>67447</v>
      </c>
      <c r="H84" s="0" t="n">
        <v>22.29</v>
      </c>
      <c r="I84" s="0" t="n">
        <v>45.527</v>
      </c>
      <c r="J84" s="0" t="n">
        <v>31.634</v>
      </c>
      <c r="K84" s="0" t="n">
        <v>24.69</v>
      </c>
      <c r="L84" s="0" t="n">
        <v>17.51</v>
      </c>
    </row>
    <row r="85" customFormat="false" ht="13.2" hidden="false" customHeight="false" outlineLevel="0" collapsed="false">
      <c r="A85" s="1" t="n">
        <f aca="false">A84+1/12</f>
        <v>1965.99999999999</v>
      </c>
      <c r="B85" s="1"/>
      <c r="C85" s="0" t="n">
        <v>466013</v>
      </c>
      <c r="D85" s="0" t="n">
        <v>66845</v>
      </c>
      <c r="E85" s="0" t="n">
        <v>30130</v>
      </c>
      <c r="F85" s="0" t="n">
        <v>202426</v>
      </c>
      <c r="G85" s="0" t="n">
        <v>67736</v>
      </c>
      <c r="H85" s="0" t="n">
        <v>22.32</v>
      </c>
      <c r="I85" s="0" t="n">
        <v>45.143</v>
      </c>
      <c r="J85" s="0" t="n">
        <v>31.042</v>
      </c>
      <c r="K85" s="0" t="n">
        <v>24.78</v>
      </c>
      <c r="L85" s="0" t="n">
        <v>17.54</v>
      </c>
    </row>
    <row r="86" customFormat="false" ht="13.2" hidden="false" customHeight="false" outlineLevel="0" collapsed="false">
      <c r="A86" s="1" t="n">
        <f aca="false">A85+1/12</f>
        <v>1966.08333333333</v>
      </c>
      <c r="B86" s="1"/>
      <c r="C86" s="0" t="n">
        <v>471088</v>
      </c>
      <c r="D86" s="0" t="n">
        <v>68881</v>
      </c>
      <c r="E86" s="0" t="n">
        <v>32208</v>
      </c>
      <c r="F86" s="0" t="n">
        <v>204576</v>
      </c>
      <c r="G86" s="0" t="n">
        <v>68015</v>
      </c>
      <c r="H86" s="0" t="n">
        <v>22.41</v>
      </c>
      <c r="I86" s="0" t="n">
        <v>45.318</v>
      </c>
      <c r="J86" s="0" t="n">
        <v>31.266</v>
      </c>
      <c r="K86" s="0" t="n">
        <v>24.93</v>
      </c>
      <c r="L86" s="0" t="n">
        <v>17.58</v>
      </c>
    </row>
    <row r="87" customFormat="false" ht="13.2" hidden="false" customHeight="false" outlineLevel="0" collapsed="false">
      <c r="A87" s="1" t="n">
        <f aca="false">A86+1/12</f>
        <v>1966.16666666666</v>
      </c>
      <c r="B87" s="1"/>
      <c r="C87" s="0" t="n">
        <v>475917</v>
      </c>
      <c r="D87" s="0" t="n">
        <v>71051</v>
      </c>
      <c r="E87" s="0" t="n">
        <v>33817</v>
      </c>
      <c r="F87" s="0" t="n">
        <v>205886</v>
      </c>
      <c r="G87" s="0" t="n">
        <v>68261</v>
      </c>
      <c r="H87" s="0" t="n">
        <v>22.46</v>
      </c>
      <c r="I87" s="0" t="n">
        <v>45.308</v>
      </c>
      <c r="J87" s="0" t="n">
        <v>31.231</v>
      </c>
      <c r="K87" s="0" t="n">
        <v>25.05</v>
      </c>
      <c r="L87" s="0" t="n">
        <v>17.6</v>
      </c>
    </row>
    <row r="88" customFormat="false" ht="13.2" hidden="false" customHeight="false" outlineLevel="0" collapsed="false">
      <c r="A88" s="1" t="n">
        <f aca="false">A87+1/12</f>
        <v>1966.24999999999</v>
      </c>
      <c r="B88" s="1"/>
      <c r="C88" s="0" t="n">
        <v>477851</v>
      </c>
      <c r="D88" s="0" t="n">
        <v>69003</v>
      </c>
      <c r="E88" s="0" t="n">
        <v>32118</v>
      </c>
      <c r="F88" s="0" t="n">
        <v>208357</v>
      </c>
      <c r="G88" s="0" t="n">
        <v>68504</v>
      </c>
      <c r="H88" s="0" t="n">
        <v>22.54</v>
      </c>
      <c r="I88" s="0" t="n">
        <v>45.404</v>
      </c>
      <c r="J88" s="0" t="n">
        <v>31.341</v>
      </c>
      <c r="K88" s="0" t="n">
        <v>25.12</v>
      </c>
      <c r="L88" s="0" t="n">
        <v>17.68</v>
      </c>
    </row>
    <row r="89" customFormat="false" ht="13.2" hidden="false" customHeight="false" outlineLevel="0" collapsed="false">
      <c r="A89" s="1" t="n">
        <f aca="false">A88+1/12</f>
        <v>1966.33333333333</v>
      </c>
      <c r="B89" s="1"/>
      <c r="C89" s="0" t="n">
        <v>474016</v>
      </c>
      <c r="D89" s="0" t="n">
        <v>65299</v>
      </c>
      <c r="E89" s="0" t="n">
        <v>28656</v>
      </c>
      <c r="F89" s="0" t="n">
        <v>206704</v>
      </c>
      <c r="G89" s="0" t="n">
        <v>68752</v>
      </c>
      <c r="H89" s="0" t="n">
        <v>22.57</v>
      </c>
      <c r="I89" s="0" t="n">
        <v>45.413</v>
      </c>
      <c r="J89" s="0" t="n">
        <v>31.336</v>
      </c>
      <c r="K89" s="0" t="n">
        <v>25.13</v>
      </c>
      <c r="L89" s="0" t="n">
        <v>17.72</v>
      </c>
    </row>
    <row r="90" customFormat="false" ht="13.2" hidden="false" customHeight="false" outlineLevel="0" collapsed="false">
      <c r="A90" s="1" t="n">
        <f aca="false">A89+1/12</f>
        <v>1966.41666666666</v>
      </c>
      <c r="B90" s="1"/>
      <c r="C90" s="0" t="n">
        <v>476461</v>
      </c>
      <c r="D90" s="0" t="n">
        <v>64521</v>
      </c>
      <c r="E90" s="0" t="n">
        <v>26506</v>
      </c>
      <c r="F90" s="0" t="n">
        <v>208738</v>
      </c>
      <c r="G90" s="0" t="n">
        <v>69117</v>
      </c>
      <c r="H90" s="0" t="n">
        <v>22.62</v>
      </c>
      <c r="I90" s="0" t="n">
        <v>45.447</v>
      </c>
      <c r="J90" s="0" t="n">
        <v>31.352</v>
      </c>
      <c r="K90" s="0" t="n">
        <v>25.18</v>
      </c>
      <c r="L90" s="0" t="n">
        <v>17.78</v>
      </c>
    </row>
    <row r="91" customFormat="false" ht="13.2" hidden="false" customHeight="false" outlineLevel="0" collapsed="false">
      <c r="A91" s="1" t="n">
        <f aca="false">A90+1/12</f>
        <v>1966.49999999999</v>
      </c>
      <c r="B91" s="1"/>
      <c r="C91" s="0" t="n">
        <v>481519</v>
      </c>
      <c r="D91" s="0" t="n">
        <v>66086</v>
      </c>
      <c r="E91" s="0" t="n">
        <v>27672</v>
      </c>
      <c r="F91" s="0" t="n">
        <v>211237</v>
      </c>
      <c r="G91" s="0" t="n">
        <v>69501</v>
      </c>
      <c r="H91" s="0" t="n">
        <v>22.67</v>
      </c>
      <c r="I91" s="0" t="n">
        <v>45.576</v>
      </c>
      <c r="J91" s="0" t="n">
        <v>31.47</v>
      </c>
      <c r="K91" s="0" t="n">
        <v>25.21</v>
      </c>
      <c r="L91" s="0" t="n">
        <v>17.83</v>
      </c>
    </row>
    <row r="92" customFormat="false" ht="13.2" hidden="false" customHeight="false" outlineLevel="0" collapsed="false">
      <c r="A92" s="1" t="n">
        <f aca="false">A91+1/12</f>
        <v>1966.58333333333</v>
      </c>
      <c r="B92" s="1"/>
      <c r="C92" s="0" t="n">
        <v>484122</v>
      </c>
      <c r="D92" s="0" t="n">
        <v>68782</v>
      </c>
      <c r="E92" s="0" t="n">
        <v>29816</v>
      </c>
      <c r="F92" s="0" t="n">
        <v>210109</v>
      </c>
      <c r="G92" s="0" t="n">
        <v>69881</v>
      </c>
      <c r="H92" s="0" t="n">
        <v>22.75</v>
      </c>
      <c r="I92" s="0" t="n">
        <v>45.608</v>
      </c>
      <c r="J92" s="0" t="n">
        <v>31.431</v>
      </c>
      <c r="K92" s="0" t="n">
        <v>25.36</v>
      </c>
      <c r="L92" s="0" t="n">
        <v>17.88</v>
      </c>
    </row>
    <row r="93" customFormat="false" ht="13.2" hidden="false" customHeight="false" outlineLevel="0" collapsed="false">
      <c r="A93" s="1" t="n">
        <f aca="false">A92+1/12</f>
        <v>1966.66666666666</v>
      </c>
      <c r="B93" s="1"/>
      <c r="C93" s="0" t="n">
        <v>490144</v>
      </c>
      <c r="D93" s="0" t="n">
        <v>71612</v>
      </c>
      <c r="E93" s="0" t="n">
        <v>32630</v>
      </c>
      <c r="F93" s="0" t="n">
        <v>211708</v>
      </c>
      <c r="G93" s="0" t="n">
        <v>70315</v>
      </c>
      <c r="H93" s="0" t="n">
        <v>22.83</v>
      </c>
      <c r="I93" s="0" t="n">
        <v>45.624</v>
      </c>
      <c r="J93" s="0" t="n">
        <v>31.395</v>
      </c>
      <c r="K93" s="0" t="n">
        <v>25.45</v>
      </c>
      <c r="L93" s="0" t="n">
        <v>17.94</v>
      </c>
    </row>
    <row r="94" customFormat="false" ht="13.2" hidden="false" customHeight="false" outlineLevel="0" collapsed="false">
      <c r="A94" s="1" t="n">
        <f aca="false">A93+1/12</f>
        <v>1966.74999999999</v>
      </c>
      <c r="B94" s="1"/>
      <c r="C94" s="0" t="n">
        <v>489277</v>
      </c>
      <c r="D94" s="0" t="n">
        <v>69824</v>
      </c>
      <c r="E94" s="0" t="n">
        <v>30903</v>
      </c>
      <c r="F94" s="0" t="n">
        <v>210878</v>
      </c>
      <c r="G94" s="0" t="n">
        <v>70744</v>
      </c>
      <c r="H94" s="0" t="n">
        <v>22.89</v>
      </c>
      <c r="I94" s="0" t="n">
        <v>45.671</v>
      </c>
      <c r="J94" s="0" t="n">
        <v>31.414</v>
      </c>
      <c r="K94" s="0" t="n">
        <v>25.49</v>
      </c>
      <c r="L94" s="0" t="n">
        <v>18.02</v>
      </c>
    </row>
    <row r="95" customFormat="false" ht="13.2" hidden="false" customHeight="false" outlineLevel="0" collapsed="false">
      <c r="A95" s="1" t="n">
        <f aca="false">A94+1/12</f>
        <v>1966.83333333333</v>
      </c>
      <c r="B95" s="1"/>
      <c r="C95" s="0" t="n">
        <v>491056</v>
      </c>
      <c r="D95" s="0" t="n">
        <v>68712</v>
      </c>
      <c r="E95" s="0" t="n">
        <v>29664</v>
      </c>
      <c r="F95" s="0" t="n">
        <v>212008</v>
      </c>
      <c r="G95" s="0" t="n">
        <v>71170</v>
      </c>
      <c r="H95" s="0" t="n">
        <v>22.92</v>
      </c>
      <c r="I95" s="0" t="n">
        <v>45.717</v>
      </c>
      <c r="J95" s="0" t="n">
        <v>31.394</v>
      </c>
      <c r="K95" s="0" t="n">
        <v>25.52</v>
      </c>
      <c r="L95" s="0" t="n">
        <v>18.06</v>
      </c>
    </row>
    <row r="96" customFormat="false" ht="13.2" hidden="false" customHeight="false" outlineLevel="0" collapsed="false">
      <c r="A96" s="1" t="n">
        <f aca="false">A95+1/12</f>
        <v>1966.91666666666</v>
      </c>
      <c r="B96" s="1"/>
      <c r="C96" s="0" t="n">
        <v>492871</v>
      </c>
      <c r="D96" s="0" t="n">
        <v>68791</v>
      </c>
      <c r="E96" s="0" t="n">
        <v>29264</v>
      </c>
      <c r="F96" s="0" t="n">
        <v>212340</v>
      </c>
      <c r="G96" s="0" t="n">
        <v>71518</v>
      </c>
      <c r="H96" s="0" t="n">
        <v>22.97</v>
      </c>
      <c r="I96" s="0" t="n">
        <v>45.974</v>
      </c>
      <c r="J96" s="0" t="n">
        <v>31.699</v>
      </c>
      <c r="K96" s="0" t="n">
        <v>25.56</v>
      </c>
      <c r="L96" s="0" t="n">
        <v>18.09</v>
      </c>
    </row>
    <row r="97" customFormat="false" ht="13.2" hidden="false" customHeight="false" outlineLevel="0" collapsed="false">
      <c r="A97" s="1" t="n">
        <f aca="false">A96+1/12</f>
        <v>1966.99999999999</v>
      </c>
      <c r="B97" s="1"/>
      <c r="C97" s="0" t="n">
        <v>495258</v>
      </c>
      <c r="D97" s="0" t="n">
        <v>68982</v>
      </c>
      <c r="E97" s="0" t="n">
        <v>29568</v>
      </c>
      <c r="F97" s="0" t="n">
        <v>213456</v>
      </c>
      <c r="G97" s="0" t="n">
        <v>71861</v>
      </c>
      <c r="H97" s="0" t="n">
        <v>22.97</v>
      </c>
      <c r="I97" s="0" t="n">
        <v>45.704</v>
      </c>
      <c r="J97" s="0" t="n">
        <v>31.192</v>
      </c>
      <c r="K97" s="0" t="n">
        <v>25.56</v>
      </c>
      <c r="L97" s="0" t="n">
        <v>18.12</v>
      </c>
    </row>
    <row r="98" customFormat="false" ht="13.2" hidden="false" customHeight="false" outlineLevel="0" collapsed="false">
      <c r="A98" s="1" t="n">
        <f aca="false">A97+1/12</f>
        <v>1967.08333333333</v>
      </c>
      <c r="B98" s="1"/>
      <c r="C98" s="0" t="n">
        <v>494025</v>
      </c>
      <c r="D98" s="0" t="n">
        <v>66368</v>
      </c>
      <c r="E98" s="0" t="n">
        <v>26889</v>
      </c>
      <c r="F98" s="0" t="n">
        <v>213784</v>
      </c>
      <c r="G98" s="0" t="n">
        <v>72194</v>
      </c>
      <c r="H98" s="0" t="n">
        <v>23</v>
      </c>
      <c r="I98" s="0" t="n">
        <v>45.629</v>
      </c>
      <c r="J98" s="0" t="n">
        <v>31.115</v>
      </c>
      <c r="K98" s="0" t="n">
        <v>25.59</v>
      </c>
      <c r="L98" s="0" t="n">
        <v>18.16</v>
      </c>
    </row>
    <row r="99" customFormat="false" ht="13.2" hidden="false" customHeight="false" outlineLevel="0" collapsed="false">
      <c r="A99" s="1" t="n">
        <f aca="false">A98+1/12</f>
        <v>1967.16666666666</v>
      </c>
      <c r="B99" s="1"/>
      <c r="C99" s="0" t="n">
        <v>496874</v>
      </c>
      <c r="D99" s="0" t="n">
        <v>67493</v>
      </c>
      <c r="E99" s="0" t="n">
        <v>27848</v>
      </c>
      <c r="F99" s="0" t="n">
        <v>214268</v>
      </c>
      <c r="G99" s="0" t="n">
        <v>72521</v>
      </c>
      <c r="H99" s="0" t="n">
        <v>23.01</v>
      </c>
      <c r="I99" s="0" t="n">
        <v>45.658</v>
      </c>
      <c r="J99" s="0" t="n">
        <v>31.168</v>
      </c>
      <c r="K99" s="0" t="n">
        <v>25.59</v>
      </c>
      <c r="L99" s="0" t="n">
        <v>18.18</v>
      </c>
    </row>
    <row r="100" customFormat="false" ht="13.2" hidden="false" customHeight="false" outlineLevel="0" collapsed="false">
      <c r="A100" s="1" t="n">
        <f aca="false">A99+1/12</f>
        <v>1967.24999999999</v>
      </c>
      <c r="B100" s="1"/>
      <c r="C100" s="0" t="n">
        <v>502386</v>
      </c>
      <c r="D100" s="0" t="n">
        <v>70806</v>
      </c>
      <c r="E100" s="0" t="n">
        <v>30766</v>
      </c>
      <c r="F100" s="0" t="n">
        <v>215091</v>
      </c>
      <c r="G100" s="0" t="n">
        <v>72846</v>
      </c>
      <c r="H100" s="0" t="n">
        <v>23.05</v>
      </c>
      <c r="I100" s="0" t="n">
        <v>45.797</v>
      </c>
      <c r="J100" s="0" t="n">
        <v>31.321</v>
      </c>
      <c r="K100" s="0" t="n">
        <v>25.61</v>
      </c>
      <c r="L100" s="0" t="n">
        <v>18.22</v>
      </c>
    </row>
    <row r="101" customFormat="false" ht="13.2" hidden="false" customHeight="false" outlineLevel="0" collapsed="false">
      <c r="A101" s="1" t="n">
        <f aca="false">A100+1/12</f>
        <v>1967.33333333333</v>
      </c>
      <c r="B101" s="1"/>
      <c r="C101" s="0" t="n">
        <v>503308</v>
      </c>
      <c r="D101" s="0" t="n">
        <v>70510</v>
      </c>
      <c r="E101" s="0" t="n">
        <v>30394</v>
      </c>
      <c r="F101" s="0" t="n">
        <v>214984</v>
      </c>
      <c r="G101" s="0" t="n">
        <v>73181</v>
      </c>
      <c r="H101" s="0" t="n">
        <v>23.1</v>
      </c>
      <c r="I101" s="0" t="n">
        <v>45.908</v>
      </c>
      <c r="J101" s="0" t="n">
        <v>31.439</v>
      </c>
      <c r="K101" s="0" t="n">
        <v>25.66</v>
      </c>
      <c r="L101" s="0" t="n">
        <v>18.26</v>
      </c>
    </row>
    <row r="102" customFormat="false" ht="13.2" hidden="false" customHeight="false" outlineLevel="0" collapsed="false">
      <c r="A102" s="1" t="n">
        <f aca="false">A101+1/12</f>
        <v>1967.41666666666</v>
      </c>
      <c r="B102" s="1"/>
      <c r="C102" s="0" t="n">
        <v>507876</v>
      </c>
      <c r="D102" s="0" t="n">
        <v>71608</v>
      </c>
      <c r="E102" s="0" t="n">
        <v>31513</v>
      </c>
      <c r="F102" s="0" t="n">
        <v>216804</v>
      </c>
      <c r="G102" s="0" t="n">
        <v>73669</v>
      </c>
      <c r="H102" s="0" t="n">
        <v>23.17</v>
      </c>
      <c r="I102" s="0" t="n">
        <v>45.975</v>
      </c>
      <c r="J102" s="0" t="n">
        <v>31.48</v>
      </c>
      <c r="K102" s="0" t="n">
        <v>25.75</v>
      </c>
      <c r="L102" s="0" t="n">
        <v>18.32</v>
      </c>
    </row>
    <row r="103" customFormat="false" ht="13.2" hidden="false" customHeight="false" outlineLevel="0" collapsed="false">
      <c r="A103" s="1" t="n">
        <f aca="false">A102+1/12</f>
        <v>1967.49999999999</v>
      </c>
      <c r="B103" s="1"/>
      <c r="C103" s="0" t="n">
        <v>507772</v>
      </c>
      <c r="D103" s="0" t="n">
        <v>70972</v>
      </c>
      <c r="E103" s="0" t="n">
        <v>31147</v>
      </c>
      <c r="F103" s="0" t="n">
        <v>215666</v>
      </c>
      <c r="G103" s="0" t="n">
        <v>74182</v>
      </c>
      <c r="H103" s="0" t="n">
        <v>23.25</v>
      </c>
      <c r="I103" s="0" t="n">
        <v>46.25</v>
      </c>
      <c r="J103" s="0" t="n">
        <v>31.852</v>
      </c>
      <c r="K103" s="0" t="n">
        <v>25.86</v>
      </c>
      <c r="L103" s="0" t="n">
        <v>18.35</v>
      </c>
    </row>
    <row r="104" customFormat="false" ht="13.2" hidden="false" customHeight="false" outlineLevel="0" collapsed="false">
      <c r="A104" s="1" t="n">
        <f aca="false">A103+1/12</f>
        <v>1967.58333333333</v>
      </c>
      <c r="B104" s="1"/>
      <c r="C104" s="0" t="n">
        <v>510892</v>
      </c>
      <c r="D104" s="0" t="n">
        <v>70034</v>
      </c>
      <c r="E104" s="0" t="n">
        <v>29862</v>
      </c>
      <c r="F104" s="0" t="n">
        <v>218004</v>
      </c>
      <c r="G104" s="0" t="n">
        <v>74688</v>
      </c>
      <c r="H104" s="0" t="n">
        <v>23.32</v>
      </c>
      <c r="I104" s="0" t="n">
        <v>46.437</v>
      </c>
      <c r="J104" s="0" t="n">
        <v>32.065</v>
      </c>
      <c r="K104" s="0" t="n">
        <v>25.94</v>
      </c>
      <c r="L104" s="0" t="n">
        <v>18.4</v>
      </c>
    </row>
    <row r="105" customFormat="false" ht="13.2" hidden="false" customHeight="false" outlineLevel="0" collapsed="false">
      <c r="A105" s="1" t="n">
        <f aca="false">A104+1/12</f>
        <v>1967.66666666666</v>
      </c>
      <c r="B105" s="1"/>
      <c r="C105" s="0" t="n">
        <v>516701</v>
      </c>
      <c r="D105" s="0" t="n">
        <v>72392</v>
      </c>
      <c r="E105" s="0" t="n">
        <v>30991</v>
      </c>
      <c r="F105" s="0" t="n">
        <v>220255</v>
      </c>
      <c r="G105" s="0" t="n">
        <v>75179</v>
      </c>
      <c r="H105" s="0" t="n">
        <v>23.39</v>
      </c>
      <c r="I105" s="0" t="n">
        <v>46.604</v>
      </c>
      <c r="J105" s="0" t="n">
        <v>32.268</v>
      </c>
      <c r="K105" s="0" t="n">
        <v>26.01</v>
      </c>
      <c r="L105" s="0" t="n">
        <v>18.46</v>
      </c>
    </row>
    <row r="106" customFormat="false" ht="13.2" hidden="false" customHeight="false" outlineLevel="0" collapsed="false">
      <c r="A106" s="1" t="n">
        <f aca="false">A105+1/12</f>
        <v>1967.74999999999</v>
      </c>
      <c r="B106" s="1"/>
      <c r="C106" s="0" t="n">
        <v>513294</v>
      </c>
      <c r="D106" s="0" t="n">
        <v>70525</v>
      </c>
      <c r="E106" s="0" t="n">
        <v>29731</v>
      </c>
      <c r="F106" s="0" t="n">
        <v>217660</v>
      </c>
      <c r="G106" s="0" t="n">
        <v>75650</v>
      </c>
      <c r="H106" s="0" t="n">
        <v>23.46</v>
      </c>
      <c r="I106" s="0" t="n">
        <v>46.865</v>
      </c>
      <c r="J106" s="0" t="n">
        <v>32.594</v>
      </c>
      <c r="K106" s="0" t="n">
        <v>26.05</v>
      </c>
      <c r="L106" s="0" t="n">
        <v>18.52</v>
      </c>
    </row>
    <row r="107" customFormat="false" ht="13.2" hidden="false" customHeight="false" outlineLevel="0" collapsed="false">
      <c r="A107" s="1" t="n">
        <f aca="false">A106+1/12</f>
        <v>1967.83333333333</v>
      </c>
      <c r="B107" s="1"/>
      <c r="C107" s="0" t="n">
        <v>518483</v>
      </c>
      <c r="D107" s="0" t="n">
        <v>71516</v>
      </c>
      <c r="E107" s="0" t="n">
        <v>29393</v>
      </c>
      <c r="F107" s="0" t="n">
        <v>220684</v>
      </c>
      <c r="G107" s="0" t="n">
        <v>76123</v>
      </c>
      <c r="H107" s="0" t="n">
        <v>23.54</v>
      </c>
      <c r="I107" s="0" t="n">
        <v>47.008</v>
      </c>
      <c r="J107" s="0" t="n">
        <v>32.729</v>
      </c>
      <c r="K107" s="0" t="n">
        <v>26.16</v>
      </c>
      <c r="L107" s="0" t="n">
        <v>18.57</v>
      </c>
    </row>
    <row r="108" customFormat="false" ht="13.2" hidden="false" customHeight="false" outlineLevel="0" collapsed="false">
      <c r="A108" s="1" t="n">
        <f aca="false">A107+1/12</f>
        <v>1967.91666666666</v>
      </c>
      <c r="B108" s="1"/>
      <c r="C108" s="0" t="n">
        <v>526208</v>
      </c>
      <c r="D108" s="0" t="n">
        <v>74000</v>
      </c>
      <c r="E108" s="0" t="n">
        <v>31826</v>
      </c>
      <c r="F108" s="0" t="n">
        <v>224129</v>
      </c>
      <c r="G108" s="0" t="n">
        <v>76581</v>
      </c>
      <c r="H108" s="0" t="n">
        <v>23.58</v>
      </c>
      <c r="I108" s="0" t="n">
        <v>46.896</v>
      </c>
      <c r="J108" s="0" t="n">
        <v>32.408</v>
      </c>
      <c r="K108" s="0" t="n">
        <v>26.19</v>
      </c>
      <c r="L108" s="0" t="n">
        <v>18.63</v>
      </c>
    </row>
    <row r="109" customFormat="false" ht="13.2" hidden="false" customHeight="false" outlineLevel="0" collapsed="false">
      <c r="A109" s="1" t="n">
        <f aca="false">A108+1/12</f>
        <v>1967.99999999999</v>
      </c>
      <c r="B109" s="1"/>
      <c r="C109" s="0" t="n">
        <v>531964</v>
      </c>
      <c r="D109" s="0" t="n">
        <v>76085</v>
      </c>
      <c r="E109" s="0" t="n">
        <v>33919</v>
      </c>
      <c r="F109" s="0" t="n">
        <v>225132</v>
      </c>
      <c r="G109" s="0" t="n">
        <v>77401</v>
      </c>
      <c r="H109" s="0" t="n">
        <v>23.69</v>
      </c>
      <c r="I109" s="0" t="n">
        <v>47.116</v>
      </c>
      <c r="J109" s="0" t="n">
        <v>32.545</v>
      </c>
      <c r="K109" s="0" t="n">
        <v>26.32</v>
      </c>
      <c r="L109" s="0" t="n">
        <v>18.71</v>
      </c>
    </row>
    <row r="110" customFormat="false" ht="13.2" hidden="false" customHeight="false" outlineLevel="0" collapsed="false">
      <c r="A110" s="1" t="n">
        <f aca="false">A109+1/12</f>
        <v>1968.08333333333</v>
      </c>
      <c r="B110" s="1"/>
      <c r="C110" s="0" t="n">
        <v>534665</v>
      </c>
      <c r="D110" s="0" t="n">
        <v>75766</v>
      </c>
      <c r="E110" s="0" t="n">
        <v>33144</v>
      </c>
      <c r="F110" s="0" t="n">
        <v>227426</v>
      </c>
      <c r="G110" s="0" t="n">
        <v>77544</v>
      </c>
      <c r="H110" s="0" t="n">
        <v>23.78</v>
      </c>
      <c r="I110" s="0" t="n">
        <v>47.216</v>
      </c>
      <c r="J110" s="0" t="n">
        <v>32.57</v>
      </c>
      <c r="K110" s="0" t="n">
        <v>26.43</v>
      </c>
      <c r="L110" s="0" t="n">
        <v>18.8</v>
      </c>
    </row>
    <row r="111" customFormat="false" ht="13.2" hidden="false" customHeight="false" outlineLevel="0" collapsed="false">
      <c r="A111" s="1" t="n">
        <f aca="false">A110+1/12</f>
        <v>1968.16666666666</v>
      </c>
      <c r="B111" s="1"/>
      <c r="C111" s="0" t="n">
        <v>545380</v>
      </c>
      <c r="D111" s="0" t="n">
        <v>79499</v>
      </c>
      <c r="E111" s="0" t="n">
        <v>35741</v>
      </c>
      <c r="F111" s="0" t="n">
        <v>231655</v>
      </c>
      <c r="G111" s="0" t="n">
        <v>78010</v>
      </c>
      <c r="H111" s="0" t="n">
        <v>23.86</v>
      </c>
      <c r="I111" s="0" t="n">
        <v>47.331</v>
      </c>
      <c r="J111" s="0" t="n">
        <v>32.618</v>
      </c>
      <c r="K111" s="0" t="n">
        <v>26.49</v>
      </c>
      <c r="L111" s="0" t="n">
        <v>18.88</v>
      </c>
    </row>
    <row r="112" customFormat="false" ht="13.2" hidden="false" customHeight="false" outlineLevel="0" collapsed="false">
      <c r="A112" s="1" t="n">
        <f aca="false">A111+1/12</f>
        <v>1968.24999999999</v>
      </c>
      <c r="B112" s="1"/>
      <c r="C112" s="0" t="n">
        <v>545095</v>
      </c>
      <c r="D112" s="0" t="n">
        <v>77433</v>
      </c>
      <c r="E112" s="0" t="n">
        <v>33882</v>
      </c>
      <c r="F112" s="0" t="n">
        <v>231227</v>
      </c>
      <c r="G112" s="0" t="n">
        <v>78379</v>
      </c>
      <c r="H112" s="0" t="n">
        <v>23.93</v>
      </c>
      <c r="I112" s="0" t="n">
        <v>47.419</v>
      </c>
      <c r="J112" s="0" t="n">
        <v>32.671</v>
      </c>
      <c r="K112" s="0" t="n">
        <v>26.57</v>
      </c>
      <c r="L112" s="0" t="n">
        <v>18.95</v>
      </c>
    </row>
    <row r="113" customFormat="false" ht="13.2" hidden="false" customHeight="false" outlineLevel="0" collapsed="false">
      <c r="A113" s="1" t="n">
        <f aca="false">A112+1/12</f>
        <v>1968.33333333332</v>
      </c>
      <c r="B113" s="1"/>
      <c r="C113" s="0" t="n">
        <v>550934</v>
      </c>
      <c r="D113" s="0" t="n">
        <v>80028</v>
      </c>
      <c r="E113" s="0" t="n">
        <v>36211</v>
      </c>
      <c r="F113" s="0" t="n">
        <v>232632</v>
      </c>
      <c r="G113" s="0" t="n">
        <v>78845</v>
      </c>
      <c r="H113" s="0" t="n">
        <v>24.02</v>
      </c>
      <c r="I113" s="0" t="n">
        <v>47.522</v>
      </c>
      <c r="J113" s="0" t="n">
        <v>32.757</v>
      </c>
      <c r="K113" s="0" t="n">
        <v>26.68</v>
      </c>
      <c r="L113" s="0" t="n">
        <v>19.02</v>
      </c>
    </row>
    <row r="114" customFormat="false" ht="13.2" hidden="false" customHeight="false" outlineLevel="0" collapsed="false">
      <c r="A114" s="1" t="n">
        <f aca="false">A113+1/12</f>
        <v>1968.41666666666</v>
      </c>
      <c r="B114" s="1"/>
      <c r="C114" s="0" t="n">
        <v>557434</v>
      </c>
      <c r="D114" s="0" t="n">
        <v>79742</v>
      </c>
      <c r="E114" s="0" t="n">
        <v>35270</v>
      </c>
      <c r="F114" s="0" t="n">
        <v>235915</v>
      </c>
      <c r="G114" s="0" t="n">
        <v>79307</v>
      </c>
      <c r="H114" s="0" t="n">
        <v>24.1</v>
      </c>
      <c r="I114" s="0" t="n">
        <v>47.602</v>
      </c>
      <c r="J114" s="0" t="n">
        <v>32.8</v>
      </c>
      <c r="K114" s="0" t="n">
        <v>26.76</v>
      </c>
      <c r="L114" s="0" t="n">
        <v>19.09</v>
      </c>
    </row>
    <row r="115" customFormat="false" ht="13.2" hidden="false" customHeight="false" outlineLevel="0" collapsed="false">
      <c r="A115" s="1" t="n">
        <f aca="false">A114+1/12</f>
        <v>1968.49999999999</v>
      </c>
      <c r="B115" s="1"/>
      <c r="C115" s="0" t="n">
        <v>564361</v>
      </c>
      <c r="D115" s="0" t="n">
        <v>82719</v>
      </c>
      <c r="E115" s="0" t="n">
        <v>37098</v>
      </c>
      <c r="F115" s="0" t="n">
        <v>238772</v>
      </c>
      <c r="G115" s="0" t="n">
        <v>79830</v>
      </c>
      <c r="H115" s="0" t="n">
        <v>24.17</v>
      </c>
      <c r="I115" s="0" t="n">
        <v>47.741</v>
      </c>
      <c r="J115" s="0" t="n">
        <v>32.886</v>
      </c>
      <c r="K115" s="0" t="n">
        <v>26.84</v>
      </c>
      <c r="L115" s="0" t="n">
        <v>19.16</v>
      </c>
    </row>
    <row r="116" customFormat="false" ht="13.2" hidden="false" customHeight="false" outlineLevel="0" collapsed="false">
      <c r="A116" s="1" t="n">
        <f aca="false">A115+1/12</f>
        <v>1968.58333333332</v>
      </c>
      <c r="B116" s="1"/>
      <c r="C116" s="0" t="n">
        <v>568242</v>
      </c>
      <c r="D116" s="0" t="n">
        <v>83389</v>
      </c>
      <c r="E116" s="0" t="n">
        <v>37282</v>
      </c>
      <c r="F116" s="0" t="n">
        <v>240396</v>
      </c>
      <c r="G116" s="0" t="n">
        <v>80338</v>
      </c>
      <c r="H116" s="0" t="n">
        <v>24.27</v>
      </c>
      <c r="I116" s="0" t="n">
        <v>47.888</v>
      </c>
      <c r="J116" s="0" t="n">
        <v>32.976</v>
      </c>
      <c r="K116" s="0" t="n">
        <v>26.97</v>
      </c>
      <c r="L116" s="0" t="n">
        <v>19.23</v>
      </c>
    </row>
    <row r="117" customFormat="false" ht="13.2" hidden="false" customHeight="false" outlineLevel="0" collapsed="false">
      <c r="A117" s="1" t="n">
        <f aca="false">A116+1/12</f>
        <v>1968.66666666666</v>
      </c>
      <c r="B117" s="1"/>
      <c r="C117" s="0" t="n">
        <v>569451</v>
      </c>
      <c r="D117" s="0" t="n">
        <v>83928</v>
      </c>
      <c r="E117" s="0" t="n">
        <v>38286</v>
      </c>
      <c r="F117" s="0" t="n">
        <v>238941</v>
      </c>
      <c r="G117" s="0" t="n">
        <v>80936</v>
      </c>
      <c r="H117" s="0" t="n">
        <v>24.36</v>
      </c>
      <c r="I117" s="0" t="n">
        <v>48.099</v>
      </c>
      <c r="J117" s="0" t="n">
        <v>33.131</v>
      </c>
      <c r="K117" s="0" t="n">
        <v>27.05</v>
      </c>
      <c r="L117" s="0" t="n">
        <v>19.3</v>
      </c>
    </row>
    <row r="118" customFormat="false" ht="13.2" hidden="false" customHeight="false" outlineLevel="0" collapsed="false">
      <c r="A118" s="1" t="n">
        <f aca="false">A117+1/12</f>
        <v>1968.74999999999</v>
      </c>
      <c r="B118" s="1"/>
      <c r="C118" s="0" t="n">
        <v>572915</v>
      </c>
      <c r="D118" s="0" t="n">
        <v>83953</v>
      </c>
      <c r="E118" s="0" t="n">
        <v>38210</v>
      </c>
      <c r="F118" s="0" t="n">
        <v>240427</v>
      </c>
      <c r="G118" s="0" t="n">
        <v>81647</v>
      </c>
      <c r="H118" s="0" t="n">
        <v>24.47</v>
      </c>
      <c r="I118" s="0" t="n">
        <v>48.26</v>
      </c>
      <c r="J118" s="0" t="n">
        <v>33.256</v>
      </c>
      <c r="K118" s="0" t="n">
        <v>27.18</v>
      </c>
      <c r="L118" s="0" t="n">
        <v>19.39</v>
      </c>
    </row>
    <row r="119" customFormat="false" ht="13.2" hidden="false" customHeight="false" outlineLevel="0" collapsed="false">
      <c r="A119" s="1" t="n">
        <f aca="false">A118+1/12</f>
        <v>1968.83333333332</v>
      </c>
      <c r="B119" s="1"/>
      <c r="C119" s="0" t="n">
        <v>578043</v>
      </c>
      <c r="D119" s="0" t="n">
        <v>83144</v>
      </c>
      <c r="E119" s="0" t="n">
        <v>36580</v>
      </c>
      <c r="F119" s="0" t="n">
        <v>244184</v>
      </c>
      <c r="G119" s="0" t="n">
        <v>82319</v>
      </c>
      <c r="H119" s="0" t="n">
        <v>24.55</v>
      </c>
      <c r="I119" s="0" t="n">
        <v>48.45</v>
      </c>
      <c r="J119" s="0" t="n">
        <v>33.437</v>
      </c>
      <c r="K119" s="0" t="n">
        <v>27.27</v>
      </c>
      <c r="L119" s="0" t="n">
        <v>19.46</v>
      </c>
    </row>
    <row r="120" customFormat="false" ht="13.2" hidden="false" customHeight="false" outlineLevel="0" collapsed="false">
      <c r="A120" s="1" t="n">
        <f aca="false">A119+1/12</f>
        <v>1968.91666666666</v>
      </c>
      <c r="B120" s="1"/>
      <c r="C120" s="0" t="n">
        <v>577893</v>
      </c>
      <c r="D120" s="0" t="n">
        <v>83577</v>
      </c>
      <c r="E120" s="0" t="n">
        <v>37613</v>
      </c>
      <c r="F120" s="0" t="n">
        <v>241330</v>
      </c>
      <c r="G120" s="0" t="n">
        <v>82830</v>
      </c>
      <c r="H120" s="0" t="n">
        <v>24.6</v>
      </c>
      <c r="I120" s="0" t="n">
        <v>48.345</v>
      </c>
      <c r="J120" s="0" t="n">
        <v>33.154</v>
      </c>
      <c r="K120" s="0" t="n">
        <v>27.31</v>
      </c>
      <c r="L120" s="0" t="n">
        <v>19.54</v>
      </c>
    </row>
    <row r="121" customFormat="false" ht="13.2" hidden="false" customHeight="false" outlineLevel="0" collapsed="false">
      <c r="A121" s="1" t="n">
        <f aca="false">A120+1/12</f>
        <v>1968.99999999999</v>
      </c>
      <c r="B121" s="1"/>
      <c r="C121" s="0" t="n">
        <v>584910</v>
      </c>
      <c r="D121" s="0" t="n">
        <v>85697</v>
      </c>
      <c r="E121" s="0" t="n">
        <v>39297</v>
      </c>
      <c r="F121" s="0" t="n">
        <v>244654</v>
      </c>
      <c r="G121" s="0" t="n">
        <v>83327</v>
      </c>
      <c r="H121" s="0" t="n">
        <v>24.7</v>
      </c>
      <c r="I121" s="0" t="n">
        <v>48.394</v>
      </c>
      <c r="J121" s="0" t="n">
        <v>33.124</v>
      </c>
      <c r="K121" s="0" t="n">
        <v>27.42</v>
      </c>
      <c r="L121" s="0" t="n">
        <v>19.63</v>
      </c>
    </row>
    <row r="122" customFormat="false" ht="13.2" hidden="false" customHeight="false" outlineLevel="0" collapsed="false">
      <c r="A122" s="1" t="n">
        <f aca="false">A121+1/12</f>
        <v>1969.08333333332</v>
      </c>
      <c r="B122" s="1"/>
      <c r="C122" s="0" t="n">
        <v>590176</v>
      </c>
      <c r="D122" s="0" t="n">
        <v>86280</v>
      </c>
      <c r="E122" s="0" t="n">
        <v>38941</v>
      </c>
      <c r="F122" s="0" t="n">
        <v>247008</v>
      </c>
      <c r="G122" s="0" t="n">
        <v>84009</v>
      </c>
      <c r="H122" s="0" t="n">
        <v>24.76</v>
      </c>
      <c r="I122" s="0" t="n">
        <v>48.579</v>
      </c>
      <c r="J122" s="0" t="n">
        <v>33.303</v>
      </c>
      <c r="K122" s="0" t="n">
        <v>27.45</v>
      </c>
      <c r="L122" s="0" t="n">
        <v>19.7</v>
      </c>
    </row>
    <row r="123" customFormat="false" ht="13.2" hidden="false" customHeight="false" outlineLevel="0" collapsed="false">
      <c r="A123" s="1" t="n">
        <f aca="false">A122+1/12</f>
        <v>1969.16666666666</v>
      </c>
      <c r="B123" s="1"/>
      <c r="C123" s="0" t="n">
        <v>590393</v>
      </c>
      <c r="D123" s="0" t="n">
        <v>84656</v>
      </c>
      <c r="E123" s="0" t="n">
        <v>37570</v>
      </c>
      <c r="F123" s="0" t="n">
        <v>247434</v>
      </c>
      <c r="G123" s="0" t="n">
        <v>84551</v>
      </c>
      <c r="H123" s="0" t="n">
        <v>24.88</v>
      </c>
      <c r="I123" s="0" t="n">
        <v>48.815</v>
      </c>
      <c r="J123" s="0" t="n">
        <v>33.563</v>
      </c>
      <c r="K123" s="0" t="n">
        <v>27.57</v>
      </c>
      <c r="L123" s="0" t="n">
        <v>19.8</v>
      </c>
    </row>
    <row r="124" customFormat="false" ht="13.2" hidden="false" customHeight="false" outlineLevel="0" collapsed="false">
      <c r="A124" s="1" t="n">
        <f aca="false">A123+1/12</f>
        <v>1969.24999999999</v>
      </c>
      <c r="B124" s="1"/>
      <c r="C124" s="0" t="n">
        <v>595414</v>
      </c>
      <c r="D124" s="0" t="n">
        <v>85805</v>
      </c>
      <c r="E124" s="0" t="n">
        <v>38099</v>
      </c>
      <c r="F124" s="0" t="n">
        <v>249455</v>
      </c>
      <c r="G124" s="0" t="n">
        <v>85257</v>
      </c>
      <c r="H124" s="0" t="n">
        <v>24.99</v>
      </c>
      <c r="I124" s="0" t="n">
        <v>48.892</v>
      </c>
      <c r="J124" s="0" t="n">
        <v>33.565</v>
      </c>
      <c r="K124" s="0" t="n">
        <v>27.72</v>
      </c>
      <c r="L124" s="0" t="n">
        <v>19.89</v>
      </c>
    </row>
    <row r="125" customFormat="false" ht="13.2" hidden="false" customHeight="false" outlineLevel="0" collapsed="false">
      <c r="A125" s="1" t="n">
        <f aca="false">A124+1/12</f>
        <v>1969.33333333332</v>
      </c>
      <c r="B125" s="1"/>
      <c r="C125" s="0" t="n">
        <v>601829</v>
      </c>
      <c r="D125" s="0" t="n">
        <v>85944</v>
      </c>
      <c r="E125" s="0" t="n">
        <v>37953</v>
      </c>
      <c r="F125" s="0" t="n">
        <v>252381</v>
      </c>
      <c r="G125" s="0" t="n">
        <v>85903</v>
      </c>
      <c r="H125" s="0" t="n">
        <v>25.1</v>
      </c>
      <c r="I125" s="0" t="n">
        <v>48.939</v>
      </c>
      <c r="J125" s="0" t="n">
        <v>33.438</v>
      </c>
      <c r="K125" s="0" t="n">
        <v>27.84</v>
      </c>
      <c r="L125" s="0" t="n">
        <v>19.99</v>
      </c>
    </row>
    <row r="126" customFormat="false" ht="13.2" hidden="false" customHeight="false" outlineLevel="0" collapsed="false">
      <c r="A126" s="1" t="n">
        <f aca="false">A125+1/12</f>
        <v>1969.41666666666</v>
      </c>
      <c r="B126" s="1"/>
      <c r="C126" s="0" t="n">
        <v>602435</v>
      </c>
      <c r="D126" s="0" t="n">
        <v>86017</v>
      </c>
      <c r="E126" s="0" t="n">
        <v>37991</v>
      </c>
      <c r="F126" s="0" t="n">
        <v>251464</v>
      </c>
      <c r="G126" s="0" t="n">
        <v>86539</v>
      </c>
      <c r="H126" s="0" t="n">
        <v>25.22</v>
      </c>
      <c r="I126" s="0" t="n">
        <v>49.062</v>
      </c>
      <c r="J126" s="0" t="n">
        <v>33.556</v>
      </c>
      <c r="K126" s="0" t="n">
        <v>28.05</v>
      </c>
      <c r="L126" s="0" t="n">
        <v>20.06</v>
      </c>
    </row>
    <row r="127" customFormat="false" ht="13.2" hidden="false" customHeight="false" outlineLevel="0" collapsed="false">
      <c r="A127" s="1" t="n">
        <f aca="false">A126+1/12</f>
        <v>1969.49999999999</v>
      </c>
      <c r="B127" s="1"/>
      <c r="C127" s="0" t="n">
        <v>604280</v>
      </c>
      <c r="D127" s="0" t="n">
        <v>84108</v>
      </c>
      <c r="E127" s="0" t="n">
        <v>36393</v>
      </c>
      <c r="F127" s="0" t="n">
        <v>253668</v>
      </c>
      <c r="G127" s="0" t="n">
        <v>87235</v>
      </c>
      <c r="H127" s="0" t="n">
        <v>25.33</v>
      </c>
      <c r="I127" s="0" t="n">
        <v>49.139</v>
      </c>
      <c r="J127" s="0" t="n">
        <v>33.573</v>
      </c>
      <c r="K127" s="0" t="n">
        <v>28.18</v>
      </c>
      <c r="L127" s="0" t="n">
        <v>20.16</v>
      </c>
    </row>
    <row r="128" customFormat="false" ht="13.2" hidden="false" customHeight="false" outlineLevel="0" collapsed="false">
      <c r="A128" s="1" t="n">
        <f aca="false">A127+1/12</f>
        <v>1969.58333333332</v>
      </c>
      <c r="B128" s="1"/>
      <c r="C128" s="0" t="n">
        <v>611525</v>
      </c>
      <c r="D128" s="0" t="n">
        <v>86113</v>
      </c>
      <c r="E128" s="0" t="n">
        <v>38681</v>
      </c>
      <c r="F128" s="0" t="n">
        <v>256606</v>
      </c>
      <c r="G128" s="0" t="n">
        <v>87898</v>
      </c>
      <c r="H128" s="0" t="n">
        <v>25.41</v>
      </c>
      <c r="I128" s="0" t="n">
        <v>49.229</v>
      </c>
      <c r="J128" s="0" t="n">
        <v>33.666</v>
      </c>
      <c r="K128" s="0" t="n">
        <v>28.25</v>
      </c>
      <c r="L128" s="0" t="n">
        <v>20.23</v>
      </c>
    </row>
    <row r="129" customFormat="false" ht="13.2" hidden="false" customHeight="false" outlineLevel="0" collapsed="false">
      <c r="A129" s="1" t="n">
        <f aca="false">A128+1/12</f>
        <v>1969.66666666666</v>
      </c>
      <c r="B129" s="1"/>
      <c r="C129" s="0" t="n">
        <v>614858</v>
      </c>
      <c r="D129" s="0" t="n">
        <v>88098</v>
      </c>
      <c r="E129" s="0" t="n">
        <v>40450</v>
      </c>
      <c r="F129" s="0" t="n">
        <v>255350</v>
      </c>
      <c r="G129" s="0" t="n">
        <v>88626</v>
      </c>
      <c r="H129" s="0" t="n">
        <v>25.51</v>
      </c>
      <c r="I129" s="0" t="n">
        <v>49.239</v>
      </c>
      <c r="J129" s="0" t="n">
        <v>33.581</v>
      </c>
      <c r="K129" s="0" t="n">
        <v>28.4</v>
      </c>
      <c r="L129" s="0" t="n">
        <v>20.32</v>
      </c>
    </row>
    <row r="130" customFormat="false" ht="13.2" hidden="false" customHeight="false" outlineLevel="0" collapsed="false">
      <c r="A130" s="1" t="n">
        <f aca="false">A129+1/12</f>
        <v>1969.74999999999</v>
      </c>
      <c r="B130" s="1"/>
      <c r="C130" s="0" t="n">
        <v>620167</v>
      </c>
      <c r="D130" s="0" t="n">
        <v>86861</v>
      </c>
      <c r="E130" s="0" t="n">
        <v>39402</v>
      </c>
      <c r="F130" s="0" t="n">
        <v>259143</v>
      </c>
      <c r="G130" s="0" t="n">
        <v>89269</v>
      </c>
      <c r="H130" s="0" t="n">
        <v>25.6</v>
      </c>
      <c r="I130" s="0" t="n">
        <v>49.452</v>
      </c>
      <c r="J130" s="0" t="n">
        <v>33.817</v>
      </c>
      <c r="K130" s="0" t="n">
        <v>28.47</v>
      </c>
      <c r="L130" s="0" t="n">
        <v>20.41</v>
      </c>
    </row>
    <row r="131" customFormat="false" ht="13.2" hidden="false" customHeight="false" outlineLevel="0" collapsed="false">
      <c r="A131" s="1" t="n">
        <f aca="false">A130+1/12</f>
        <v>1969.83333333332</v>
      </c>
      <c r="B131" s="1"/>
      <c r="C131" s="0" t="n">
        <v>622144</v>
      </c>
      <c r="D131" s="0" t="n">
        <v>86054</v>
      </c>
      <c r="E131" s="0" t="n">
        <v>38623</v>
      </c>
      <c r="F131" s="0" t="n">
        <v>259797</v>
      </c>
      <c r="G131" s="0" t="n">
        <v>89960</v>
      </c>
      <c r="H131" s="0" t="n">
        <v>25.71</v>
      </c>
      <c r="I131" s="0" t="n">
        <v>49.538</v>
      </c>
      <c r="J131" s="0" t="n">
        <v>33.915</v>
      </c>
      <c r="K131" s="0" t="n">
        <v>28.62</v>
      </c>
      <c r="L131" s="0" t="n">
        <v>20.49</v>
      </c>
    </row>
    <row r="132" customFormat="false" ht="13.2" hidden="false" customHeight="false" outlineLevel="0" collapsed="false">
      <c r="A132" s="1" t="n">
        <f aca="false">A131+1/12</f>
        <v>1969.91666666666</v>
      </c>
      <c r="B132" s="1"/>
      <c r="C132" s="0" t="n">
        <v>624437</v>
      </c>
      <c r="D132" s="0" t="n">
        <v>85722</v>
      </c>
      <c r="E132" s="0" t="n">
        <v>36920</v>
      </c>
      <c r="F132" s="0" t="n">
        <v>260730</v>
      </c>
      <c r="G132" s="0" t="n">
        <v>90613</v>
      </c>
      <c r="H132" s="0" t="n">
        <v>25.83</v>
      </c>
      <c r="I132" s="0" t="n">
        <v>49.523</v>
      </c>
      <c r="J132" s="0" t="n">
        <v>33.875</v>
      </c>
      <c r="K132" s="0" t="n">
        <v>28.79</v>
      </c>
      <c r="L132" s="0" t="n">
        <v>20.6</v>
      </c>
    </row>
    <row r="133" customFormat="false" ht="13.2" hidden="false" customHeight="false" outlineLevel="0" collapsed="false">
      <c r="A133" s="1" t="n">
        <f aca="false">A132+1/12</f>
        <v>1969.99999999999</v>
      </c>
      <c r="B133" s="1"/>
      <c r="C133" s="0" t="n">
        <v>630375</v>
      </c>
      <c r="D133" s="0" t="n">
        <v>84536</v>
      </c>
      <c r="E133" s="0" t="n">
        <v>35268</v>
      </c>
      <c r="F133" s="0" t="n">
        <v>265468</v>
      </c>
      <c r="G133" s="0" t="n">
        <v>91025</v>
      </c>
      <c r="H133" s="0" t="n">
        <v>25.92</v>
      </c>
      <c r="I133" s="0" t="n">
        <v>49.515</v>
      </c>
      <c r="J133" s="0" t="n">
        <v>33.843</v>
      </c>
      <c r="K133" s="0" t="n">
        <v>28.91</v>
      </c>
      <c r="L133" s="0" t="n">
        <v>20.68</v>
      </c>
    </row>
    <row r="134" customFormat="false" ht="13.2" hidden="false" customHeight="false" outlineLevel="0" collapsed="false">
      <c r="A134" s="1" t="n">
        <f aca="false">A133+1/12</f>
        <v>1970.08333333332</v>
      </c>
      <c r="B134" s="1"/>
      <c r="C134" s="0" t="n">
        <v>635677</v>
      </c>
      <c r="D134" s="0" t="n">
        <v>86309</v>
      </c>
      <c r="E134" s="0" t="n">
        <v>37037</v>
      </c>
      <c r="F134" s="0" t="n">
        <v>265882</v>
      </c>
      <c r="G134" s="0" t="n">
        <v>91475</v>
      </c>
      <c r="H134" s="0" t="n">
        <v>26.03</v>
      </c>
      <c r="I134" s="0" t="n">
        <v>49.605</v>
      </c>
      <c r="J134" s="0" t="n">
        <v>33.847</v>
      </c>
      <c r="K134" s="0" t="n">
        <v>29.06</v>
      </c>
      <c r="L134" s="0" t="n">
        <v>20.76</v>
      </c>
    </row>
    <row r="135" customFormat="false" ht="13.2" hidden="false" customHeight="false" outlineLevel="0" collapsed="false">
      <c r="A135" s="1" t="n">
        <f aca="false">A134+1/12</f>
        <v>1970.16666666666</v>
      </c>
      <c r="B135" s="1"/>
      <c r="C135" s="0" t="n">
        <v>633989</v>
      </c>
      <c r="D135" s="0" t="n">
        <v>83750</v>
      </c>
      <c r="E135" s="0" t="n">
        <v>35310</v>
      </c>
      <c r="F135" s="0" t="n">
        <v>267070</v>
      </c>
      <c r="G135" s="0" t="n">
        <v>91881</v>
      </c>
      <c r="H135" s="0" t="n">
        <v>26.1</v>
      </c>
      <c r="I135" s="0" t="n">
        <v>49.676</v>
      </c>
      <c r="J135" s="0" t="n">
        <v>33.917</v>
      </c>
      <c r="K135" s="0" t="n">
        <v>29.08</v>
      </c>
      <c r="L135" s="0" t="n">
        <v>20.85</v>
      </c>
    </row>
    <row r="136" customFormat="false" ht="13.2" hidden="false" customHeight="false" outlineLevel="0" collapsed="false">
      <c r="A136" s="1" t="n">
        <f aca="false">A135+1/12</f>
        <v>1970.24999999999</v>
      </c>
      <c r="B136" s="1"/>
      <c r="C136" s="0" t="n">
        <v>637714</v>
      </c>
      <c r="D136" s="0" t="n">
        <v>85057</v>
      </c>
      <c r="E136" s="0" t="n">
        <v>36379</v>
      </c>
      <c r="F136" s="0" t="n">
        <v>267343</v>
      </c>
      <c r="G136" s="0" t="n">
        <v>92335</v>
      </c>
      <c r="H136" s="0" t="n">
        <v>26.23</v>
      </c>
      <c r="I136" s="0" t="n">
        <v>49.714</v>
      </c>
      <c r="J136" s="0" t="n">
        <v>33.948</v>
      </c>
      <c r="K136" s="0" t="n">
        <v>29.29</v>
      </c>
      <c r="L136" s="0" t="n">
        <v>20.94</v>
      </c>
    </row>
    <row r="137" customFormat="false" ht="13.2" hidden="false" customHeight="false" outlineLevel="0" collapsed="false">
      <c r="A137" s="1" t="n">
        <f aca="false">A136+1/12</f>
        <v>1970.33333333332</v>
      </c>
      <c r="B137" s="1"/>
      <c r="C137" s="0" t="n">
        <v>644144</v>
      </c>
      <c r="D137" s="0" t="n">
        <v>86196</v>
      </c>
      <c r="E137" s="0" t="n">
        <v>36933</v>
      </c>
      <c r="F137" s="0" t="n">
        <v>270685</v>
      </c>
      <c r="G137" s="0" t="n">
        <v>92901</v>
      </c>
      <c r="H137" s="0" t="n">
        <v>26.31</v>
      </c>
      <c r="I137" s="0" t="n">
        <v>49.783</v>
      </c>
      <c r="J137" s="0" t="n">
        <v>34.036</v>
      </c>
      <c r="K137" s="0" t="n">
        <v>29.36</v>
      </c>
      <c r="L137" s="0" t="n">
        <v>21.03</v>
      </c>
    </row>
    <row r="138" customFormat="false" ht="13.2" hidden="false" customHeight="false" outlineLevel="0" collapsed="false">
      <c r="A138" s="1" t="n">
        <f aca="false">A137+1/12</f>
        <v>1970.41666666666</v>
      </c>
      <c r="B138" s="1"/>
      <c r="C138" s="0" t="n">
        <v>648020</v>
      </c>
      <c r="D138" s="0" t="n">
        <v>86895</v>
      </c>
      <c r="E138" s="0" t="n">
        <v>38179</v>
      </c>
      <c r="F138" s="0" t="n">
        <v>271343</v>
      </c>
      <c r="G138" s="0" t="n">
        <v>93462</v>
      </c>
      <c r="H138" s="0" t="n">
        <v>26.38</v>
      </c>
      <c r="I138" s="0" t="n">
        <v>49.842</v>
      </c>
      <c r="J138" s="0" t="n">
        <v>34.13</v>
      </c>
      <c r="K138" s="0" t="n">
        <v>29.4</v>
      </c>
      <c r="L138" s="0" t="n">
        <v>21.12</v>
      </c>
    </row>
    <row r="139" customFormat="false" ht="13.2" hidden="false" customHeight="false" outlineLevel="0" collapsed="false">
      <c r="A139" s="1" t="n">
        <f aca="false">A138+1/12</f>
        <v>1970.49999999999</v>
      </c>
      <c r="B139" s="1"/>
      <c r="C139" s="0" t="n">
        <v>650243</v>
      </c>
      <c r="D139" s="0" t="n">
        <v>86343</v>
      </c>
      <c r="E139" s="0" t="n">
        <v>37138</v>
      </c>
      <c r="F139" s="0" t="n">
        <v>271891</v>
      </c>
      <c r="G139" s="0" t="n">
        <v>94104</v>
      </c>
      <c r="H139" s="0" t="n">
        <v>26.47</v>
      </c>
      <c r="I139" s="0" t="n">
        <v>49.996</v>
      </c>
      <c r="J139" s="0" t="n">
        <v>34.309</v>
      </c>
      <c r="K139" s="0" t="n">
        <v>29.5</v>
      </c>
      <c r="L139" s="0" t="n">
        <v>21.2</v>
      </c>
    </row>
    <row r="140" customFormat="false" ht="13.2" hidden="false" customHeight="false" outlineLevel="0" collapsed="false">
      <c r="A140" s="1" t="n">
        <f aca="false">A139+1/12</f>
        <v>1970.58333333332</v>
      </c>
      <c r="B140" s="1"/>
      <c r="C140" s="0" t="n">
        <v>654688</v>
      </c>
      <c r="D140" s="0" t="n">
        <v>87256</v>
      </c>
      <c r="E140" s="0" t="n">
        <v>37634</v>
      </c>
      <c r="F140" s="0" t="n">
        <v>272996</v>
      </c>
      <c r="G140" s="0" t="n">
        <v>94692</v>
      </c>
      <c r="H140" s="0" t="n">
        <v>26.55</v>
      </c>
      <c r="I140" s="0" t="n">
        <v>50.14</v>
      </c>
      <c r="J140" s="0" t="n">
        <v>34.5</v>
      </c>
      <c r="K140" s="0" t="n">
        <v>29.54</v>
      </c>
      <c r="L140" s="0" t="n">
        <v>21.28</v>
      </c>
    </row>
    <row r="141" customFormat="false" ht="13.2" hidden="false" customHeight="false" outlineLevel="0" collapsed="false">
      <c r="A141" s="1" t="n">
        <f aca="false">A140+1/12</f>
        <v>1970.66666666666</v>
      </c>
      <c r="B141" s="1"/>
      <c r="C141" s="0" t="n">
        <v>660851</v>
      </c>
      <c r="D141" s="0" t="n">
        <v>87209</v>
      </c>
      <c r="E141" s="0" t="n">
        <v>37487</v>
      </c>
      <c r="F141" s="0" t="n">
        <v>276018</v>
      </c>
      <c r="G141" s="0" t="n">
        <v>95474</v>
      </c>
      <c r="H141" s="0" t="n">
        <v>26.67</v>
      </c>
      <c r="I141" s="0" t="n">
        <v>50.333</v>
      </c>
      <c r="J141" s="0" t="n">
        <v>34.75</v>
      </c>
      <c r="K141" s="0" t="n">
        <v>29.67</v>
      </c>
      <c r="L141" s="0" t="n">
        <v>21.39</v>
      </c>
    </row>
    <row r="142" customFormat="false" ht="13.2" hidden="false" customHeight="false" outlineLevel="0" collapsed="false">
      <c r="A142" s="1" t="n">
        <f aca="false">A141+1/12</f>
        <v>1970.74999999999</v>
      </c>
      <c r="B142" s="1"/>
      <c r="C142" s="0" t="n">
        <v>660100</v>
      </c>
      <c r="D142" s="0" t="n">
        <v>84510</v>
      </c>
      <c r="E142" s="0" t="n">
        <v>33877</v>
      </c>
      <c r="F142" s="0" t="n">
        <v>276485</v>
      </c>
      <c r="G142" s="0" t="n">
        <v>96243</v>
      </c>
      <c r="H142" s="0" t="n">
        <v>26.8</v>
      </c>
      <c r="I142" s="0" t="n">
        <v>50.697</v>
      </c>
      <c r="J142" s="0" t="n">
        <v>35.25</v>
      </c>
      <c r="K142" s="0" t="n">
        <v>29.79</v>
      </c>
      <c r="L142" s="0" t="n">
        <v>21.5</v>
      </c>
    </row>
    <row r="143" customFormat="false" ht="13.2" hidden="false" customHeight="false" outlineLevel="0" collapsed="false">
      <c r="A143" s="1" t="n">
        <f aca="false">A142+1/12</f>
        <v>1970.83333333332</v>
      </c>
      <c r="B143" s="1"/>
      <c r="C143" s="0" t="n">
        <v>658358</v>
      </c>
      <c r="D143" s="0" t="n">
        <v>79971</v>
      </c>
      <c r="E143" s="0" t="n">
        <v>29720</v>
      </c>
      <c r="F143" s="0" t="n">
        <v>277449</v>
      </c>
      <c r="G143" s="0" t="n">
        <v>97144</v>
      </c>
      <c r="H143" s="0" t="n">
        <v>26.91</v>
      </c>
      <c r="I143" s="0" t="n">
        <v>51.086</v>
      </c>
      <c r="J143" s="0" t="n">
        <v>35.55</v>
      </c>
      <c r="K143" s="0" t="n">
        <v>29.84</v>
      </c>
      <c r="L143" s="0" t="n">
        <v>21.61</v>
      </c>
    </row>
    <row r="144" customFormat="false" ht="13.2" hidden="false" customHeight="false" outlineLevel="0" collapsed="false">
      <c r="A144" s="1" t="n">
        <f aca="false">A143+1/12</f>
        <v>1970.91666666666</v>
      </c>
      <c r="B144" s="1"/>
      <c r="C144" s="0" t="n">
        <v>667430</v>
      </c>
      <c r="D144" s="0" t="n">
        <v>81859</v>
      </c>
      <c r="E144" s="0" t="n">
        <v>31134</v>
      </c>
      <c r="F144" s="0" t="n">
        <v>281138</v>
      </c>
      <c r="G144" s="0" t="n">
        <v>98168</v>
      </c>
      <c r="H144" s="0" t="n">
        <v>27.03</v>
      </c>
      <c r="I144" s="0" t="n">
        <v>51.39</v>
      </c>
      <c r="J144" s="0" t="n">
        <v>35.994</v>
      </c>
      <c r="K144" s="0" t="n">
        <v>29.92</v>
      </c>
      <c r="L144" s="0" t="n">
        <v>21.73</v>
      </c>
    </row>
    <row r="145" customFormat="false" ht="13.2" hidden="false" customHeight="false" outlineLevel="0" collapsed="false">
      <c r="A145" s="1" t="n">
        <f aca="false">A144+1/12</f>
        <v>1970.99999999999</v>
      </c>
      <c r="B145" s="1"/>
      <c r="C145" s="0" t="n">
        <v>677996</v>
      </c>
      <c r="D145" s="0" t="n">
        <v>92082</v>
      </c>
      <c r="E145" s="0" t="n">
        <v>41868</v>
      </c>
      <c r="F145" s="0" t="n">
        <v>280603</v>
      </c>
      <c r="G145" s="0" t="n">
        <v>98401</v>
      </c>
      <c r="H145" s="0" t="n">
        <v>27.08</v>
      </c>
      <c r="I145" s="0" t="n">
        <v>51.688</v>
      </c>
      <c r="J145" s="0" t="n">
        <v>36.348</v>
      </c>
      <c r="K145" s="0" t="n">
        <v>29.9</v>
      </c>
      <c r="L145" s="0" t="n">
        <v>21.81</v>
      </c>
    </row>
    <row r="146" customFormat="false" ht="13.2" hidden="false" customHeight="false" outlineLevel="0" collapsed="false">
      <c r="A146" s="1" t="n">
        <f aca="false">A145+1/12</f>
        <v>1971.08333333332</v>
      </c>
      <c r="B146" s="1"/>
      <c r="C146" s="0" t="n">
        <v>681256</v>
      </c>
      <c r="D146" s="0" t="n">
        <v>91869</v>
      </c>
      <c r="E146" s="0" t="n">
        <v>41120</v>
      </c>
      <c r="F146" s="0" t="n">
        <v>280983</v>
      </c>
      <c r="G146" s="0" t="n">
        <v>99194</v>
      </c>
      <c r="H146" s="0" t="n">
        <v>27.16</v>
      </c>
      <c r="I146" s="0" t="n">
        <v>51.876</v>
      </c>
      <c r="J146" s="0" t="n">
        <v>36.54</v>
      </c>
      <c r="K146" s="0" t="n">
        <v>29.94</v>
      </c>
      <c r="L146" s="0" t="n">
        <v>21.9</v>
      </c>
    </row>
    <row r="147" customFormat="false" ht="13.2" hidden="false" customHeight="false" outlineLevel="0" collapsed="false">
      <c r="A147" s="1" t="n">
        <f aca="false">A146+1/12</f>
        <v>1971.16666666666</v>
      </c>
      <c r="B147" s="1"/>
      <c r="C147" s="0" t="n">
        <v>683863</v>
      </c>
      <c r="D147" s="0" t="n">
        <v>94241</v>
      </c>
      <c r="E147" s="0" t="n">
        <v>43286</v>
      </c>
      <c r="F147" s="0" t="n">
        <v>279206</v>
      </c>
      <c r="G147" s="0" t="n">
        <v>99816</v>
      </c>
      <c r="H147" s="0" t="n">
        <v>27.25</v>
      </c>
      <c r="I147" s="0" t="n">
        <v>51.938</v>
      </c>
      <c r="J147" s="0" t="n">
        <v>36.554</v>
      </c>
      <c r="K147" s="0" t="n">
        <v>30.01</v>
      </c>
      <c r="L147" s="0" t="n">
        <v>22</v>
      </c>
    </row>
    <row r="148" customFormat="false" ht="13.2" hidden="false" customHeight="false" outlineLevel="0" collapsed="false">
      <c r="A148" s="1" t="n">
        <f aca="false">A147+1/12</f>
        <v>1971.24999999999</v>
      </c>
      <c r="B148" s="1"/>
      <c r="C148" s="0" t="n">
        <v>690624</v>
      </c>
      <c r="D148" s="0" t="n">
        <v>94915</v>
      </c>
      <c r="E148" s="0" t="n">
        <v>43534</v>
      </c>
      <c r="F148" s="0" t="n">
        <v>282649</v>
      </c>
      <c r="G148" s="0" t="n">
        <v>100694</v>
      </c>
      <c r="H148" s="0" t="n">
        <v>27.35</v>
      </c>
      <c r="I148" s="0" t="n">
        <v>52.101</v>
      </c>
      <c r="J148" s="0" t="n">
        <v>36.637</v>
      </c>
      <c r="K148" s="0" t="n">
        <v>30.12</v>
      </c>
      <c r="L148" s="0" t="n">
        <v>22.09</v>
      </c>
    </row>
    <row r="149" customFormat="false" ht="13.2" hidden="false" customHeight="false" outlineLevel="0" collapsed="false">
      <c r="A149" s="1" t="n">
        <f aca="false">A148+1/12</f>
        <v>1971.33333333332</v>
      </c>
      <c r="B149" s="1"/>
      <c r="C149" s="0" t="n">
        <v>693018</v>
      </c>
      <c r="D149" s="0" t="n">
        <v>94247</v>
      </c>
      <c r="E149" s="0" t="n">
        <v>42842</v>
      </c>
      <c r="F149" s="0" t="n">
        <v>283153</v>
      </c>
      <c r="G149" s="0" t="n">
        <v>101414</v>
      </c>
      <c r="H149" s="0" t="n">
        <v>27.47</v>
      </c>
      <c r="I149" s="0" t="n">
        <v>52.228</v>
      </c>
      <c r="J149" s="0" t="n">
        <v>36.745</v>
      </c>
      <c r="K149" s="0" t="n">
        <v>30.24</v>
      </c>
      <c r="L149" s="0" t="n">
        <v>22.2</v>
      </c>
    </row>
    <row r="150" customFormat="false" ht="13.2" hidden="false" customHeight="false" outlineLevel="0" collapsed="false">
      <c r="A150" s="1" t="n">
        <f aca="false">A149+1/12</f>
        <v>1971.41666666666</v>
      </c>
      <c r="B150" s="1"/>
      <c r="C150" s="0" t="n">
        <v>701672</v>
      </c>
      <c r="D150" s="0" t="n">
        <v>97450</v>
      </c>
      <c r="E150" s="0" t="n">
        <v>44821</v>
      </c>
      <c r="F150" s="0" t="n">
        <v>286425</v>
      </c>
      <c r="G150" s="0" t="n">
        <v>102347</v>
      </c>
      <c r="H150" s="0" t="n">
        <v>27.59</v>
      </c>
      <c r="I150" s="0" t="n">
        <v>52.34</v>
      </c>
      <c r="J150" s="0" t="n">
        <v>36.808</v>
      </c>
      <c r="K150" s="0" t="n">
        <v>30.38</v>
      </c>
      <c r="L150" s="0" t="n">
        <v>22.32</v>
      </c>
    </row>
    <row r="151" customFormat="false" ht="13.2" hidden="false" customHeight="false" outlineLevel="0" collapsed="false">
      <c r="A151" s="1" t="n">
        <f aca="false">A150+1/12</f>
        <v>1971.49999999999</v>
      </c>
      <c r="B151" s="1"/>
      <c r="C151" s="0" t="n">
        <v>700786</v>
      </c>
      <c r="D151" s="0" t="n">
        <v>95518</v>
      </c>
      <c r="E151" s="0" t="n">
        <v>43490</v>
      </c>
      <c r="F151" s="0" t="n">
        <v>284883</v>
      </c>
      <c r="G151" s="0" t="n">
        <v>103245</v>
      </c>
      <c r="H151" s="0" t="n">
        <v>27.68</v>
      </c>
      <c r="I151" s="0" t="n">
        <v>52.465</v>
      </c>
      <c r="J151" s="0" t="n">
        <v>36.924</v>
      </c>
      <c r="K151" s="0" t="n">
        <v>30.41</v>
      </c>
      <c r="L151" s="0" t="n">
        <v>22.43</v>
      </c>
    </row>
    <row r="152" customFormat="false" ht="13.2" hidden="false" customHeight="false" outlineLevel="0" collapsed="false">
      <c r="A152" s="1" t="n">
        <f aca="false">A151+1/12</f>
        <v>1971.58333333332</v>
      </c>
      <c r="B152" s="1"/>
      <c r="C152" s="0" t="n">
        <v>706832</v>
      </c>
      <c r="D152" s="0" t="n">
        <v>96554</v>
      </c>
      <c r="E152" s="0" t="n">
        <v>43475</v>
      </c>
      <c r="F152" s="0" t="n">
        <v>287210</v>
      </c>
      <c r="G152" s="0" t="n">
        <v>103959</v>
      </c>
      <c r="H152" s="0" t="n">
        <v>27.76</v>
      </c>
      <c r="I152" s="0" t="n">
        <v>52.051</v>
      </c>
      <c r="J152" s="0" t="n">
        <v>36.185</v>
      </c>
      <c r="K152" s="0" t="n">
        <v>30.55</v>
      </c>
      <c r="L152" s="0" t="n">
        <v>22.53</v>
      </c>
    </row>
    <row r="153" customFormat="false" ht="13.2" hidden="false" customHeight="false" outlineLevel="0" collapsed="false">
      <c r="A153" s="1" t="n">
        <f aca="false">A152+1/12</f>
        <v>1971.66666666666</v>
      </c>
      <c r="B153" s="1"/>
      <c r="C153" s="0" t="n">
        <v>714962</v>
      </c>
      <c r="D153" s="0" t="n">
        <v>101262</v>
      </c>
      <c r="E153" s="0" t="n">
        <v>47945</v>
      </c>
      <c r="F153" s="0" t="n">
        <v>287962</v>
      </c>
      <c r="G153" s="0" t="n">
        <v>104939</v>
      </c>
      <c r="H153" s="0" t="n">
        <v>27.8</v>
      </c>
      <c r="I153" s="0" t="n">
        <v>51.712</v>
      </c>
      <c r="J153" s="0" t="n">
        <v>35.671</v>
      </c>
      <c r="K153" s="0" t="n">
        <v>30.61</v>
      </c>
      <c r="L153" s="0" t="n">
        <v>22.6</v>
      </c>
    </row>
    <row r="154" customFormat="false" ht="13.2" hidden="false" customHeight="false" outlineLevel="0" collapsed="false">
      <c r="A154" s="1" t="n">
        <f aca="false">A153+1/12</f>
        <v>1971.74999999999</v>
      </c>
      <c r="B154" s="1"/>
      <c r="C154" s="0" t="n">
        <v>717847</v>
      </c>
      <c r="D154" s="0" t="n">
        <v>101488</v>
      </c>
      <c r="E154" s="0" t="n">
        <v>47742</v>
      </c>
      <c r="F154" s="0" t="n">
        <v>287998</v>
      </c>
      <c r="G154" s="0" t="n">
        <v>105773</v>
      </c>
      <c r="H154" s="0" t="n">
        <v>27.84</v>
      </c>
      <c r="I154" s="0" t="n">
        <v>51.681</v>
      </c>
      <c r="J154" s="0" t="n">
        <v>35.664</v>
      </c>
      <c r="K154" s="0" t="n">
        <v>30.66</v>
      </c>
      <c r="L154" s="0" t="n">
        <v>22.66</v>
      </c>
    </row>
    <row r="155" customFormat="false" ht="13.2" hidden="false" customHeight="false" outlineLevel="0" collapsed="false">
      <c r="A155" s="1" t="n">
        <f aca="false">A154+1/12</f>
        <v>1971.83333333332</v>
      </c>
      <c r="B155" s="1"/>
      <c r="C155" s="0" t="n">
        <v>723005</v>
      </c>
      <c r="D155" s="0" t="n">
        <v>101498</v>
      </c>
      <c r="E155" s="0" t="n">
        <v>47433</v>
      </c>
      <c r="F155" s="0" t="n">
        <v>291235</v>
      </c>
      <c r="G155" s="0" t="n">
        <v>106482</v>
      </c>
      <c r="H155" s="0" t="n">
        <v>27.9</v>
      </c>
      <c r="I155" s="0" t="n">
        <v>51.72</v>
      </c>
      <c r="J155" s="0" t="n">
        <v>35.707</v>
      </c>
      <c r="K155" s="0" t="n">
        <v>30.69</v>
      </c>
      <c r="L155" s="0" t="n">
        <v>22.73</v>
      </c>
    </row>
    <row r="156" customFormat="false" ht="13.2" hidden="false" customHeight="false" outlineLevel="0" collapsed="false">
      <c r="A156" s="1" t="n">
        <f aca="false">A155+1/12</f>
        <v>1971.91666666666</v>
      </c>
      <c r="B156" s="1"/>
      <c r="C156" s="0" t="n">
        <v>730524</v>
      </c>
      <c r="D156" s="0" t="n">
        <v>101581</v>
      </c>
      <c r="E156" s="0" t="n">
        <v>46684</v>
      </c>
      <c r="F156" s="0" t="n">
        <v>293610</v>
      </c>
      <c r="G156" s="0" t="n">
        <v>107259</v>
      </c>
      <c r="H156" s="0" t="n">
        <v>28.01</v>
      </c>
      <c r="I156" s="0" t="n">
        <v>51.904</v>
      </c>
      <c r="J156" s="0" t="n">
        <v>35.865</v>
      </c>
      <c r="K156" s="0" t="n">
        <v>30.82</v>
      </c>
      <c r="L156" s="0" t="n">
        <v>22.82</v>
      </c>
    </row>
    <row r="157" customFormat="false" ht="13.2" hidden="false" customHeight="false" outlineLevel="0" collapsed="false">
      <c r="A157" s="1" t="n">
        <f aca="false">A156+1/12</f>
        <v>1971.99999999999</v>
      </c>
      <c r="B157" s="1"/>
      <c r="C157" s="0" t="n">
        <v>733715</v>
      </c>
      <c r="D157" s="0" t="n">
        <v>104744</v>
      </c>
      <c r="E157" s="0" t="n">
        <v>48503</v>
      </c>
      <c r="F157" s="0" t="n">
        <v>291447</v>
      </c>
      <c r="G157" s="0" t="n">
        <v>108531</v>
      </c>
      <c r="H157" s="0" t="n">
        <v>28.12</v>
      </c>
      <c r="I157" s="0" t="n">
        <v>52.165</v>
      </c>
      <c r="J157" s="0" t="n">
        <v>36.182</v>
      </c>
      <c r="K157" s="0" t="n">
        <v>30.94</v>
      </c>
      <c r="L157" s="0" t="n">
        <v>22.92</v>
      </c>
    </row>
    <row r="158" customFormat="false" ht="13.2" hidden="false" customHeight="false" outlineLevel="0" collapsed="false">
      <c r="A158" s="1" t="n">
        <f aca="false">A157+1/12</f>
        <v>1972.08333333332</v>
      </c>
      <c r="B158" s="1"/>
      <c r="C158" s="0" t="n">
        <v>738386</v>
      </c>
      <c r="D158" s="0" t="n">
        <v>103524</v>
      </c>
      <c r="E158" s="0" t="n">
        <v>47247</v>
      </c>
      <c r="F158" s="0" t="n">
        <v>295034</v>
      </c>
      <c r="G158" s="0" t="n">
        <v>109124</v>
      </c>
      <c r="H158" s="0" t="n">
        <v>28.24</v>
      </c>
      <c r="I158" s="0" t="n">
        <v>52.214</v>
      </c>
      <c r="J158" s="0" t="n">
        <v>36.259</v>
      </c>
      <c r="K158" s="0" t="n">
        <v>31.1</v>
      </c>
      <c r="L158" s="0" t="n">
        <v>23.01</v>
      </c>
    </row>
    <row r="159" customFormat="false" ht="13.2" hidden="false" customHeight="false" outlineLevel="0" collapsed="false">
      <c r="A159" s="1" t="n">
        <f aca="false">A158+1/12</f>
        <v>1972.16666666665</v>
      </c>
      <c r="B159" s="1"/>
      <c r="C159" s="0" t="n">
        <v>751491</v>
      </c>
      <c r="D159" s="0" t="n">
        <v>106446</v>
      </c>
      <c r="E159" s="0" t="n">
        <v>49178</v>
      </c>
      <c r="F159" s="0" t="n">
        <v>301090</v>
      </c>
      <c r="G159" s="0" t="n">
        <v>109685</v>
      </c>
      <c r="H159" s="0" t="n">
        <v>28.28</v>
      </c>
      <c r="I159" s="0" t="n">
        <v>52.301</v>
      </c>
      <c r="J159" s="0" t="n">
        <v>36.358</v>
      </c>
      <c r="K159" s="0" t="n">
        <v>31.1</v>
      </c>
      <c r="L159" s="0" t="n">
        <v>23.07</v>
      </c>
    </row>
    <row r="160" customFormat="false" ht="13.2" hidden="false" customHeight="false" outlineLevel="0" collapsed="false">
      <c r="A160" s="1" t="n">
        <f aca="false">A159+1/12</f>
        <v>1972.24999999999</v>
      </c>
      <c r="B160" s="1"/>
      <c r="C160" s="0" t="n">
        <v>754889</v>
      </c>
      <c r="D160" s="0" t="n">
        <v>106894</v>
      </c>
      <c r="E160" s="0" t="n">
        <v>49452</v>
      </c>
      <c r="F160" s="0" t="n">
        <v>301792</v>
      </c>
      <c r="G160" s="0" t="n">
        <v>110499</v>
      </c>
      <c r="H160" s="0" t="n">
        <v>28.33</v>
      </c>
      <c r="I160" s="0" t="n">
        <v>52.479</v>
      </c>
      <c r="J160" s="0" t="n">
        <v>36.501</v>
      </c>
      <c r="K160" s="0" t="n">
        <v>31.13</v>
      </c>
      <c r="L160" s="0" t="n">
        <v>23.12</v>
      </c>
    </row>
    <row r="161" customFormat="false" ht="13.2" hidden="false" customHeight="false" outlineLevel="0" collapsed="false">
      <c r="A161" s="1" t="n">
        <f aca="false">A160+1/12</f>
        <v>1972.33333333332</v>
      </c>
      <c r="B161" s="1"/>
      <c r="C161" s="0" t="n">
        <v>760370</v>
      </c>
      <c r="D161" s="0" t="n">
        <v>108505</v>
      </c>
      <c r="E161" s="0" t="n">
        <v>50277</v>
      </c>
      <c r="F161" s="0" t="n">
        <v>305382</v>
      </c>
      <c r="G161" s="0" t="n">
        <v>111119</v>
      </c>
      <c r="H161" s="0" t="n">
        <v>28.39</v>
      </c>
      <c r="I161" s="0" t="n">
        <v>52.526</v>
      </c>
      <c r="J161" s="0" t="n">
        <v>36.569</v>
      </c>
      <c r="K161" s="0" t="n">
        <v>31.19</v>
      </c>
      <c r="L161" s="0" t="n">
        <v>23.17</v>
      </c>
    </row>
    <row r="162" customFormat="false" ht="13.2" hidden="false" customHeight="false" outlineLevel="0" collapsed="false">
      <c r="A162" s="1" t="n">
        <f aca="false">A161+1/12</f>
        <v>1972.41666666665</v>
      </c>
      <c r="B162" s="1"/>
      <c r="C162" s="0" t="n">
        <v>764025</v>
      </c>
      <c r="D162" s="0" t="n">
        <v>108816</v>
      </c>
      <c r="E162" s="0" t="n">
        <v>50436</v>
      </c>
      <c r="F162" s="0" t="n">
        <v>305878</v>
      </c>
      <c r="G162" s="0" t="n">
        <v>112043</v>
      </c>
      <c r="H162" s="0" t="n">
        <v>28.43</v>
      </c>
      <c r="I162" s="0" t="n">
        <v>52.566</v>
      </c>
      <c r="J162" s="0" t="n">
        <v>36.564</v>
      </c>
      <c r="K162" s="0" t="n">
        <v>31.2</v>
      </c>
      <c r="L162" s="0" t="n">
        <v>23.24</v>
      </c>
    </row>
    <row r="163" customFormat="false" ht="13.2" hidden="false" customHeight="false" outlineLevel="0" collapsed="false">
      <c r="A163" s="1" t="n">
        <f aca="false">A162+1/12</f>
        <v>1972.49999999999</v>
      </c>
      <c r="B163" s="1"/>
      <c r="C163" s="0" t="n">
        <v>772388</v>
      </c>
      <c r="D163" s="0" t="n">
        <v>110476</v>
      </c>
      <c r="E163" s="0" t="n">
        <v>50753</v>
      </c>
      <c r="F163" s="0" t="n">
        <v>309160</v>
      </c>
      <c r="G163" s="0" t="n">
        <v>112770</v>
      </c>
      <c r="H163" s="0" t="n">
        <v>28.54</v>
      </c>
      <c r="I163" s="0" t="n">
        <v>52.663</v>
      </c>
      <c r="J163" s="0" t="n">
        <v>36.622</v>
      </c>
      <c r="K163" s="0" t="n">
        <v>31.33</v>
      </c>
      <c r="L163" s="0" t="n">
        <v>23.33</v>
      </c>
    </row>
    <row r="164" customFormat="false" ht="13.2" hidden="false" customHeight="false" outlineLevel="0" collapsed="false">
      <c r="A164" s="1" t="n">
        <f aca="false">A163+1/12</f>
        <v>1972.58333333332</v>
      </c>
      <c r="B164" s="1"/>
      <c r="C164" s="0" t="n">
        <v>778864</v>
      </c>
      <c r="D164" s="0" t="n">
        <v>112144</v>
      </c>
      <c r="E164" s="0" t="n">
        <v>51974</v>
      </c>
      <c r="F164" s="0" t="n">
        <v>310893</v>
      </c>
      <c r="G164" s="0" t="n">
        <v>113702</v>
      </c>
      <c r="H164" s="0" t="n">
        <v>28.62</v>
      </c>
      <c r="I164" s="0" t="n">
        <v>52.784</v>
      </c>
      <c r="J164" s="0" t="n">
        <v>36.755</v>
      </c>
      <c r="K164" s="0" t="n">
        <v>31.41</v>
      </c>
      <c r="L164" s="0" t="n">
        <v>23.41</v>
      </c>
    </row>
    <row r="165" customFormat="false" ht="13.2" hidden="false" customHeight="false" outlineLevel="0" collapsed="false">
      <c r="A165" s="1" t="n">
        <f aca="false">A164+1/12</f>
        <v>1972.66666666665</v>
      </c>
      <c r="B165" s="1"/>
      <c r="C165" s="0" t="n">
        <v>783703</v>
      </c>
      <c r="D165" s="0" t="n">
        <v>111698</v>
      </c>
      <c r="E165" s="0" t="n">
        <v>51001</v>
      </c>
      <c r="F165" s="0" t="n">
        <v>314275</v>
      </c>
      <c r="G165" s="0" t="n">
        <v>114554</v>
      </c>
      <c r="H165" s="0" t="n">
        <v>28.75</v>
      </c>
      <c r="I165" s="0" t="n">
        <v>52.909</v>
      </c>
      <c r="J165" s="0" t="n">
        <v>36.857</v>
      </c>
      <c r="K165" s="0" t="n">
        <v>31.63</v>
      </c>
      <c r="L165" s="0" t="n">
        <v>23.49</v>
      </c>
    </row>
    <row r="166" customFormat="false" ht="13.2" hidden="false" customHeight="false" outlineLevel="0" collapsed="false">
      <c r="A166" s="1" t="n">
        <f aca="false">A165+1/12</f>
        <v>1972.74999999999</v>
      </c>
      <c r="B166" s="1"/>
      <c r="C166" s="0" t="n">
        <v>797546</v>
      </c>
      <c r="D166" s="0" t="n">
        <v>115683</v>
      </c>
      <c r="E166" s="0" t="n">
        <v>53388</v>
      </c>
      <c r="F166" s="0" t="n">
        <v>319769</v>
      </c>
      <c r="G166" s="0" t="n">
        <v>115503</v>
      </c>
      <c r="H166" s="0" t="n">
        <v>28.79</v>
      </c>
      <c r="I166" s="0" t="n">
        <v>52.537</v>
      </c>
      <c r="J166" s="0" t="n">
        <v>36.227</v>
      </c>
      <c r="K166" s="0" t="n">
        <v>31.71</v>
      </c>
      <c r="L166" s="0" t="n">
        <v>23.55</v>
      </c>
    </row>
    <row r="167" customFormat="false" ht="13.2" hidden="false" customHeight="false" outlineLevel="0" collapsed="false">
      <c r="A167" s="1" t="n">
        <f aca="false">A166+1/12</f>
        <v>1972.83333333332</v>
      </c>
      <c r="B167" s="1"/>
      <c r="C167" s="0" t="n">
        <v>803064</v>
      </c>
      <c r="D167" s="0" t="n">
        <v>117012</v>
      </c>
      <c r="E167" s="0" t="n">
        <v>54879</v>
      </c>
      <c r="F167" s="0" t="n">
        <v>320172</v>
      </c>
      <c r="G167" s="0" t="n">
        <v>116294</v>
      </c>
      <c r="H167" s="0" t="n">
        <v>28.87</v>
      </c>
      <c r="I167" s="0" t="n">
        <v>52.559</v>
      </c>
      <c r="J167" s="0" t="n">
        <v>36.193</v>
      </c>
      <c r="K167" s="0" t="n">
        <v>31.82</v>
      </c>
      <c r="L167" s="0" t="n">
        <v>23.63</v>
      </c>
    </row>
    <row r="168" customFormat="false" ht="13.2" hidden="false" customHeight="false" outlineLevel="0" collapsed="false">
      <c r="A168" s="1" t="n">
        <f aca="false">A167+1/12</f>
        <v>1972.91666666665</v>
      </c>
      <c r="B168" s="1"/>
      <c r="C168" s="0" t="n">
        <v>808770</v>
      </c>
      <c r="D168" s="0" t="n">
        <v>118439</v>
      </c>
      <c r="E168" s="0" t="n">
        <v>56016</v>
      </c>
      <c r="F168" s="0" t="n">
        <v>321417</v>
      </c>
      <c r="G168" s="0" t="n">
        <v>117393</v>
      </c>
      <c r="H168" s="0" t="n">
        <v>28.97</v>
      </c>
      <c r="I168" s="0" t="n">
        <v>52.668</v>
      </c>
      <c r="J168" s="0" t="n">
        <v>36.261</v>
      </c>
      <c r="K168" s="0" t="n">
        <v>31.92</v>
      </c>
      <c r="L168" s="0" t="n">
        <v>23.72</v>
      </c>
    </row>
    <row r="169" customFormat="false" ht="13.2" hidden="false" customHeight="false" outlineLevel="0" collapsed="false">
      <c r="A169" s="1" t="n">
        <f aca="false">A168+1/12</f>
        <v>1972.99999999999</v>
      </c>
      <c r="B169" s="1"/>
      <c r="C169" s="0" t="n">
        <v>819146</v>
      </c>
      <c r="D169" s="0" t="n">
        <v>122683</v>
      </c>
      <c r="E169" s="0" t="n">
        <v>57857</v>
      </c>
      <c r="F169" s="0" t="n">
        <v>326917</v>
      </c>
      <c r="G169" s="0" t="n">
        <v>118161</v>
      </c>
      <c r="H169" s="0" t="n">
        <v>29.06</v>
      </c>
      <c r="I169" s="0" t="n">
        <v>52.69</v>
      </c>
      <c r="J169" s="0" t="n">
        <v>36.252</v>
      </c>
      <c r="K169" s="0" t="n">
        <v>32.13</v>
      </c>
      <c r="L169" s="0" t="n">
        <v>23.74</v>
      </c>
    </row>
    <row r="170" customFormat="false" ht="13.2" hidden="false" customHeight="false" outlineLevel="0" collapsed="false">
      <c r="A170" s="1" t="n">
        <f aca="false">A169+1/12</f>
        <v>1973.08333333332</v>
      </c>
      <c r="B170" s="1"/>
      <c r="C170" s="0" t="n">
        <v>828503</v>
      </c>
      <c r="D170" s="0" t="n">
        <v>125067</v>
      </c>
      <c r="E170" s="0" t="n">
        <v>59027</v>
      </c>
      <c r="F170" s="0" t="n">
        <v>331274</v>
      </c>
      <c r="G170" s="0" t="n">
        <v>119067</v>
      </c>
      <c r="H170" s="0" t="n">
        <v>29.21</v>
      </c>
      <c r="I170" s="0" t="n">
        <v>52.852</v>
      </c>
      <c r="J170" s="0" t="n">
        <v>36.421</v>
      </c>
      <c r="K170" s="0" t="n">
        <v>32.39</v>
      </c>
      <c r="L170" s="0" t="n">
        <v>23.82</v>
      </c>
    </row>
    <row r="171" customFormat="false" ht="13.2" hidden="false" customHeight="false" outlineLevel="0" collapsed="false">
      <c r="A171" s="1" t="n">
        <f aca="false">A170+1/12</f>
        <v>1973.16666666665</v>
      </c>
      <c r="B171" s="1"/>
      <c r="C171" s="0" t="n">
        <v>835489</v>
      </c>
      <c r="D171" s="0" t="n">
        <v>127479</v>
      </c>
      <c r="E171" s="0" t="n">
        <v>61346</v>
      </c>
      <c r="F171" s="0" t="n">
        <v>332799</v>
      </c>
      <c r="G171" s="0" t="n">
        <v>120266</v>
      </c>
      <c r="H171" s="0" t="n">
        <v>29.42</v>
      </c>
      <c r="I171" s="0" t="n">
        <v>52.957</v>
      </c>
      <c r="J171" s="0" t="n">
        <v>36.492</v>
      </c>
      <c r="K171" s="0" t="n">
        <v>32.8</v>
      </c>
      <c r="L171" s="0" t="n">
        <v>23.92</v>
      </c>
    </row>
    <row r="172" customFormat="false" ht="13.2" hidden="false" customHeight="false" outlineLevel="0" collapsed="false">
      <c r="A172" s="1" t="n">
        <f aca="false">A171+1/12</f>
        <v>1973.24999999999</v>
      </c>
      <c r="B172" s="1"/>
      <c r="C172" s="0" t="n">
        <v>838454</v>
      </c>
      <c r="D172" s="0" t="n">
        <v>125671</v>
      </c>
      <c r="E172" s="0" t="n">
        <v>59128</v>
      </c>
      <c r="F172" s="0" t="n">
        <v>334578</v>
      </c>
      <c r="G172" s="0" t="n">
        <v>120937</v>
      </c>
      <c r="H172" s="0" t="n">
        <v>29.64</v>
      </c>
      <c r="I172" s="0" t="n">
        <v>53.136</v>
      </c>
      <c r="J172" s="0" t="n">
        <v>36.682</v>
      </c>
      <c r="K172" s="0" t="n">
        <v>33.13</v>
      </c>
      <c r="L172" s="0" t="n">
        <v>24.07</v>
      </c>
    </row>
    <row r="173" customFormat="false" ht="13.2" hidden="false" customHeight="false" outlineLevel="0" collapsed="false">
      <c r="A173" s="1" t="n">
        <f aca="false">A172+1/12</f>
        <v>1973.33333333332</v>
      </c>
      <c r="B173" s="1"/>
      <c r="C173" s="0" t="n">
        <v>844343</v>
      </c>
      <c r="D173" s="0" t="n">
        <v>126403</v>
      </c>
      <c r="E173" s="0" t="n">
        <v>59701</v>
      </c>
      <c r="F173" s="0" t="n">
        <v>336300</v>
      </c>
      <c r="G173" s="0" t="n">
        <v>122004</v>
      </c>
      <c r="H173" s="0" t="n">
        <v>29.78</v>
      </c>
      <c r="I173" s="0" t="n">
        <v>53.248</v>
      </c>
      <c r="J173" s="0" t="n">
        <v>36.74</v>
      </c>
      <c r="K173" s="0" t="n">
        <v>33.37</v>
      </c>
      <c r="L173" s="0" t="n">
        <v>24.16</v>
      </c>
    </row>
    <row r="174" customFormat="false" ht="13.2" hidden="false" customHeight="false" outlineLevel="0" collapsed="false">
      <c r="A174" s="1" t="n">
        <f aca="false">A173+1/12</f>
        <v>1973.41666666665</v>
      </c>
      <c r="B174" s="1"/>
      <c r="C174" s="0" t="n">
        <v>847081</v>
      </c>
      <c r="D174" s="0" t="n">
        <v>121117</v>
      </c>
      <c r="E174" s="0" t="n">
        <v>54039</v>
      </c>
      <c r="F174" s="0" t="n">
        <v>340112</v>
      </c>
      <c r="G174" s="0" t="n">
        <v>122761</v>
      </c>
      <c r="H174" s="0" t="n">
        <v>29.96</v>
      </c>
      <c r="I174" s="0" t="n">
        <v>53.31</v>
      </c>
      <c r="J174" s="0" t="n">
        <v>36.735</v>
      </c>
      <c r="K174" s="0" t="n">
        <v>33.63</v>
      </c>
      <c r="L174" s="0" t="n">
        <v>24.29</v>
      </c>
    </row>
    <row r="175" customFormat="false" ht="13.2" hidden="false" customHeight="false" outlineLevel="0" collapsed="false">
      <c r="A175" s="1" t="n">
        <f aca="false">A174+1/12</f>
        <v>1973.49999999999</v>
      </c>
      <c r="B175" s="1"/>
      <c r="C175" s="0" t="n">
        <v>856960</v>
      </c>
      <c r="D175" s="0" t="n">
        <v>123010</v>
      </c>
      <c r="E175" s="0" t="n">
        <v>55728</v>
      </c>
      <c r="F175" s="0" t="n">
        <v>346715</v>
      </c>
      <c r="G175" s="0" t="n">
        <v>123559</v>
      </c>
      <c r="H175" s="0" t="n">
        <v>30.07</v>
      </c>
      <c r="I175" s="0" t="n">
        <v>53.424</v>
      </c>
      <c r="J175" s="0" t="n">
        <v>36.792</v>
      </c>
      <c r="K175" s="0" t="n">
        <v>33.7</v>
      </c>
      <c r="L175" s="0" t="n">
        <v>24.42</v>
      </c>
    </row>
    <row r="176" customFormat="false" ht="13.2" hidden="false" customHeight="false" outlineLevel="0" collapsed="false">
      <c r="A176" s="1" t="n">
        <f aca="false">A175+1/12</f>
        <v>1973.58333333332</v>
      </c>
      <c r="B176" s="1"/>
      <c r="C176" s="0" t="n">
        <v>856143</v>
      </c>
      <c r="D176" s="0" t="n">
        <v>121661</v>
      </c>
      <c r="E176" s="0" t="n">
        <v>53845</v>
      </c>
      <c r="F176" s="0" t="n">
        <v>344933</v>
      </c>
      <c r="G176" s="0" t="n">
        <v>124698</v>
      </c>
      <c r="H176" s="0" t="n">
        <v>30.41</v>
      </c>
      <c r="I176" s="0" t="n">
        <v>53.503</v>
      </c>
      <c r="J176" s="0" t="n">
        <v>36.849</v>
      </c>
      <c r="K176" s="0" t="n">
        <v>34.42</v>
      </c>
      <c r="L176" s="0" t="n">
        <v>24.57</v>
      </c>
    </row>
    <row r="177" customFormat="false" ht="13.2" hidden="false" customHeight="false" outlineLevel="0" collapsed="false">
      <c r="A177" s="1" t="n">
        <f aca="false">A176+1/12</f>
        <v>1973.66666666665</v>
      </c>
      <c r="B177" s="1"/>
      <c r="C177" s="0" t="n">
        <v>872188</v>
      </c>
      <c r="D177" s="0" t="n">
        <v>126568</v>
      </c>
      <c r="E177" s="0" t="n">
        <v>57405</v>
      </c>
      <c r="F177" s="0" t="n">
        <v>351152</v>
      </c>
      <c r="G177" s="0" t="n">
        <v>125636</v>
      </c>
      <c r="H177" s="0" t="n">
        <v>30.53</v>
      </c>
      <c r="I177" s="0" t="n">
        <v>53.536</v>
      </c>
      <c r="J177" s="0" t="n">
        <v>36.774</v>
      </c>
      <c r="K177" s="0" t="n">
        <v>34.54</v>
      </c>
      <c r="L177" s="0" t="n">
        <v>24.71</v>
      </c>
    </row>
    <row r="178" customFormat="false" ht="13.2" hidden="false" customHeight="false" outlineLevel="0" collapsed="false">
      <c r="A178" s="1" t="n">
        <f aca="false">A177+1/12</f>
        <v>1973.74999999999</v>
      </c>
      <c r="B178" s="1"/>
      <c r="C178" s="0" t="n">
        <v>871163</v>
      </c>
      <c r="D178" s="0" t="n">
        <v>122170</v>
      </c>
      <c r="E178" s="0" t="n">
        <v>53188</v>
      </c>
      <c r="F178" s="0" t="n">
        <v>352859</v>
      </c>
      <c r="G178" s="0" t="n">
        <v>126574</v>
      </c>
      <c r="H178" s="0" t="n">
        <v>30.71</v>
      </c>
      <c r="I178" s="0" t="n">
        <v>53.546</v>
      </c>
      <c r="J178" s="0" t="n">
        <v>36.727</v>
      </c>
      <c r="K178" s="0" t="n">
        <v>34.87</v>
      </c>
      <c r="L178" s="0" t="n">
        <v>24.81</v>
      </c>
    </row>
    <row r="179" customFormat="false" ht="13.2" hidden="false" customHeight="false" outlineLevel="0" collapsed="false">
      <c r="A179" s="1" t="n">
        <f aca="false">A178+1/12</f>
        <v>1973.83333333332</v>
      </c>
      <c r="B179" s="1"/>
      <c r="C179" s="0" t="n">
        <v>879863</v>
      </c>
      <c r="D179" s="0" t="n">
        <v>121790</v>
      </c>
      <c r="E179" s="0" t="n">
        <v>52455</v>
      </c>
      <c r="F179" s="0" t="n">
        <v>359063</v>
      </c>
      <c r="G179" s="0" t="n">
        <v>127609</v>
      </c>
      <c r="H179" s="0" t="n">
        <v>30.96</v>
      </c>
      <c r="I179" s="0" t="n">
        <v>53.671</v>
      </c>
      <c r="J179" s="0" t="n">
        <v>36.805</v>
      </c>
      <c r="K179" s="0" t="n">
        <v>35.34</v>
      </c>
      <c r="L179" s="0" t="n">
        <v>24.93</v>
      </c>
    </row>
    <row r="180" customFormat="false" ht="13.2" hidden="false" customHeight="false" outlineLevel="0" collapsed="false">
      <c r="A180" s="1" t="n">
        <f aca="false">A179+1/12</f>
        <v>1973.91666666665</v>
      </c>
      <c r="B180" s="1"/>
      <c r="C180" s="0" t="n">
        <v>879655</v>
      </c>
      <c r="D180" s="0" t="n">
        <v>118971</v>
      </c>
      <c r="E180" s="0" t="n">
        <v>49949</v>
      </c>
      <c r="F180" s="0" t="n">
        <v>360289</v>
      </c>
      <c r="G180" s="0" t="n">
        <v>128475</v>
      </c>
      <c r="H180" s="0" t="n">
        <v>31.22</v>
      </c>
      <c r="I180" s="0" t="n">
        <v>53.743</v>
      </c>
      <c r="J180" s="0" t="n">
        <v>36.792</v>
      </c>
      <c r="K180" s="0" t="n">
        <v>35.74</v>
      </c>
      <c r="L180" s="0" t="n">
        <v>25.12</v>
      </c>
    </row>
    <row r="181" customFormat="false" ht="13.2" hidden="false" customHeight="false" outlineLevel="0" collapsed="false">
      <c r="A181" s="1" t="n">
        <f aca="false">A180+1/12</f>
        <v>1973.99999999999</v>
      </c>
      <c r="B181" s="1"/>
      <c r="C181" s="0" t="n">
        <v>887691</v>
      </c>
      <c r="D181" s="0" t="n">
        <v>119241</v>
      </c>
      <c r="E181" s="0" t="n">
        <v>48463</v>
      </c>
      <c r="F181" s="0" t="n">
        <v>365081</v>
      </c>
      <c r="G181" s="0" t="n">
        <v>129618</v>
      </c>
      <c r="H181" s="0" t="n">
        <v>31.51</v>
      </c>
      <c r="I181" s="0" t="n">
        <v>53.928</v>
      </c>
      <c r="J181" s="0" t="n">
        <v>36.763</v>
      </c>
      <c r="K181" s="0" t="n">
        <v>36.3</v>
      </c>
      <c r="L181" s="0" t="n">
        <v>25.27</v>
      </c>
    </row>
    <row r="182" customFormat="false" ht="13.2" hidden="false" customHeight="false" outlineLevel="0" collapsed="false">
      <c r="A182" s="1" t="n">
        <f aca="false">A181+1/12</f>
        <v>1974.08333333332</v>
      </c>
      <c r="B182" s="1"/>
      <c r="C182" s="0" t="n">
        <v>892907</v>
      </c>
      <c r="D182" s="0" t="n">
        <v>117257</v>
      </c>
      <c r="E182" s="0" t="n">
        <v>46845</v>
      </c>
      <c r="F182" s="0" t="n">
        <v>369333</v>
      </c>
      <c r="G182" s="0" t="n">
        <v>130566</v>
      </c>
      <c r="H182" s="0" t="n">
        <v>31.88</v>
      </c>
      <c r="I182" s="0" t="n">
        <v>54.127</v>
      </c>
      <c r="J182" s="0" t="n">
        <v>36.834</v>
      </c>
      <c r="K182" s="0" t="n">
        <v>36.98</v>
      </c>
      <c r="L182" s="0" t="n">
        <v>25.46</v>
      </c>
    </row>
    <row r="183" customFormat="false" ht="13.2" hidden="false" customHeight="false" outlineLevel="0" collapsed="false">
      <c r="A183" s="1" t="n">
        <f aca="false">A182+1/12</f>
        <v>1974.16666666665</v>
      </c>
      <c r="B183" s="1"/>
      <c r="C183" s="0" t="n">
        <v>904683</v>
      </c>
      <c r="D183" s="0" t="n">
        <v>120815</v>
      </c>
      <c r="E183" s="0" t="n">
        <v>48399</v>
      </c>
      <c r="F183" s="0" t="n">
        <v>372981</v>
      </c>
      <c r="G183" s="0" t="n">
        <v>131198</v>
      </c>
      <c r="H183" s="0" t="n">
        <v>32.24</v>
      </c>
      <c r="I183" s="0" t="n">
        <v>54.446</v>
      </c>
      <c r="J183" s="0" t="n">
        <v>37.008</v>
      </c>
      <c r="K183" s="0" t="n">
        <v>37.59</v>
      </c>
      <c r="L183" s="0" t="n">
        <v>25.68</v>
      </c>
    </row>
    <row r="184" customFormat="false" ht="13.2" hidden="false" customHeight="false" outlineLevel="0" collapsed="false">
      <c r="A184" s="1" t="n">
        <f aca="false">A183+1/12</f>
        <v>1974.24999999999</v>
      </c>
      <c r="B184" s="1"/>
      <c r="C184" s="0" t="n">
        <v>914068</v>
      </c>
      <c r="D184" s="0" t="n">
        <v>121238</v>
      </c>
      <c r="E184" s="0" t="n">
        <v>48472</v>
      </c>
      <c r="F184" s="0" t="n">
        <v>377307</v>
      </c>
      <c r="G184" s="0" t="n">
        <v>132069</v>
      </c>
      <c r="H184" s="0" t="n">
        <v>32.47</v>
      </c>
      <c r="I184" s="0" t="n">
        <v>54.812</v>
      </c>
      <c r="J184" s="0" t="n">
        <v>37.274</v>
      </c>
      <c r="K184" s="0" t="n">
        <v>37.87</v>
      </c>
      <c r="L184" s="0" t="n">
        <v>25.84</v>
      </c>
    </row>
    <row r="185" customFormat="false" ht="13.2" hidden="false" customHeight="false" outlineLevel="0" collapsed="false">
      <c r="A185" s="1" t="n">
        <f aca="false">A184+1/12</f>
        <v>1974.33333333332</v>
      </c>
      <c r="B185" s="1"/>
      <c r="C185" s="0" t="n">
        <v>925695</v>
      </c>
      <c r="D185" s="0" t="n">
        <v>124095</v>
      </c>
      <c r="E185" s="0" t="n">
        <v>50159</v>
      </c>
      <c r="F185" s="0" t="n">
        <v>380690</v>
      </c>
      <c r="G185" s="0" t="n">
        <v>132943</v>
      </c>
      <c r="H185" s="0" t="n">
        <v>32.78</v>
      </c>
      <c r="I185" s="0" t="n">
        <v>55.387</v>
      </c>
      <c r="J185" s="0" t="n">
        <v>37.863</v>
      </c>
      <c r="K185" s="0" t="n">
        <v>38.26</v>
      </c>
      <c r="L185" s="0" t="n">
        <v>26.07</v>
      </c>
    </row>
    <row r="186" customFormat="false" ht="13.2" hidden="false" customHeight="false" outlineLevel="0" collapsed="false">
      <c r="A186" s="1" t="n">
        <f aca="false">A185+1/12</f>
        <v>1974.41666666665</v>
      </c>
      <c r="B186" s="1"/>
      <c r="C186" s="0" t="n">
        <v>931281</v>
      </c>
      <c r="D186" s="0" t="n">
        <v>122914</v>
      </c>
      <c r="E186" s="0" t="n">
        <v>49771</v>
      </c>
      <c r="F186" s="0" t="n">
        <v>383071</v>
      </c>
      <c r="G186" s="0" t="n">
        <v>133913</v>
      </c>
      <c r="H186" s="0" t="n">
        <v>33.05</v>
      </c>
      <c r="I186" s="0" t="n">
        <v>56.262</v>
      </c>
      <c r="J186" s="0" t="n">
        <v>38.736</v>
      </c>
      <c r="K186" s="0" t="n">
        <v>38.51</v>
      </c>
      <c r="L186" s="0" t="n">
        <v>26.27</v>
      </c>
    </row>
    <row r="187" customFormat="false" ht="13.2" hidden="false" customHeight="false" outlineLevel="0" collapsed="false">
      <c r="A187" s="1" t="n">
        <f aca="false">A186+1/12</f>
        <v>1974.49999999999</v>
      </c>
      <c r="B187" s="1"/>
      <c r="C187" s="0" t="n">
        <v>941171</v>
      </c>
      <c r="D187" s="0" t="n">
        <v>125492</v>
      </c>
      <c r="E187" s="0" t="n">
        <v>51342</v>
      </c>
      <c r="F187" s="0" t="n">
        <v>387575</v>
      </c>
      <c r="G187" s="0" t="n">
        <v>134882</v>
      </c>
      <c r="H187" s="0" t="n">
        <v>33.29</v>
      </c>
      <c r="I187" s="0" t="n">
        <v>57.034</v>
      </c>
      <c r="J187" s="0" t="n">
        <v>39.501</v>
      </c>
      <c r="K187" s="0" t="n">
        <v>38.77</v>
      </c>
      <c r="L187" s="0" t="n">
        <v>26.42</v>
      </c>
    </row>
    <row r="188" customFormat="false" ht="13.2" hidden="false" customHeight="false" outlineLevel="0" collapsed="false">
      <c r="A188" s="1" t="n">
        <f aca="false">A187+1/12</f>
        <v>1974.58333333332</v>
      </c>
      <c r="B188" s="1"/>
      <c r="C188" s="0" t="n">
        <v>958046</v>
      </c>
      <c r="D188" s="0" t="n">
        <v>132793</v>
      </c>
      <c r="E188" s="0" t="n">
        <v>57938</v>
      </c>
      <c r="F188" s="0" t="n">
        <v>393017</v>
      </c>
      <c r="G188" s="0" t="n">
        <v>136046</v>
      </c>
      <c r="H188" s="0" t="n">
        <v>33.64</v>
      </c>
      <c r="I188" s="0" t="n">
        <v>57.598</v>
      </c>
      <c r="J188" s="0" t="n">
        <v>39.877</v>
      </c>
      <c r="K188" s="0" t="n">
        <v>39.3</v>
      </c>
      <c r="L188" s="0" t="n">
        <v>26.63</v>
      </c>
    </row>
    <row r="189" customFormat="false" ht="13.2" hidden="false" customHeight="false" outlineLevel="0" collapsed="false">
      <c r="A189" s="1" t="n">
        <f aca="false">A188+1/12</f>
        <v>1974.66666666665</v>
      </c>
      <c r="B189" s="1"/>
      <c r="C189" s="0" t="n">
        <v>958317</v>
      </c>
      <c r="D189" s="0" t="n">
        <v>126656</v>
      </c>
      <c r="E189" s="0" t="n">
        <v>52266</v>
      </c>
      <c r="F189" s="0" t="n">
        <v>394495</v>
      </c>
      <c r="G189" s="0" t="n">
        <v>137063</v>
      </c>
      <c r="H189" s="0" t="n">
        <v>33.98</v>
      </c>
      <c r="I189" s="0" t="n">
        <v>58.279</v>
      </c>
      <c r="J189" s="0" t="n">
        <v>40.452</v>
      </c>
      <c r="K189" s="0" t="n">
        <v>39.75</v>
      </c>
      <c r="L189" s="0" t="n">
        <v>26.86</v>
      </c>
    </row>
    <row r="190" customFormat="false" ht="13.2" hidden="false" customHeight="false" outlineLevel="0" collapsed="false">
      <c r="A190" s="1" t="n">
        <f aca="false">A189+1/12</f>
        <v>1974.74999999999</v>
      </c>
      <c r="B190" s="1"/>
      <c r="C190" s="0" t="n">
        <v>962501</v>
      </c>
      <c r="D190" s="0" t="n">
        <v>123005</v>
      </c>
      <c r="E190" s="0" t="n">
        <v>49622</v>
      </c>
      <c r="F190" s="0" t="n">
        <v>396747</v>
      </c>
      <c r="G190" s="0" t="n">
        <v>138420</v>
      </c>
      <c r="H190" s="0" t="n">
        <v>34.23</v>
      </c>
      <c r="I190" s="0" t="n">
        <v>59.053</v>
      </c>
      <c r="J190" s="0" t="n">
        <v>41.154</v>
      </c>
      <c r="K190" s="0" t="n">
        <v>40.02</v>
      </c>
      <c r="L190" s="0" t="n">
        <v>27.02</v>
      </c>
    </row>
    <row r="191" customFormat="false" ht="13.2" hidden="false" customHeight="false" outlineLevel="0" collapsed="false">
      <c r="A191" s="1" t="n">
        <f aca="false">A190+1/12</f>
        <v>1974.83333333332</v>
      </c>
      <c r="B191" s="1"/>
      <c r="C191" s="0" t="n">
        <v>959464</v>
      </c>
      <c r="D191" s="0" t="n">
        <v>117302</v>
      </c>
      <c r="E191" s="0" t="n">
        <v>45092</v>
      </c>
      <c r="F191" s="0" t="n">
        <v>397642</v>
      </c>
      <c r="G191" s="0" t="n">
        <v>139598</v>
      </c>
      <c r="H191" s="0" t="n">
        <v>34.48</v>
      </c>
      <c r="I191" s="0" t="n">
        <v>59.424</v>
      </c>
      <c r="J191" s="0" t="n">
        <v>41.338</v>
      </c>
      <c r="K191" s="0" t="n">
        <v>40.36</v>
      </c>
      <c r="L191" s="0" t="n">
        <v>27.2</v>
      </c>
    </row>
    <row r="192" customFormat="false" ht="13.2" hidden="false" customHeight="false" outlineLevel="0" collapsed="false">
      <c r="A192" s="1" t="n">
        <f aca="false">A191+1/12</f>
        <v>1974.91666666665</v>
      </c>
      <c r="B192" s="1"/>
      <c r="C192" s="0" t="n">
        <v>965124</v>
      </c>
      <c r="D192" s="0" t="n">
        <v>117120</v>
      </c>
      <c r="E192" s="0" t="n">
        <v>45955</v>
      </c>
      <c r="F192" s="0" t="n">
        <v>396029</v>
      </c>
      <c r="G192" s="0" t="n">
        <v>140740</v>
      </c>
      <c r="H192" s="0" t="n">
        <v>34.75</v>
      </c>
      <c r="I192" s="0" t="n">
        <v>59.763</v>
      </c>
      <c r="J192" s="0" t="n">
        <v>41.549</v>
      </c>
      <c r="K192" s="0" t="n">
        <v>40.7</v>
      </c>
      <c r="L192" s="0" t="n">
        <v>27.41</v>
      </c>
    </row>
    <row r="193" customFormat="false" ht="13.2" hidden="false" customHeight="false" outlineLevel="0" collapsed="false">
      <c r="A193" s="1" t="n">
        <f aca="false">A192+1/12</f>
        <v>1974.99999999999</v>
      </c>
      <c r="B193" s="1"/>
      <c r="C193" s="0" t="n">
        <v>978942</v>
      </c>
      <c r="D193" s="0" t="n">
        <v>121322</v>
      </c>
      <c r="E193" s="0" t="n">
        <v>47495</v>
      </c>
      <c r="F193" s="0" t="n">
        <v>402135</v>
      </c>
      <c r="G193" s="0" t="n">
        <v>141870</v>
      </c>
      <c r="H193" s="0" t="n">
        <v>34.97</v>
      </c>
      <c r="I193" s="0" t="n">
        <v>59.849</v>
      </c>
      <c r="J193" s="0" t="n">
        <v>41.296</v>
      </c>
      <c r="K193" s="0" t="n">
        <v>40.9</v>
      </c>
      <c r="L193" s="0" t="n">
        <v>27.66</v>
      </c>
    </row>
    <row r="194" customFormat="false" ht="13.2" hidden="false" customHeight="false" outlineLevel="0" collapsed="false">
      <c r="A194" s="1" t="n">
        <f aca="false">A193+1/12</f>
        <v>1975.08333333332</v>
      </c>
      <c r="B194" s="1"/>
      <c r="C194" s="0" t="n">
        <v>992808</v>
      </c>
      <c r="D194" s="0" t="n">
        <v>126418</v>
      </c>
      <c r="E194" s="0" t="n">
        <v>51868</v>
      </c>
      <c r="F194" s="0" t="n">
        <v>404786</v>
      </c>
      <c r="G194" s="0" t="n">
        <v>142901</v>
      </c>
      <c r="H194" s="0" t="n">
        <v>35.16</v>
      </c>
      <c r="I194" s="0" t="n">
        <v>60.323</v>
      </c>
      <c r="J194" s="0" t="n">
        <v>41.73</v>
      </c>
      <c r="K194" s="0" t="n">
        <v>41.01</v>
      </c>
      <c r="L194" s="0" t="n">
        <v>27.85</v>
      </c>
    </row>
    <row r="195" customFormat="false" ht="13.2" hidden="false" customHeight="false" outlineLevel="0" collapsed="false">
      <c r="A195" s="1" t="n">
        <f aca="false">A194+1/12</f>
        <v>1975.16666666665</v>
      </c>
      <c r="B195" s="1"/>
      <c r="C195" s="0" t="n">
        <v>994102</v>
      </c>
      <c r="D195" s="0" t="n">
        <v>122686</v>
      </c>
      <c r="E195" s="0" t="n">
        <v>48176</v>
      </c>
      <c r="F195" s="0" t="n">
        <v>406403</v>
      </c>
      <c r="G195" s="0" t="n">
        <v>143757</v>
      </c>
      <c r="H195" s="0" t="n">
        <v>35.27</v>
      </c>
      <c r="I195" s="0" t="n">
        <v>60.922</v>
      </c>
      <c r="J195" s="0" t="n">
        <v>42.459</v>
      </c>
      <c r="K195" s="0" t="n">
        <v>41.01</v>
      </c>
      <c r="L195" s="0" t="n">
        <v>27.98</v>
      </c>
    </row>
    <row r="196" customFormat="false" ht="13.2" hidden="false" customHeight="false" outlineLevel="0" collapsed="false">
      <c r="A196" s="1" t="n">
        <f aca="false">A195+1/12</f>
        <v>1975.24999999999</v>
      </c>
      <c r="B196" s="1"/>
      <c r="C196" s="0" t="n">
        <v>998755</v>
      </c>
      <c r="D196" s="0" t="n">
        <v>123750</v>
      </c>
      <c r="E196" s="0" t="n">
        <v>48453</v>
      </c>
      <c r="F196" s="0" t="n">
        <v>405474</v>
      </c>
      <c r="G196" s="0" t="n">
        <v>144717</v>
      </c>
      <c r="H196" s="0" t="n">
        <v>35.41</v>
      </c>
      <c r="I196" s="0" t="n">
        <v>61.485</v>
      </c>
      <c r="J196" s="0" t="n">
        <v>42.595</v>
      </c>
      <c r="K196" s="0" t="n">
        <v>41.06</v>
      </c>
      <c r="L196" s="0" t="n">
        <v>28.11</v>
      </c>
    </row>
    <row r="197" customFormat="false" ht="13.2" hidden="false" customHeight="false" outlineLevel="0" collapsed="false">
      <c r="A197" s="1" t="n">
        <f aca="false">A196+1/12</f>
        <v>1975.33333333332</v>
      </c>
      <c r="B197" s="1"/>
      <c r="C197" s="0" t="n">
        <v>1022794</v>
      </c>
      <c r="D197" s="0" t="n">
        <v>129482</v>
      </c>
      <c r="E197" s="0" t="n">
        <v>50804</v>
      </c>
      <c r="F197" s="0" t="n">
        <v>419542</v>
      </c>
      <c r="G197" s="0" t="n">
        <v>145811</v>
      </c>
      <c r="H197" s="0" t="n">
        <v>35.55</v>
      </c>
      <c r="I197" s="0" t="n">
        <v>61.5</v>
      </c>
      <c r="J197" s="0" t="n">
        <v>42.472</v>
      </c>
      <c r="K197" s="0" t="n">
        <v>41.16</v>
      </c>
      <c r="L197" s="0" t="n">
        <v>28.29</v>
      </c>
    </row>
    <row r="198" customFormat="false" ht="13.2" hidden="false" customHeight="false" outlineLevel="0" collapsed="false">
      <c r="A198" s="1" t="n">
        <f aca="false">A197+1/12</f>
        <v>1975.41666666665</v>
      </c>
      <c r="B198" s="1"/>
      <c r="C198" s="0" t="n">
        <v>1030743</v>
      </c>
      <c r="D198" s="0" t="n">
        <v>131224</v>
      </c>
      <c r="E198" s="0" t="n">
        <v>52242</v>
      </c>
      <c r="F198" s="0" t="n">
        <v>421723</v>
      </c>
      <c r="G198" s="0" t="n">
        <v>146839</v>
      </c>
      <c r="H198" s="0" t="n">
        <v>35.77</v>
      </c>
      <c r="I198" s="0" t="n">
        <v>61.646</v>
      </c>
      <c r="J198" s="0" t="n">
        <v>42.666</v>
      </c>
      <c r="K198" s="0" t="n">
        <v>41.42</v>
      </c>
      <c r="L198" s="0" t="n">
        <v>28.5</v>
      </c>
    </row>
    <row r="199" customFormat="false" ht="13.2" hidden="false" customHeight="false" outlineLevel="0" collapsed="false">
      <c r="A199" s="1" t="n">
        <f aca="false">A198+1/12</f>
        <v>1975.49999999999</v>
      </c>
      <c r="B199" s="1"/>
      <c r="C199" s="0" t="n">
        <v>1043833</v>
      </c>
      <c r="D199" s="0" t="n">
        <v>136224</v>
      </c>
      <c r="E199" s="0" t="n">
        <v>57229</v>
      </c>
      <c r="F199" s="0" t="n">
        <v>424874</v>
      </c>
      <c r="G199" s="0" t="n">
        <v>147820</v>
      </c>
      <c r="H199" s="0" t="n">
        <v>36.08</v>
      </c>
      <c r="I199" s="0" t="n">
        <v>61.938</v>
      </c>
      <c r="J199" s="0" t="n">
        <v>42.884</v>
      </c>
      <c r="K199" s="0" t="n">
        <v>41.89</v>
      </c>
      <c r="L199" s="0" t="n">
        <v>28.71</v>
      </c>
    </row>
    <row r="200" customFormat="false" ht="13.2" hidden="false" customHeight="false" outlineLevel="0" collapsed="false">
      <c r="A200" s="1" t="n">
        <f aca="false">A199+1/12</f>
        <v>1975.58333333332</v>
      </c>
      <c r="B200" s="1"/>
      <c r="C200" s="0" t="n">
        <v>1051045</v>
      </c>
      <c r="D200" s="0" t="n">
        <v>136541</v>
      </c>
      <c r="E200" s="0" t="n">
        <v>56283</v>
      </c>
      <c r="F200" s="0" t="n">
        <v>429353</v>
      </c>
      <c r="G200" s="0" t="n">
        <v>149199</v>
      </c>
      <c r="H200" s="0" t="n">
        <v>36.24</v>
      </c>
      <c r="I200" s="0" t="n">
        <v>62.216</v>
      </c>
      <c r="J200" s="0" t="n">
        <v>43.174</v>
      </c>
      <c r="K200" s="0" t="n">
        <v>42.13</v>
      </c>
      <c r="L200" s="0" t="n">
        <v>28.8</v>
      </c>
    </row>
    <row r="201" customFormat="false" ht="13.2" hidden="false" customHeight="false" outlineLevel="0" collapsed="false">
      <c r="A201" s="1" t="n">
        <f aca="false">A200+1/12</f>
        <v>1975.66666666665</v>
      </c>
      <c r="B201" s="1"/>
      <c r="C201" s="0" t="n">
        <v>1058909</v>
      </c>
      <c r="D201" s="0" t="n">
        <v>141073</v>
      </c>
      <c r="E201" s="0" t="n">
        <v>59517</v>
      </c>
      <c r="F201" s="0" t="n">
        <v>429102</v>
      </c>
      <c r="G201" s="0" t="n">
        <v>150148</v>
      </c>
      <c r="H201" s="0" t="n">
        <v>36.42</v>
      </c>
      <c r="I201" s="0" t="n">
        <v>62.545</v>
      </c>
      <c r="J201" s="0" t="n">
        <v>43.479</v>
      </c>
      <c r="K201" s="0" t="n">
        <v>42.22</v>
      </c>
      <c r="L201" s="0" t="n">
        <v>29.01</v>
      </c>
    </row>
    <row r="202" customFormat="false" ht="13.2" hidden="false" customHeight="false" outlineLevel="0" collapsed="false">
      <c r="A202" s="1" t="n">
        <f aca="false">A201+1/12</f>
        <v>1975.74999999998</v>
      </c>
      <c r="B202" s="1"/>
      <c r="C202" s="0" t="n">
        <v>1064834</v>
      </c>
      <c r="D202" s="0" t="n">
        <v>139102</v>
      </c>
      <c r="E202" s="0" t="n">
        <v>58288</v>
      </c>
      <c r="F202" s="0" t="n">
        <v>429776</v>
      </c>
      <c r="G202" s="0" t="n">
        <v>151888</v>
      </c>
      <c r="H202" s="0" t="n">
        <v>36.63</v>
      </c>
      <c r="I202" s="0" t="n">
        <v>62.86</v>
      </c>
      <c r="J202" s="0" t="n">
        <v>43.738</v>
      </c>
      <c r="K202" s="0" t="n">
        <v>42.49</v>
      </c>
      <c r="L202" s="0" t="n">
        <v>29.17</v>
      </c>
    </row>
    <row r="203" customFormat="false" ht="13.2" hidden="false" customHeight="false" outlineLevel="0" collapsed="false">
      <c r="A203" s="1" t="n">
        <f aca="false">A202+1/12</f>
        <v>1975.83333333332</v>
      </c>
      <c r="B203" s="1"/>
      <c r="C203" s="0" t="n">
        <v>1079737</v>
      </c>
      <c r="D203" s="0" t="n">
        <v>143975</v>
      </c>
      <c r="E203" s="0" t="n">
        <v>61390</v>
      </c>
      <c r="F203" s="0" t="n">
        <v>436342</v>
      </c>
      <c r="G203" s="0" t="n">
        <v>153094</v>
      </c>
      <c r="H203" s="0" t="n">
        <v>36.87</v>
      </c>
      <c r="I203" s="0" t="n">
        <v>63.137</v>
      </c>
      <c r="J203" s="0" t="n">
        <v>43.888</v>
      </c>
      <c r="K203" s="0" t="n">
        <v>42.69</v>
      </c>
      <c r="L203" s="0" t="n">
        <v>29.43</v>
      </c>
    </row>
    <row r="204" customFormat="false" ht="13.2" hidden="false" customHeight="false" outlineLevel="0" collapsed="false">
      <c r="A204" s="1" t="n">
        <f aca="false">A203+1/12</f>
        <v>1975.91666666665</v>
      </c>
      <c r="B204" s="1"/>
      <c r="C204" s="0" t="n">
        <v>1096041</v>
      </c>
      <c r="D204" s="0" t="n">
        <v>149693</v>
      </c>
      <c r="E204" s="0" t="n">
        <v>65868</v>
      </c>
      <c r="F204" s="0" t="n">
        <v>439242</v>
      </c>
      <c r="G204" s="0" t="n">
        <v>154468</v>
      </c>
      <c r="H204" s="0" t="n">
        <v>37.08</v>
      </c>
      <c r="I204" s="0" t="n">
        <v>63.708</v>
      </c>
      <c r="J204" s="0" t="n">
        <v>44.53</v>
      </c>
      <c r="K204" s="0" t="n">
        <v>42.84</v>
      </c>
      <c r="L204" s="0" t="n">
        <v>29.62</v>
      </c>
    </row>
    <row r="205" customFormat="false" ht="13.2" hidden="false" customHeight="false" outlineLevel="0" collapsed="false">
      <c r="A205" s="1" t="n">
        <f aca="false">A204+1/12</f>
        <v>1975.99999999998</v>
      </c>
      <c r="B205" s="1"/>
      <c r="C205" s="0" t="n">
        <v>1111201</v>
      </c>
      <c r="D205" s="0" t="n">
        <v>151843</v>
      </c>
      <c r="E205" s="0" t="n">
        <v>66472</v>
      </c>
      <c r="F205" s="0" t="n">
        <v>447050</v>
      </c>
      <c r="G205" s="0" t="n">
        <v>155512</v>
      </c>
      <c r="H205" s="0" t="n">
        <v>37.21</v>
      </c>
      <c r="I205" s="0" t="n">
        <v>63.957</v>
      </c>
      <c r="J205" s="0" t="n">
        <v>44.737</v>
      </c>
      <c r="K205" s="0" t="n">
        <v>42.92</v>
      </c>
      <c r="L205" s="0" t="n">
        <v>29.77</v>
      </c>
    </row>
    <row r="206" customFormat="false" ht="13.2" hidden="false" customHeight="false" outlineLevel="0" collapsed="false">
      <c r="A206" s="1" t="n">
        <f aca="false">A205+1/12</f>
        <v>1976.08333333332</v>
      </c>
      <c r="B206" s="1"/>
      <c r="C206" s="0" t="n">
        <v>1111792</v>
      </c>
      <c r="D206" s="0" t="n">
        <v>154648</v>
      </c>
      <c r="E206" s="0" t="n">
        <v>69653</v>
      </c>
      <c r="F206" s="0" t="n">
        <v>443568</v>
      </c>
      <c r="G206" s="0" t="n">
        <v>156674</v>
      </c>
      <c r="H206" s="0" t="n">
        <v>37.27</v>
      </c>
      <c r="I206" s="0" t="n">
        <v>64.133</v>
      </c>
      <c r="J206" s="0" t="n">
        <v>44.881</v>
      </c>
      <c r="K206" s="0" t="n">
        <v>42.82</v>
      </c>
      <c r="L206" s="0" t="n">
        <v>29.91</v>
      </c>
    </row>
    <row r="207" customFormat="false" ht="13.2" hidden="false" customHeight="false" outlineLevel="0" collapsed="false">
      <c r="A207" s="1" t="n">
        <f aca="false">A206+1/12</f>
        <v>1976.16666666665</v>
      </c>
      <c r="B207" s="1"/>
      <c r="C207" s="0" t="n">
        <v>1119032</v>
      </c>
      <c r="D207" s="0" t="n">
        <v>155025</v>
      </c>
      <c r="E207" s="0" t="n">
        <v>69871</v>
      </c>
      <c r="F207" s="0" t="n">
        <v>445622</v>
      </c>
      <c r="G207" s="0" t="n">
        <v>157581</v>
      </c>
      <c r="H207" s="0" t="n">
        <v>37.33</v>
      </c>
      <c r="I207" s="0" t="n">
        <v>64.13</v>
      </c>
      <c r="J207" s="0" t="n">
        <v>44.932</v>
      </c>
      <c r="K207" s="0" t="n">
        <v>42.75</v>
      </c>
      <c r="L207" s="0" t="n">
        <v>30.04</v>
      </c>
    </row>
    <row r="208" customFormat="false" ht="13.2" hidden="false" customHeight="false" outlineLevel="0" collapsed="false">
      <c r="A208" s="1" t="n">
        <f aca="false">A207+1/12</f>
        <v>1976.24999999998</v>
      </c>
      <c r="B208" s="1"/>
      <c r="C208" s="0" t="n">
        <v>1129573</v>
      </c>
      <c r="D208" s="0" t="n">
        <v>157993</v>
      </c>
      <c r="E208" s="0" t="n">
        <v>71416</v>
      </c>
      <c r="F208" s="0" t="n">
        <v>450239</v>
      </c>
      <c r="G208" s="0" t="n">
        <v>158750</v>
      </c>
      <c r="H208" s="0" t="n">
        <v>37.41</v>
      </c>
      <c r="I208" s="0" t="n">
        <v>64.534</v>
      </c>
      <c r="J208" s="0" t="n">
        <v>45.341</v>
      </c>
      <c r="K208" s="0" t="n">
        <v>42.75</v>
      </c>
      <c r="L208" s="0" t="n">
        <v>30.14</v>
      </c>
    </row>
    <row r="209" customFormat="false" ht="13.2" hidden="false" customHeight="false" outlineLevel="0" collapsed="false">
      <c r="A209" s="1" t="n">
        <f aca="false">A208+1/12</f>
        <v>1976.33333333332</v>
      </c>
      <c r="B209" s="1"/>
      <c r="C209" s="0" t="n">
        <v>1126830</v>
      </c>
      <c r="D209" s="0" t="n">
        <v>152666</v>
      </c>
      <c r="E209" s="0" t="n">
        <v>67208</v>
      </c>
      <c r="F209" s="0" t="n">
        <v>449951</v>
      </c>
      <c r="G209" s="0" t="n">
        <v>159916</v>
      </c>
      <c r="H209" s="0" t="n">
        <v>37.6</v>
      </c>
      <c r="I209" s="0" t="n">
        <v>64.88</v>
      </c>
      <c r="J209" s="0" t="n">
        <v>45.62</v>
      </c>
      <c r="K209" s="0" t="n">
        <v>42.97</v>
      </c>
      <c r="L209" s="0" t="n">
        <v>30.28</v>
      </c>
    </row>
    <row r="210" customFormat="false" ht="13.2" hidden="false" customHeight="false" outlineLevel="0" collapsed="false">
      <c r="A210" s="1" t="n">
        <f aca="false">A209+1/12</f>
        <v>1976.41666666665</v>
      </c>
      <c r="B210" s="1"/>
      <c r="C210" s="0" t="n">
        <v>1144652</v>
      </c>
      <c r="D210" s="0" t="n">
        <v>158114</v>
      </c>
      <c r="E210" s="0" t="n">
        <v>70822</v>
      </c>
      <c r="F210" s="0" t="n">
        <v>457918</v>
      </c>
      <c r="G210" s="0" t="n">
        <v>161285</v>
      </c>
      <c r="H210" s="0" t="n">
        <v>37.76</v>
      </c>
      <c r="I210" s="0" t="n">
        <v>64.993</v>
      </c>
      <c r="J210" s="0" t="n">
        <v>45.728</v>
      </c>
      <c r="K210" s="0" t="n">
        <v>43.14</v>
      </c>
      <c r="L210" s="0" t="n">
        <v>30.44</v>
      </c>
    </row>
    <row r="211" customFormat="false" ht="13.2" hidden="false" customHeight="false" outlineLevel="0" collapsed="false">
      <c r="A211" s="1" t="n">
        <f aca="false">A210+1/12</f>
        <v>1976.49999999998</v>
      </c>
      <c r="B211" s="1"/>
      <c r="C211" s="0" t="n">
        <v>1153754</v>
      </c>
      <c r="D211" s="0" t="n">
        <v>159933</v>
      </c>
      <c r="E211" s="0" t="n">
        <v>72055</v>
      </c>
      <c r="F211" s="0" t="n">
        <v>459321</v>
      </c>
      <c r="G211" s="0" t="n">
        <v>162873</v>
      </c>
      <c r="H211" s="0" t="n">
        <v>37.96</v>
      </c>
      <c r="I211" s="0" t="n">
        <v>65.361</v>
      </c>
      <c r="J211" s="0" t="n">
        <v>46.036</v>
      </c>
      <c r="K211" s="0" t="n">
        <v>43.33</v>
      </c>
      <c r="L211" s="0" t="n">
        <v>30.62</v>
      </c>
    </row>
    <row r="212" customFormat="false" ht="13.2" hidden="false" customHeight="false" outlineLevel="0" collapsed="false">
      <c r="A212" s="1" t="n">
        <f aca="false">A211+1/12</f>
        <v>1976.58333333332</v>
      </c>
      <c r="B212" s="1"/>
      <c r="C212" s="0" t="n">
        <v>1162251</v>
      </c>
      <c r="D212" s="0" t="n">
        <v>158768</v>
      </c>
      <c r="E212" s="0" t="n">
        <v>70408</v>
      </c>
      <c r="F212" s="0" t="n">
        <v>463073</v>
      </c>
      <c r="G212" s="0" t="n">
        <v>163988</v>
      </c>
      <c r="H212" s="0" t="n">
        <v>38.17</v>
      </c>
      <c r="I212" s="0" t="n">
        <v>65.444</v>
      </c>
      <c r="J212" s="0" t="n">
        <v>46.336</v>
      </c>
      <c r="K212" s="0" t="n">
        <v>43.52</v>
      </c>
      <c r="L212" s="0" t="n">
        <v>30.85</v>
      </c>
    </row>
    <row r="213" customFormat="false" ht="13.2" hidden="false" customHeight="false" outlineLevel="0" collapsed="false">
      <c r="A213" s="1" t="n">
        <f aca="false">A212+1/12</f>
        <v>1976.66666666665</v>
      </c>
      <c r="B213" s="1"/>
      <c r="C213" s="0" t="n">
        <v>1173170</v>
      </c>
      <c r="D213" s="0" t="n">
        <v>161172</v>
      </c>
      <c r="E213" s="0" t="n">
        <v>72716</v>
      </c>
      <c r="F213" s="0" t="n">
        <v>465420</v>
      </c>
      <c r="G213" s="0" t="n">
        <v>165405</v>
      </c>
      <c r="H213" s="0" t="n">
        <v>38.38</v>
      </c>
      <c r="I213" s="0" t="n">
        <v>65.912</v>
      </c>
      <c r="J213" s="0" t="n">
        <v>46.89</v>
      </c>
      <c r="K213" s="0" t="n">
        <v>43.72</v>
      </c>
      <c r="L213" s="0" t="n">
        <v>31.03</v>
      </c>
    </row>
    <row r="214" customFormat="false" ht="13.2" hidden="false" customHeight="false" outlineLevel="0" collapsed="false">
      <c r="A214" s="1" t="n">
        <f aca="false">A213+1/12</f>
        <v>1976.74999999998</v>
      </c>
      <c r="B214" s="1"/>
      <c r="C214" s="0" t="n">
        <v>1181239</v>
      </c>
      <c r="D214" s="0" t="n">
        <v>160795</v>
      </c>
      <c r="E214" s="0" t="n">
        <v>70780</v>
      </c>
      <c r="F214" s="0" t="n">
        <v>470049</v>
      </c>
      <c r="G214" s="0" t="n">
        <v>166735</v>
      </c>
      <c r="H214" s="0" t="n">
        <v>38.58</v>
      </c>
      <c r="I214" s="0" t="n">
        <v>66.533</v>
      </c>
      <c r="J214" s="0" t="n">
        <v>47.648</v>
      </c>
      <c r="K214" s="0" t="n">
        <v>43.9</v>
      </c>
      <c r="L214" s="0" t="n">
        <v>31.18</v>
      </c>
    </row>
    <row r="215" customFormat="false" ht="13.2" hidden="false" customHeight="false" outlineLevel="0" collapsed="false">
      <c r="A215" s="1" t="n">
        <f aca="false">A214+1/12</f>
        <v>1976.83333333332</v>
      </c>
      <c r="B215" s="1"/>
      <c r="C215" s="0" t="n">
        <v>1193462</v>
      </c>
      <c r="D215" s="0" t="n">
        <v>163155</v>
      </c>
      <c r="E215" s="0" t="n">
        <v>73431</v>
      </c>
      <c r="F215" s="0" t="n">
        <v>470715</v>
      </c>
      <c r="G215" s="0" t="n">
        <v>168125</v>
      </c>
      <c r="H215" s="0" t="n">
        <v>38.75</v>
      </c>
      <c r="I215" s="0" t="n">
        <v>66.623</v>
      </c>
      <c r="J215" s="0" t="n">
        <v>47.664</v>
      </c>
      <c r="K215" s="0" t="n">
        <v>44.08</v>
      </c>
      <c r="L215" s="0" t="n">
        <v>31.37</v>
      </c>
    </row>
    <row r="216" customFormat="false" ht="13.2" hidden="false" customHeight="false" outlineLevel="0" collapsed="false">
      <c r="A216" s="1" t="n">
        <f aca="false">A215+1/12</f>
        <v>1976.91666666665</v>
      </c>
      <c r="B216" s="1"/>
      <c r="C216" s="0" t="n">
        <v>1215962</v>
      </c>
      <c r="D216" s="0" t="n">
        <v>172086</v>
      </c>
      <c r="E216" s="0" t="n">
        <v>80264</v>
      </c>
      <c r="F216" s="0" t="n">
        <v>476910</v>
      </c>
      <c r="G216" s="0" t="n">
        <v>169801</v>
      </c>
      <c r="H216" s="0" t="n">
        <v>38.97</v>
      </c>
      <c r="I216" s="0" t="n">
        <v>66.836</v>
      </c>
      <c r="J216" s="0" t="n">
        <v>47.865</v>
      </c>
      <c r="K216" s="0" t="n">
        <v>44.25</v>
      </c>
      <c r="L216" s="0" t="n">
        <v>31.61</v>
      </c>
    </row>
    <row r="217" customFormat="false" ht="13.2" hidden="false" customHeight="false" outlineLevel="0" collapsed="false">
      <c r="A217" s="1" t="n">
        <f aca="false">A216+1/12</f>
        <v>1976.99999999998</v>
      </c>
      <c r="B217" s="1"/>
      <c r="C217" s="0" t="n">
        <v>1219255</v>
      </c>
      <c r="D217" s="0" t="n">
        <v>168103</v>
      </c>
      <c r="E217" s="0" t="n">
        <v>79893</v>
      </c>
      <c r="F217" s="0" t="n">
        <v>479703</v>
      </c>
      <c r="G217" s="0" t="n">
        <v>171554</v>
      </c>
      <c r="H217" s="0" t="n">
        <v>39.18</v>
      </c>
      <c r="I217" s="0" t="n">
        <v>67.242</v>
      </c>
      <c r="J217" s="0" t="n">
        <v>48.102</v>
      </c>
      <c r="K217" s="0" t="n">
        <v>44.47</v>
      </c>
      <c r="L217" s="0" t="n">
        <v>31.79</v>
      </c>
    </row>
    <row r="218" customFormat="false" ht="13.2" hidden="false" customHeight="false" outlineLevel="0" collapsed="false">
      <c r="A218" s="1" t="n">
        <f aca="false">A217+1/12</f>
        <v>1977.08333333332</v>
      </c>
      <c r="B218" s="1"/>
      <c r="C218" s="0" t="n">
        <v>1235565</v>
      </c>
      <c r="D218" s="0" t="n">
        <v>173904</v>
      </c>
      <c r="E218" s="0" t="n">
        <v>81994</v>
      </c>
      <c r="F218" s="0" t="n">
        <v>486555</v>
      </c>
      <c r="G218" s="0" t="n">
        <v>173491</v>
      </c>
      <c r="H218" s="0" t="n">
        <v>39.49</v>
      </c>
      <c r="I218" s="0" t="n">
        <v>67.226</v>
      </c>
      <c r="J218" s="0" t="n">
        <v>48.139</v>
      </c>
      <c r="K218" s="0" t="n">
        <v>44.99</v>
      </c>
      <c r="L218" s="0" t="n">
        <v>32.02</v>
      </c>
    </row>
    <row r="219" customFormat="false" ht="13.2" hidden="false" customHeight="false" outlineLevel="0" collapsed="false">
      <c r="A219" s="1" t="n">
        <f aca="false">A218+1/12</f>
        <v>1977.16666666665</v>
      </c>
      <c r="B219" s="1"/>
      <c r="C219" s="0" t="n">
        <v>1242565</v>
      </c>
      <c r="D219" s="0" t="n">
        <v>179611</v>
      </c>
      <c r="E219" s="0" t="n">
        <v>85281</v>
      </c>
      <c r="F219" s="0" t="n">
        <v>485364</v>
      </c>
      <c r="G219" s="0" t="n">
        <v>174912</v>
      </c>
      <c r="H219" s="0" t="n">
        <v>39.68</v>
      </c>
      <c r="I219" s="0" t="n">
        <v>67.344</v>
      </c>
      <c r="J219" s="0" t="n">
        <v>48.322</v>
      </c>
      <c r="K219" s="0" t="n">
        <v>45.15</v>
      </c>
      <c r="L219" s="0" t="n">
        <v>32.24</v>
      </c>
    </row>
    <row r="220" customFormat="false" ht="13.2" hidden="false" customHeight="false" outlineLevel="0" collapsed="false">
      <c r="A220" s="1" t="n">
        <f aca="false">A219+1/12</f>
        <v>1977.24999999998</v>
      </c>
      <c r="B220" s="1"/>
      <c r="C220" s="0" t="n">
        <v>1251638</v>
      </c>
      <c r="D220" s="0" t="n">
        <v>178434</v>
      </c>
      <c r="E220" s="0" t="n">
        <v>82357</v>
      </c>
      <c r="F220" s="0" t="n">
        <v>490092</v>
      </c>
      <c r="G220" s="0" t="n">
        <v>176495</v>
      </c>
      <c r="H220" s="0" t="n">
        <v>39.92</v>
      </c>
      <c r="I220" s="0" t="n">
        <v>67.41</v>
      </c>
      <c r="J220" s="0" t="n">
        <v>48.293</v>
      </c>
      <c r="K220" s="0" t="n">
        <v>45.45</v>
      </c>
      <c r="L220" s="0" t="n">
        <v>32.45</v>
      </c>
    </row>
    <row r="221" customFormat="false" ht="13.2" hidden="false" customHeight="false" outlineLevel="0" collapsed="false">
      <c r="A221" s="1" t="n">
        <f aca="false">A220+1/12</f>
        <v>1977.33333333332</v>
      </c>
      <c r="B221" s="1"/>
      <c r="C221" s="0" t="n">
        <v>1261532</v>
      </c>
      <c r="D221" s="0" t="n">
        <v>178161</v>
      </c>
      <c r="E221" s="0" t="n">
        <v>82253</v>
      </c>
      <c r="F221" s="0" t="n">
        <v>493776</v>
      </c>
      <c r="G221" s="0" t="n">
        <v>177809</v>
      </c>
      <c r="H221" s="0" t="n">
        <v>40.13</v>
      </c>
      <c r="I221" s="0" t="n">
        <v>67.648</v>
      </c>
      <c r="J221" s="0" t="n">
        <v>48.387</v>
      </c>
      <c r="K221" s="0" t="n">
        <v>45.74</v>
      </c>
      <c r="L221" s="0" t="n">
        <v>32.61</v>
      </c>
    </row>
    <row r="222" customFormat="false" ht="13.2" hidden="false" customHeight="false" outlineLevel="0" collapsed="false">
      <c r="A222" s="1" t="n">
        <f aca="false">A221+1/12</f>
        <v>1977.41666666665</v>
      </c>
      <c r="B222" s="1"/>
      <c r="C222" s="0" t="n">
        <v>1268159</v>
      </c>
      <c r="D222" s="0" t="n">
        <v>179733</v>
      </c>
      <c r="E222" s="0" t="n">
        <v>83547</v>
      </c>
      <c r="F222" s="0" t="n">
        <v>492819</v>
      </c>
      <c r="G222" s="0" t="n">
        <v>179064</v>
      </c>
      <c r="H222" s="0" t="n">
        <v>40.35</v>
      </c>
      <c r="I222" s="0" t="n">
        <v>67.848</v>
      </c>
      <c r="J222" s="0" t="n">
        <v>48.512</v>
      </c>
      <c r="K222" s="0" t="n">
        <v>45.99</v>
      </c>
      <c r="L222" s="0" t="n">
        <v>32.82</v>
      </c>
    </row>
    <row r="223" customFormat="false" ht="13.2" hidden="false" customHeight="false" outlineLevel="0" collapsed="false">
      <c r="A223" s="1" t="n">
        <f aca="false">A222+1/12</f>
        <v>1977.49999999998</v>
      </c>
      <c r="B223" s="1"/>
      <c r="C223" s="0" t="n">
        <v>1285150</v>
      </c>
      <c r="D223" s="0" t="n">
        <v>180959</v>
      </c>
      <c r="E223" s="0" t="n">
        <v>82297</v>
      </c>
      <c r="F223" s="0" t="n">
        <v>498975</v>
      </c>
      <c r="G223" s="0" t="n">
        <v>180862</v>
      </c>
      <c r="H223" s="0" t="n">
        <v>40.56</v>
      </c>
      <c r="I223" s="0" t="n">
        <v>68.171</v>
      </c>
      <c r="J223" s="0" t="n">
        <v>48.814</v>
      </c>
      <c r="K223" s="0" t="n">
        <v>46.14</v>
      </c>
      <c r="L223" s="0" t="n">
        <v>33.06</v>
      </c>
    </row>
    <row r="224" customFormat="false" ht="13.2" hidden="false" customHeight="false" outlineLevel="0" collapsed="false">
      <c r="A224" s="1" t="n">
        <f aca="false">A223+1/12</f>
        <v>1977.58333333332</v>
      </c>
      <c r="B224" s="1"/>
      <c r="C224" s="0" t="n">
        <v>1290428</v>
      </c>
      <c r="D224" s="0" t="n">
        <v>183214</v>
      </c>
      <c r="E224" s="0" t="n">
        <v>83556</v>
      </c>
      <c r="F224" s="0" t="n">
        <v>497697</v>
      </c>
      <c r="G224" s="0" t="n">
        <v>182409</v>
      </c>
      <c r="H224" s="0" t="n">
        <v>40.74</v>
      </c>
      <c r="I224" s="0" t="n">
        <v>68.375</v>
      </c>
      <c r="J224" s="0" t="n">
        <v>48.894</v>
      </c>
      <c r="K224" s="0" t="n">
        <v>46.28</v>
      </c>
      <c r="L224" s="0" t="n">
        <v>33.26</v>
      </c>
    </row>
    <row r="225" customFormat="false" ht="13.2" hidden="false" customHeight="false" outlineLevel="0" collapsed="false">
      <c r="A225" s="1" t="n">
        <f aca="false">A224+1/12</f>
        <v>1977.66666666665</v>
      </c>
      <c r="B225" s="1"/>
      <c r="C225" s="0" t="n">
        <v>1299387</v>
      </c>
      <c r="D225" s="0" t="n">
        <v>184939</v>
      </c>
      <c r="E225" s="0" t="n">
        <v>84465</v>
      </c>
      <c r="F225" s="0" t="n">
        <v>499450</v>
      </c>
      <c r="G225" s="0" t="n">
        <v>184118</v>
      </c>
      <c r="H225" s="0" t="n">
        <v>40.9</v>
      </c>
      <c r="I225" s="0" t="n">
        <v>68.473</v>
      </c>
      <c r="J225" s="0" t="n">
        <v>49</v>
      </c>
      <c r="K225" s="0" t="n">
        <v>46.34</v>
      </c>
      <c r="L225" s="0" t="n">
        <v>33.47</v>
      </c>
    </row>
    <row r="226" customFormat="false" ht="13.2" hidden="false" customHeight="false" outlineLevel="0" collapsed="false">
      <c r="A226" s="1" t="n">
        <f aca="false">A225+1/12</f>
        <v>1977.74999999998</v>
      </c>
      <c r="B226" s="1"/>
      <c r="C226" s="0" t="n">
        <v>1316278</v>
      </c>
      <c r="D226" s="0" t="n">
        <v>185769</v>
      </c>
      <c r="E226" s="0" t="n">
        <v>83722</v>
      </c>
      <c r="F226" s="0" t="n">
        <v>507582</v>
      </c>
      <c r="G226" s="0" t="n">
        <v>185547</v>
      </c>
      <c r="H226" s="0" t="n">
        <v>41.09</v>
      </c>
      <c r="I226" s="0" t="n">
        <v>68.877</v>
      </c>
      <c r="J226" s="0" t="n">
        <v>49.614</v>
      </c>
      <c r="K226" s="0" t="n">
        <v>46.53</v>
      </c>
      <c r="L226" s="0" t="n">
        <v>33.63</v>
      </c>
    </row>
    <row r="227" customFormat="false" ht="13.2" hidden="false" customHeight="false" outlineLevel="0" collapsed="false">
      <c r="A227" s="1" t="n">
        <f aca="false">A226+1/12</f>
        <v>1977.83333333332</v>
      </c>
      <c r="B227" s="1"/>
      <c r="C227" s="0" t="n">
        <v>1331980</v>
      </c>
      <c r="D227" s="0" t="n">
        <v>189309</v>
      </c>
      <c r="E227" s="0" t="n">
        <v>85289</v>
      </c>
      <c r="F227" s="0" t="n">
        <v>517362</v>
      </c>
      <c r="G227" s="0" t="n">
        <v>187440</v>
      </c>
      <c r="H227" s="0" t="n">
        <v>41.33</v>
      </c>
      <c r="I227" s="0" t="n">
        <v>69.163</v>
      </c>
      <c r="J227" s="0" t="n">
        <v>49.885</v>
      </c>
      <c r="K227" s="0" t="n">
        <v>46.83</v>
      </c>
      <c r="L227" s="0" t="n">
        <v>33.84</v>
      </c>
    </row>
    <row r="228" customFormat="false" ht="13.2" hidden="false" customHeight="false" outlineLevel="0" collapsed="false">
      <c r="A228" s="1" t="n">
        <f aca="false">A227+1/12</f>
        <v>1977.91666666665</v>
      </c>
      <c r="B228" s="1"/>
      <c r="C228" s="0" t="n">
        <v>1341278</v>
      </c>
      <c r="D228" s="0" t="n">
        <v>192416</v>
      </c>
      <c r="E228" s="0" t="n">
        <v>87599</v>
      </c>
      <c r="F228" s="0" t="n">
        <v>516386</v>
      </c>
      <c r="G228" s="0" t="n">
        <v>189111</v>
      </c>
      <c r="H228" s="0" t="n">
        <v>41.54</v>
      </c>
      <c r="I228" s="0" t="n">
        <v>69.771</v>
      </c>
      <c r="J228" s="0" t="n">
        <v>50.387</v>
      </c>
      <c r="K228" s="0" t="n">
        <v>47.03</v>
      </c>
      <c r="L228" s="0" t="n">
        <v>33.99</v>
      </c>
    </row>
    <row r="229" customFormat="false" ht="13.2" hidden="false" customHeight="false" outlineLevel="0" collapsed="false">
      <c r="A229" s="1" t="n">
        <f aca="false">A228+1/12</f>
        <v>1977.99999999998</v>
      </c>
      <c r="B229" s="1"/>
      <c r="C229" s="0" t="n">
        <v>1335162</v>
      </c>
      <c r="D229" s="0" t="n">
        <v>180271</v>
      </c>
      <c r="E229" s="0" t="n">
        <v>79937</v>
      </c>
      <c r="F229" s="0" t="n">
        <v>515075</v>
      </c>
      <c r="G229" s="0" t="n">
        <v>191776</v>
      </c>
      <c r="H229" s="0" t="n">
        <v>41.8</v>
      </c>
      <c r="I229" s="0" t="n">
        <v>70.07</v>
      </c>
      <c r="J229" s="0" t="n">
        <v>50.701</v>
      </c>
      <c r="K229" s="0" t="n">
        <v>47.25</v>
      </c>
      <c r="L229" s="0" t="n">
        <v>34.26</v>
      </c>
    </row>
    <row r="230" customFormat="false" ht="13.2" hidden="false" customHeight="false" outlineLevel="0" collapsed="false">
      <c r="A230" s="1" t="n">
        <f aca="false">A229+1/12</f>
        <v>1978.08333333332</v>
      </c>
      <c r="B230" s="1"/>
      <c r="C230" s="0" t="n">
        <v>1361021</v>
      </c>
      <c r="D230" s="0" t="n">
        <v>187215</v>
      </c>
      <c r="E230" s="0" t="n">
        <v>84479</v>
      </c>
      <c r="F230" s="0" t="n">
        <v>524040</v>
      </c>
      <c r="G230" s="0" t="n">
        <v>193451</v>
      </c>
      <c r="H230" s="0" t="n">
        <v>41.99</v>
      </c>
      <c r="I230" s="0" t="n">
        <v>70.254</v>
      </c>
      <c r="J230" s="0" t="n">
        <v>50.915</v>
      </c>
      <c r="K230" s="0" t="n">
        <v>47.39</v>
      </c>
      <c r="L230" s="0" t="n">
        <v>34.49</v>
      </c>
    </row>
    <row r="231" customFormat="false" ht="13.2" hidden="false" customHeight="false" outlineLevel="0" collapsed="false">
      <c r="A231" s="1" t="n">
        <f aca="false">A230+1/12</f>
        <v>1978.16666666665</v>
      </c>
      <c r="B231" s="1"/>
      <c r="C231" s="0" t="n">
        <v>1383613</v>
      </c>
      <c r="D231" s="0" t="n">
        <v>193399</v>
      </c>
      <c r="E231" s="0" t="n">
        <v>89346</v>
      </c>
      <c r="F231" s="0" t="n">
        <v>533668</v>
      </c>
      <c r="G231" s="0" t="n">
        <v>195245</v>
      </c>
      <c r="H231" s="0" t="n">
        <v>42.26</v>
      </c>
      <c r="I231" s="0" t="n">
        <v>70.637</v>
      </c>
      <c r="J231" s="0" t="n">
        <v>51.165</v>
      </c>
      <c r="K231" s="0" t="n">
        <v>47.75</v>
      </c>
      <c r="L231" s="0" t="n">
        <v>34.69</v>
      </c>
    </row>
    <row r="232" customFormat="false" ht="13.2" hidden="false" customHeight="false" outlineLevel="0" collapsed="false">
      <c r="A232" s="1" t="n">
        <f aca="false">A231+1/12</f>
        <v>1978.24999999998</v>
      </c>
      <c r="B232" s="1"/>
      <c r="C232" s="0" t="n">
        <v>1402464</v>
      </c>
      <c r="D232" s="0" t="n">
        <v>202109</v>
      </c>
      <c r="E232" s="0" t="n">
        <v>95699</v>
      </c>
      <c r="F232" s="0" t="n">
        <v>535835</v>
      </c>
      <c r="G232" s="0" t="n">
        <v>197261</v>
      </c>
      <c r="H232" s="0" t="n">
        <v>42.59</v>
      </c>
      <c r="I232" s="0" t="n">
        <v>71.008</v>
      </c>
      <c r="J232" s="0" t="n">
        <v>51.296</v>
      </c>
      <c r="K232" s="0" t="n">
        <v>48.19</v>
      </c>
      <c r="L232" s="0" t="n">
        <v>34.94</v>
      </c>
    </row>
    <row r="233" customFormat="false" ht="13.2" hidden="false" customHeight="false" outlineLevel="0" collapsed="false">
      <c r="A233" s="1" t="n">
        <f aca="false">A232+1/12</f>
        <v>1978.33333333332</v>
      </c>
      <c r="B233" s="1"/>
      <c r="C233" s="0" t="n">
        <v>1418174</v>
      </c>
      <c r="D233" s="0" t="n">
        <v>205461</v>
      </c>
      <c r="E233" s="0" t="n">
        <v>97191</v>
      </c>
      <c r="F233" s="0" t="n">
        <v>543278</v>
      </c>
      <c r="G233" s="0" t="n">
        <v>199323</v>
      </c>
      <c r="H233" s="0" t="n">
        <v>42.9</v>
      </c>
      <c r="I233" s="0" t="n">
        <v>71.397</v>
      </c>
      <c r="J233" s="0" t="n">
        <v>51.628</v>
      </c>
      <c r="K233" s="0" t="n">
        <v>48.64</v>
      </c>
      <c r="L233" s="0" t="n">
        <v>35.15</v>
      </c>
    </row>
    <row r="234" customFormat="false" ht="13.2" hidden="false" customHeight="false" outlineLevel="0" collapsed="false">
      <c r="A234" s="1" t="n">
        <f aca="false">A233+1/12</f>
        <v>1978.41666666665</v>
      </c>
      <c r="B234" s="1"/>
      <c r="C234" s="0" t="n">
        <v>1432148</v>
      </c>
      <c r="D234" s="0" t="n">
        <v>206459</v>
      </c>
      <c r="E234" s="0" t="n">
        <v>97684</v>
      </c>
      <c r="F234" s="0" t="n">
        <v>549536</v>
      </c>
      <c r="G234" s="0" t="n">
        <v>201734</v>
      </c>
      <c r="H234" s="0" t="n">
        <v>43.17</v>
      </c>
      <c r="I234" s="0" t="n">
        <v>71.823</v>
      </c>
      <c r="J234" s="0" t="n">
        <v>52.039</v>
      </c>
      <c r="K234" s="0" t="n">
        <v>49.03</v>
      </c>
      <c r="L234" s="0" t="n">
        <v>35.34</v>
      </c>
    </row>
    <row r="235" customFormat="false" ht="13.2" hidden="false" customHeight="false" outlineLevel="0" collapsed="false">
      <c r="A235" s="1" t="n">
        <f aca="false">A234+1/12</f>
        <v>1978.49999999998</v>
      </c>
      <c r="B235" s="1"/>
      <c r="C235" s="0" t="n">
        <v>1433151</v>
      </c>
      <c r="D235" s="0" t="n">
        <v>203618</v>
      </c>
      <c r="E235" s="0" t="n">
        <v>94444</v>
      </c>
      <c r="F235" s="0" t="n">
        <v>552384</v>
      </c>
      <c r="G235" s="0" t="n">
        <v>202836</v>
      </c>
      <c r="H235" s="0" t="n">
        <v>43.41</v>
      </c>
      <c r="I235" s="0" t="n">
        <v>72.175</v>
      </c>
      <c r="J235" s="0" t="n">
        <v>52.407</v>
      </c>
      <c r="K235" s="0" t="n">
        <v>49.28</v>
      </c>
      <c r="L235" s="0" t="n">
        <v>35.55</v>
      </c>
    </row>
    <row r="236" customFormat="false" ht="13.2" hidden="false" customHeight="false" outlineLevel="0" collapsed="false">
      <c r="A236" s="1" t="n">
        <f aca="false">A235+1/12</f>
        <v>1978.58333333332</v>
      </c>
      <c r="B236" s="1"/>
      <c r="C236" s="0" t="n">
        <v>1453424</v>
      </c>
      <c r="D236" s="0" t="n">
        <v>210202</v>
      </c>
      <c r="E236" s="0" t="n">
        <v>100076</v>
      </c>
      <c r="F236" s="0" t="n">
        <v>557178</v>
      </c>
      <c r="G236" s="0" t="n">
        <v>204684</v>
      </c>
      <c r="H236" s="0" t="n">
        <v>43.62</v>
      </c>
      <c r="I236" s="0" t="n">
        <v>72.593</v>
      </c>
      <c r="J236" s="0" t="n">
        <v>52.711</v>
      </c>
      <c r="K236" s="0" t="n">
        <v>49.48</v>
      </c>
      <c r="L236" s="0" t="n">
        <v>35.74</v>
      </c>
    </row>
    <row r="237" customFormat="false" ht="13.2" hidden="false" customHeight="false" outlineLevel="0" collapsed="false">
      <c r="A237" s="1" t="n">
        <f aca="false">A236+1/12</f>
        <v>1978.66666666665</v>
      </c>
      <c r="B237" s="1"/>
      <c r="C237" s="0" t="n">
        <v>1459379</v>
      </c>
      <c r="D237" s="0" t="n">
        <v>201325</v>
      </c>
      <c r="E237" s="0" t="n">
        <v>90357</v>
      </c>
      <c r="F237" s="0" t="n">
        <v>565959</v>
      </c>
      <c r="G237" s="0" t="n">
        <v>207220</v>
      </c>
      <c r="H237" s="0" t="n">
        <v>43.87</v>
      </c>
      <c r="I237" s="0" t="n">
        <v>72.965</v>
      </c>
      <c r="J237" s="0" t="n">
        <v>52.958</v>
      </c>
      <c r="K237" s="0" t="n">
        <v>49.72</v>
      </c>
      <c r="L237" s="0" t="n">
        <v>35.98</v>
      </c>
    </row>
    <row r="238" customFormat="false" ht="13.2" hidden="false" customHeight="false" outlineLevel="0" collapsed="false">
      <c r="A238" s="1" t="n">
        <f aca="false">A237+1/12</f>
        <v>1978.74999999998</v>
      </c>
      <c r="B238" s="1"/>
      <c r="C238" s="0" t="n">
        <v>1473526</v>
      </c>
      <c r="D238" s="0" t="n">
        <v>208553</v>
      </c>
      <c r="E238" s="0" t="n">
        <v>96297</v>
      </c>
      <c r="F238" s="0" t="n">
        <v>566365</v>
      </c>
      <c r="G238" s="0" t="n">
        <v>209203</v>
      </c>
      <c r="H238" s="0" t="n">
        <v>44.22</v>
      </c>
      <c r="I238" s="0" t="n">
        <v>73.445</v>
      </c>
      <c r="J238" s="0" t="n">
        <v>53.304</v>
      </c>
      <c r="K238" s="0" t="n">
        <v>50.08</v>
      </c>
      <c r="L238" s="0" t="n">
        <v>36.3</v>
      </c>
    </row>
    <row r="239" customFormat="false" ht="13.2" hidden="false" customHeight="false" outlineLevel="0" collapsed="false">
      <c r="A239" s="1" t="n">
        <f aca="false">A238+1/12</f>
        <v>1978.83333333332</v>
      </c>
      <c r="B239" s="1"/>
      <c r="C239" s="0" t="n">
        <v>1487136</v>
      </c>
      <c r="D239" s="0" t="n">
        <v>210012</v>
      </c>
      <c r="E239" s="0" t="n">
        <v>96220</v>
      </c>
      <c r="F239" s="0" t="n">
        <v>575535</v>
      </c>
      <c r="G239" s="0" t="n">
        <v>211697</v>
      </c>
      <c r="H239" s="0" t="n">
        <v>44.47</v>
      </c>
      <c r="I239" s="0" t="n">
        <v>73.856</v>
      </c>
      <c r="J239" s="0" t="n">
        <v>53.67</v>
      </c>
      <c r="K239" s="0" t="n">
        <v>50.38</v>
      </c>
      <c r="L239" s="0" t="n">
        <v>36.49</v>
      </c>
    </row>
    <row r="240" customFormat="false" ht="13.2" hidden="false" customHeight="false" outlineLevel="0" collapsed="false">
      <c r="A240" s="1" t="n">
        <f aca="false">A239+1/12</f>
        <v>1978.91666666665</v>
      </c>
      <c r="B240" s="1"/>
      <c r="C240" s="0" t="n">
        <v>1503044</v>
      </c>
      <c r="D240" s="0" t="n">
        <v>212032</v>
      </c>
      <c r="E240" s="0" t="n">
        <v>95875</v>
      </c>
      <c r="F240" s="0" t="n">
        <v>584082</v>
      </c>
      <c r="G240" s="0" t="n">
        <v>213896</v>
      </c>
      <c r="H240" s="0" t="n">
        <v>44.68</v>
      </c>
      <c r="I240" s="0" t="n">
        <v>74.23</v>
      </c>
      <c r="J240" s="0" t="n">
        <v>54.046</v>
      </c>
      <c r="K240" s="0" t="n">
        <v>50.66</v>
      </c>
      <c r="L240" s="0" t="n">
        <v>36.64</v>
      </c>
    </row>
    <row r="241" customFormat="false" ht="13.2" hidden="false" customHeight="false" outlineLevel="0" collapsed="false">
      <c r="A241" s="1" t="n">
        <f aca="false">A240+1/12</f>
        <v>1978.99999999998</v>
      </c>
      <c r="B241" s="1"/>
      <c r="C241" s="0" t="n">
        <v>1508871</v>
      </c>
      <c r="D241" s="0" t="n">
        <v>208781</v>
      </c>
      <c r="E241" s="0" t="n">
        <v>95814</v>
      </c>
      <c r="F241" s="0" t="n">
        <v>585511</v>
      </c>
      <c r="G241" s="0" t="n">
        <v>215464</v>
      </c>
      <c r="H241" s="0" t="n">
        <v>45.01</v>
      </c>
      <c r="I241" s="0" t="n">
        <v>74.493</v>
      </c>
      <c r="J241" s="0" t="n">
        <v>54.214</v>
      </c>
      <c r="K241" s="0" t="n">
        <v>51.24</v>
      </c>
      <c r="L241" s="0" t="n">
        <v>36.83</v>
      </c>
    </row>
    <row r="242" customFormat="false" ht="13.2" hidden="false" customHeight="false" outlineLevel="0" collapsed="false">
      <c r="A242" s="1" t="n">
        <f aca="false">A241+1/12</f>
        <v>1979.08333333332</v>
      </c>
      <c r="B242" s="1"/>
      <c r="C242" s="0" t="n">
        <v>1524362</v>
      </c>
      <c r="D242" s="0" t="n">
        <v>212419</v>
      </c>
      <c r="E242" s="0" t="n">
        <v>96889</v>
      </c>
      <c r="F242" s="0" t="n">
        <v>592826</v>
      </c>
      <c r="G242" s="0" t="n">
        <v>217115</v>
      </c>
      <c r="H242" s="0" t="n">
        <v>45.25</v>
      </c>
      <c r="I242" s="0" t="n">
        <v>75.129</v>
      </c>
      <c r="J242" s="0" t="n">
        <v>54.791</v>
      </c>
      <c r="K242" s="0" t="n">
        <v>51.7</v>
      </c>
      <c r="L242" s="0" t="n">
        <v>36.87</v>
      </c>
    </row>
    <row r="243" customFormat="false" ht="13.2" hidden="false" customHeight="false" outlineLevel="0" collapsed="false">
      <c r="A243" s="1" t="n">
        <f aca="false">A242+1/12</f>
        <v>1979.16666666665</v>
      </c>
      <c r="B243" s="1"/>
      <c r="C243" s="0" t="n">
        <v>1537679</v>
      </c>
      <c r="D243" s="0" t="n">
        <v>213399</v>
      </c>
      <c r="E243" s="0" t="n">
        <v>96693</v>
      </c>
      <c r="F243" s="0" t="n">
        <v>603174</v>
      </c>
      <c r="G243" s="0" t="n">
        <v>218408</v>
      </c>
      <c r="H243" s="0" t="n">
        <v>45.6</v>
      </c>
      <c r="I243" s="0" t="n">
        <v>75.583</v>
      </c>
      <c r="J243" s="0" t="n">
        <v>55.179</v>
      </c>
      <c r="K243" s="0" t="n">
        <v>52.26</v>
      </c>
      <c r="L243" s="0" t="n">
        <v>37.08</v>
      </c>
    </row>
    <row r="244" customFormat="false" ht="13.2" hidden="false" customHeight="false" outlineLevel="0" collapsed="false">
      <c r="A244" s="1" t="n">
        <f aca="false">A243+1/12</f>
        <v>1979.24999999998</v>
      </c>
      <c r="B244" s="1"/>
      <c r="C244" s="0" t="n">
        <v>1545139</v>
      </c>
      <c r="D244" s="0" t="n">
        <v>211039</v>
      </c>
      <c r="E244" s="0" t="n">
        <v>92562</v>
      </c>
      <c r="F244" s="0" t="n">
        <v>599415</v>
      </c>
      <c r="G244" s="0" t="n">
        <v>220034</v>
      </c>
      <c r="H244" s="0" t="n">
        <v>46.07</v>
      </c>
      <c r="I244" s="0" t="n">
        <v>76.187</v>
      </c>
      <c r="J244" s="0" t="n">
        <v>55.792</v>
      </c>
      <c r="K244" s="0" t="n">
        <v>52.79</v>
      </c>
      <c r="L244" s="0" t="n">
        <v>37.49</v>
      </c>
    </row>
    <row r="245" customFormat="false" ht="13.2" hidden="false" customHeight="false" outlineLevel="0" collapsed="false">
      <c r="A245" s="1" t="n">
        <f aca="false">A244+1/12</f>
        <v>1979.33333333331</v>
      </c>
      <c r="B245" s="1"/>
      <c r="C245" s="0" t="n">
        <v>1565463</v>
      </c>
      <c r="D245" s="0" t="n">
        <v>212639</v>
      </c>
      <c r="E245" s="0" t="n">
        <v>92430</v>
      </c>
      <c r="F245" s="0" t="n">
        <v>609331</v>
      </c>
      <c r="G245" s="0" t="n">
        <v>223329</v>
      </c>
      <c r="H245" s="0" t="n">
        <v>46.54</v>
      </c>
      <c r="I245" s="0" t="n">
        <v>76.399</v>
      </c>
      <c r="J245" s="0" t="n">
        <v>56.009</v>
      </c>
      <c r="K245" s="0" t="n">
        <v>53.43</v>
      </c>
      <c r="L245" s="0" t="n">
        <v>37.91</v>
      </c>
    </row>
    <row r="246" customFormat="false" ht="13.2" hidden="false" customHeight="false" outlineLevel="0" collapsed="false">
      <c r="A246" s="1" t="n">
        <f aca="false">A245+1/12</f>
        <v>1979.41666666665</v>
      </c>
      <c r="B246" s="1"/>
      <c r="C246" s="0" t="n">
        <v>1582326</v>
      </c>
      <c r="D246" s="0" t="n">
        <v>207362</v>
      </c>
      <c r="E246" s="0" t="n">
        <v>85190</v>
      </c>
      <c r="F246" s="0" t="n">
        <v>622896</v>
      </c>
      <c r="G246" s="0" t="n">
        <v>225266</v>
      </c>
      <c r="H246" s="0" t="n">
        <v>46.92</v>
      </c>
      <c r="I246" s="0" t="n">
        <v>76.624</v>
      </c>
      <c r="J246" s="0" t="n">
        <v>56.195</v>
      </c>
      <c r="K246" s="0" t="n">
        <v>53.98</v>
      </c>
      <c r="L246" s="0" t="n">
        <v>38.2</v>
      </c>
    </row>
    <row r="247" customFormat="false" ht="13.2" hidden="false" customHeight="false" outlineLevel="0" collapsed="false">
      <c r="A247" s="1" t="n">
        <f aca="false">A246+1/12</f>
        <v>1979.49999999998</v>
      </c>
      <c r="B247" s="1"/>
      <c r="C247" s="0" t="n">
        <v>1592642</v>
      </c>
      <c r="D247" s="0" t="n">
        <v>214031</v>
      </c>
      <c r="E247" s="0" t="n">
        <v>92493</v>
      </c>
      <c r="F247" s="0" t="n">
        <v>622986</v>
      </c>
      <c r="G247" s="0" t="n">
        <v>227174</v>
      </c>
      <c r="H247" s="0" t="n">
        <v>47.27</v>
      </c>
      <c r="I247" s="0" t="n">
        <v>76.939</v>
      </c>
      <c r="J247" s="0" t="n">
        <v>56.403</v>
      </c>
      <c r="K247" s="0" t="n">
        <v>54.56</v>
      </c>
      <c r="L247" s="0" t="n">
        <v>38.43</v>
      </c>
    </row>
    <row r="248" customFormat="false" ht="13.2" hidden="false" customHeight="false" outlineLevel="0" collapsed="false">
      <c r="A248" s="1" t="n">
        <f aca="false">A247+1/12</f>
        <v>1979.58333333331</v>
      </c>
      <c r="B248" s="1"/>
      <c r="C248" s="0" t="n">
        <v>1622300</v>
      </c>
      <c r="D248" s="0" t="n">
        <v>219278</v>
      </c>
      <c r="E248" s="0" t="n">
        <v>94453</v>
      </c>
      <c r="F248" s="0" t="n">
        <v>637789</v>
      </c>
      <c r="G248" s="0" t="n">
        <v>230158</v>
      </c>
      <c r="H248" s="0" t="n">
        <v>47.63</v>
      </c>
      <c r="I248" s="0" t="n">
        <v>77.231</v>
      </c>
      <c r="J248" s="0" t="n">
        <v>56.531</v>
      </c>
      <c r="K248" s="0" t="n">
        <v>54.96</v>
      </c>
      <c r="L248" s="0" t="n">
        <v>38.76</v>
      </c>
    </row>
    <row r="249" customFormat="false" ht="13.2" hidden="false" customHeight="false" outlineLevel="0" collapsed="false">
      <c r="A249" s="1" t="n">
        <f aca="false">A248+1/12</f>
        <v>1979.66666666665</v>
      </c>
      <c r="B249" s="1"/>
      <c r="C249" s="0" t="n">
        <v>1640832</v>
      </c>
      <c r="D249" s="0" t="n">
        <v>223372</v>
      </c>
      <c r="E249" s="0" t="n">
        <v>97970</v>
      </c>
      <c r="F249" s="0" t="n">
        <v>646546</v>
      </c>
      <c r="G249" s="0" t="n">
        <v>233553</v>
      </c>
      <c r="H249" s="0" t="n">
        <v>48.05</v>
      </c>
      <c r="I249" s="0" t="n">
        <v>77.604</v>
      </c>
      <c r="J249" s="0" t="n">
        <v>56.704</v>
      </c>
      <c r="K249" s="0" t="n">
        <v>55.51</v>
      </c>
      <c r="L249" s="0" t="n">
        <v>39.11</v>
      </c>
    </row>
    <row r="250" customFormat="false" ht="13.2" hidden="false" customHeight="false" outlineLevel="0" collapsed="false">
      <c r="A250" s="1" t="n">
        <f aca="false">A249+1/12</f>
        <v>1979.74999999998</v>
      </c>
      <c r="B250" s="1"/>
      <c r="C250" s="0" t="n">
        <v>1648729</v>
      </c>
      <c r="D250" s="0" t="n">
        <v>216363</v>
      </c>
      <c r="E250" s="0" t="n">
        <v>91423</v>
      </c>
      <c r="F250" s="0" t="n">
        <v>649412</v>
      </c>
      <c r="G250" s="0" t="n">
        <v>237199</v>
      </c>
      <c r="H250" s="0" t="n">
        <v>48.44</v>
      </c>
      <c r="I250" s="0" t="n">
        <v>78.072</v>
      </c>
      <c r="J250" s="0" t="n">
        <v>57.014</v>
      </c>
      <c r="K250" s="0" t="n">
        <v>55.97</v>
      </c>
      <c r="L250" s="0" t="n">
        <v>39.44</v>
      </c>
    </row>
    <row r="251" customFormat="false" ht="13.2" hidden="false" customHeight="false" outlineLevel="0" collapsed="false">
      <c r="A251" s="1" t="n">
        <f aca="false">A250+1/12</f>
        <v>1979.83333333331</v>
      </c>
      <c r="B251" s="1"/>
      <c r="C251" s="0" t="n">
        <v>1664498</v>
      </c>
      <c r="D251" s="0" t="n">
        <v>216680</v>
      </c>
      <c r="E251" s="0" t="n">
        <v>91817</v>
      </c>
      <c r="F251" s="0" t="n">
        <v>660350</v>
      </c>
      <c r="G251" s="0" t="n">
        <v>238729</v>
      </c>
      <c r="H251" s="0" t="n">
        <v>48.77</v>
      </c>
      <c r="I251" s="0" t="n">
        <v>78.603</v>
      </c>
      <c r="J251" s="0" t="n">
        <v>57.308</v>
      </c>
      <c r="K251" s="0" t="n">
        <v>56.42</v>
      </c>
      <c r="L251" s="0" t="n">
        <v>39.67</v>
      </c>
    </row>
    <row r="252" customFormat="false" ht="13.2" hidden="false" customHeight="false" outlineLevel="0" collapsed="false">
      <c r="A252" s="1" t="n">
        <f aca="false">A251+1/12</f>
        <v>1979.91666666665</v>
      </c>
      <c r="B252" s="1"/>
      <c r="C252" s="0" t="n">
        <v>1673485</v>
      </c>
      <c r="D252" s="0" t="n">
        <v>217548</v>
      </c>
      <c r="E252" s="0" t="n">
        <v>94001</v>
      </c>
      <c r="F252" s="0" t="n">
        <v>663268</v>
      </c>
      <c r="G252" s="0" t="n">
        <v>240923</v>
      </c>
      <c r="H252" s="0" t="n">
        <v>49.17</v>
      </c>
      <c r="I252" s="0" t="n">
        <v>79.094</v>
      </c>
      <c r="J252" s="0" t="n">
        <v>57.701</v>
      </c>
      <c r="K252" s="0" t="n">
        <v>56.94</v>
      </c>
      <c r="L252" s="0" t="n">
        <v>40</v>
      </c>
    </row>
    <row r="253" customFormat="false" ht="13.2" hidden="false" customHeight="false" outlineLevel="0" collapsed="false">
      <c r="A253" s="1" t="n">
        <f aca="false">A252+1/12</f>
        <v>1979.99999999998</v>
      </c>
      <c r="B253" s="1"/>
      <c r="C253" s="0" t="n">
        <v>1704128</v>
      </c>
      <c r="D253" s="0" t="n">
        <v>227456</v>
      </c>
      <c r="E253" s="0" t="n">
        <v>101047</v>
      </c>
      <c r="F253" s="0" t="n">
        <v>675671</v>
      </c>
      <c r="G253" s="0" t="n">
        <v>243097</v>
      </c>
      <c r="H253" s="0" t="n">
        <v>49.69</v>
      </c>
      <c r="I253" s="0" t="n">
        <v>79.92</v>
      </c>
      <c r="J253" s="0" t="n">
        <v>58.294</v>
      </c>
      <c r="K253" s="0" t="n">
        <v>57.8</v>
      </c>
      <c r="L253" s="0" t="n">
        <v>40.26</v>
      </c>
    </row>
    <row r="254" customFormat="false" ht="13.2" hidden="false" customHeight="false" outlineLevel="0" collapsed="false">
      <c r="A254" s="1" t="n">
        <f aca="false">A253+1/12</f>
        <v>1980.08333333331</v>
      </c>
      <c r="B254" s="1"/>
      <c r="C254" s="0" t="n">
        <v>1708171</v>
      </c>
      <c r="D254" s="0" t="n">
        <v>220878</v>
      </c>
      <c r="E254" s="0" t="n">
        <v>93913</v>
      </c>
      <c r="F254" s="0" t="n">
        <v>678311</v>
      </c>
      <c r="G254" s="0" t="n">
        <v>244898</v>
      </c>
      <c r="H254" s="0" t="n">
        <v>50.22</v>
      </c>
      <c r="I254" s="0" t="n">
        <v>80.873</v>
      </c>
      <c r="J254" s="0" t="n">
        <v>59.025</v>
      </c>
      <c r="K254" s="0" t="n">
        <v>58.36</v>
      </c>
      <c r="L254" s="0" t="n">
        <v>40.72</v>
      </c>
    </row>
    <row r="255" customFormat="false" ht="13.2" hidden="false" customHeight="false" outlineLevel="0" collapsed="false">
      <c r="A255" s="1" t="n">
        <f aca="false">A254+1/12</f>
        <v>1980.16666666665</v>
      </c>
      <c r="B255" s="1"/>
      <c r="C255" s="0" t="n">
        <v>1714915</v>
      </c>
      <c r="D255" s="0" t="n">
        <v>211708</v>
      </c>
      <c r="E255" s="0" t="n">
        <v>87698</v>
      </c>
      <c r="F255" s="0" t="n">
        <v>684882</v>
      </c>
      <c r="G255" s="0" t="n">
        <v>246718</v>
      </c>
      <c r="H255" s="0" t="n">
        <v>50.83</v>
      </c>
      <c r="I255" s="0" t="n">
        <v>81.659</v>
      </c>
      <c r="J255" s="0" t="n">
        <v>59.205</v>
      </c>
      <c r="K255" s="0" t="n">
        <v>59.26</v>
      </c>
      <c r="L255" s="0" t="n">
        <v>41.12</v>
      </c>
    </row>
    <row r="256" customFormat="false" ht="13.2" hidden="false" customHeight="false" outlineLevel="0" collapsed="false">
      <c r="A256" s="1" t="n">
        <f aca="false">A255+1/12</f>
        <v>1980.24999999998</v>
      </c>
      <c r="B256" s="1"/>
      <c r="C256" s="0" t="n">
        <v>1701822</v>
      </c>
      <c r="D256" s="0" t="n">
        <v>200181</v>
      </c>
      <c r="E256" s="0" t="n">
        <v>77634</v>
      </c>
      <c r="F256" s="0" t="n">
        <v>685321</v>
      </c>
      <c r="G256" s="0" t="n">
        <v>248096</v>
      </c>
      <c r="H256" s="0" t="n">
        <v>51.09</v>
      </c>
      <c r="I256" s="0" t="n">
        <v>82.178</v>
      </c>
      <c r="J256" s="0" t="n">
        <v>59.641</v>
      </c>
      <c r="K256" s="0" t="n">
        <v>59.52</v>
      </c>
      <c r="L256" s="0" t="n">
        <v>41.34</v>
      </c>
    </row>
    <row r="257" customFormat="false" ht="13.2" hidden="false" customHeight="false" outlineLevel="0" collapsed="false">
      <c r="A257" s="1" t="n">
        <f aca="false">A256+1/12</f>
        <v>1980.33333333331</v>
      </c>
      <c r="B257" s="1"/>
      <c r="C257" s="0" t="n">
        <v>1706565</v>
      </c>
      <c r="D257" s="0" t="n">
        <v>196342</v>
      </c>
      <c r="E257" s="0" t="n">
        <v>73404</v>
      </c>
      <c r="F257" s="0" t="n">
        <v>686985</v>
      </c>
      <c r="G257" s="0" t="n">
        <v>251250</v>
      </c>
      <c r="H257" s="0" t="n">
        <v>51.48</v>
      </c>
      <c r="I257" s="0" t="n">
        <v>82.6</v>
      </c>
      <c r="J257" s="0" t="n">
        <v>59.881</v>
      </c>
      <c r="K257" s="0" t="n">
        <v>59.85</v>
      </c>
      <c r="L257" s="0" t="n">
        <v>41.76</v>
      </c>
    </row>
    <row r="258" customFormat="false" ht="13.2" hidden="false" customHeight="false" outlineLevel="0" collapsed="false">
      <c r="A258" s="1" t="n">
        <f aca="false">A257+1/12</f>
        <v>1980.41666666665</v>
      </c>
      <c r="B258" s="1"/>
      <c r="C258" s="0" t="n">
        <v>1725344</v>
      </c>
      <c r="D258" s="0" t="n">
        <v>202837</v>
      </c>
      <c r="E258" s="0" t="n">
        <v>79483</v>
      </c>
      <c r="F258" s="0" t="n">
        <v>687407</v>
      </c>
      <c r="G258" s="0" t="n">
        <v>254763</v>
      </c>
      <c r="H258" s="0" t="n">
        <v>51.8</v>
      </c>
      <c r="I258" s="0" t="n">
        <v>83.092</v>
      </c>
      <c r="J258" s="0" t="n">
        <v>59.795</v>
      </c>
      <c r="K258" s="0" t="n">
        <v>60.14</v>
      </c>
      <c r="L258" s="0" t="n">
        <v>42.06</v>
      </c>
    </row>
    <row r="259" customFormat="false" ht="13.2" hidden="false" customHeight="false" outlineLevel="0" collapsed="false">
      <c r="A259" s="1" t="n">
        <f aca="false">A258+1/12</f>
        <v>1980.49999999998</v>
      </c>
      <c r="B259" s="1"/>
      <c r="C259" s="0" t="n">
        <v>1753557</v>
      </c>
      <c r="D259" s="0" t="n">
        <v>214396</v>
      </c>
      <c r="E259" s="0" t="n">
        <v>88807</v>
      </c>
      <c r="F259" s="0" t="n">
        <v>692202</v>
      </c>
      <c r="G259" s="0" t="n">
        <v>256730</v>
      </c>
      <c r="H259" s="0" t="n">
        <v>52.2</v>
      </c>
      <c r="I259" s="0" t="n">
        <v>83.311</v>
      </c>
      <c r="J259" s="0" t="n">
        <v>60.113</v>
      </c>
      <c r="K259" s="0" t="n">
        <v>60.57</v>
      </c>
      <c r="L259" s="0" t="n">
        <v>42.46</v>
      </c>
    </row>
    <row r="260" customFormat="false" ht="13.2" hidden="false" customHeight="false" outlineLevel="0" collapsed="false">
      <c r="A260" s="1" t="n">
        <f aca="false">A259+1/12</f>
        <v>1980.58333333331</v>
      </c>
      <c r="B260" s="1"/>
      <c r="C260" s="0" t="n">
        <v>1770108</v>
      </c>
      <c r="D260" s="0" t="n">
        <v>211645</v>
      </c>
      <c r="E260" s="0" t="n">
        <v>86179</v>
      </c>
      <c r="F260" s="0" t="n">
        <v>702424</v>
      </c>
      <c r="G260" s="0" t="n">
        <v>259225</v>
      </c>
      <c r="H260" s="0" t="n">
        <v>52.63</v>
      </c>
      <c r="I260" s="0" t="n">
        <v>84.091</v>
      </c>
      <c r="J260" s="0" t="n">
        <v>60.8</v>
      </c>
      <c r="K260" s="0" t="n">
        <v>61.1</v>
      </c>
      <c r="L260" s="0" t="n">
        <v>42.79</v>
      </c>
    </row>
    <row r="261" customFormat="false" ht="13.2" hidden="false" customHeight="false" outlineLevel="0" collapsed="false">
      <c r="A261" s="1" t="n">
        <f aca="false">A260+1/12</f>
        <v>1980.66666666665</v>
      </c>
      <c r="B261" s="1"/>
      <c r="C261" s="0" t="n">
        <v>1786643</v>
      </c>
      <c r="D261" s="0" t="n">
        <v>213195</v>
      </c>
      <c r="E261" s="0" t="n">
        <v>85550</v>
      </c>
      <c r="F261" s="0" t="n">
        <v>704095</v>
      </c>
      <c r="G261" s="0" t="n">
        <v>262049</v>
      </c>
      <c r="H261" s="0" t="n">
        <v>53.13</v>
      </c>
      <c r="I261" s="0" t="n">
        <v>84.904</v>
      </c>
      <c r="J261" s="0" t="n">
        <v>61.488</v>
      </c>
      <c r="K261" s="0" t="n">
        <v>61.57</v>
      </c>
      <c r="L261" s="0" t="n">
        <v>43.24</v>
      </c>
    </row>
    <row r="262" customFormat="false" ht="13.2" hidden="false" customHeight="false" outlineLevel="0" collapsed="false">
      <c r="A262" s="1" t="n">
        <f aca="false">A261+1/12</f>
        <v>1980.74999999998</v>
      </c>
      <c r="B262" s="1"/>
      <c r="C262" s="0" t="n">
        <v>1822966</v>
      </c>
      <c r="D262" s="0" t="n">
        <v>223780</v>
      </c>
      <c r="E262" s="0" t="n">
        <v>91235</v>
      </c>
      <c r="F262" s="0" t="n">
        <v>713915</v>
      </c>
      <c r="G262" s="0" t="n">
        <v>266220</v>
      </c>
      <c r="H262" s="0" t="n">
        <v>53.55</v>
      </c>
      <c r="I262" s="0" t="n">
        <v>85.117</v>
      </c>
      <c r="J262" s="0" t="n">
        <v>61.647</v>
      </c>
      <c r="K262" s="0" t="n">
        <v>61.97</v>
      </c>
      <c r="L262" s="0" t="n">
        <v>43.7</v>
      </c>
    </row>
    <row r="263" customFormat="false" ht="13.2" hidden="false" customHeight="false" outlineLevel="0" collapsed="false">
      <c r="A263" s="1" t="n">
        <f aca="false">A262+1/12</f>
        <v>1980.83333333331</v>
      </c>
      <c r="B263" s="1"/>
      <c r="C263" s="0" t="n">
        <v>1833002</v>
      </c>
      <c r="D263" s="0" t="n">
        <v>224406</v>
      </c>
      <c r="E263" s="0" t="n">
        <v>89755</v>
      </c>
      <c r="F263" s="0" t="n">
        <v>715545</v>
      </c>
      <c r="G263" s="0" t="n">
        <v>269066</v>
      </c>
      <c r="H263" s="0" t="n">
        <v>53.98</v>
      </c>
      <c r="I263" s="0" t="n">
        <v>85.685</v>
      </c>
      <c r="J263" s="0" t="n">
        <v>62.166</v>
      </c>
      <c r="K263" s="0" t="n">
        <v>62.4</v>
      </c>
      <c r="L263" s="0" t="n">
        <v>44.11</v>
      </c>
    </row>
    <row r="264" customFormat="false" ht="13.2" hidden="false" customHeight="false" outlineLevel="0" collapsed="false">
      <c r="A264" s="1" t="n">
        <f aca="false">A263+1/12</f>
        <v>1980.91666666665</v>
      </c>
      <c r="B264" s="1"/>
      <c r="C264" s="0" t="n">
        <v>1858336</v>
      </c>
      <c r="D264" s="0" t="n">
        <v>223110</v>
      </c>
      <c r="E264" s="0" t="n">
        <v>89516</v>
      </c>
      <c r="F264" s="0" t="n">
        <v>726297</v>
      </c>
      <c r="G264" s="0" t="n">
        <v>271936</v>
      </c>
      <c r="H264" s="0" t="n">
        <v>54.33</v>
      </c>
      <c r="I264" s="0" t="n">
        <v>85.891</v>
      </c>
      <c r="J264" s="0" t="n">
        <v>62.346</v>
      </c>
      <c r="K264" s="0" t="n">
        <v>62.83</v>
      </c>
      <c r="L264" s="0" t="n">
        <v>44.42</v>
      </c>
    </row>
    <row r="265" customFormat="false" ht="13.2" hidden="false" customHeight="false" outlineLevel="0" collapsed="false">
      <c r="A265" s="1" t="n">
        <f aca="false">A264+1/12</f>
        <v>1980.99999999998</v>
      </c>
      <c r="B265" s="1"/>
      <c r="C265" s="0" t="n">
        <v>1877677</v>
      </c>
      <c r="D265" s="0" t="n">
        <v>227396</v>
      </c>
      <c r="E265" s="0" t="n">
        <v>93491</v>
      </c>
      <c r="F265" s="0" t="n">
        <v>741016</v>
      </c>
      <c r="G265" s="0" t="n">
        <v>274518</v>
      </c>
      <c r="H265" s="0" t="n">
        <v>54.85</v>
      </c>
      <c r="I265" s="0" t="n">
        <v>86.295</v>
      </c>
      <c r="J265" s="0" t="n">
        <v>62.613</v>
      </c>
      <c r="K265" s="0" t="n">
        <v>63.41</v>
      </c>
      <c r="L265" s="0" t="n">
        <v>44.92</v>
      </c>
    </row>
    <row r="266" customFormat="false" ht="13.2" hidden="false" customHeight="false" outlineLevel="0" collapsed="false">
      <c r="A266" s="1" t="n">
        <f aca="false">A265+1/12</f>
        <v>1981.08333333331</v>
      </c>
      <c r="B266" s="1"/>
      <c r="C266" s="0" t="n">
        <v>1892249</v>
      </c>
      <c r="D266" s="0" t="n">
        <v>234773</v>
      </c>
      <c r="E266" s="0" t="n">
        <v>100645</v>
      </c>
      <c r="F266" s="0" t="n">
        <v>745488</v>
      </c>
      <c r="G266" s="0" t="n">
        <v>277316</v>
      </c>
      <c r="H266" s="0" t="n">
        <v>55.4</v>
      </c>
      <c r="I266" s="0" t="n">
        <v>86.781</v>
      </c>
      <c r="J266" s="0" t="n">
        <v>62.893</v>
      </c>
      <c r="K266" s="0" t="n">
        <v>64.29</v>
      </c>
      <c r="L266" s="0" t="n">
        <v>45.28</v>
      </c>
    </row>
    <row r="267" customFormat="false" ht="13.2" hidden="false" customHeight="false" outlineLevel="0" collapsed="false">
      <c r="A267" s="1" t="n">
        <f aca="false">A266+1/12</f>
        <v>1981.16666666665</v>
      </c>
      <c r="B267" s="1"/>
      <c r="C267" s="0" t="n">
        <v>1911273</v>
      </c>
      <c r="D267" s="0" t="n">
        <v>238227</v>
      </c>
      <c r="E267" s="0" t="n">
        <v>103334</v>
      </c>
      <c r="F267" s="0" t="n">
        <v>750784</v>
      </c>
      <c r="G267" s="0" t="n">
        <v>279593</v>
      </c>
      <c r="H267" s="0" t="n">
        <v>55.79</v>
      </c>
      <c r="I267" s="0" t="n">
        <v>86.953</v>
      </c>
      <c r="J267" s="0" t="n">
        <v>62.745</v>
      </c>
      <c r="K267" s="0" t="n">
        <v>64.81</v>
      </c>
      <c r="L267" s="0" t="n">
        <v>45.61</v>
      </c>
    </row>
    <row r="268" customFormat="false" ht="13.2" hidden="false" customHeight="false" outlineLevel="0" collapsed="false">
      <c r="A268" s="1" t="n">
        <f aca="false">A267+1/12</f>
        <v>1981.24999999998</v>
      </c>
      <c r="B268" s="1"/>
      <c r="C268" s="0" t="n">
        <v>1912583</v>
      </c>
      <c r="D268" s="0" t="n">
        <v>229008</v>
      </c>
      <c r="E268" s="0" t="n">
        <v>92918</v>
      </c>
      <c r="F268" s="0" t="n">
        <v>754695</v>
      </c>
      <c r="G268" s="0" t="n">
        <v>282577</v>
      </c>
      <c r="H268" s="0" t="n">
        <v>56.02</v>
      </c>
      <c r="I268" s="0" t="n">
        <v>87.702</v>
      </c>
      <c r="J268" s="0" t="n">
        <v>63.633</v>
      </c>
      <c r="K268" s="0" t="n">
        <v>64.83</v>
      </c>
      <c r="L268" s="0" t="n">
        <v>45.9</v>
      </c>
    </row>
    <row r="269" customFormat="false" ht="13.2" hidden="false" customHeight="false" outlineLevel="0" collapsed="false">
      <c r="A269" s="1" t="n">
        <f aca="false">A268+1/12</f>
        <v>1981.33333333331</v>
      </c>
      <c r="B269" s="1"/>
      <c r="C269" s="0" t="n">
        <v>1921689</v>
      </c>
      <c r="D269" s="0" t="n">
        <v>227255</v>
      </c>
      <c r="E269" s="0" t="n">
        <v>92379</v>
      </c>
      <c r="F269" s="0" t="n">
        <v>753865</v>
      </c>
      <c r="G269" s="0" t="n">
        <v>286258</v>
      </c>
      <c r="H269" s="0" t="n">
        <v>56.28</v>
      </c>
      <c r="I269" s="0" t="n">
        <v>88.455</v>
      </c>
      <c r="J269" s="0" t="n">
        <v>64.712</v>
      </c>
      <c r="K269" s="0" t="n">
        <v>64.84</v>
      </c>
      <c r="L269" s="0" t="n">
        <v>46.22</v>
      </c>
    </row>
    <row r="270" customFormat="false" ht="13.2" hidden="false" customHeight="false" outlineLevel="0" collapsed="false">
      <c r="A270" s="1" t="n">
        <f aca="false">A269+1/12</f>
        <v>1981.41666666665</v>
      </c>
      <c r="B270" s="1"/>
      <c r="C270" s="0" t="n">
        <v>1942267</v>
      </c>
      <c r="D270" s="0" t="n">
        <v>228680</v>
      </c>
      <c r="E270" s="0" t="n">
        <v>92745</v>
      </c>
      <c r="F270" s="0" t="n">
        <v>759996</v>
      </c>
      <c r="G270" s="0" t="n">
        <v>288539</v>
      </c>
      <c r="H270" s="0" t="n">
        <v>56.5</v>
      </c>
      <c r="I270" s="0" t="n">
        <v>88.893</v>
      </c>
      <c r="J270" s="0" t="n">
        <v>65.226</v>
      </c>
      <c r="K270" s="0" t="n">
        <v>64.95</v>
      </c>
      <c r="L270" s="0" t="n">
        <v>46.47</v>
      </c>
    </row>
    <row r="271" customFormat="false" ht="13.2" hidden="false" customHeight="false" outlineLevel="0" collapsed="false">
      <c r="A271" s="1" t="n">
        <f aca="false">A270+1/12</f>
        <v>1981.49999999998</v>
      </c>
      <c r="B271" s="1"/>
      <c r="C271" s="0" t="n">
        <v>1949571</v>
      </c>
      <c r="D271" s="0" t="n">
        <v>232483</v>
      </c>
      <c r="E271" s="0" t="n">
        <v>94611</v>
      </c>
      <c r="F271" s="0" t="n">
        <v>759781</v>
      </c>
      <c r="G271" s="0" t="n">
        <v>290330</v>
      </c>
      <c r="H271" s="0" t="n">
        <v>56.85</v>
      </c>
      <c r="I271" s="0" t="n">
        <v>89.289</v>
      </c>
      <c r="J271" s="0" t="n">
        <v>65.568</v>
      </c>
      <c r="K271" s="0" t="n">
        <v>65.22</v>
      </c>
      <c r="L271" s="0" t="n">
        <v>46.86</v>
      </c>
    </row>
    <row r="272" customFormat="false" ht="13.2" hidden="false" customHeight="false" outlineLevel="0" collapsed="false">
      <c r="A272" s="1" t="n">
        <f aca="false">A271+1/12</f>
        <v>1981.58333333331</v>
      </c>
      <c r="B272" s="1"/>
      <c r="C272" s="0" t="n">
        <v>1973663</v>
      </c>
      <c r="D272" s="0" t="n">
        <v>247764</v>
      </c>
      <c r="E272" s="0" t="n">
        <v>109873</v>
      </c>
      <c r="F272" s="0" t="n">
        <v>763701</v>
      </c>
      <c r="G272" s="0" t="n">
        <v>294313</v>
      </c>
      <c r="H272" s="0" t="n">
        <v>57.2</v>
      </c>
      <c r="I272" s="0" t="n">
        <v>89.637</v>
      </c>
      <c r="J272" s="0" t="n">
        <v>65.888</v>
      </c>
      <c r="K272" s="0" t="n">
        <v>65.47</v>
      </c>
      <c r="L272" s="0" t="n">
        <v>47.26</v>
      </c>
    </row>
    <row r="273" customFormat="false" ht="13.2" hidden="false" customHeight="false" outlineLevel="0" collapsed="false">
      <c r="A273" s="1" t="n">
        <f aca="false">A272+1/12</f>
        <v>1981.66666666665</v>
      </c>
      <c r="B273" s="1"/>
      <c r="C273" s="0" t="n">
        <v>1972070</v>
      </c>
      <c r="D273" s="0" t="n">
        <v>237416</v>
      </c>
      <c r="E273" s="0" t="n">
        <v>100796</v>
      </c>
      <c r="F273" s="0" t="n">
        <v>766212</v>
      </c>
      <c r="G273" s="0" t="n">
        <v>297266</v>
      </c>
      <c r="H273" s="0" t="n">
        <v>57.54</v>
      </c>
      <c r="I273" s="0" t="n">
        <v>90.076</v>
      </c>
      <c r="J273" s="0" t="n">
        <v>66.166</v>
      </c>
      <c r="K273" s="0" t="n">
        <v>65.75</v>
      </c>
      <c r="L273" s="0" t="n">
        <v>47.63</v>
      </c>
    </row>
    <row r="274" customFormat="false" ht="13.2" hidden="false" customHeight="false" outlineLevel="0" collapsed="false">
      <c r="A274" s="1" t="n">
        <f aca="false">A273+1/12</f>
        <v>1981.74999999998</v>
      </c>
      <c r="B274" s="1"/>
      <c r="C274" s="0" t="n">
        <v>1969971</v>
      </c>
      <c r="D274" s="0" t="n">
        <v>224673</v>
      </c>
      <c r="E274" s="0" t="n">
        <v>89938</v>
      </c>
      <c r="F274" s="0" t="n">
        <v>768563</v>
      </c>
      <c r="G274" s="0" t="n">
        <v>300231</v>
      </c>
      <c r="H274" s="0" t="n">
        <v>57.8</v>
      </c>
      <c r="I274" s="0" t="n">
        <v>90.473</v>
      </c>
      <c r="J274" s="0" t="n">
        <v>66.516</v>
      </c>
      <c r="K274" s="0" t="n">
        <v>65.87</v>
      </c>
      <c r="L274" s="0" t="n">
        <v>47.93</v>
      </c>
    </row>
    <row r="275" customFormat="false" ht="13.2" hidden="false" customHeight="false" outlineLevel="0" collapsed="false">
      <c r="A275" s="1" t="n">
        <f aca="false">A274+1/12</f>
        <v>1981.83333333331</v>
      </c>
      <c r="B275" s="1"/>
      <c r="C275" s="0" t="n">
        <v>1976045</v>
      </c>
      <c r="D275" s="0" t="n">
        <v>224451</v>
      </c>
      <c r="E275" s="0" t="n">
        <v>90035</v>
      </c>
      <c r="F275" s="0" t="n">
        <v>767777</v>
      </c>
      <c r="G275" s="0" t="n">
        <v>301707</v>
      </c>
      <c r="H275" s="0" t="n">
        <v>58.11</v>
      </c>
      <c r="I275" s="0" t="n">
        <v>90.88</v>
      </c>
      <c r="J275" s="0" t="n">
        <v>66.882</v>
      </c>
      <c r="K275" s="0" t="n">
        <v>65.99</v>
      </c>
      <c r="L275" s="0" t="n">
        <v>48.34</v>
      </c>
    </row>
    <row r="276" customFormat="false" ht="13.2" hidden="false" customHeight="false" outlineLevel="0" collapsed="false">
      <c r="A276" s="1" t="n">
        <f aca="false">A275+1/12</f>
        <v>1981.91666666665</v>
      </c>
      <c r="B276" s="1"/>
      <c r="C276" s="0" t="n">
        <v>1993649</v>
      </c>
      <c r="D276" s="0" t="n">
        <v>223879</v>
      </c>
      <c r="E276" s="0" t="n">
        <v>89124</v>
      </c>
      <c r="F276" s="0" t="n">
        <v>774771</v>
      </c>
      <c r="G276" s="0" t="n">
        <v>304068</v>
      </c>
      <c r="H276" s="0" t="n">
        <v>58.29</v>
      </c>
      <c r="I276" s="0" t="n">
        <v>91.109</v>
      </c>
      <c r="J276" s="0" t="n">
        <v>67.258</v>
      </c>
      <c r="K276" s="0" t="n">
        <v>66.12</v>
      </c>
      <c r="L276" s="0" t="n">
        <v>48.54</v>
      </c>
    </row>
    <row r="277" customFormat="false" ht="13.2" hidden="false" customHeight="false" outlineLevel="0" collapsed="false">
      <c r="A277" s="1" t="n">
        <f aca="false">A276+1/12</f>
        <v>1981.99999999998</v>
      </c>
      <c r="B277" s="1"/>
      <c r="C277" s="0" t="n">
        <v>2001146</v>
      </c>
      <c r="D277" s="0" t="n">
        <v>228667</v>
      </c>
      <c r="E277" s="0" t="n">
        <v>96282</v>
      </c>
      <c r="F277" s="0" t="n">
        <v>770828</v>
      </c>
      <c r="G277" s="0" t="n">
        <v>306023</v>
      </c>
      <c r="H277" s="0" t="n">
        <v>58.64</v>
      </c>
      <c r="I277" s="0" t="n">
        <v>91.473</v>
      </c>
      <c r="J277" s="0" t="n">
        <v>67.487</v>
      </c>
      <c r="K277" s="0" t="n">
        <v>66.32</v>
      </c>
      <c r="L277" s="0" t="n">
        <v>48.96</v>
      </c>
    </row>
    <row r="278" customFormat="false" ht="13.2" hidden="false" customHeight="false" outlineLevel="0" collapsed="false">
      <c r="A278" s="1" t="n">
        <f aca="false">A277+1/12</f>
        <v>1982.08333333331</v>
      </c>
      <c r="B278" s="1"/>
      <c r="C278" s="0" t="n">
        <v>2024858</v>
      </c>
      <c r="D278" s="0" t="n">
        <v>236646</v>
      </c>
      <c r="E278" s="0" t="n">
        <v>102035</v>
      </c>
      <c r="F278" s="0" t="n">
        <v>781532</v>
      </c>
      <c r="G278" s="0" t="n">
        <v>306401</v>
      </c>
      <c r="H278" s="0" t="n">
        <v>58.81</v>
      </c>
      <c r="I278" s="0" t="n">
        <v>91.627</v>
      </c>
      <c r="J278" s="0" t="n">
        <v>67.242</v>
      </c>
      <c r="K278" s="0" t="n">
        <v>66.48</v>
      </c>
      <c r="L278" s="0" t="n">
        <v>49.14</v>
      </c>
    </row>
    <row r="279" customFormat="false" ht="13.2" hidden="false" customHeight="false" outlineLevel="0" collapsed="false">
      <c r="A279" s="1" t="n">
        <f aca="false">A278+1/12</f>
        <v>1982.16666666665</v>
      </c>
      <c r="B279" s="1"/>
      <c r="C279" s="0" t="n">
        <v>2028101</v>
      </c>
      <c r="D279" s="0" t="n">
        <v>236718</v>
      </c>
      <c r="E279" s="0" t="n">
        <v>100747</v>
      </c>
      <c r="F279" s="0" t="n">
        <v>775824</v>
      </c>
      <c r="G279" s="0" t="n">
        <v>308283</v>
      </c>
      <c r="H279" s="0" t="n">
        <v>58.96</v>
      </c>
      <c r="I279" s="0" t="n">
        <v>91.698</v>
      </c>
      <c r="J279" s="0" t="n">
        <v>67.274</v>
      </c>
      <c r="K279" s="0" t="n">
        <v>66.4</v>
      </c>
      <c r="L279" s="0" t="n">
        <v>49.42</v>
      </c>
    </row>
    <row r="280" customFormat="false" ht="13.2" hidden="false" customHeight="false" outlineLevel="0" collapsed="false">
      <c r="A280" s="1" t="n">
        <f aca="false">A279+1/12</f>
        <v>1982.24999999998</v>
      </c>
      <c r="B280" s="1"/>
      <c r="C280" s="0" t="n">
        <v>2030531</v>
      </c>
      <c r="D280" s="0" t="n">
        <v>232264</v>
      </c>
      <c r="E280" s="0" t="n">
        <v>95989</v>
      </c>
      <c r="F280" s="0" t="n">
        <v>776026</v>
      </c>
      <c r="G280" s="0" t="n">
        <v>308473</v>
      </c>
      <c r="H280" s="0" t="n">
        <v>58.99</v>
      </c>
      <c r="I280" s="0" t="n">
        <v>91.951</v>
      </c>
      <c r="J280" s="0" t="n">
        <v>67.648</v>
      </c>
      <c r="K280" s="0" t="n">
        <v>66.04</v>
      </c>
      <c r="L280" s="0" t="n">
        <v>49.64</v>
      </c>
    </row>
    <row r="281" customFormat="false" ht="13.2" hidden="false" customHeight="false" outlineLevel="0" collapsed="false">
      <c r="A281" s="1" t="n">
        <f aca="false">A280+1/12</f>
        <v>1982.33333333331</v>
      </c>
      <c r="B281" s="1"/>
      <c r="C281" s="0" t="n">
        <v>2049285</v>
      </c>
      <c r="D281" s="0" t="n">
        <v>244064</v>
      </c>
      <c r="E281" s="0" t="n">
        <v>107709</v>
      </c>
      <c r="F281" s="0" t="n">
        <v>778603</v>
      </c>
      <c r="G281" s="0" t="n">
        <v>311274</v>
      </c>
      <c r="H281" s="0" t="n">
        <v>59.34</v>
      </c>
      <c r="I281" s="0" t="n">
        <v>92.416</v>
      </c>
      <c r="J281" s="0" t="n">
        <v>68.08</v>
      </c>
      <c r="K281" s="0" t="n">
        <v>66.4</v>
      </c>
      <c r="L281" s="0" t="n">
        <v>49.97</v>
      </c>
    </row>
    <row r="282" customFormat="false" ht="13.2" hidden="false" customHeight="false" outlineLevel="0" collapsed="false">
      <c r="A282" s="1" t="n">
        <f aca="false">A281+1/12</f>
        <v>1982.41666666665</v>
      </c>
      <c r="B282" s="1"/>
      <c r="C282" s="0" t="n">
        <v>2053480</v>
      </c>
      <c r="D282" s="0" t="n">
        <v>233349</v>
      </c>
      <c r="E282" s="0" t="n">
        <v>95835</v>
      </c>
      <c r="F282" s="0" t="n">
        <v>781107</v>
      </c>
      <c r="G282" s="0" t="n">
        <v>312513</v>
      </c>
      <c r="H282" s="0" t="n">
        <v>59.77</v>
      </c>
      <c r="I282" s="0" t="n">
        <v>92.661</v>
      </c>
      <c r="J282" s="0" t="n">
        <v>68.367</v>
      </c>
      <c r="K282" s="0" t="n">
        <v>67.1</v>
      </c>
      <c r="L282" s="0" t="n">
        <v>50.26</v>
      </c>
    </row>
    <row r="283" customFormat="false" ht="13.2" hidden="false" customHeight="false" outlineLevel="0" collapsed="false">
      <c r="A283" s="1" t="n">
        <f aca="false">A282+1/12</f>
        <v>1982.49999999998</v>
      </c>
      <c r="B283" s="1"/>
      <c r="C283" s="0" t="n">
        <v>2078277</v>
      </c>
      <c r="D283" s="0" t="n">
        <v>234677</v>
      </c>
      <c r="E283" s="0" t="n">
        <v>96610</v>
      </c>
      <c r="F283" s="0" t="n">
        <v>795578</v>
      </c>
      <c r="G283" s="0" t="n">
        <v>316104</v>
      </c>
      <c r="H283" s="0" t="n">
        <v>60.12</v>
      </c>
      <c r="I283" s="0" t="n">
        <v>92.82</v>
      </c>
      <c r="J283" s="0" t="n">
        <v>68.471</v>
      </c>
      <c r="K283" s="0" t="n">
        <v>67.4</v>
      </c>
      <c r="L283" s="0" t="n">
        <v>50.66</v>
      </c>
    </row>
    <row r="284" customFormat="false" ht="13.2" hidden="false" customHeight="false" outlineLevel="0" collapsed="false">
      <c r="A284" s="1" t="n">
        <f aca="false">A283+1/12</f>
        <v>1982.58333333331</v>
      </c>
      <c r="B284" s="1"/>
      <c r="C284" s="0" t="n">
        <v>2086898</v>
      </c>
      <c r="D284" s="0" t="n">
        <v>235688</v>
      </c>
      <c r="E284" s="0" t="n">
        <v>98663</v>
      </c>
      <c r="F284" s="0" t="n">
        <v>790497</v>
      </c>
      <c r="G284" s="0" t="n">
        <v>317828</v>
      </c>
      <c r="H284" s="0" t="n">
        <v>60.3</v>
      </c>
      <c r="I284" s="0" t="n">
        <v>92.5</v>
      </c>
      <c r="J284" s="0" t="n">
        <v>68.426</v>
      </c>
      <c r="K284" s="0" t="n">
        <v>67.34</v>
      </c>
      <c r="L284" s="0" t="n">
        <v>51.03</v>
      </c>
    </row>
    <row r="285" customFormat="false" ht="13.2" hidden="false" customHeight="false" outlineLevel="0" collapsed="false">
      <c r="A285" s="1" t="n">
        <f aca="false">A284+1/12</f>
        <v>1982.66666666665</v>
      </c>
      <c r="B285" s="1"/>
      <c r="C285" s="0" t="n">
        <v>2111979</v>
      </c>
      <c r="D285" s="0" t="n">
        <v>247040</v>
      </c>
      <c r="E285" s="0" t="n">
        <v>109389</v>
      </c>
      <c r="F285" s="0" t="n">
        <v>792908</v>
      </c>
      <c r="G285" s="0" t="n">
        <v>319980</v>
      </c>
      <c r="H285" s="0" t="n">
        <v>60.46</v>
      </c>
      <c r="I285" s="0" t="n">
        <v>92.535</v>
      </c>
      <c r="J285" s="0" t="n">
        <v>68.436</v>
      </c>
      <c r="K285" s="0" t="n">
        <v>67.36</v>
      </c>
      <c r="L285" s="0" t="n">
        <v>51.28</v>
      </c>
    </row>
    <row r="286" customFormat="false" ht="13.2" hidden="false" customHeight="false" outlineLevel="0" collapsed="false">
      <c r="A286" s="1" t="n">
        <f aca="false">A285+1/12</f>
        <v>1982.74999999998</v>
      </c>
      <c r="B286" s="1"/>
      <c r="C286" s="0" t="n">
        <v>2133780</v>
      </c>
      <c r="D286" s="0" t="n">
        <v>240986</v>
      </c>
      <c r="E286" s="0" t="n">
        <v>102272</v>
      </c>
      <c r="F286" s="0" t="n">
        <v>802225</v>
      </c>
      <c r="G286" s="0" t="n">
        <v>323291</v>
      </c>
      <c r="H286" s="0" t="n">
        <v>60.82</v>
      </c>
      <c r="I286" s="0" t="n">
        <v>92.986</v>
      </c>
      <c r="J286" s="0" t="n">
        <v>68.462</v>
      </c>
      <c r="K286" s="0" t="n">
        <v>67.53</v>
      </c>
      <c r="L286" s="0" t="n">
        <v>51.73</v>
      </c>
    </row>
    <row r="287" customFormat="false" ht="13.2" hidden="false" customHeight="false" outlineLevel="0" collapsed="false">
      <c r="A287" s="1" t="n">
        <f aca="false">A286+1/12</f>
        <v>1982.83333333331</v>
      </c>
      <c r="B287" s="1"/>
      <c r="C287" s="0" t="n">
        <v>2158078</v>
      </c>
      <c r="D287" s="0" t="n">
        <v>255108</v>
      </c>
      <c r="E287" s="0" t="n">
        <v>114874</v>
      </c>
      <c r="F287" s="0" t="n">
        <v>800824</v>
      </c>
      <c r="G287" s="0" t="n">
        <v>324887</v>
      </c>
      <c r="H287" s="0" t="n">
        <v>61</v>
      </c>
      <c r="I287" s="0" t="n">
        <v>92.796</v>
      </c>
      <c r="J287" s="0" t="n">
        <v>68.431</v>
      </c>
      <c r="K287" s="0" t="n">
        <v>67.6</v>
      </c>
      <c r="L287" s="0" t="n">
        <v>52.02</v>
      </c>
    </row>
    <row r="288" customFormat="false" ht="13.2" hidden="false" customHeight="false" outlineLevel="0" collapsed="false">
      <c r="A288" s="1" t="n">
        <f aca="false">A287+1/12</f>
        <v>1982.91666666665</v>
      </c>
      <c r="B288" s="1"/>
      <c r="C288" s="0" t="n">
        <v>2170789</v>
      </c>
      <c r="D288" s="0" t="n">
        <v>257517</v>
      </c>
      <c r="E288" s="0" t="n">
        <v>114622</v>
      </c>
      <c r="F288" s="0" t="n">
        <v>805177</v>
      </c>
      <c r="G288" s="0" t="n">
        <v>326904</v>
      </c>
      <c r="H288" s="0" t="n">
        <v>61.1</v>
      </c>
      <c r="I288" s="0" t="n">
        <v>92.83</v>
      </c>
      <c r="J288" s="0" t="n">
        <v>68.579</v>
      </c>
      <c r="K288" s="0" t="n">
        <v>67.5</v>
      </c>
      <c r="L288" s="0" t="n">
        <v>52.23</v>
      </c>
    </row>
    <row r="289" customFormat="false" ht="13.2" hidden="false" customHeight="false" outlineLevel="0" collapsed="false">
      <c r="A289" s="1" t="n">
        <f aca="false">A288+1/12</f>
        <v>1982.99999999998</v>
      </c>
      <c r="B289" s="1"/>
      <c r="C289" s="0" t="n">
        <v>2183567</v>
      </c>
      <c r="D289" s="0" t="n">
        <v>254708</v>
      </c>
      <c r="E289" s="0" t="n">
        <v>109615</v>
      </c>
      <c r="F289" s="0" t="n">
        <v>803680</v>
      </c>
      <c r="G289" s="0" t="n">
        <v>329408</v>
      </c>
      <c r="H289" s="0" t="n">
        <v>61.4</v>
      </c>
      <c r="I289" s="0" t="n">
        <v>93.299</v>
      </c>
      <c r="J289" s="0" t="n">
        <v>69.168</v>
      </c>
      <c r="K289" s="0" t="n">
        <v>67.57</v>
      </c>
      <c r="L289" s="0" t="n">
        <v>52.64</v>
      </c>
    </row>
    <row r="290" customFormat="false" ht="13.2" hidden="false" customHeight="false" outlineLevel="0" collapsed="false">
      <c r="A290" s="1" t="n">
        <f aca="false">A289+1/12</f>
        <v>1983.08333333331</v>
      </c>
      <c r="B290" s="1"/>
      <c r="C290" s="0" t="n">
        <v>2186529</v>
      </c>
      <c r="D290" s="0" t="n">
        <v>253396</v>
      </c>
      <c r="E290" s="0" t="n">
        <v>108833</v>
      </c>
      <c r="F290" s="0" t="n">
        <v>801710</v>
      </c>
      <c r="G290" s="0" t="n">
        <v>330459</v>
      </c>
      <c r="H290" s="0" t="n">
        <v>61.5</v>
      </c>
      <c r="I290" s="0" t="n">
        <v>93.533</v>
      </c>
      <c r="J290" s="0" t="n">
        <v>69.348</v>
      </c>
      <c r="K290" s="0" t="n">
        <v>67.41</v>
      </c>
      <c r="L290" s="0" t="n">
        <v>52.87</v>
      </c>
    </row>
    <row r="291" customFormat="false" ht="13.2" hidden="false" customHeight="false" outlineLevel="0" collapsed="false">
      <c r="A291" s="1" t="n">
        <f aca="false">A290+1/12</f>
        <v>1983.16666666664</v>
      </c>
      <c r="B291" s="1"/>
      <c r="C291" s="0" t="n">
        <v>2212158</v>
      </c>
      <c r="D291" s="0" t="n">
        <v>257895</v>
      </c>
      <c r="E291" s="0" t="n">
        <v>110028</v>
      </c>
      <c r="F291" s="0" t="n">
        <v>813374</v>
      </c>
      <c r="G291" s="0" t="n">
        <v>331492</v>
      </c>
      <c r="H291" s="0" t="n">
        <v>61.59</v>
      </c>
      <c r="I291" s="0" t="n">
        <v>93.773</v>
      </c>
      <c r="J291" s="0" t="n">
        <v>69.488</v>
      </c>
      <c r="K291" s="0" t="n">
        <v>67.54</v>
      </c>
      <c r="L291" s="0" t="n">
        <v>52.92</v>
      </c>
    </row>
    <row r="292" customFormat="false" ht="13.2" hidden="false" customHeight="false" outlineLevel="0" collapsed="false">
      <c r="A292" s="1" t="n">
        <f aca="false">A291+1/12</f>
        <v>1983.24999999998</v>
      </c>
      <c r="B292" s="1"/>
      <c r="C292" s="0" t="n">
        <v>2235312</v>
      </c>
      <c r="D292" s="0" t="n">
        <v>267817</v>
      </c>
      <c r="E292" s="0" t="n">
        <v>119838</v>
      </c>
      <c r="F292" s="0" t="n">
        <v>815182</v>
      </c>
      <c r="G292" s="0" t="n">
        <v>334862</v>
      </c>
      <c r="H292" s="0" t="n">
        <v>61.87</v>
      </c>
      <c r="I292" s="0" t="n">
        <v>93.851</v>
      </c>
      <c r="J292" s="0" t="n">
        <v>69.581</v>
      </c>
      <c r="K292" s="0" t="n">
        <v>68.03</v>
      </c>
      <c r="L292" s="0" t="n">
        <v>53.1</v>
      </c>
    </row>
    <row r="293" customFormat="false" ht="13.2" hidden="false" customHeight="false" outlineLevel="0" collapsed="false">
      <c r="A293" s="1" t="n">
        <f aca="false">A292+1/12</f>
        <v>1983.33333333331</v>
      </c>
      <c r="B293" s="1"/>
      <c r="C293" s="0" t="n">
        <v>2254688</v>
      </c>
      <c r="D293" s="0" t="n">
        <v>274837</v>
      </c>
      <c r="E293" s="0" t="n">
        <v>123869</v>
      </c>
      <c r="F293" s="0" t="n">
        <v>823770</v>
      </c>
      <c r="G293" s="0" t="n">
        <v>335635</v>
      </c>
      <c r="H293" s="0" t="n">
        <v>62.04</v>
      </c>
      <c r="I293" s="0" t="n">
        <v>93.78</v>
      </c>
      <c r="J293" s="0" t="n">
        <v>69.66</v>
      </c>
      <c r="K293" s="0" t="n">
        <v>68.4</v>
      </c>
      <c r="L293" s="0" t="n">
        <v>53.19</v>
      </c>
    </row>
    <row r="294" customFormat="false" ht="13.2" hidden="false" customHeight="false" outlineLevel="0" collapsed="false">
      <c r="A294" s="1" t="n">
        <f aca="false">A293+1/12</f>
        <v>1983.41666666664</v>
      </c>
      <c r="B294" s="1"/>
      <c r="C294" s="0" t="n">
        <v>2284704</v>
      </c>
      <c r="D294" s="0" t="n">
        <v>283913</v>
      </c>
      <c r="E294" s="0" t="n">
        <v>131311</v>
      </c>
      <c r="F294" s="0" t="n">
        <v>833122</v>
      </c>
      <c r="G294" s="0" t="n">
        <v>338303</v>
      </c>
      <c r="H294" s="0" t="n">
        <v>62.27</v>
      </c>
      <c r="I294" s="0" t="n">
        <v>93.955</v>
      </c>
      <c r="J294" s="0" t="n">
        <v>69.872</v>
      </c>
      <c r="K294" s="0" t="n">
        <v>68.51</v>
      </c>
      <c r="L294" s="0" t="n">
        <v>53.49</v>
      </c>
    </row>
    <row r="295" customFormat="false" ht="13.2" hidden="false" customHeight="false" outlineLevel="0" collapsed="false">
      <c r="A295" s="1" t="n">
        <f aca="false">A294+1/12</f>
        <v>1983.49999999998</v>
      </c>
      <c r="B295" s="1"/>
      <c r="C295" s="0" t="n">
        <v>2313200</v>
      </c>
      <c r="D295" s="0" t="n">
        <v>289023</v>
      </c>
      <c r="E295" s="0" t="n">
        <v>132526</v>
      </c>
      <c r="F295" s="0" t="n">
        <v>839966</v>
      </c>
      <c r="G295" s="0" t="n">
        <v>341240</v>
      </c>
      <c r="H295" s="0" t="n">
        <v>62.62</v>
      </c>
      <c r="I295" s="0" t="n">
        <v>94.186</v>
      </c>
      <c r="J295" s="0" t="n">
        <v>70.051</v>
      </c>
      <c r="K295" s="0" t="n">
        <v>68.71</v>
      </c>
      <c r="L295" s="0" t="n">
        <v>53.93</v>
      </c>
    </row>
    <row r="296" customFormat="false" ht="13.2" hidden="false" customHeight="false" outlineLevel="0" collapsed="false">
      <c r="A296" s="1" t="n">
        <f aca="false">A295+1/12</f>
        <v>1983.58333333331</v>
      </c>
      <c r="B296" s="1"/>
      <c r="C296" s="0" t="n">
        <v>2329189</v>
      </c>
      <c r="D296" s="0" t="n">
        <v>286564</v>
      </c>
      <c r="E296" s="0" t="n">
        <v>129773</v>
      </c>
      <c r="F296" s="0" t="n">
        <v>841404</v>
      </c>
      <c r="G296" s="0" t="n">
        <v>344285</v>
      </c>
      <c r="H296" s="0" t="n">
        <v>62.9</v>
      </c>
      <c r="I296" s="0" t="n">
        <v>94.311</v>
      </c>
      <c r="J296" s="0" t="n">
        <v>70.327</v>
      </c>
      <c r="K296" s="0" t="n">
        <v>68.86</v>
      </c>
      <c r="L296" s="0" t="n">
        <v>54.3</v>
      </c>
    </row>
    <row r="297" customFormat="false" ht="13.2" hidden="false" customHeight="false" outlineLevel="0" collapsed="false">
      <c r="A297" s="1" t="n">
        <f aca="false">A296+1/12</f>
        <v>1983.66666666664</v>
      </c>
      <c r="B297" s="1"/>
      <c r="C297" s="0" t="n">
        <v>2343410</v>
      </c>
      <c r="D297" s="0" t="n">
        <v>288003</v>
      </c>
      <c r="E297" s="0" t="n">
        <v>128654</v>
      </c>
      <c r="F297" s="0" t="n">
        <v>845587</v>
      </c>
      <c r="G297" s="0" t="n">
        <v>347694</v>
      </c>
      <c r="H297" s="0" t="n">
        <v>63.12</v>
      </c>
      <c r="I297" s="0" t="n">
        <v>94.56</v>
      </c>
      <c r="J297" s="0" t="n">
        <v>70.68</v>
      </c>
      <c r="K297" s="0" t="n">
        <v>68.86</v>
      </c>
      <c r="L297" s="0" t="n">
        <v>54.63</v>
      </c>
    </row>
    <row r="298" customFormat="false" ht="13.2" hidden="false" customHeight="false" outlineLevel="0" collapsed="false">
      <c r="A298" s="1" t="n">
        <f aca="false">A297+1/12</f>
        <v>1983.74999999998</v>
      </c>
      <c r="B298" s="1"/>
      <c r="C298" s="0" t="n">
        <v>2366222</v>
      </c>
      <c r="D298" s="0" t="n">
        <v>298965</v>
      </c>
      <c r="E298" s="0" t="n">
        <v>137890</v>
      </c>
      <c r="F298" s="0" t="n">
        <v>849706</v>
      </c>
      <c r="G298" s="0" t="n">
        <v>350164</v>
      </c>
      <c r="H298" s="0" t="n">
        <v>63.23</v>
      </c>
      <c r="I298" s="0" t="n">
        <v>94.75</v>
      </c>
      <c r="J298" s="0" t="n">
        <v>70.996</v>
      </c>
      <c r="K298" s="0" t="n">
        <v>68.92</v>
      </c>
      <c r="L298" s="0" t="n">
        <v>54.76</v>
      </c>
    </row>
    <row r="299" customFormat="false" ht="13.2" hidden="false" customHeight="false" outlineLevel="0" collapsed="false">
      <c r="A299" s="1" t="n">
        <f aca="false">A298+1/12</f>
        <v>1983.83333333331</v>
      </c>
      <c r="B299" s="1"/>
      <c r="C299" s="0" t="n">
        <v>2374960</v>
      </c>
      <c r="D299" s="0" t="n">
        <v>300960</v>
      </c>
      <c r="E299" s="0" t="n">
        <v>136918</v>
      </c>
      <c r="F299" s="0" t="n">
        <v>853947</v>
      </c>
      <c r="G299" s="0" t="n">
        <v>353038</v>
      </c>
      <c r="H299" s="0" t="n">
        <v>63.32</v>
      </c>
      <c r="I299" s="0" t="n">
        <v>95.073</v>
      </c>
      <c r="J299" s="0" t="n">
        <v>71.255</v>
      </c>
      <c r="K299" s="0" t="n">
        <v>68.9</v>
      </c>
      <c r="L299" s="0" t="n">
        <v>54.88</v>
      </c>
    </row>
    <row r="300" customFormat="false" ht="13.2" hidden="false" customHeight="false" outlineLevel="0" collapsed="false">
      <c r="A300" s="1" t="n">
        <f aca="false">A299+1/12</f>
        <v>1983.91666666664</v>
      </c>
      <c r="B300" s="1"/>
      <c r="C300" s="0" t="n">
        <v>2402718</v>
      </c>
      <c r="D300" s="0" t="n">
        <v>313494</v>
      </c>
      <c r="E300" s="0" t="n">
        <v>148781</v>
      </c>
      <c r="F300" s="0" t="n">
        <v>852524</v>
      </c>
      <c r="G300" s="0" t="n">
        <v>355402</v>
      </c>
      <c r="H300" s="0" t="n">
        <v>63.35</v>
      </c>
      <c r="I300" s="0" t="n">
        <v>95.102</v>
      </c>
      <c r="J300" s="0" t="n">
        <v>71.299</v>
      </c>
      <c r="K300" s="0" t="n">
        <v>68.94</v>
      </c>
      <c r="L300" s="0" t="n">
        <v>54.91</v>
      </c>
    </row>
    <row r="301" customFormat="false" ht="13.2" hidden="false" customHeight="false" outlineLevel="0" collapsed="false">
      <c r="A301" s="1" t="n">
        <f aca="false">A300+1/12</f>
        <v>1983.99999999998</v>
      </c>
      <c r="B301" s="1"/>
      <c r="C301" s="0" t="n">
        <v>2428566</v>
      </c>
      <c r="D301" s="0" t="n">
        <v>321481</v>
      </c>
      <c r="E301" s="0" t="n">
        <v>152048</v>
      </c>
      <c r="F301" s="0" t="n">
        <v>870616</v>
      </c>
      <c r="G301" s="0" t="n">
        <v>358131</v>
      </c>
      <c r="H301" s="0" t="n">
        <v>63.63</v>
      </c>
      <c r="I301" s="0" t="n">
        <v>94.917</v>
      </c>
      <c r="J301" s="0" t="n">
        <v>71.178</v>
      </c>
      <c r="K301" s="0" t="n">
        <v>69.44</v>
      </c>
      <c r="L301" s="0" t="n">
        <v>55.11</v>
      </c>
    </row>
    <row r="302" customFormat="false" ht="13.2" hidden="false" customHeight="false" outlineLevel="0" collapsed="false">
      <c r="A302" s="1" t="n">
        <f aca="false">A301+1/12</f>
        <v>1984.08333333331</v>
      </c>
      <c r="B302" s="1"/>
      <c r="C302" s="0" t="n">
        <v>2412845</v>
      </c>
      <c r="D302" s="0" t="n">
        <v>313563</v>
      </c>
      <c r="E302" s="0" t="n">
        <v>145863</v>
      </c>
      <c r="F302" s="0" t="n">
        <v>861808</v>
      </c>
      <c r="G302" s="0" t="n">
        <v>360247</v>
      </c>
      <c r="H302" s="0" t="n">
        <v>64.05</v>
      </c>
      <c r="I302" s="0" t="n">
        <v>94.931</v>
      </c>
      <c r="J302" s="0" t="n">
        <v>71.257</v>
      </c>
      <c r="K302" s="0" t="n">
        <v>69.78</v>
      </c>
      <c r="L302" s="0" t="n">
        <v>55.63</v>
      </c>
    </row>
    <row r="303" customFormat="false" ht="13.2" hidden="false" customHeight="false" outlineLevel="0" collapsed="false">
      <c r="A303" s="1" t="n">
        <f aca="false">A302+1/12</f>
        <v>1984.16666666664</v>
      </c>
      <c r="B303" s="1"/>
      <c r="C303" s="0" t="n">
        <v>2441273</v>
      </c>
      <c r="D303" s="0" t="n">
        <v>313813</v>
      </c>
      <c r="E303" s="0" t="n">
        <v>146264</v>
      </c>
      <c r="F303" s="0" t="n">
        <v>866734</v>
      </c>
      <c r="G303" s="0" t="n">
        <v>363213</v>
      </c>
      <c r="H303" s="0" t="n">
        <v>64.26</v>
      </c>
      <c r="I303" s="0" t="n">
        <v>94.967</v>
      </c>
      <c r="J303" s="0" t="n">
        <v>71.412</v>
      </c>
      <c r="K303" s="0" t="n">
        <v>69.86</v>
      </c>
      <c r="L303" s="0" t="n">
        <v>55.94</v>
      </c>
    </row>
    <row r="304" customFormat="false" ht="13.2" hidden="false" customHeight="false" outlineLevel="0" collapsed="false">
      <c r="A304" s="1" t="n">
        <f aca="false">A303+1/12</f>
        <v>1984.24999999998</v>
      </c>
      <c r="B304" s="1"/>
      <c r="C304" s="0" t="n">
        <v>2467595</v>
      </c>
      <c r="D304" s="0" t="n">
        <v>320630</v>
      </c>
      <c r="E304" s="0" t="n">
        <v>148920</v>
      </c>
      <c r="F304" s="0" t="n">
        <v>877250</v>
      </c>
      <c r="G304" s="0" t="n">
        <v>366423</v>
      </c>
      <c r="H304" s="0" t="n">
        <v>64.51</v>
      </c>
      <c r="I304" s="0" t="n">
        <v>95.543</v>
      </c>
      <c r="J304" s="0" t="n">
        <v>71.822</v>
      </c>
      <c r="K304" s="0" t="n">
        <v>69.89</v>
      </c>
      <c r="L304" s="0" t="n">
        <v>56.26</v>
      </c>
    </row>
    <row r="305" customFormat="false" ht="13.2" hidden="false" customHeight="false" outlineLevel="0" collapsed="false">
      <c r="A305" s="1" t="n">
        <f aca="false">A304+1/12</f>
        <v>1984.33333333331</v>
      </c>
      <c r="B305" s="1"/>
      <c r="C305" s="0" t="n">
        <v>2484975</v>
      </c>
      <c r="D305" s="0" t="n">
        <v>326068</v>
      </c>
      <c r="E305" s="0" t="n">
        <v>153466</v>
      </c>
      <c r="F305" s="0" t="n">
        <v>880633</v>
      </c>
      <c r="G305" s="0" t="n">
        <v>369044</v>
      </c>
      <c r="H305" s="0" t="n">
        <v>64.59</v>
      </c>
      <c r="I305" s="0" t="n">
        <v>95.543</v>
      </c>
      <c r="J305" s="0" t="n">
        <v>72.061</v>
      </c>
      <c r="K305" s="0" t="n">
        <v>69.81</v>
      </c>
      <c r="L305" s="0" t="n">
        <v>56.44</v>
      </c>
    </row>
    <row r="306" customFormat="false" ht="13.2" hidden="false" customHeight="false" outlineLevel="0" collapsed="false">
      <c r="A306" s="1" t="n">
        <f aca="false">A305+1/12</f>
        <v>1984.41666666664</v>
      </c>
      <c r="B306" s="1"/>
      <c r="C306" s="0" t="n">
        <v>2506469</v>
      </c>
      <c r="D306" s="0" t="n">
        <v>330307</v>
      </c>
      <c r="E306" s="0" t="n">
        <v>153319</v>
      </c>
      <c r="F306" s="0" t="n">
        <v>893548</v>
      </c>
      <c r="G306" s="0" t="n">
        <v>371402</v>
      </c>
      <c r="H306" s="0" t="n">
        <v>64.7</v>
      </c>
      <c r="I306" s="0" t="n">
        <v>95.608</v>
      </c>
      <c r="J306" s="0" t="n">
        <v>72.262</v>
      </c>
      <c r="K306" s="0" t="n">
        <v>69.84</v>
      </c>
      <c r="L306" s="0" t="n">
        <v>56.6</v>
      </c>
    </row>
    <row r="307" customFormat="false" ht="13.2" hidden="false" customHeight="false" outlineLevel="0" collapsed="false">
      <c r="A307" s="1" t="n">
        <f aca="false">A306+1/12</f>
        <v>1984.49999999998</v>
      </c>
      <c r="B307" s="1"/>
      <c r="C307" s="0" t="n">
        <v>2505652</v>
      </c>
      <c r="D307" s="0" t="n">
        <v>325947</v>
      </c>
      <c r="E307" s="0" t="n">
        <v>153171</v>
      </c>
      <c r="F307" s="0" t="n">
        <v>883768</v>
      </c>
      <c r="G307" s="0" t="n">
        <v>376111</v>
      </c>
      <c r="H307" s="0" t="n">
        <v>64.93</v>
      </c>
      <c r="I307" s="0" t="n">
        <v>95.582</v>
      </c>
      <c r="J307" s="0" t="n">
        <v>72.418</v>
      </c>
      <c r="K307" s="0" t="n">
        <v>69.94</v>
      </c>
      <c r="L307" s="0" t="n">
        <v>56.95</v>
      </c>
    </row>
    <row r="308" customFormat="false" ht="13.2" hidden="false" customHeight="false" outlineLevel="0" collapsed="false">
      <c r="A308" s="1" t="n">
        <f aca="false">A307+1/12</f>
        <v>1984.58333333331</v>
      </c>
      <c r="B308" s="1"/>
      <c r="C308" s="0" t="n">
        <v>2523751</v>
      </c>
      <c r="D308" s="0" t="n">
        <v>324154</v>
      </c>
      <c r="E308" s="0" t="n">
        <v>149523</v>
      </c>
      <c r="F308" s="0" t="n">
        <v>887361</v>
      </c>
      <c r="G308" s="0" t="n">
        <v>379145</v>
      </c>
      <c r="H308" s="0" t="n">
        <v>65.13</v>
      </c>
      <c r="I308" s="0" t="n">
        <v>95.721</v>
      </c>
      <c r="J308" s="0" t="n">
        <v>72.636</v>
      </c>
      <c r="K308" s="0" t="n">
        <v>70.12</v>
      </c>
      <c r="L308" s="0" t="n">
        <v>57.16</v>
      </c>
    </row>
    <row r="309" customFormat="false" ht="13.2" hidden="false" customHeight="false" outlineLevel="0" collapsed="false">
      <c r="A309" s="1" t="n">
        <f aca="false">A308+1/12</f>
        <v>1984.66666666664</v>
      </c>
      <c r="B309" s="1"/>
      <c r="C309" s="0" t="n">
        <v>2545377</v>
      </c>
      <c r="D309" s="0" t="n">
        <v>328805</v>
      </c>
      <c r="E309" s="0" t="n">
        <v>150890</v>
      </c>
      <c r="F309" s="0" t="n">
        <v>898007</v>
      </c>
      <c r="G309" s="0" t="n">
        <v>383176</v>
      </c>
      <c r="H309" s="0" t="n">
        <v>65.23</v>
      </c>
      <c r="I309" s="0" t="n">
        <v>95.964</v>
      </c>
      <c r="J309" s="0" t="n">
        <v>72.68</v>
      </c>
      <c r="K309" s="0" t="n">
        <v>70.19</v>
      </c>
      <c r="L309" s="0" t="n">
        <v>57.25</v>
      </c>
    </row>
    <row r="310" customFormat="false" ht="13.2" hidden="false" customHeight="false" outlineLevel="0" collapsed="false">
      <c r="A310" s="1" t="n">
        <f aca="false">A309+1/12</f>
        <v>1984.74999999998</v>
      </c>
      <c r="B310" s="1"/>
      <c r="C310" s="0" t="n">
        <v>2543571</v>
      </c>
      <c r="D310" s="0" t="n">
        <v>327187</v>
      </c>
      <c r="E310" s="0" t="n">
        <v>148819</v>
      </c>
      <c r="F310" s="0" t="n">
        <v>891496</v>
      </c>
      <c r="G310" s="0" t="n">
        <v>386929</v>
      </c>
      <c r="H310" s="0" t="n">
        <v>65.38</v>
      </c>
      <c r="I310" s="0" t="n">
        <v>95.87</v>
      </c>
      <c r="J310" s="0" t="n">
        <v>72.626</v>
      </c>
      <c r="K310" s="0" t="n">
        <v>70.37</v>
      </c>
      <c r="L310" s="0" t="n">
        <v>57.42</v>
      </c>
    </row>
    <row r="311" customFormat="false" ht="13.2" hidden="false" customHeight="false" outlineLevel="0" collapsed="false">
      <c r="A311" s="1" t="n">
        <f aca="false">A310+1/12</f>
        <v>1984.83333333331</v>
      </c>
      <c r="B311" s="1"/>
      <c r="C311" s="0" t="n">
        <v>2583991</v>
      </c>
      <c r="D311" s="0" t="n">
        <v>342135</v>
      </c>
      <c r="E311" s="0" t="n">
        <v>161562</v>
      </c>
      <c r="F311" s="0" t="n">
        <v>903396</v>
      </c>
      <c r="G311" s="0" t="n">
        <v>388914</v>
      </c>
      <c r="H311" s="0" t="n">
        <v>65.47</v>
      </c>
      <c r="I311" s="0" t="n">
        <v>96.042</v>
      </c>
      <c r="J311" s="0" t="n">
        <v>72.776</v>
      </c>
      <c r="K311" s="0" t="n">
        <v>70.35</v>
      </c>
      <c r="L311" s="0" t="n">
        <v>57.56</v>
      </c>
    </row>
    <row r="312" customFormat="false" ht="13.2" hidden="false" customHeight="false" outlineLevel="0" collapsed="false">
      <c r="A312" s="1" t="n">
        <f aca="false">A311+1/12</f>
        <v>1984.91666666664</v>
      </c>
      <c r="B312" s="1"/>
      <c r="C312" s="0" t="n">
        <v>2595338</v>
      </c>
      <c r="D312" s="0" t="n">
        <v>343631</v>
      </c>
      <c r="E312" s="0" t="n">
        <v>161602</v>
      </c>
      <c r="F312" s="0" t="n">
        <v>901070</v>
      </c>
      <c r="G312" s="0" t="n">
        <v>391791</v>
      </c>
      <c r="H312" s="0" t="n">
        <v>65.67</v>
      </c>
      <c r="I312" s="0" t="n">
        <v>95.917</v>
      </c>
      <c r="J312" s="0" t="n">
        <v>72.794</v>
      </c>
      <c r="K312" s="0" t="n">
        <v>70.45</v>
      </c>
      <c r="L312" s="0" t="n">
        <v>57.85</v>
      </c>
    </row>
    <row r="313" customFormat="false" ht="13.2" hidden="false" customHeight="false" outlineLevel="0" collapsed="false">
      <c r="A313" s="1" t="n">
        <f aca="false">A312+1/12</f>
        <v>1984.99999999998</v>
      </c>
      <c r="B313" s="1"/>
      <c r="C313" s="0" t="n">
        <v>2629613</v>
      </c>
      <c r="D313" s="0" t="n">
        <v>349411</v>
      </c>
      <c r="E313" s="0" t="n">
        <v>168501</v>
      </c>
      <c r="F313" s="0" t="n">
        <v>902908</v>
      </c>
      <c r="G313" s="0" t="n">
        <v>393716</v>
      </c>
      <c r="H313" s="0" t="n">
        <v>65.95</v>
      </c>
      <c r="I313" s="0" t="n">
        <v>96.016</v>
      </c>
      <c r="J313" s="0" t="n">
        <v>73.091</v>
      </c>
      <c r="K313" s="0" t="n">
        <v>70.62</v>
      </c>
      <c r="L313" s="0" t="n">
        <v>58.22</v>
      </c>
    </row>
    <row r="314" customFormat="false" ht="13.2" hidden="false" customHeight="false" outlineLevel="0" collapsed="false">
      <c r="A314" s="1" t="n">
        <f aca="false">A313+1/12</f>
        <v>1985.08333333331</v>
      </c>
      <c r="B314" s="1"/>
      <c r="C314" s="0" t="n">
        <v>2650462</v>
      </c>
      <c r="D314" s="0" t="n">
        <v>348661</v>
      </c>
      <c r="E314" s="0" t="n">
        <v>164092</v>
      </c>
      <c r="F314" s="0" t="n">
        <v>914229</v>
      </c>
      <c r="G314" s="0" t="n">
        <v>397192</v>
      </c>
      <c r="H314" s="0" t="n">
        <v>66.22</v>
      </c>
      <c r="I314" s="0" t="n">
        <v>96.576</v>
      </c>
      <c r="J314" s="0" t="n">
        <v>73.503</v>
      </c>
      <c r="K314" s="0" t="n">
        <v>70.93</v>
      </c>
      <c r="L314" s="0" t="n">
        <v>58.42</v>
      </c>
    </row>
    <row r="315" customFormat="false" ht="13.2" hidden="false" customHeight="false" outlineLevel="0" collapsed="false">
      <c r="A315" s="1" t="n">
        <f aca="false">A314+1/12</f>
        <v>1985.16666666664</v>
      </c>
      <c r="B315" s="1"/>
      <c r="C315" s="0" t="n">
        <v>2657091</v>
      </c>
      <c r="D315" s="0" t="n">
        <v>356961</v>
      </c>
      <c r="E315" s="0" t="n">
        <v>174132</v>
      </c>
      <c r="F315" s="0" t="n">
        <v>914315</v>
      </c>
      <c r="G315" s="0" t="n">
        <v>399848</v>
      </c>
      <c r="H315" s="0" t="n">
        <v>66.47</v>
      </c>
      <c r="I315" s="0" t="n">
        <v>96.736</v>
      </c>
      <c r="J315" s="0" t="n">
        <v>73.631</v>
      </c>
      <c r="K315" s="0" t="n">
        <v>71.21</v>
      </c>
      <c r="L315" s="0" t="n">
        <v>58.67</v>
      </c>
    </row>
    <row r="316" customFormat="false" ht="13.2" hidden="false" customHeight="false" outlineLevel="0" collapsed="false">
      <c r="A316" s="1" t="n">
        <f aca="false">A315+1/12</f>
        <v>1985.24999999998</v>
      </c>
      <c r="B316" s="1"/>
      <c r="C316" s="0" t="n">
        <v>2668769</v>
      </c>
      <c r="D316" s="0" t="n">
        <v>349187</v>
      </c>
      <c r="E316" s="0" t="n">
        <v>164531</v>
      </c>
      <c r="F316" s="0" t="n">
        <v>924498</v>
      </c>
      <c r="G316" s="0" t="n">
        <v>402891</v>
      </c>
      <c r="H316" s="0" t="n">
        <v>66.57</v>
      </c>
      <c r="I316" s="0" t="n">
        <v>96.903</v>
      </c>
      <c r="J316" s="0" t="n">
        <v>73.672</v>
      </c>
      <c r="K316" s="0" t="n">
        <v>71.34</v>
      </c>
      <c r="L316" s="0" t="n">
        <v>58.75</v>
      </c>
    </row>
    <row r="317" customFormat="false" ht="13.2" hidden="false" customHeight="false" outlineLevel="0" collapsed="false">
      <c r="A317" s="1" t="n">
        <f aca="false">A316+1/12</f>
        <v>1985.33333333331</v>
      </c>
      <c r="B317" s="1"/>
      <c r="C317" s="0" t="n">
        <v>2705042</v>
      </c>
      <c r="D317" s="0" t="n">
        <v>367634</v>
      </c>
      <c r="E317" s="0" t="n">
        <v>181406</v>
      </c>
      <c r="F317" s="0" t="n">
        <v>925496</v>
      </c>
      <c r="G317" s="0" t="n">
        <v>408932</v>
      </c>
      <c r="H317" s="0" t="n">
        <v>66.71</v>
      </c>
      <c r="I317" s="0" t="n">
        <v>96.621</v>
      </c>
      <c r="J317" s="0" t="n">
        <v>73.596</v>
      </c>
      <c r="K317" s="0" t="n">
        <v>71.33</v>
      </c>
      <c r="L317" s="0" t="n">
        <v>59.03</v>
      </c>
    </row>
    <row r="318" customFormat="false" ht="13.2" hidden="false" customHeight="false" outlineLevel="0" collapsed="false">
      <c r="A318" s="1" t="n">
        <f aca="false">A317+1/12</f>
        <v>1985.41666666664</v>
      </c>
      <c r="B318" s="1"/>
      <c r="C318" s="0" t="n">
        <v>2696373</v>
      </c>
      <c r="D318" s="0" t="n">
        <v>353117</v>
      </c>
      <c r="E318" s="0" t="n">
        <v>169334</v>
      </c>
      <c r="F318" s="0" t="n">
        <v>922434</v>
      </c>
      <c r="G318" s="0" t="n">
        <v>411171</v>
      </c>
      <c r="H318" s="0" t="n">
        <v>66.86</v>
      </c>
      <c r="I318" s="0" t="n">
        <v>96.573</v>
      </c>
      <c r="J318" s="0" t="n">
        <v>73.754</v>
      </c>
      <c r="K318" s="0" t="n">
        <v>71.56</v>
      </c>
      <c r="L318" s="0" t="n">
        <v>59.16</v>
      </c>
    </row>
    <row r="319" customFormat="false" ht="13.2" hidden="false" customHeight="false" outlineLevel="0" collapsed="false">
      <c r="A319" s="1" t="n">
        <f aca="false">A318+1/12</f>
        <v>1985.49999999998</v>
      </c>
      <c r="B319" s="1"/>
      <c r="C319" s="0" t="n">
        <v>2720462</v>
      </c>
      <c r="D319" s="0" t="n">
        <v>359583</v>
      </c>
      <c r="E319" s="0" t="n">
        <v>175372</v>
      </c>
      <c r="F319" s="0" t="n">
        <v>926768</v>
      </c>
      <c r="G319" s="0" t="n">
        <v>415118</v>
      </c>
      <c r="H319" s="0" t="n">
        <v>66.97</v>
      </c>
      <c r="I319" s="0" t="n">
        <v>96.491</v>
      </c>
      <c r="J319" s="0" t="n">
        <v>73.717</v>
      </c>
      <c r="K319" s="0" t="n">
        <v>71.61</v>
      </c>
      <c r="L319" s="0" t="n">
        <v>59.33</v>
      </c>
    </row>
    <row r="320" customFormat="false" ht="13.2" hidden="false" customHeight="false" outlineLevel="0" collapsed="false">
      <c r="A320" s="1" t="n">
        <f aca="false">A319+1/12</f>
        <v>1985.58333333331</v>
      </c>
      <c r="B320" s="1"/>
      <c r="C320" s="0" t="n">
        <v>2756030</v>
      </c>
      <c r="D320" s="0" t="n">
        <v>373074</v>
      </c>
      <c r="E320" s="0" t="n">
        <v>184809</v>
      </c>
      <c r="F320" s="0" t="n">
        <v>932932</v>
      </c>
      <c r="G320" s="0" t="n">
        <v>418817</v>
      </c>
      <c r="H320" s="0" t="n">
        <v>67.17</v>
      </c>
      <c r="I320" s="0" t="n">
        <v>96.59</v>
      </c>
      <c r="J320" s="0" t="n">
        <v>73.937</v>
      </c>
      <c r="K320" s="0" t="n">
        <v>71.6</v>
      </c>
      <c r="L320" s="0" t="n">
        <v>59.66</v>
      </c>
    </row>
    <row r="321" customFormat="false" ht="13.2" hidden="false" customHeight="false" outlineLevel="0" collapsed="false">
      <c r="A321" s="1" t="n">
        <f aca="false">A320+1/12</f>
        <v>1985.66666666664</v>
      </c>
      <c r="B321" s="1"/>
      <c r="C321" s="0" t="n">
        <v>2799681</v>
      </c>
      <c r="D321" s="0" t="n">
        <v>405696</v>
      </c>
      <c r="E321" s="0" t="n">
        <v>213170</v>
      </c>
      <c r="F321" s="0" t="n">
        <v>938539</v>
      </c>
      <c r="G321" s="0" t="n">
        <v>421112</v>
      </c>
      <c r="H321" s="0" t="n">
        <v>67.29</v>
      </c>
      <c r="I321" s="0" t="n">
        <v>96.554</v>
      </c>
      <c r="J321" s="0" t="n">
        <v>74.169</v>
      </c>
      <c r="K321" s="0" t="n">
        <v>71.71</v>
      </c>
      <c r="L321" s="0" t="n">
        <v>59.82</v>
      </c>
    </row>
    <row r="322" customFormat="false" ht="13.2" hidden="false" customHeight="false" outlineLevel="0" collapsed="false">
      <c r="A322" s="1" t="n">
        <f aca="false">A321+1/12</f>
        <v>1985.74999999998</v>
      </c>
      <c r="B322" s="1"/>
      <c r="C322" s="0" t="n">
        <v>2762296</v>
      </c>
      <c r="D322" s="0" t="n">
        <v>361873</v>
      </c>
      <c r="E322" s="0" t="n">
        <v>168104</v>
      </c>
      <c r="F322" s="0" t="n">
        <v>940444</v>
      </c>
      <c r="G322" s="0" t="n">
        <v>424535</v>
      </c>
      <c r="H322" s="0" t="n">
        <v>67.45</v>
      </c>
      <c r="I322" s="0" t="n">
        <v>96.783</v>
      </c>
      <c r="J322" s="0" t="n">
        <v>74.234</v>
      </c>
      <c r="K322" s="0" t="n">
        <v>71.91</v>
      </c>
      <c r="L322" s="0" t="n">
        <v>59.94</v>
      </c>
    </row>
    <row r="323" customFormat="false" ht="13.2" hidden="false" customHeight="false" outlineLevel="0" collapsed="false">
      <c r="A323" s="1" t="n">
        <f aca="false">A322+1/12</f>
        <v>1985.83333333331</v>
      </c>
      <c r="B323" s="1"/>
      <c r="C323" s="0" t="n">
        <v>2778707</v>
      </c>
      <c r="D323" s="0" t="n">
        <v>363235</v>
      </c>
      <c r="E323" s="0" t="n">
        <v>169143</v>
      </c>
      <c r="F323" s="0" t="n">
        <v>949859</v>
      </c>
      <c r="G323" s="0" t="n">
        <v>428196</v>
      </c>
      <c r="H323" s="0" t="n">
        <v>67.66</v>
      </c>
      <c r="I323" s="0" t="n">
        <v>96.835</v>
      </c>
      <c r="J323" s="0" t="n">
        <v>74.263</v>
      </c>
      <c r="K323" s="0" t="n">
        <v>72.19</v>
      </c>
      <c r="L323" s="0" t="n">
        <v>60.14</v>
      </c>
    </row>
    <row r="324" customFormat="false" ht="13.2" hidden="false" customHeight="false" outlineLevel="0" collapsed="false">
      <c r="A324" s="1" t="n">
        <f aca="false">A323+1/12</f>
        <v>1985.91666666664</v>
      </c>
      <c r="B324" s="1"/>
      <c r="C324" s="0" t="n">
        <v>2819090</v>
      </c>
      <c r="D324" s="0" t="n">
        <v>373548</v>
      </c>
      <c r="E324" s="0" t="n">
        <v>178421</v>
      </c>
      <c r="F324" s="0" t="n">
        <v>951998</v>
      </c>
      <c r="G324" s="0" t="n">
        <v>430993</v>
      </c>
      <c r="H324" s="0" t="n">
        <v>67.91</v>
      </c>
      <c r="I324" s="0" t="n">
        <v>96.764</v>
      </c>
      <c r="J324" s="0" t="n">
        <v>74.428</v>
      </c>
      <c r="K324" s="0" t="n">
        <v>72.5</v>
      </c>
      <c r="L324" s="0" t="n">
        <v>60.39</v>
      </c>
    </row>
    <row r="325" customFormat="false" ht="13.2" hidden="false" customHeight="false" outlineLevel="0" collapsed="false">
      <c r="A325" s="1" t="n">
        <f aca="false">A324+1/12</f>
        <v>1985.99999999998</v>
      </c>
      <c r="B325" s="1"/>
      <c r="C325" s="0" t="n">
        <v>2833513</v>
      </c>
      <c r="D325" s="0" t="n">
        <v>383770</v>
      </c>
      <c r="E325" s="0" t="n">
        <v>187112</v>
      </c>
      <c r="F325" s="0" t="n">
        <v>960989</v>
      </c>
      <c r="G325" s="0" t="n">
        <v>434309</v>
      </c>
      <c r="H325" s="0" t="n">
        <v>68.2</v>
      </c>
      <c r="I325" s="0" t="n">
        <v>96.867</v>
      </c>
      <c r="J325" s="0" t="n">
        <v>74.631</v>
      </c>
      <c r="K325" s="0" t="n">
        <v>72.68</v>
      </c>
      <c r="L325" s="0" t="n">
        <v>60.78</v>
      </c>
    </row>
    <row r="326" customFormat="false" ht="13.2" hidden="false" customHeight="false" outlineLevel="0" collapsed="false">
      <c r="A326" s="1" t="n">
        <f aca="false">A325+1/12</f>
        <v>1986.08333333331</v>
      </c>
      <c r="B326" s="1"/>
      <c r="C326" s="0" t="n">
        <v>2826652</v>
      </c>
      <c r="D326" s="0" t="n">
        <v>371709</v>
      </c>
      <c r="E326" s="0" t="n">
        <v>174155</v>
      </c>
      <c r="F326" s="0" t="n">
        <v>954246</v>
      </c>
      <c r="G326" s="0" t="n">
        <v>435779</v>
      </c>
      <c r="H326" s="0" t="n">
        <v>68.2</v>
      </c>
      <c r="I326" s="0" t="n">
        <v>96.7</v>
      </c>
      <c r="J326" s="0" t="n">
        <v>74.591</v>
      </c>
      <c r="K326" s="0" t="n">
        <v>72.18</v>
      </c>
      <c r="L326" s="0" t="n">
        <v>61.08</v>
      </c>
    </row>
    <row r="327" customFormat="false" ht="13.2" hidden="false" customHeight="false" outlineLevel="0" collapsed="false">
      <c r="A327" s="1" t="n">
        <f aca="false">A326+1/12</f>
        <v>1986.16666666664</v>
      </c>
      <c r="B327" s="1"/>
      <c r="C327" s="0" t="n">
        <v>2830664</v>
      </c>
      <c r="D327" s="0" t="n">
        <v>366036</v>
      </c>
      <c r="E327" s="0" t="n">
        <v>166519</v>
      </c>
      <c r="F327" s="0" t="n">
        <v>956448</v>
      </c>
      <c r="G327" s="0" t="n">
        <v>438166</v>
      </c>
      <c r="H327" s="0" t="n">
        <v>68.08</v>
      </c>
      <c r="I327" s="0" t="n">
        <v>96.824</v>
      </c>
      <c r="J327" s="0" t="n">
        <v>74.655</v>
      </c>
      <c r="K327" s="0" t="n">
        <v>71.18</v>
      </c>
      <c r="L327" s="0" t="n">
        <v>61.4</v>
      </c>
    </row>
    <row r="328" customFormat="false" ht="13.2" hidden="false" customHeight="false" outlineLevel="0" collapsed="false">
      <c r="A328" s="1" t="n">
        <f aca="false">A327+1/12</f>
        <v>1986.24999999998</v>
      </c>
      <c r="B328" s="1"/>
      <c r="C328" s="0" t="n">
        <v>2843845</v>
      </c>
      <c r="D328" s="0" t="n">
        <v>385763</v>
      </c>
      <c r="E328" s="0" t="n">
        <v>185399</v>
      </c>
      <c r="F328" s="0" t="n">
        <v>943608</v>
      </c>
      <c r="G328" s="0" t="n">
        <v>442500</v>
      </c>
      <c r="H328" s="0" t="n">
        <v>67.98</v>
      </c>
      <c r="I328" s="0" t="n">
        <v>96.924</v>
      </c>
      <c r="J328" s="0" t="n">
        <v>74.766</v>
      </c>
      <c r="K328" s="0" t="n">
        <v>70.53</v>
      </c>
      <c r="L328" s="0" t="n">
        <v>61.57</v>
      </c>
    </row>
    <row r="329" customFormat="false" ht="13.2" hidden="false" customHeight="false" outlineLevel="0" collapsed="false">
      <c r="A329" s="1" t="n">
        <f aca="false">A328+1/12</f>
        <v>1986.33333333331</v>
      </c>
      <c r="B329" s="1"/>
      <c r="C329" s="0" t="n">
        <v>2867801</v>
      </c>
      <c r="D329" s="0" t="n">
        <v>395583</v>
      </c>
      <c r="E329" s="0" t="n">
        <v>193022</v>
      </c>
      <c r="F329" s="0" t="n">
        <v>952488</v>
      </c>
      <c r="G329" s="0" t="n">
        <v>443597</v>
      </c>
      <c r="H329" s="0" t="n">
        <v>68.16</v>
      </c>
      <c r="I329" s="0" t="n">
        <v>97.259</v>
      </c>
      <c r="J329" s="0" t="n">
        <v>75.261</v>
      </c>
      <c r="K329" s="0" t="n">
        <v>70.71</v>
      </c>
      <c r="L329" s="0" t="n">
        <v>61.71</v>
      </c>
    </row>
    <row r="330" customFormat="false" ht="13.2" hidden="false" customHeight="false" outlineLevel="0" collapsed="false">
      <c r="A330" s="1" t="n">
        <f aca="false">A329+1/12</f>
        <v>1986.41666666664</v>
      </c>
      <c r="B330" s="1"/>
      <c r="C330" s="0" t="n">
        <v>2874225</v>
      </c>
      <c r="D330" s="0" t="n">
        <v>385104</v>
      </c>
      <c r="E330" s="0" t="n">
        <v>180517</v>
      </c>
      <c r="F330" s="0" t="n">
        <v>955713</v>
      </c>
      <c r="G330" s="0" t="n">
        <v>445684</v>
      </c>
      <c r="H330" s="0" t="n">
        <v>68.46</v>
      </c>
      <c r="I330" s="0" t="n">
        <v>97.652</v>
      </c>
      <c r="J330" s="0" t="n">
        <v>75.702</v>
      </c>
      <c r="K330" s="0" t="n">
        <v>70.97</v>
      </c>
      <c r="L330" s="0" t="n">
        <v>62.03</v>
      </c>
    </row>
    <row r="331" customFormat="false" ht="13.2" hidden="false" customHeight="false" outlineLevel="0" collapsed="false">
      <c r="A331" s="1" t="n">
        <f aca="false">A330+1/12</f>
        <v>1986.49999999998</v>
      </c>
      <c r="B331" s="1"/>
      <c r="C331" s="0" t="n">
        <v>2895910</v>
      </c>
      <c r="D331" s="0" t="n">
        <v>397077</v>
      </c>
      <c r="E331" s="0" t="n">
        <v>188372</v>
      </c>
      <c r="F331" s="0" t="n">
        <v>956410</v>
      </c>
      <c r="G331" s="0" t="n">
        <v>448881</v>
      </c>
      <c r="H331" s="0" t="n">
        <v>68.54</v>
      </c>
      <c r="I331" s="0" t="n">
        <v>97.886</v>
      </c>
      <c r="J331" s="0" t="n">
        <v>76.07</v>
      </c>
      <c r="K331" s="0" t="n">
        <v>70.94</v>
      </c>
      <c r="L331" s="0" t="n">
        <v>62.14</v>
      </c>
    </row>
    <row r="332" customFormat="false" ht="13.2" hidden="false" customHeight="false" outlineLevel="0" collapsed="false">
      <c r="A332" s="1" t="n">
        <f aca="false">A331+1/12</f>
        <v>1986.58333333331</v>
      </c>
      <c r="B332" s="1"/>
      <c r="C332" s="0" t="n">
        <v>2914762</v>
      </c>
      <c r="D332" s="0" t="n">
        <v>415368</v>
      </c>
      <c r="E332" s="0" t="n">
        <v>203239</v>
      </c>
      <c r="F332" s="0" t="n">
        <v>954623</v>
      </c>
      <c r="G332" s="0" t="n">
        <v>452148</v>
      </c>
      <c r="H332" s="0" t="n">
        <v>68.67</v>
      </c>
      <c r="I332" s="0" t="n">
        <v>98.082</v>
      </c>
      <c r="J332" s="0" t="n">
        <v>76.297</v>
      </c>
      <c r="K332" s="0" t="n">
        <v>71</v>
      </c>
      <c r="L332" s="0" t="n">
        <v>62.3</v>
      </c>
    </row>
    <row r="333" customFormat="false" ht="13.2" hidden="false" customHeight="false" outlineLevel="0" collapsed="false">
      <c r="A333" s="1" t="n">
        <f aca="false">A332+1/12</f>
        <v>1986.66666666664</v>
      </c>
      <c r="B333" s="1"/>
      <c r="C333" s="0" t="n">
        <v>2989761</v>
      </c>
      <c r="D333" s="0" t="n">
        <v>468029</v>
      </c>
      <c r="E333" s="0" t="n">
        <v>252156</v>
      </c>
      <c r="F333" s="0" t="n">
        <v>959546</v>
      </c>
      <c r="G333" s="0" t="n">
        <v>455722</v>
      </c>
      <c r="H333" s="0" t="n">
        <v>68.93</v>
      </c>
      <c r="I333" s="0" t="n">
        <v>98.236</v>
      </c>
      <c r="J333" s="0" t="n">
        <v>76.449</v>
      </c>
      <c r="K333" s="0" t="n">
        <v>71.22</v>
      </c>
      <c r="L333" s="0" t="n">
        <v>62.58</v>
      </c>
    </row>
    <row r="334" customFormat="false" ht="13.2" hidden="false" customHeight="false" outlineLevel="0" collapsed="false">
      <c r="A334" s="1" t="n">
        <f aca="false">A333+1/12</f>
        <v>1986.74999999997</v>
      </c>
      <c r="B334" s="1"/>
      <c r="C334" s="0" t="n">
        <v>2951560</v>
      </c>
      <c r="D334" s="0" t="n">
        <v>415935</v>
      </c>
      <c r="E334" s="0" t="n">
        <v>194335</v>
      </c>
      <c r="F334" s="0" t="n">
        <v>967278</v>
      </c>
      <c r="G334" s="0" t="n">
        <v>458275</v>
      </c>
      <c r="H334" s="0" t="n">
        <v>69.06</v>
      </c>
      <c r="I334" s="0" t="n">
        <v>98.34</v>
      </c>
      <c r="J334" s="0" t="n">
        <v>76.624</v>
      </c>
      <c r="K334" s="0" t="n">
        <v>71.13</v>
      </c>
      <c r="L334" s="0" t="n">
        <v>62.84</v>
      </c>
    </row>
    <row r="335" customFormat="false" ht="13.2" hidden="false" customHeight="false" outlineLevel="0" collapsed="false">
      <c r="A335" s="1" t="n">
        <f aca="false">A334+1/12</f>
        <v>1986.83333333331</v>
      </c>
      <c r="B335" s="1"/>
      <c r="C335" s="0" t="n">
        <v>2948486</v>
      </c>
      <c r="D335" s="0" t="n">
        <v>401322</v>
      </c>
      <c r="E335" s="0" t="n">
        <v>180261</v>
      </c>
      <c r="F335" s="0" t="n">
        <v>963788</v>
      </c>
      <c r="G335" s="0" t="n">
        <v>461724</v>
      </c>
      <c r="H335" s="0" t="n">
        <v>69.21</v>
      </c>
      <c r="I335" s="0" t="n">
        <v>98.594</v>
      </c>
      <c r="J335" s="0" t="n">
        <v>77.102</v>
      </c>
      <c r="K335" s="0" t="n">
        <v>71.23</v>
      </c>
      <c r="L335" s="0" t="n">
        <v>63.01</v>
      </c>
    </row>
    <row r="336" customFormat="false" ht="13.2" hidden="false" customHeight="false" outlineLevel="0" collapsed="false">
      <c r="A336" s="1" t="n">
        <f aca="false">A335+1/12</f>
        <v>1986.91666666664</v>
      </c>
      <c r="B336" s="1"/>
      <c r="C336" s="0" t="n">
        <v>3019494</v>
      </c>
      <c r="D336" s="0" t="n">
        <v>450158</v>
      </c>
      <c r="E336" s="0" t="n">
        <v>223554</v>
      </c>
      <c r="F336" s="0" t="n">
        <v>976194</v>
      </c>
      <c r="G336" s="0" t="n">
        <v>463648</v>
      </c>
      <c r="H336" s="0" t="n">
        <v>69.34</v>
      </c>
      <c r="I336" s="0" t="n">
        <v>98.853</v>
      </c>
      <c r="J336" s="0" t="n">
        <v>77.263</v>
      </c>
      <c r="K336" s="0" t="n">
        <v>71.49</v>
      </c>
      <c r="L336" s="0" t="n">
        <v>63.05</v>
      </c>
    </row>
    <row r="337" customFormat="false" ht="13.2" hidden="false" customHeight="false" outlineLevel="0" collapsed="false">
      <c r="A337" s="1" t="n">
        <f aca="false">A336+1/12</f>
        <v>1986.99999999997</v>
      </c>
      <c r="B337" s="1"/>
      <c r="C337" s="0" t="n">
        <v>2959749</v>
      </c>
      <c r="D337" s="0" t="n">
        <v>380517</v>
      </c>
      <c r="E337" s="0" t="n">
        <v>161271</v>
      </c>
      <c r="F337" s="0" t="n">
        <v>975261</v>
      </c>
      <c r="G337" s="0" t="n">
        <v>466699</v>
      </c>
      <c r="H337" s="0" t="n">
        <v>69.75</v>
      </c>
      <c r="I337" s="0" t="n">
        <v>99.264</v>
      </c>
      <c r="J337" s="0" t="n">
        <v>77.483</v>
      </c>
      <c r="K337" s="0" t="n">
        <v>72.26</v>
      </c>
      <c r="L337" s="0" t="n">
        <v>63.26</v>
      </c>
    </row>
    <row r="338" customFormat="false" ht="13.2" hidden="false" customHeight="false" outlineLevel="0" collapsed="false">
      <c r="A338" s="1" t="n">
        <f aca="false">A337+1/12</f>
        <v>1987.08333333331</v>
      </c>
      <c r="B338" s="1"/>
      <c r="C338" s="0" t="n">
        <v>3026745</v>
      </c>
      <c r="D338" s="0" t="n">
        <v>407056</v>
      </c>
      <c r="E338" s="0" t="n">
        <v>181403</v>
      </c>
      <c r="F338" s="0" t="n">
        <v>1002631</v>
      </c>
      <c r="G338" s="0" t="n">
        <v>469887</v>
      </c>
      <c r="H338" s="0" t="n">
        <v>70.02</v>
      </c>
      <c r="I338" s="0" t="n">
        <v>99.383</v>
      </c>
      <c r="J338" s="0" t="n">
        <v>77.321</v>
      </c>
      <c r="K338" s="0" t="n">
        <v>72.84</v>
      </c>
      <c r="L338" s="0" t="n">
        <v>63.38</v>
      </c>
    </row>
    <row r="339" customFormat="false" ht="13.2" hidden="false" customHeight="false" outlineLevel="0" collapsed="false">
      <c r="A339" s="1" t="n">
        <f aca="false">A338+1/12</f>
        <v>1987.16666666664</v>
      </c>
      <c r="B339" s="1"/>
      <c r="C339" s="0" t="n">
        <v>3037582</v>
      </c>
      <c r="D339" s="0" t="n">
        <v>409198</v>
      </c>
      <c r="E339" s="0" t="n">
        <v>185979</v>
      </c>
      <c r="F339" s="0" t="n">
        <v>998977</v>
      </c>
      <c r="G339" s="0" t="n">
        <v>472974</v>
      </c>
      <c r="H339" s="0" t="n">
        <v>70.18</v>
      </c>
      <c r="I339" s="0" t="n">
        <v>99.639</v>
      </c>
      <c r="J339" s="0" t="n">
        <v>77.701</v>
      </c>
      <c r="K339" s="0" t="n">
        <v>73.03</v>
      </c>
      <c r="L339" s="0" t="n">
        <v>63.52</v>
      </c>
    </row>
    <row r="340" customFormat="false" ht="13.2" hidden="false" customHeight="false" outlineLevel="0" collapsed="false">
      <c r="A340" s="1" t="n">
        <f aca="false">A339+1/12</f>
        <v>1987.24999999997</v>
      </c>
      <c r="B340" s="1"/>
      <c r="C340" s="0" t="n">
        <v>3061198</v>
      </c>
      <c r="D340" s="0" t="n">
        <v>417860</v>
      </c>
      <c r="E340" s="0" t="n">
        <v>192285</v>
      </c>
      <c r="F340" s="0" t="n">
        <v>1007102</v>
      </c>
      <c r="G340" s="0" t="n">
        <v>475326</v>
      </c>
      <c r="H340" s="0" t="n">
        <v>70.38</v>
      </c>
      <c r="I340" s="0" t="n">
        <v>99.987</v>
      </c>
      <c r="J340" s="0" t="n">
        <v>78.221</v>
      </c>
      <c r="K340" s="0" t="n">
        <v>73.23</v>
      </c>
      <c r="L340" s="0" t="n">
        <v>63.69</v>
      </c>
    </row>
    <row r="341" customFormat="false" ht="13.2" hidden="false" customHeight="false" outlineLevel="0" collapsed="false">
      <c r="A341" s="1" t="n">
        <f aca="false">A340+1/12</f>
        <v>1987.33333333331</v>
      </c>
      <c r="B341" s="1"/>
      <c r="C341" s="0" t="n">
        <v>3070058</v>
      </c>
      <c r="D341" s="0" t="n">
        <v>414181</v>
      </c>
      <c r="E341" s="0" t="n">
        <v>188474</v>
      </c>
      <c r="F341" s="0" t="n">
        <v>1011032</v>
      </c>
      <c r="G341" s="0" t="n">
        <v>478112</v>
      </c>
      <c r="H341" s="0" t="n">
        <v>70.55</v>
      </c>
      <c r="I341" s="0" t="n">
        <v>100.14</v>
      </c>
      <c r="J341" s="0" t="n">
        <v>78.877</v>
      </c>
      <c r="K341" s="0" t="n">
        <v>73.39</v>
      </c>
      <c r="L341" s="0" t="n">
        <v>63.87</v>
      </c>
    </row>
    <row r="342" customFormat="false" ht="13.2" hidden="false" customHeight="false" outlineLevel="0" collapsed="false">
      <c r="A342" s="1" t="n">
        <f aca="false">A341+1/12</f>
        <v>1987.41666666664</v>
      </c>
      <c r="B342" s="1"/>
      <c r="C342" s="0" t="n">
        <v>3094770</v>
      </c>
      <c r="D342" s="0" t="n">
        <v>425310</v>
      </c>
      <c r="E342" s="0" t="n">
        <v>200118</v>
      </c>
      <c r="F342" s="0" t="n">
        <v>1015664</v>
      </c>
      <c r="G342" s="0" t="n">
        <v>479645</v>
      </c>
      <c r="H342" s="0" t="n">
        <v>70.83</v>
      </c>
      <c r="I342" s="0" t="n">
        <v>100.443</v>
      </c>
      <c r="J342" s="0" t="n">
        <v>79.335</v>
      </c>
      <c r="K342" s="0" t="n">
        <v>73.72</v>
      </c>
      <c r="L342" s="0" t="n">
        <v>64.1</v>
      </c>
    </row>
    <row r="343" customFormat="false" ht="13.2" hidden="false" customHeight="false" outlineLevel="0" collapsed="false">
      <c r="A343" s="1" t="n">
        <f aca="false">A342+1/12</f>
        <v>1987.49999999997</v>
      </c>
      <c r="B343" s="1"/>
      <c r="C343" s="0" t="n">
        <v>3118194</v>
      </c>
      <c r="D343" s="0" t="n">
        <v>431895</v>
      </c>
      <c r="E343" s="0" t="n">
        <v>202729</v>
      </c>
      <c r="F343" s="0" t="n">
        <v>1018223</v>
      </c>
      <c r="G343" s="0" t="n">
        <v>482719</v>
      </c>
      <c r="H343" s="0" t="n">
        <v>71.02</v>
      </c>
      <c r="I343" s="0" t="n">
        <v>100.717</v>
      </c>
      <c r="J343" s="0" t="n">
        <v>79.649</v>
      </c>
      <c r="K343" s="0" t="n">
        <v>73.87</v>
      </c>
      <c r="L343" s="0" t="n">
        <v>64.31</v>
      </c>
    </row>
    <row r="344" customFormat="false" ht="13.2" hidden="false" customHeight="false" outlineLevel="0" collapsed="false">
      <c r="A344" s="1" t="n">
        <f aca="false">A343+1/12</f>
        <v>1987.58333333331</v>
      </c>
      <c r="B344" s="1"/>
      <c r="C344" s="0" t="n">
        <v>3155246</v>
      </c>
      <c r="D344" s="0" t="n">
        <v>448284</v>
      </c>
      <c r="E344" s="0" t="n">
        <v>219100</v>
      </c>
      <c r="F344" s="0" t="n">
        <v>1024296</v>
      </c>
      <c r="G344" s="0" t="n">
        <v>487994</v>
      </c>
      <c r="H344" s="0" t="n">
        <v>71.32</v>
      </c>
      <c r="I344" s="0" t="n">
        <v>100.92</v>
      </c>
      <c r="J344" s="0" t="n">
        <v>79.857</v>
      </c>
      <c r="K344" s="0" t="n">
        <v>74.19</v>
      </c>
      <c r="L344" s="0" t="n">
        <v>64.61</v>
      </c>
    </row>
    <row r="345" customFormat="false" ht="13.2" hidden="false" customHeight="false" outlineLevel="0" collapsed="false">
      <c r="A345" s="1" t="n">
        <f aca="false">A344+1/12</f>
        <v>1987.66666666664</v>
      </c>
      <c r="B345" s="1"/>
      <c r="C345" s="0" t="n">
        <v>3151286</v>
      </c>
      <c r="D345" s="0" t="n">
        <v>439487</v>
      </c>
      <c r="E345" s="0" t="n">
        <v>211519</v>
      </c>
      <c r="F345" s="0" t="n">
        <v>1025599</v>
      </c>
      <c r="G345" s="0" t="n">
        <v>490714</v>
      </c>
      <c r="H345" s="0" t="n">
        <v>71.57</v>
      </c>
      <c r="I345" s="0" t="n">
        <v>101.18</v>
      </c>
      <c r="J345" s="0" t="n">
        <v>80.112</v>
      </c>
      <c r="K345" s="0" t="n">
        <v>74.36</v>
      </c>
      <c r="L345" s="0" t="n">
        <v>64.9</v>
      </c>
    </row>
    <row r="346" customFormat="false" ht="13.2" hidden="false" customHeight="false" outlineLevel="0" collapsed="false">
      <c r="A346" s="1" t="n">
        <f aca="false">A345+1/12</f>
        <v>1987.74999999997</v>
      </c>
      <c r="B346" s="1"/>
      <c r="C346" s="0" t="n">
        <v>3159626</v>
      </c>
      <c r="D346" s="0" t="n">
        <v>422159</v>
      </c>
      <c r="E346" s="0" t="n">
        <v>193974</v>
      </c>
      <c r="F346" s="0" t="n">
        <v>1028848</v>
      </c>
      <c r="G346" s="0" t="n">
        <v>497075</v>
      </c>
      <c r="H346" s="0" t="n">
        <v>71.77</v>
      </c>
      <c r="I346" s="0" t="n">
        <v>101.339</v>
      </c>
      <c r="J346" s="0" t="n">
        <v>80.346</v>
      </c>
      <c r="K346" s="0" t="n">
        <v>74.52</v>
      </c>
      <c r="L346" s="0" t="n">
        <v>65.12</v>
      </c>
    </row>
    <row r="347" customFormat="false" ht="13.2" hidden="false" customHeight="false" outlineLevel="0" collapsed="false">
      <c r="A347" s="1" t="n">
        <f aca="false">A346+1/12</f>
        <v>1987.83333333331</v>
      </c>
      <c r="B347" s="1"/>
      <c r="C347" s="0" t="n">
        <v>3169321</v>
      </c>
      <c r="D347" s="0" t="n">
        <v>426206</v>
      </c>
      <c r="E347" s="0" t="n">
        <v>196549</v>
      </c>
      <c r="F347" s="0" t="n">
        <v>1034448</v>
      </c>
      <c r="G347" s="0" t="n">
        <v>499858</v>
      </c>
      <c r="H347" s="0" t="n">
        <v>71.92</v>
      </c>
      <c r="I347" s="0" t="n">
        <v>101.401</v>
      </c>
      <c r="J347" s="0" t="n">
        <v>80.455</v>
      </c>
      <c r="K347" s="0" t="n">
        <v>74.65</v>
      </c>
      <c r="L347" s="0" t="n">
        <v>65.3</v>
      </c>
    </row>
    <row r="348" customFormat="false" ht="13.2" hidden="false" customHeight="false" outlineLevel="0" collapsed="false">
      <c r="A348" s="1" t="n">
        <f aca="false">A347+1/12</f>
        <v>1987.91666666664</v>
      </c>
      <c r="B348" s="1"/>
      <c r="C348" s="0" t="n">
        <v>3199022</v>
      </c>
      <c r="D348" s="0" t="n">
        <v>437855</v>
      </c>
      <c r="E348" s="0" t="n">
        <v>207115</v>
      </c>
      <c r="F348" s="0" t="n">
        <v>1041057</v>
      </c>
      <c r="G348" s="0" t="n">
        <v>502953</v>
      </c>
      <c r="H348" s="0" t="n">
        <v>72.05</v>
      </c>
      <c r="I348" s="0" t="n">
        <v>101.162</v>
      </c>
      <c r="J348" s="0" t="n">
        <v>80.185</v>
      </c>
      <c r="K348" s="0" t="n">
        <v>74.71</v>
      </c>
      <c r="L348" s="0" t="n">
        <v>65.52</v>
      </c>
    </row>
    <row r="349" customFormat="false" ht="13.2" hidden="false" customHeight="false" outlineLevel="0" collapsed="false">
      <c r="A349" s="1" t="n">
        <f aca="false">A348+1/12</f>
        <v>1987.99999999997</v>
      </c>
      <c r="B349" s="1"/>
      <c r="C349" s="0" t="n">
        <v>3238612</v>
      </c>
      <c r="D349" s="0" t="n">
        <v>449021</v>
      </c>
      <c r="E349" s="0" t="n">
        <v>215051</v>
      </c>
      <c r="F349" s="0" t="n">
        <v>1040389</v>
      </c>
      <c r="G349" s="0" t="n">
        <v>506114</v>
      </c>
      <c r="H349" s="0" t="n">
        <v>72.37</v>
      </c>
      <c r="I349" s="0" t="n">
        <v>100.972</v>
      </c>
      <c r="J349" s="0" t="n">
        <v>79.601</v>
      </c>
      <c r="K349" s="0" t="n">
        <v>74.98</v>
      </c>
      <c r="L349" s="0" t="n">
        <v>65.95</v>
      </c>
    </row>
    <row r="350" customFormat="false" ht="13.2" hidden="false" customHeight="false" outlineLevel="0" collapsed="false">
      <c r="A350" s="1" t="n">
        <f aca="false">A349+1/12</f>
        <v>1988.08333333331</v>
      </c>
      <c r="B350" s="1"/>
      <c r="C350" s="0" t="n">
        <v>3246239</v>
      </c>
      <c r="D350" s="0" t="n">
        <v>447700</v>
      </c>
      <c r="E350" s="0" t="n">
        <v>212250</v>
      </c>
      <c r="F350" s="0" t="n">
        <v>1042137</v>
      </c>
      <c r="G350" s="0" t="n">
        <v>508163</v>
      </c>
      <c r="H350" s="0" t="n">
        <v>72.49</v>
      </c>
      <c r="I350" s="0" t="n">
        <v>100.929</v>
      </c>
      <c r="J350" s="0" t="n">
        <v>79.493</v>
      </c>
      <c r="K350" s="0" t="n">
        <v>74.88</v>
      </c>
      <c r="L350" s="0" t="n">
        <v>66.22</v>
      </c>
    </row>
    <row r="351" customFormat="false" ht="13.2" hidden="false" customHeight="false" outlineLevel="0" collapsed="false">
      <c r="A351" s="1" t="n">
        <f aca="false">A350+1/12</f>
        <v>1988.16666666664</v>
      </c>
      <c r="B351" s="1"/>
      <c r="C351" s="0" t="n">
        <v>3285545</v>
      </c>
      <c r="D351" s="0" t="n">
        <v>451202</v>
      </c>
      <c r="E351" s="0" t="n">
        <v>209550</v>
      </c>
      <c r="F351" s="0" t="n">
        <v>1064288</v>
      </c>
      <c r="G351" s="0" t="n">
        <v>511096</v>
      </c>
      <c r="H351" s="0" t="n">
        <v>72.74</v>
      </c>
      <c r="I351" s="0" t="n">
        <v>101.221</v>
      </c>
      <c r="J351" s="0" t="n">
        <v>79.398</v>
      </c>
      <c r="K351" s="0" t="n">
        <v>75.07</v>
      </c>
      <c r="L351" s="0" t="n">
        <v>66.5</v>
      </c>
    </row>
    <row r="352" customFormat="false" ht="13.2" hidden="false" customHeight="false" outlineLevel="0" collapsed="false">
      <c r="A352" s="1" t="n">
        <f aca="false">A351+1/12</f>
        <v>1988.24999999997</v>
      </c>
      <c r="B352" s="1"/>
      <c r="C352" s="0" t="n">
        <v>3288019</v>
      </c>
      <c r="D352" s="0" t="n">
        <v>446315</v>
      </c>
      <c r="E352" s="0" t="n">
        <v>205417</v>
      </c>
      <c r="F352" s="0" t="n">
        <v>1063925</v>
      </c>
      <c r="G352" s="0" t="n">
        <v>513435</v>
      </c>
      <c r="H352" s="0" t="n">
        <v>73.09</v>
      </c>
      <c r="I352" s="0" t="n">
        <v>101.391</v>
      </c>
      <c r="J352" s="0" t="n">
        <v>79.545</v>
      </c>
      <c r="K352" s="0" t="n">
        <v>75.58</v>
      </c>
      <c r="L352" s="0" t="n">
        <v>66.79</v>
      </c>
    </row>
    <row r="353" customFormat="false" ht="13.2" hidden="false" customHeight="false" outlineLevel="0" collapsed="false">
      <c r="A353" s="1" t="n">
        <f aca="false">A352+1/12</f>
        <v>1988.33333333331</v>
      </c>
      <c r="B353" s="1"/>
      <c r="C353" s="0" t="n">
        <v>3318544</v>
      </c>
      <c r="D353" s="0" t="n">
        <v>453227</v>
      </c>
      <c r="E353" s="0" t="n">
        <v>210906</v>
      </c>
      <c r="F353" s="0" t="n">
        <v>1071827</v>
      </c>
      <c r="G353" s="0" t="n">
        <v>516281</v>
      </c>
      <c r="H353" s="0" t="n">
        <v>73.3</v>
      </c>
      <c r="I353" s="0" t="n">
        <v>101.506</v>
      </c>
      <c r="J353" s="0" t="n">
        <v>79.792</v>
      </c>
      <c r="K353" s="0" t="n">
        <v>75.73</v>
      </c>
      <c r="L353" s="0" t="n">
        <v>67.05</v>
      </c>
    </row>
    <row r="354" customFormat="false" ht="13.2" hidden="false" customHeight="false" outlineLevel="0" collapsed="false">
      <c r="A354" s="1" t="n">
        <f aca="false">A353+1/12</f>
        <v>1988.41666666664</v>
      </c>
      <c r="B354" s="1"/>
      <c r="C354" s="0" t="n">
        <v>3342673</v>
      </c>
      <c r="D354" s="0" t="n">
        <v>455794</v>
      </c>
      <c r="E354" s="0" t="n">
        <v>211679</v>
      </c>
      <c r="F354" s="0" t="n">
        <v>1077341</v>
      </c>
      <c r="G354" s="0" t="n">
        <v>519211</v>
      </c>
      <c r="H354" s="0" t="n">
        <v>73.61</v>
      </c>
      <c r="I354" s="0" t="n">
        <v>101.758</v>
      </c>
      <c r="J354" s="0" t="n">
        <v>80.168</v>
      </c>
      <c r="K354" s="0" t="n">
        <v>76</v>
      </c>
      <c r="L354" s="0" t="n">
        <v>67.39</v>
      </c>
    </row>
    <row r="355" customFormat="false" ht="13.2" hidden="false" customHeight="false" outlineLevel="0" collapsed="false">
      <c r="A355" s="1" t="n">
        <f aca="false">A354+1/12</f>
        <v>1988.49999999997</v>
      </c>
      <c r="B355" s="1"/>
      <c r="C355" s="0" t="n">
        <v>3365571</v>
      </c>
      <c r="D355" s="0" t="n">
        <v>450890</v>
      </c>
      <c r="E355" s="0" t="n">
        <v>206085</v>
      </c>
      <c r="F355" s="0" t="n">
        <v>1087315</v>
      </c>
      <c r="G355" s="0" t="n">
        <v>522128</v>
      </c>
      <c r="H355" s="0" t="n">
        <v>73.96</v>
      </c>
      <c r="I355" s="0" t="n">
        <v>101.927</v>
      </c>
      <c r="J355" s="0" t="n">
        <v>80.396</v>
      </c>
      <c r="K355" s="0" t="n">
        <v>76.56</v>
      </c>
      <c r="L355" s="0" t="n">
        <v>67.65</v>
      </c>
    </row>
    <row r="356" customFormat="false" ht="13.2" hidden="false" customHeight="false" outlineLevel="0" collapsed="false">
      <c r="A356" s="1" t="n">
        <f aca="false">A355+1/12</f>
        <v>1988.58333333331</v>
      </c>
      <c r="B356" s="1"/>
      <c r="C356" s="0" t="n">
        <v>3389975</v>
      </c>
      <c r="D356" s="0" t="n">
        <v>448572</v>
      </c>
      <c r="E356" s="0" t="n">
        <v>205753</v>
      </c>
      <c r="F356" s="0" t="n">
        <v>1098040</v>
      </c>
      <c r="G356" s="0" t="n">
        <v>525766</v>
      </c>
      <c r="H356" s="0" t="n">
        <v>74.16</v>
      </c>
      <c r="I356" s="0" t="n">
        <v>102.183</v>
      </c>
      <c r="J356" s="0" t="n">
        <v>80.85</v>
      </c>
      <c r="K356" s="0" t="n">
        <v>76.6</v>
      </c>
      <c r="L356" s="0" t="n">
        <v>67.93</v>
      </c>
    </row>
    <row r="357" customFormat="false" ht="13.2" hidden="false" customHeight="false" outlineLevel="0" collapsed="false">
      <c r="A357" s="1" t="n">
        <f aca="false">A356+1/12</f>
        <v>1988.66666666664</v>
      </c>
      <c r="B357" s="1"/>
      <c r="C357" s="0" t="n">
        <v>3396575</v>
      </c>
      <c r="D357" s="0" t="n">
        <v>447153</v>
      </c>
      <c r="E357" s="0" t="n">
        <v>201033</v>
      </c>
      <c r="F357" s="0" t="n">
        <v>1103538</v>
      </c>
      <c r="G357" s="0" t="n">
        <v>529696</v>
      </c>
      <c r="H357" s="0" t="n">
        <v>74.51</v>
      </c>
      <c r="I357" s="0" t="n">
        <v>102.55</v>
      </c>
      <c r="J357" s="0" t="n">
        <v>81.284</v>
      </c>
      <c r="K357" s="0" t="n">
        <v>77.03</v>
      </c>
      <c r="L357" s="0" t="n">
        <v>68.24</v>
      </c>
    </row>
    <row r="358" customFormat="false" ht="13.2" hidden="false" customHeight="false" outlineLevel="0" collapsed="false">
      <c r="A358" s="1" t="n">
        <f aca="false">A357+1/12</f>
        <v>1988.74999999997</v>
      </c>
      <c r="B358" s="1"/>
      <c r="C358" s="0" t="n">
        <v>3436326</v>
      </c>
      <c r="D358" s="0" t="n">
        <v>456238</v>
      </c>
      <c r="E358" s="0" t="n">
        <v>205902</v>
      </c>
      <c r="F358" s="0" t="n">
        <v>1112869</v>
      </c>
      <c r="G358" s="0" t="n">
        <v>532547</v>
      </c>
      <c r="H358" s="0" t="n">
        <v>74.74</v>
      </c>
      <c r="I358" s="0" t="n">
        <v>102.761</v>
      </c>
      <c r="J358" s="0" t="n">
        <v>81.312</v>
      </c>
      <c r="K358" s="0" t="n">
        <v>77.2</v>
      </c>
      <c r="L358" s="0" t="n">
        <v>68.49</v>
      </c>
    </row>
    <row r="359" customFormat="false" ht="13.2" hidden="false" customHeight="false" outlineLevel="0" collapsed="false">
      <c r="A359" s="1" t="n">
        <f aca="false">A358+1/12</f>
        <v>1988.83333333331</v>
      </c>
      <c r="B359" s="1"/>
      <c r="C359" s="0" t="n">
        <v>3452441</v>
      </c>
      <c r="D359" s="0" t="n">
        <v>459488</v>
      </c>
      <c r="E359" s="0" t="n">
        <v>208908</v>
      </c>
      <c r="F359" s="0" t="n">
        <v>1120207</v>
      </c>
      <c r="G359" s="0" t="n">
        <v>535576</v>
      </c>
      <c r="H359" s="0" t="n">
        <v>74.92</v>
      </c>
      <c r="I359" s="0" t="n">
        <v>102.872</v>
      </c>
      <c r="J359" s="0" t="n">
        <v>81.329</v>
      </c>
      <c r="K359" s="0" t="n">
        <v>77.3</v>
      </c>
      <c r="L359" s="0" t="n">
        <v>68.72</v>
      </c>
    </row>
    <row r="360" customFormat="false" ht="13.2" hidden="false" customHeight="false" outlineLevel="0" collapsed="false">
      <c r="A360" s="1" t="n">
        <f aca="false">A359+1/12</f>
        <v>1988.91666666664</v>
      </c>
      <c r="B360" s="1"/>
      <c r="C360" s="0" t="n">
        <v>3482846</v>
      </c>
      <c r="D360" s="0" t="n">
        <v>477472</v>
      </c>
      <c r="E360" s="0" t="n">
        <v>219755</v>
      </c>
      <c r="F360" s="0" t="n">
        <v>1119932</v>
      </c>
      <c r="G360" s="0" t="n">
        <v>537997</v>
      </c>
      <c r="H360" s="0" t="n">
        <v>75.16</v>
      </c>
      <c r="I360" s="0" t="n">
        <v>102.987</v>
      </c>
      <c r="J360" s="0" t="n">
        <v>81.669</v>
      </c>
      <c r="K360" s="0" t="n">
        <v>77.55</v>
      </c>
      <c r="L360" s="0" t="n">
        <v>68.98</v>
      </c>
    </row>
    <row r="361" customFormat="false" ht="13.2" hidden="false" customHeight="false" outlineLevel="0" collapsed="false">
      <c r="A361" s="1" t="n">
        <f aca="false">A360+1/12</f>
        <v>1988.99999999997</v>
      </c>
      <c r="B361" s="1"/>
      <c r="C361" s="0" t="n">
        <v>3505311</v>
      </c>
      <c r="D361" s="0" t="n">
        <v>473411</v>
      </c>
      <c r="E361" s="0" t="n">
        <v>218507</v>
      </c>
      <c r="F361" s="0" t="n">
        <v>1137125</v>
      </c>
      <c r="G361" s="0" t="n">
        <v>540462</v>
      </c>
      <c r="H361" s="0" t="n">
        <v>75.57</v>
      </c>
      <c r="I361" s="0" t="n">
        <v>103.48</v>
      </c>
      <c r="J361" s="0" t="n">
        <v>82.181</v>
      </c>
      <c r="K361" s="0" t="n">
        <v>77.98</v>
      </c>
      <c r="L361" s="0" t="n">
        <v>69.36</v>
      </c>
    </row>
    <row r="362" customFormat="false" ht="13.2" hidden="false" customHeight="false" outlineLevel="0" collapsed="false">
      <c r="A362" s="1" t="n">
        <f aca="false">A361+1/12</f>
        <v>1989.08333333331</v>
      </c>
      <c r="B362" s="1"/>
      <c r="C362" s="0" t="n">
        <v>3509317</v>
      </c>
      <c r="D362" s="0" t="n">
        <v>459061</v>
      </c>
      <c r="E362" s="0" t="n">
        <v>209924</v>
      </c>
      <c r="F362" s="0" t="n">
        <v>1130665</v>
      </c>
      <c r="G362" s="0" t="n">
        <v>543358</v>
      </c>
      <c r="H362" s="0" t="n">
        <v>75.82</v>
      </c>
      <c r="I362" s="0" t="n">
        <v>103.557</v>
      </c>
      <c r="J362" s="0" t="n">
        <v>82.527</v>
      </c>
      <c r="K362" s="0" t="n">
        <v>78.25</v>
      </c>
      <c r="L362" s="0" t="n">
        <v>69.62</v>
      </c>
    </row>
    <row r="363" customFormat="false" ht="13.2" hidden="false" customHeight="false" outlineLevel="0" collapsed="false">
      <c r="A363" s="1" t="n">
        <f aca="false">A362+1/12</f>
        <v>1989.16666666664</v>
      </c>
      <c r="B363" s="1"/>
      <c r="C363" s="0" t="n">
        <v>3519258</v>
      </c>
      <c r="D363" s="0" t="n">
        <v>459556</v>
      </c>
      <c r="E363" s="0" t="n">
        <v>211171</v>
      </c>
      <c r="F363" s="0" t="n">
        <v>1137438</v>
      </c>
      <c r="G363" s="0" t="n">
        <v>545984</v>
      </c>
      <c r="H363" s="0" t="n">
        <v>76.1</v>
      </c>
      <c r="I363" s="0" t="n">
        <v>103.244</v>
      </c>
      <c r="J363" s="0" t="n">
        <v>82.519</v>
      </c>
      <c r="K363" s="0" t="n">
        <v>78.72</v>
      </c>
      <c r="L363" s="0" t="n">
        <v>69.9</v>
      </c>
    </row>
    <row r="364" customFormat="false" ht="13.2" hidden="false" customHeight="false" outlineLevel="0" collapsed="false">
      <c r="A364" s="1" t="n">
        <f aca="false">A363+1/12</f>
        <v>1989.24999999997</v>
      </c>
      <c r="B364" s="1"/>
      <c r="C364" s="0" t="n">
        <v>3563228</v>
      </c>
      <c r="D364" s="0" t="n">
        <v>478036</v>
      </c>
      <c r="E364" s="0" t="n">
        <v>223955</v>
      </c>
      <c r="F364" s="0" t="n">
        <v>1153508</v>
      </c>
      <c r="G364" s="0" t="n">
        <v>548983</v>
      </c>
      <c r="H364" s="0" t="n">
        <v>76.58</v>
      </c>
      <c r="I364" s="0" t="n">
        <v>103.411</v>
      </c>
      <c r="J364" s="0" t="n">
        <v>82.758</v>
      </c>
      <c r="K364" s="0" t="n">
        <v>79.8</v>
      </c>
      <c r="L364" s="0" t="n">
        <v>70.12</v>
      </c>
    </row>
    <row r="365" customFormat="false" ht="13.2" hidden="false" customHeight="false" outlineLevel="0" collapsed="false">
      <c r="A365" s="1" t="n">
        <f aca="false">A364+1/12</f>
        <v>1989.33333333331</v>
      </c>
      <c r="B365" s="1"/>
      <c r="C365" s="0" t="n">
        <v>3571826</v>
      </c>
      <c r="D365" s="0" t="n">
        <v>465403</v>
      </c>
      <c r="E365" s="0" t="n">
        <v>209088</v>
      </c>
      <c r="F365" s="0" t="n">
        <v>1165037</v>
      </c>
      <c r="G365" s="0" t="n">
        <v>552281</v>
      </c>
      <c r="H365" s="0" t="n">
        <v>76.84</v>
      </c>
      <c r="I365" s="0" t="n">
        <v>103.47</v>
      </c>
      <c r="J365" s="0" t="n">
        <v>82.852</v>
      </c>
      <c r="K365" s="0" t="n">
        <v>80.23</v>
      </c>
      <c r="L365" s="0" t="n">
        <v>70.33</v>
      </c>
    </row>
    <row r="366" customFormat="false" ht="13.2" hidden="false" customHeight="false" outlineLevel="0" collapsed="false">
      <c r="A366" s="1" t="n">
        <f aca="false">A365+1/12</f>
        <v>1989.41666666664</v>
      </c>
      <c r="B366" s="1"/>
      <c r="C366" s="0" t="n">
        <v>3586718</v>
      </c>
      <c r="D366" s="0" t="n">
        <v>469811</v>
      </c>
      <c r="E366" s="0" t="n">
        <v>211616</v>
      </c>
      <c r="F366" s="0" t="n">
        <v>1167955</v>
      </c>
      <c r="G366" s="0" t="n">
        <v>555109</v>
      </c>
      <c r="H366" s="0" t="n">
        <v>77.02</v>
      </c>
      <c r="I366" s="0" t="n">
        <v>103.683</v>
      </c>
      <c r="J366" s="0" t="n">
        <v>82.853</v>
      </c>
      <c r="K366" s="0" t="n">
        <v>80.29</v>
      </c>
      <c r="L366" s="0" t="n">
        <v>70.56</v>
      </c>
    </row>
    <row r="367" customFormat="false" ht="13.2" hidden="false" customHeight="false" outlineLevel="0" collapsed="false">
      <c r="A367" s="1" t="n">
        <f aca="false">A366+1/12</f>
        <v>1989.49999999997</v>
      </c>
      <c r="B367" s="1"/>
      <c r="C367" s="0" t="n">
        <v>3606370</v>
      </c>
      <c r="D367" s="0" t="n">
        <v>474957</v>
      </c>
      <c r="E367" s="0" t="n">
        <v>218941</v>
      </c>
      <c r="F367" s="0" t="n">
        <v>1169692</v>
      </c>
      <c r="G367" s="0" t="n">
        <v>558797</v>
      </c>
      <c r="H367" s="0" t="n">
        <v>77.23</v>
      </c>
      <c r="I367" s="0" t="n">
        <v>103.792</v>
      </c>
      <c r="J367" s="0" t="n">
        <v>82.761</v>
      </c>
      <c r="K367" s="0" t="n">
        <v>80.43</v>
      </c>
      <c r="L367" s="0" t="n">
        <v>70.82</v>
      </c>
    </row>
    <row r="368" customFormat="false" ht="13.2" hidden="false" customHeight="false" outlineLevel="0" collapsed="false">
      <c r="A368" s="1" t="n">
        <f aca="false">A367+1/12</f>
        <v>1989.58333333331</v>
      </c>
      <c r="B368" s="1"/>
      <c r="C368" s="0" t="n">
        <v>3642241</v>
      </c>
      <c r="D368" s="0" t="n">
        <v>496318</v>
      </c>
      <c r="E368" s="0" t="n">
        <v>237085</v>
      </c>
      <c r="F368" s="0" t="n">
        <v>1173609</v>
      </c>
      <c r="G368" s="0" t="n">
        <v>561598</v>
      </c>
      <c r="H368" s="0" t="n">
        <v>77.24</v>
      </c>
      <c r="I368" s="0" t="n">
        <v>103.759</v>
      </c>
      <c r="J368" s="0" t="n">
        <v>82.733</v>
      </c>
      <c r="K368" s="0" t="n">
        <v>80.05</v>
      </c>
      <c r="L368" s="0" t="n">
        <v>71.05</v>
      </c>
    </row>
    <row r="369" customFormat="false" ht="13.2" hidden="false" customHeight="false" outlineLevel="0" collapsed="false">
      <c r="A369" s="1" t="n">
        <f aca="false">A368+1/12</f>
        <v>1989.66666666664</v>
      </c>
      <c r="B369" s="1"/>
      <c r="C369" s="0" t="n">
        <v>3644198</v>
      </c>
      <c r="D369" s="0" t="n">
        <v>477814</v>
      </c>
      <c r="E369" s="0" t="n">
        <v>218376</v>
      </c>
      <c r="F369" s="0" t="n">
        <v>1183415</v>
      </c>
      <c r="G369" s="0" t="n">
        <v>564334</v>
      </c>
      <c r="H369" s="0" t="n">
        <v>77.44</v>
      </c>
      <c r="I369" s="0" t="n">
        <v>103.856</v>
      </c>
      <c r="J369" s="0" t="n">
        <v>82.641</v>
      </c>
      <c r="K369" s="0" t="n">
        <v>80.21</v>
      </c>
      <c r="L369" s="0" t="n">
        <v>71.28</v>
      </c>
    </row>
    <row r="370" customFormat="false" ht="13.2" hidden="false" customHeight="false" outlineLevel="0" collapsed="false">
      <c r="A370" s="1" t="n">
        <f aca="false">A369+1/12</f>
        <v>1989.74999999997</v>
      </c>
      <c r="B370" s="1"/>
      <c r="C370" s="0" t="n">
        <v>3657003</v>
      </c>
      <c r="D370" s="0" t="n">
        <v>470934</v>
      </c>
      <c r="E370" s="0" t="n">
        <v>212977</v>
      </c>
      <c r="F370" s="0" t="n">
        <v>1185629</v>
      </c>
      <c r="G370" s="0" t="n">
        <v>568577</v>
      </c>
      <c r="H370" s="0" t="n">
        <v>77.75</v>
      </c>
      <c r="I370" s="0" t="n">
        <v>104.007</v>
      </c>
      <c r="J370" s="0" t="n">
        <v>82.82</v>
      </c>
      <c r="K370" s="0" t="n">
        <v>80.63</v>
      </c>
      <c r="L370" s="0" t="n">
        <v>71.55</v>
      </c>
    </row>
    <row r="371" customFormat="false" ht="13.2" hidden="false" customHeight="false" outlineLevel="0" collapsed="false">
      <c r="A371" s="1" t="n">
        <f aca="false">A370+1/12</f>
        <v>1989.83333333331</v>
      </c>
      <c r="B371" s="1"/>
      <c r="C371" s="0" t="n">
        <v>3667554</v>
      </c>
      <c r="D371" s="0" t="n">
        <v>467425</v>
      </c>
      <c r="E371" s="0" t="n">
        <v>204488</v>
      </c>
      <c r="F371" s="0" t="n">
        <v>1191750</v>
      </c>
      <c r="G371" s="0" t="n">
        <v>572061</v>
      </c>
      <c r="H371" s="0" t="n">
        <v>77.93</v>
      </c>
      <c r="I371" s="0" t="n">
        <v>104.274</v>
      </c>
      <c r="J371" s="0" t="n">
        <v>83.196</v>
      </c>
      <c r="K371" s="0" t="n">
        <v>80.67</v>
      </c>
      <c r="L371" s="0" t="n">
        <v>71.79</v>
      </c>
    </row>
    <row r="372" customFormat="false" ht="13.2" hidden="false" customHeight="false" outlineLevel="0" collapsed="false">
      <c r="A372" s="1" t="n">
        <f aca="false">A371+1/12</f>
        <v>1989.91666666664</v>
      </c>
      <c r="B372" s="1"/>
      <c r="C372" s="0" t="n">
        <v>3708928</v>
      </c>
      <c r="D372" s="0" t="n">
        <v>468442</v>
      </c>
      <c r="E372" s="0" t="n">
        <v>207456</v>
      </c>
      <c r="F372" s="0" t="n">
        <v>1204588</v>
      </c>
      <c r="G372" s="0" t="n">
        <v>576697</v>
      </c>
      <c r="H372" s="0" t="n">
        <v>78.16</v>
      </c>
      <c r="I372" s="0" t="n">
        <v>104.076</v>
      </c>
      <c r="J372" s="0" t="n">
        <v>83.347</v>
      </c>
      <c r="K372" s="0" t="n">
        <v>80.84</v>
      </c>
      <c r="L372" s="0" t="n">
        <v>72.12</v>
      </c>
    </row>
    <row r="373" customFormat="false" ht="13.2" hidden="false" customHeight="false" outlineLevel="0" collapsed="false">
      <c r="A373" s="1" t="n">
        <f aca="false">A372+1/12</f>
        <v>1989.99999999997</v>
      </c>
      <c r="B373" s="1"/>
      <c r="C373" s="0" t="n">
        <v>3754486</v>
      </c>
      <c r="D373" s="0" t="n">
        <v>513809</v>
      </c>
      <c r="E373" s="0" t="n">
        <v>248412</v>
      </c>
      <c r="F373" s="0" t="n">
        <v>1212757</v>
      </c>
      <c r="G373" s="0" t="n">
        <v>579504</v>
      </c>
      <c r="H373" s="0" t="n">
        <v>78.73</v>
      </c>
      <c r="I373" s="0" t="n">
        <v>104.374</v>
      </c>
      <c r="J373" s="0" t="n">
        <v>83.375</v>
      </c>
      <c r="K373" s="0" t="n">
        <v>82.1</v>
      </c>
      <c r="L373" s="0" t="n">
        <v>72.37</v>
      </c>
    </row>
    <row r="374" customFormat="false" ht="13.2" hidden="false" customHeight="false" outlineLevel="0" collapsed="false">
      <c r="A374" s="1" t="n">
        <f aca="false">A373+1/12</f>
        <v>1990.08333333331</v>
      </c>
      <c r="B374" s="1"/>
      <c r="C374" s="0" t="n">
        <v>3752235</v>
      </c>
      <c r="D374" s="0" t="n">
        <v>482836</v>
      </c>
      <c r="E374" s="0" t="n">
        <v>215686</v>
      </c>
      <c r="F374" s="0" t="n">
        <v>1225905</v>
      </c>
      <c r="G374" s="0" t="n">
        <v>581164</v>
      </c>
      <c r="H374" s="0" t="n">
        <v>79.1</v>
      </c>
      <c r="I374" s="0" t="n">
        <v>104.706</v>
      </c>
      <c r="J374" s="0" t="n">
        <v>83.317</v>
      </c>
      <c r="K374" s="0" t="n">
        <v>82.66</v>
      </c>
      <c r="L374" s="0" t="n">
        <v>72.65</v>
      </c>
    </row>
    <row r="375" customFormat="false" ht="13.2" hidden="false" customHeight="false" outlineLevel="0" collapsed="false">
      <c r="A375" s="1" t="n">
        <f aca="false">A374+1/12</f>
        <v>1990.16666666664</v>
      </c>
      <c r="B375" s="1"/>
      <c r="C375" s="0" t="n">
        <v>3781011</v>
      </c>
      <c r="D375" s="0" t="n">
        <v>480677</v>
      </c>
      <c r="E375" s="0" t="n">
        <v>214610</v>
      </c>
      <c r="F375" s="0" t="n">
        <v>1234425</v>
      </c>
      <c r="G375" s="0" t="n">
        <v>586581</v>
      </c>
      <c r="H375" s="0" t="n">
        <v>79.45</v>
      </c>
      <c r="I375" s="0" t="n">
        <v>104.637</v>
      </c>
      <c r="J375" s="0" t="n">
        <v>83.027</v>
      </c>
      <c r="K375" s="0" t="n">
        <v>82.88</v>
      </c>
      <c r="L375" s="0" t="n">
        <v>73.14</v>
      </c>
    </row>
    <row r="376" customFormat="false" ht="13.2" hidden="false" customHeight="false" outlineLevel="0" collapsed="false">
      <c r="A376" s="1" t="n">
        <f aca="false">A375+1/12</f>
        <v>1990.24999999997</v>
      </c>
      <c r="B376" s="1"/>
      <c r="C376" s="0" t="n">
        <v>3800468</v>
      </c>
      <c r="D376" s="0" t="n">
        <v>483259</v>
      </c>
      <c r="E376" s="0" t="n">
        <v>218898</v>
      </c>
      <c r="F376" s="0" t="n">
        <v>1230835</v>
      </c>
      <c r="G376" s="0" t="n">
        <v>588801</v>
      </c>
      <c r="H376" s="0" t="n">
        <v>79.68</v>
      </c>
      <c r="I376" s="0" t="n">
        <v>104.58</v>
      </c>
      <c r="J376" s="0" t="n">
        <v>82.859</v>
      </c>
      <c r="K376" s="0" t="n">
        <v>82.94</v>
      </c>
      <c r="L376" s="0" t="n">
        <v>73.5</v>
      </c>
    </row>
    <row r="377" customFormat="false" ht="13.2" hidden="false" customHeight="false" outlineLevel="0" collapsed="false">
      <c r="A377" s="1" t="n">
        <f aca="false">A376+1/12</f>
        <v>1990.3333333333</v>
      </c>
      <c r="B377" s="1"/>
      <c r="C377" s="0" t="n">
        <v>3808573</v>
      </c>
      <c r="D377" s="0" t="n">
        <v>472460</v>
      </c>
      <c r="E377" s="0" t="n">
        <v>210438</v>
      </c>
      <c r="F377" s="0" t="n">
        <v>1231543</v>
      </c>
      <c r="G377" s="0" t="n">
        <v>591695</v>
      </c>
      <c r="H377" s="0" t="n">
        <v>79.9</v>
      </c>
      <c r="I377" s="0" t="n">
        <v>104.541</v>
      </c>
      <c r="J377" s="0" t="n">
        <v>82.867</v>
      </c>
      <c r="K377" s="0" t="n">
        <v>83.02</v>
      </c>
      <c r="L377" s="0" t="n">
        <v>73.83</v>
      </c>
    </row>
    <row r="378" customFormat="false" ht="13.2" hidden="false" customHeight="false" outlineLevel="0" collapsed="false">
      <c r="A378" s="1" t="n">
        <f aca="false">A377+1/12</f>
        <v>1990.41666666664</v>
      </c>
      <c r="B378" s="1"/>
      <c r="C378" s="0" t="n">
        <v>3838533</v>
      </c>
      <c r="D378" s="0" t="n">
        <v>471029</v>
      </c>
      <c r="E378" s="0" t="n">
        <v>212373</v>
      </c>
      <c r="F378" s="0" t="n">
        <v>1245679</v>
      </c>
      <c r="G378" s="0" t="n">
        <v>597495</v>
      </c>
      <c r="H378" s="0" t="n">
        <v>80.26</v>
      </c>
      <c r="I378" s="0" t="n">
        <v>104.245</v>
      </c>
      <c r="J378" s="0" t="n">
        <v>82.729</v>
      </c>
      <c r="K378" s="0" t="n">
        <v>83.5</v>
      </c>
      <c r="L378" s="0" t="n">
        <v>74.24</v>
      </c>
    </row>
    <row r="379" customFormat="false" ht="13.2" hidden="false" customHeight="false" outlineLevel="0" collapsed="false">
      <c r="A379" s="1" t="n">
        <f aca="false">A378+1/12</f>
        <v>1990.49999999997</v>
      </c>
      <c r="B379" s="1"/>
      <c r="C379" s="0" t="n">
        <v>3855078</v>
      </c>
      <c r="D379" s="0" t="n">
        <v>473301</v>
      </c>
      <c r="E379" s="0" t="n">
        <v>212502</v>
      </c>
      <c r="F379" s="0" t="n">
        <v>1250662</v>
      </c>
      <c r="G379" s="0" t="n">
        <v>601104</v>
      </c>
      <c r="H379" s="0" t="n">
        <v>80.46</v>
      </c>
      <c r="I379" s="0" t="n">
        <v>104.403</v>
      </c>
      <c r="J379" s="0" t="n">
        <v>82.742</v>
      </c>
      <c r="K379" s="0" t="n">
        <v>83.79</v>
      </c>
      <c r="L379" s="0" t="n">
        <v>74.39</v>
      </c>
    </row>
    <row r="380" customFormat="false" ht="13.2" hidden="false" customHeight="false" outlineLevel="0" collapsed="false">
      <c r="A380" s="1" t="n">
        <f aca="false">A379+1/12</f>
        <v>1990.5833333333</v>
      </c>
      <c r="B380" s="1"/>
      <c r="C380" s="0" t="n">
        <v>3881029</v>
      </c>
      <c r="D380" s="0" t="n">
        <v>466354</v>
      </c>
      <c r="E380" s="0" t="n">
        <v>208013</v>
      </c>
      <c r="F380" s="0" t="n">
        <v>1263728</v>
      </c>
      <c r="G380" s="0" t="n">
        <v>605890</v>
      </c>
      <c r="H380" s="0" t="n">
        <v>80.96</v>
      </c>
      <c r="I380" s="0" t="n">
        <v>104.437</v>
      </c>
      <c r="J380" s="0" t="n">
        <v>82.915</v>
      </c>
      <c r="K380" s="0" t="n">
        <v>84.63</v>
      </c>
      <c r="L380" s="0" t="n">
        <v>74.78</v>
      </c>
    </row>
    <row r="381" customFormat="false" ht="13.2" hidden="false" customHeight="false" outlineLevel="0" collapsed="false">
      <c r="A381" s="1" t="n">
        <f aca="false">A380+1/12</f>
        <v>1990.66666666664</v>
      </c>
      <c r="B381" s="1"/>
      <c r="C381" s="0" t="n">
        <v>3902725</v>
      </c>
      <c r="D381" s="0" t="n">
        <v>472094</v>
      </c>
      <c r="E381" s="0" t="n">
        <v>212499</v>
      </c>
      <c r="F381" s="0" t="n">
        <v>1273475</v>
      </c>
      <c r="G381" s="0" t="n">
        <v>608239</v>
      </c>
      <c r="H381" s="0" t="n">
        <v>81.43</v>
      </c>
      <c r="I381" s="0" t="n">
        <v>104.552</v>
      </c>
      <c r="J381" s="0" t="n">
        <v>82.96</v>
      </c>
      <c r="K381" s="0" t="n">
        <v>85.62</v>
      </c>
      <c r="L381" s="0" t="n">
        <v>75.03</v>
      </c>
    </row>
    <row r="382" customFormat="false" ht="13.2" hidden="false" customHeight="false" outlineLevel="0" collapsed="false">
      <c r="A382" s="1" t="n">
        <f aca="false">A381+1/12</f>
        <v>1990.74999999997</v>
      </c>
      <c r="B382" s="1"/>
      <c r="C382" s="0" t="n">
        <v>3902868</v>
      </c>
      <c r="D382" s="0" t="n">
        <v>463017</v>
      </c>
      <c r="E382" s="0" t="n">
        <v>203353</v>
      </c>
      <c r="F382" s="0" t="n">
        <v>1274936</v>
      </c>
      <c r="G382" s="0" t="n">
        <v>610073</v>
      </c>
      <c r="H382" s="0" t="n">
        <v>81.87</v>
      </c>
      <c r="I382" s="0" t="n">
        <v>104.92</v>
      </c>
      <c r="J382" s="0" t="n">
        <v>83.11</v>
      </c>
      <c r="K382" s="0" t="n">
        <v>86.43</v>
      </c>
      <c r="L382" s="0" t="n">
        <v>75.29</v>
      </c>
    </row>
    <row r="383" customFormat="false" ht="13.2" hidden="false" customHeight="false" outlineLevel="0" collapsed="false">
      <c r="A383" s="1" t="n">
        <f aca="false">A382+1/12</f>
        <v>1990.8333333333</v>
      </c>
      <c r="B383" s="1"/>
      <c r="C383" s="0" t="n">
        <v>3905636</v>
      </c>
      <c r="D383" s="0" t="n">
        <v>460419</v>
      </c>
      <c r="E383" s="0" t="n">
        <v>200090</v>
      </c>
      <c r="F383" s="0" t="n">
        <v>1281910</v>
      </c>
      <c r="G383" s="0" t="n">
        <v>611079</v>
      </c>
      <c r="H383" s="0" t="n">
        <v>81.99</v>
      </c>
      <c r="I383" s="0" t="n">
        <v>104.789</v>
      </c>
      <c r="J383" s="0" t="n">
        <v>83.319</v>
      </c>
      <c r="K383" s="0" t="n">
        <v>86.48</v>
      </c>
      <c r="L383" s="0" t="n">
        <v>75.49</v>
      </c>
    </row>
    <row r="384" customFormat="false" ht="13.2" hidden="false" customHeight="false" outlineLevel="0" collapsed="false">
      <c r="A384" s="1" t="n">
        <f aca="false">A383+1/12</f>
        <v>1990.91666666664</v>
      </c>
      <c r="B384" s="1"/>
      <c r="C384" s="0" t="n">
        <v>3896570</v>
      </c>
      <c r="D384" s="0" t="n">
        <v>451191</v>
      </c>
      <c r="E384" s="0" t="n">
        <v>196412</v>
      </c>
      <c r="F384" s="0" t="n">
        <v>1272725</v>
      </c>
      <c r="G384" s="0" t="n">
        <v>613641</v>
      </c>
      <c r="H384" s="0" t="n">
        <v>82.13</v>
      </c>
      <c r="I384" s="0" t="n">
        <v>104.549</v>
      </c>
      <c r="J384" s="0" t="n">
        <v>83.859</v>
      </c>
      <c r="K384" s="0" t="n">
        <v>86.67</v>
      </c>
      <c r="L384" s="0" t="n">
        <v>75.65</v>
      </c>
    </row>
    <row r="385" customFormat="false" ht="13.2" hidden="false" customHeight="false" outlineLevel="0" collapsed="false">
      <c r="A385" s="1" t="n">
        <f aca="false">A384+1/12</f>
        <v>1990.99999999997</v>
      </c>
      <c r="B385" s="1"/>
      <c r="C385" s="0" t="n">
        <v>3879283</v>
      </c>
      <c r="D385" s="0" t="n">
        <v>429951</v>
      </c>
      <c r="E385" s="0" t="n">
        <v>175166</v>
      </c>
      <c r="F385" s="0" t="n">
        <v>1269480</v>
      </c>
      <c r="G385" s="0" t="n">
        <v>616491</v>
      </c>
      <c r="H385" s="0" t="n">
        <v>82.54</v>
      </c>
      <c r="I385" s="0" t="n">
        <v>105.396</v>
      </c>
      <c r="J385" s="0" t="n">
        <v>84.453</v>
      </c>
      <c r="K385" s="0" t="n">
        <v>86.67</v>
      </c>
      <c r="L385" s="0" t="n">
        <v>76.21</v>
      </c>
    </row>
    <row r="386" customFormat="false" ht="13.2" hidden="false" customHeight="false" outlineLevel="0" collapsed="false">
      <c r="A386" s="1" t="n">
        <f aca="false">A385+1/12</f>
        <v>1991.0833333333</v>
      </c>
      <c r="B386" s="1"/>
      <c r="C386" s="0" t="n">
        <v>3907702</v>
      </c>
      <c r="D386" s="0" t="n">
        <v>444101</v>
      </c>
      <c r="E386" s="0" t="n">
        <v>184684</v>
      </c>
      <c r="F386" s="0" t="n">
        <v>1271280</v>
      </c>
      <c r="G386" s="0" t="n">
        <v>619207</v>
      </c>
      <c r="H386" s="0" t="n">
        <v>82.64</v>
      </c>
      <c r="I386" s="0" t="n">
        <v>105.859</v>
      </c>
      <c r="J386" s="0" t="n">
        <v>84.718</v>
      </c>
      <c r="K386" s="0" t="n">
        <v>86.36</v>
      </c>
      <c r="L386" s="0" t="n">
        <v>76.46</v>
      </c>
    </row>
    <row r="387" customFormat="false" ht="13.2" hidden="false" customHeight="false" outlineLevel="0" collapsed="false">
      <c r="A387" s="1" t="n">
        <f aca="false">A386+1/12</f>
        <v>1991.16666666664</v>
      </c>
      <c r="B387" s="1"/>
      <c r="C387" s="0" t="n">
        <v>3955642</v>
      </c>
      <c r="D387" s="0" t="n">
        <v>472386</v>
      </c>
      <c r="E387" s="0" t="n">
        <v>209551</v>
      </c>
      <c r="F387" s="0" t="n">
        <v>1279007</v>
      </c>
      <c r="G387" s="0" t="n">
        <v>620939</v>
      </c>
      <c r="H387" s="0" t="n">
        <v>82.66</v>
      </c>
      <c r="I387" s="0" t="n">
        <v>105.822</v>
      </c>
      <c r="J387" s="0" t="n">
        <v>84.776</v>
      </c>
      <c r="K387" s="0" t="n">
        <v>86.1</v>
      </c>
      <c r="L387" s="0" t="n">
        <v>76.63</v>
      </c>
    </row>
    <row r="388" customFormat="false" ht="13.2" hidden="false" customHeight="false" outlineLevel="0" collapsed="false">
      <c r="A388" s="1" t="n">
        <f aca="false">A387+1/12</f>
        <v>1991.24999999997</v>
      </c>
      <c r="B388" s="1"/>
      <c r="C388" s="0" t="n">
        <v>3950463</v>
      </c>
      <c r="D388" s="0" t="n">
        <v>451157</v>
      </c>
      <c r="E388" s="0" t="n">
        <v>188444</v>
      </c>
      <c r="F388" s="0" t="n">
        <v>1280188</v>
      </c>
      <c r="G388" s="0" t="n">
        <v>625193</v>
      </c>
      <c r="H388" s="0" t="n">
        <v>82.79</v>
      </c>
      <c r="I388" s="0" t="n">
        <v>105.962</v>
      </c>
      <c r="J388" s="0" t="n">
        <v>84.885</v>
      </c>
      <c r="K388" s="0" t="n">
        <v>86.39</v>
      </c>
      <c r="L388" s="0" t="n">
        <v>76.68</v>
      </c>
    </row>
    <row r="389" customFormat="false" ht="13.2" hidden="false" customHeight="false" outlineLevel="0" collapsed="false">
      <c r="A389" s="1" t="n">
        <f aca="false">A388+1/12</f>
        <v>1991.3333333333</v>
      </c>
      <c r="B389" s="1"/>
      <c r="C389" s="0" t="n">
        <v>3976778</v>
      </c>
      <c r="D389" s="0" t="n">
        <v>450061</v>
      </c>
      <c r="E389" s="0" t="n">
        <v>186306</v>
      </c>
      <c r="F389" s="0" t="n">
        <v>1292164</v>
      </c>
      <c r="G389" s="0" t="n">
        <v>627519</v>
      </c>
      <c r="H389" s="0" t="n">
        <v>83.14</v>
      </c>
      <c r="I389" s="0" t="n">
        <v>106.031</v>
      </c>
      <c r="J389" s="0" t="n">
        <v>85.078</v>
      </c>
      <c r="K389" s="0" t="n">
        <v>86.71</v>
      </c>
      <c r="L389" s="0" t="n">
        <v>77.08</v>
      </c>
    </row>
    <row r="390" customFormat="false" ht="13.2" hidden="false" customHeight="false" outlineLevel="0" collapsed="false">
      <c r="A390" s="1" t="n">
        <f aca="false">A389+1/12</f>
        <v>1991.41666666664</v>
      </c>
      <c r="B390" s="1"/>
      <c r="C390" s="0" t="n">
        <v>3983642</v>
      </c>
      <c r="D390" s="0" t="n">
        <v>454652</v>
      </c>
      <c r="E390" s="0" t="n">
        <v>193255</v>
      </c>
      <c r="F390" s="0" t="n">
        <v>1288942</v>
      </c>
      <c r="G390" s="0" t="n">
        <v>629844</v>
      </c>
      <c r="H390" s="0" t="n">
        <v>83.28</v>
      </c>
      <c r="I390" s="0" t="n">
        <v>105.643</v>
      </c>
      <c r="J390" s="0" t="n">
        <v>85.263</v>
      </c>
      <c r="K390" s="0" t="n">
        <v>86.81</v>
      </c>
      <c r="L390" s="0" t="n">
        <v>77.32</v>
      </c>
    </row>
    <row r="391" customFormat="false" ht="13.2" hidden="false" customHeight="false" outlineLevel="0" collapsed="false">
      <c r="A391" s="1" t="n">
        <f aca="false">A390+1/12</f>
        <v>1991.49999999997</v>
      </c>
      <c r="B391" s="1"/>
      <c r="C391" s="0" t="n">
        <v>4008407</v>
      </c>
      <c r="D391" s="0" t="n">
        <v>461844</v>
      </c>
      <c r="E391" s="0" t="n">
        <v>199094</v>
      </c>
      <c r="F391" s="0" t="n">
        <v>1292722</v>
      </c>
      <c r="G391" s="0" t="n">
        <v>632345</v>
      </c>
      <c r="H391" s="0" t="n">
        <v>83.43</v>
      </c>
      <c r="I391" s="0" t="n">
        <v>106.342</v>
      </c>
      <c r="J391" s="0" t="n">
        <v>85.745</v>
      </c>
      <c r="K391" s="0" t="n">
        <v>86.63</v>
      </c>
      <c r="L391" s="0" t="n">
        <v>77.55</v>
      </c>
    </row>
    <row r="392" customFormat="false" ht="13.2" hidden="false" customHeight="false" outlineLevel="0" collapsed="false">
      <c r="A392" s="1" t="n">
        <f aca="false">A391+1/12</f>
        <v>1991.5833333333</v>
      </c>
      <c r="B392" s="1"/>
      <c r="C392" s="0" t="n">
        <v>4011252</v>
      </c>
      <c r="D392" s="0" t="n">
        <v>456030</v>
      </c>
      <c r="E392" s="0" t="n">
        <v>194279</v>
      </c>
      <c r="F392" s="0" t="n">
        <v>1293192</v>
      </c>
      <c r="G392" s="0" t="n">
        <v>634703</v>
      </c>
      <c r="H392" s="0" t="n">
        <v>83.63</v>
      </c>
      <c r="I392" s="0" t="n">
        <v>106.144</v>
      </c>
      <c r="J392" s="0" t="n">
        <v>85.716</v>
      </c>
      <c r="K392" s="0" t="n">
        <v>86.87</v>
      </c>
      <c r="L392" s="0" t="n">
        <v>77.79</v>
      </c>
    </row>
    <row r="393" customFormat="false" ht="13.2" hidden="false" customHeight="false" outlineLevel="0" collapsed="false">
      <c r="A393" s="1" t="n">
        <f aca="false">A392+1/12</f>
        <v>1991.66666666664</v>
      </c>
      <c r="B393" s="1"/>
      <c r="C393" s="0" t="n">
        <v>4027330</v>
      </c>
      <c r="D393" s="0" t="n">
        <v>464554</v>
      </c>
      <c r="E393" s="0" t="n">
        <v>203127</v>
      </c>
      <c r="F393" s="0" t="n">
        <v>1286903</v>
      </c>
      <c r="G393" s="0" t="n">
        <v>637689</v>
      </c>
      <c r="H393" s="0" t="n">
        <v>83.93</v>
      </c>
      <c r="I393" s="0" t="n">
        <v>106.334</v>
      </c>
      <c r="J393" s="0" t="n">
        <v>85.695</v>
      </c>
      <c r="K393" s="0" t="n">
        <v>87.04</v>
      </c>
      <c r="L393" s="0" t="n">
        <v>78.17</v>
      </c>
    </row>
    <row r="394" customFormat="false" ht="13.2" hidden="false" customHeight="false" outlineLevel="0" collapsed="false">
      <c r="A394" s="1" t="n">
        <f aca="false">A393+1/12</f>
        <v>1991.74999999997</v>
      </c>
      <c r="B394" s="1"/>
      <c r="C394" s="0" t="n">
        <v>4020070</v>
      </c>
      <c r="D394" s="0" t="n">
        <v>451157</v>
      </c>
      <c r="E394" s="0" t="n">
        <v>190340</v>
      </c>
      <c r="F394" s="0" t="n">
        <v>1283789</v>
      </c>
      <c r="G394" s="0" t="n">
        <v>640485</v>
      </c>
      <c r="H394" s="0" t="n">
        <v>84.1</v>
      </c>
      <c r="I394" s="0" t="n">
        <v>106.541</v>
      </c>
      <c r="J394" s="0" t="n">
        <v>85.872</v>
      </c>
      <c r="K394" s="0" t="n">
        <v>86.97</v>
      </c>
      <c r="L394" s="0" t="n">
        <v>78.45</v>
      </c>
    </row>
    <row r="395" customFormat="false" ht="13.2" hidden="false" customHeight="false" outlineLevel="0" collapsed="false">
      <c r="A395" s="1" t="n">
        <f aca="false">A394+1/12</f>
        <v>1991.8333333333</v>
      </c>
      <c r="B395" s="1"/>
      <c r="C395" s="0" t="n">
        <v>4048208</v>
      </c>
      <c r="D395" s="0" t="n">
        <v>454127</v>
      </c>
      <c r="E395" s="0" t="n">
        <v>195702</v>
      </c>
      <c r="F395" s="0" t="n">
        <v>1289768</v>
      </c>
      <c r="G395" s="0" t="n">
        <v>643345</v>
      </c>
      <c r="H395" s="0" t="n">
        <v>84.31</v>
      </c>
      <c r="I395" s="0" t="n">
        <v>106.659</v>
      </c>
      <c r="J395" s="0" t="n">
        <v>86.124</v>
      </c>
      <c r="K395" s="0" t="n">
        <v>87.31</v>
      </c>
      <c r="L395" s="0" t="n">
        <v>78.61</v>
      </c>
    </row>
    <row r="396" customFormat="false" ht="13.2" hidden="false" customHeight="false" outlineLevel="0" collapsed="false">
      <c r="A396" s="1" t="n">
        <f aca="false">A395+1/12</f>
        <v>1991.91666666664</v>
      </c>
      <c r="B396" s="1"/>
      <c r="C396" s="0" t="n">
        <v>4064008</v>
      </c>
      <c r="D396" s="0" t="n">
        <v>456964</v>
      </c>
      <c r="E396" s="0" t="n">
        <v>201767</v>
      </c>
      <c r="F396" s="0" t="n">
        <v>1289973</v>
      </c>
      <c r="G396" s="0" t="n">
        <v>645612</v>
      </c>
      <c r="H396" s="0" t="n">
        <v>84.57</v>
      </c>
      <c r="I396" s="0" t="n">
        <v>106.23</v>
      </c>
      <c r="J396" s="0" t="n">
        <v>86.308</v>
      </c>
      <c r="K396" s="0" t="n">
        <v>87.49</v>
      </c>
      <c r="L396" s="0" t="n">
        <v>79.01</v>
      </c>
    </row>
    <row r="397" customFormat="false" ht="13.2" hidden="false" customHeight="false" outlineLevel="0" collapsed="false">
      <c r="A397" s="1" t="n">
        <f aca="false">A396+1/12</f>
        <v>1991.99999999997</v>
      </c>
      <c r="B397" s="1"/>
      <c r="C397" s="0" t="n">
        <v>4128244</v>
      </c>
      <c r="D397" s="0" t="n">
        <v>471425</v>
      </c>
      <c r="E397" s="0" t="n">
        <v>205897</v>
      </c>
      <c r="F397" s="0" t="n">
        <v>1314811</v>
      </c>
      <c r="G397" s="0" t="n">
        <v>648088</v>
      </c>
      <c r="H397" s="0" t="n">
        <v>84.75</v>
      </c>
      <c r="I397" s="0" t="n">
        <v>106.417</v>
      </c>
      <c r="J397" s="0" t="n">
        <v>86.199</v>
      </c>
      <c r="K397" s="0" t="n">
        <v>87.33</v>
      </c>
      <c r="L397" s="0" t="n">
        <v>79.36</v>
      </c>
    </row>
    <row r="398" customFormat="false" ht="13.2" hidden="false" customHeight="false" outlineLevel="0" collapsed="false">
      <c r="A398" s="1" t="n">
        <f aca="false">A397+1/12</f>
        <v>1992.0833333333</v>
      </c>
      <c r="B398" s="1"/>
      <c r="C398" s="0" t="n">
        <v>4141837</v>
      </c>
      <c r="D398" s="0" t="n">
        <v>476832</v>
      </c>
      <c r="E398" s="0" t="n">
        <v>210737</v>
      </c>
      <c r="F398" s="0" t="n">
        <v>1313757</v>
      </c>
      <c r="G398" s="0" t="n">
        <v>649538</v>
      </c>
      <c r="H398" s="0" t="n">
        <v>84.99</v>
      </c>
      <c r="I398" s="0" t="n">
        <v>106.578</v>
      </c>
      <c r="J398" s="0" t="n">
        <v>85.918</v>
      </c>
      <c r="K398" s="0" t="n">
        <v>87.43</v>
      </c>
      <c r="L398" s="0" t="n">
        <v>79.68</v>
      </c>
    </row>
    <row r="399" customFormat="false" ht="13.2" hidden="false" customHeight="false" outlineLevel="0" collapsed="false">
      <c r="A399" s="1" t="n">
        <f aca="false">A398+1/12</f>
        <v>1992.16666666664</v>
      </c>
      <c r="B399" s="1"/>
      <c r="C399" s="0" t="n">
        <v>4157562</v>
      </c>
      <c r="D399" s="0" t="n">
        <v>467539</v>
      </c>
      <c r="E399" s="0" t="n">
        <v>203219</v>
      </c>
      <c r="F399" s="0" t="n">
        <v>1308783</v>
      </c>
      <c r="G399" s="0" t="n">
        <v>652631</v>
      </c>
      <c r="H399" s="0" t="n">
        <v>85.21</v>
      </c>
      <c r="I399" s="0" t="n">
        <v>106.496</v>
      </c>
      <c r="J399" s="0" t="n">
        <v>85.977</v>
      </c>
      <c r="K399" s="0" t="n">
        <v>87.64</v>
      </c>
      <c r="L399" s="0" t="n">
        <v>79.94</v>
      </c>
    </row>
    <row r="400" customFormat="false" ht="13.2" hidden="false" customHeight="false" outlineLevel="0" collapsed="false">
      <c r="A400" s="1" t="n">
        <f aca="false">A399+1/12</f>
        <v>1992.24999999997</v>
      </c>
      <c r="B400" s="1"/>
      <c r="C400" s="0" t="n">
        <v>4169847</v>
      </c>
      <c r="D400" s="0" t="n">
        <v>465769</v>
      </c>
      <c r="E400" s="0" t="n">
        <v>200625</v>
      </c>
      <c r="F400" s="0" t="n">
        <v>1313776</v>
      </c>
      <c r="G400" s="0" t="n">
        <v>653922</v>
      </c>
      <c r="H400" s="0" t="n">
        <v>85.39</v>
      </c>
      <c r="I400" s="0" t="n">
        <v>106.652</v>
      </c>
      <c r="J400" s="0" t="n">
        <v>86.427</v>
      </c>
      <c r="K400" s="0" t="n">
        <v>87.67</v>
      </c>
      <c r="L400" s="0" t="n">
        <v>80.21</v>
      </c>
    </row>
    <row r="401" customFormat="false" ht="13.2" hidden="false" customHeight="false" outlineLevel="0" collapsed="false">
      <c r="A401" s="1" t="n">
        <f aca="false">A400+1/12</f>
        <v>1992.3333333333</v>
      </c>
      <c r="B401" s="1"/>
      <c r="C401" s="0" t="n">
        <v>4195540</v>
      </c>
      <c r="D401" s="0" t="n">
        <v>477704</v>
      </c>
      <c r="E401" s="0" t="n">
        <v>211876</v>
      </c>
      <c r="F401" s="0" t="n">
        <v>1320422</v>
      </c>
      <c r="G401" s="0" t="n">
        <v>655413</v>
      </c>
      <c r="H401" s="0" t="n">
        <v>85.51</v>
      </c>
      <c r="I401" s="0" t="n">
        <v>106.878</v>
      </c>
      <c r="J401" s="0" t="n">
        <v>86.797</v>
      </c>
      <c r="K401" s="0" t="n">
        <v>87.81</v>
      </c>
      <c r="L401" s="0" t="n">
        <v>80.29</v>
      </c>
    </row>
    <row r="402" customFormat="false" ht="13.2" hidden="false" customHeight="false" outlineLevel="0" collapsed="false">
      <c r="A402" s="1" t="n">
        <f aca="false">A401+1/12</f>
        <v>1992.41666666664</v>
      </c>
      <c r="B402" s="1"/>
      <c r="C402" s="0" t="n">
        <v>4213785</v>
      </c>
      <c r="D402" s="0" t="n">
        <v>486851</v>
      </c>
      <c r="E402" s="0" t="n">
        <v>218438</v>
      </c>
      <c r="F402" s="0" t="n">
        <v>1316088</v>
      </c>
      <c r="G402" s="0" t="n">
        <v>657443</v>
      </c>
      <c r="H402" s="0" t="n">
        <v>85.68</v>
      </c>
      <c r="I402" s="0" t="n">
        <v>106.714</v>
      </c>
      <c r="J402" s="0" t="n">
        <v>86.986</v>
      </c>
      <c r="K402" s="0" t="n">
        <v>88.11</v>
      </c>
      <c r="L402" s="0" t="n">
        <v>80.45</v>
      </c>
    </row>
    <row r="403" customFormat="false" ht="13.2" hidden="false" customHeight="false" outlineLevel="0" collapsed="false">
      <c r="A403" s="1" t="n">
        <f aca="false">A402+1/12</f>
        <v>1992.49999999997</v>
      </c>
      <c r="B403" s="1"/>
      <c r="C403" s="0" t="n">
        <v>4241761</v>
      </c>
      <c r="D403" s="0" t="n">
        <v>482745</v>
      </c>
      <c r="E403" s="0" t="n">
        <v>211860</v>
      </c>
      <c r="F403" s="0" t="n">
        <v>1325274</v>
      </c>
      <c r="G403" s="0" t="n">
        <v>659917</v>
      </c>
      <c r="H403" s="0" t="n">
        <v>85.99</v>
      </c>
      <c r="I403" s="0" t="n">
        <v>106.839</v>
      </c>
      <c r="J403" s="0" t="n">
        <v>86.948</v>
      </c>
      <c r="K403" s="0" t="n">
        <v>88.29</v>
      </c>
      <c r="L403" s="0" t="n">
        <v>80.85</v>
      </c>
    </row>
    <row r="404" customFormat="false" ht="13.2" hidden="false" customHeight="false" outlineLevel="0" collapsed="false">
      <c r="A404" s="1" t="n">
        <f aca="false">A403+1/12</f>
        <v>1992.5833333333</v>
      </c>
      <c r="B404" s="1"/>
      <c r="C404" s="0" t="n">
        <v>4258777</v>
      </c>
      <c r="D404" s="0" t="n">
        <v>487059</v>
      </c>
      <c r="E404" s="0" t="n">
        <v>214159</v>
      </c>
      <c r="F404" s="0" t="n">
        <v>1335593</v>
      </c>
      <c r="G404" s="0" t="n">
        <v>661213</v>
      </c>
      <c r="H404" s="0" t="n">
        <v>86.12</v>
      </c>
      <c r="I404" s="0" t="n">
        <v>106.827</v>
      </c>
      <c r="J404" s="0" t="n">
        <v>87.404</v>
      </c>
      <c r="K404" s="0" t="n">
        <v>88.43</v>
      </c>
      <c r="L404" s="0" t="n">
        <v>81</v>
      </c>
    </row>
    <row r="405" customFormat="false" ht="13.2" hidden="false" customHeight="false" outlineLevel="0" collapsed="false">
      <c r="A405" s="1" t="n">
        <f aca="false">A404+1/12</f>
        <v>1992.66666666664</v>
      </c>
      <c r="B405" s="1"/>
      <c r="C405" s="0" t="n">
        <v>4292456</v>
      </c>
      <c r="D405" s="0" t="n">
        <v>492319</v>
      </c>
      <c r="E405" s="0" t="n">
        <v>217745</v>
      </c>
      <c r="F405" s="0" t="n">
        <v>1340575</v>
      </c>
      <c r="G405" s="0" t="n">
        <v>661551</v>
      </c>
      <c r="H405" s="0" t="n">
        <v>86.26</v>
      </c>
      <c r="I405" s="0" t="n">
        <v>106.729</v>
      </c>
      <c r="J405" s="0" t="n">
        <v>87.606</v>
      </c>
      <c r="K405" s="0" t="n">
        <v>88.53</v>
      </c>
      <c r="L405" s="0" t="n">
        <v>81.19</v>
      </c>
    </row>
    <row r="406" customFormat="false" ht="13.2" hidden="false" customHeight="false" outlineLevel="0" collapsed="false">
      <c r="A406" s="1" t="n">
        <f aca="false">A405+1/12</f>
        <v>1992.74999999997</v>
      </c>
      <c r="B406" s="1"/>
      <c r="C406" s="0" t="n">
        <v>4320210</v>
      </c>
      <c r="D406" s="0" t="n">
        <v>497881</v>
      </c>
      <c r="E406" s="0" t="n">
        <v>221444</v>
      </c>
      <c r="F406" s="0" t="n">
        <v>1354842</v>
      </c>
      <c r="G406" s="0" t="n">
        <v>665024</v>
      </c>
      <c r="H406" s="0" t="n">
        <v>86.53</v>
      </c>
      <c r="I406" s="0" t="n">
        <v>106.956</v>
      </c>
      <c r="J406" s="0" t="n">
        <v>87.684</v>
      </c>
      <c r="K406" s="0" t="n">
        <v>88.59</v>
      </c>
      <c r="L406" s="0" t="n">
        <v>81.57</v>
      </c>
    </row>
    <row r="407" customFormat="false" ht="13.2" hidden="false" customHeight="false" outlineLevel="0" collapsed="false">
      <c r="A407" s="1" t="n">
        <f aca="false">A406+1/12</f>
        <v>1992.8333333333</v>
      </c>
      <c r="B407" s="1"/>
      <c r="C407" s="0" t="n">
        <v>4334302</v>
      </c>
      <c r="D407" s="0" t="n">
        <v>489262</v>
      </c>
      <c r="E407" s="0" t="n">
        <v>213644</v>
      </c>
      <c r="F407" s="0" t="n">
        <v>1357156</v>
      </c>
      <c r="G407" s="0" t="n">
        <v>667464</v>
      </c>
      <c r="H407" s="0" t="n">
        <v>86.67</v>
      </c>
      <c r="I407" s="0" t="n">
        <v>107.117</v>
      </c>
      <c r="J407" s="0" t="n">
        <v>87.838</v>
      </c>
      <c r="K407" s="0" t="n">
        <v>88.64</v>
      </c>
      <c r="L407" s="0" t="n">
        <v>81.76</v>
      </c>
    </row>
    <row r="408" customFormat="false" ht="13.2" hidden="false" customHeight="false" outlineLevel="0" collapsed="false">
      <c r="A408" s="1" t="n">
        <f aca="false">A407+1/12</f>
        <v>1992.91666666664</v>
      </c>
      <c r="B408" s="1"/>
      <c r="C408" s="0" t="n">
        <v>4368835</v>
      </c>
      <c r="D408" s="0" t="n">
        <v>507675</v>
      </c>
      <c r="E408" s="0" t="n">
        <v>226936</v>
      </c>
      <c r="F408" s="0" t="n">
        <v>1364978</v>
      </c>
      <c r="G408" s="0" t="n">
        <v>669392</v>
      </c>
      <c r="H408" s="0" t="n">
        <v>86.8</v>
      </c>
      <c r="I408" s="0" t="n">
        <v>106.867</v>
      </c>
      <c r="J408" s="0" t="n">
        <v>87.989</v>
      </c>
      <c r="K408" s="0" t="n">
        <v>88.8</v>
      </c>
      <c r="L408" s="0" t="n">
        <v>81.92</v>
      </c>
    </row>
    <row r="409" customFormat="false" ht="13.2" hidden="false" customHeight="false" outlineLevel="0" collapsed="false">
      <c r="A409" s="1" t="n">
        <f aca="false">A408+1/12</f>
        <v>1992.99999999997</v>
      </c>
      <c r="B409" s="1"/>
      <c r="C409" s="0" t="n">
        <v>4371482</v>
      </c>
      <c r="D409" s="0" t="n">
        <v>512903</v>
      </c>
      <c r="E409" s="0" t="n">
        <v>225602</v>
      </c>
      <c r="F409" s="0" t="n">
        <v>1363642</v>
      </c>
      <c r="G409" s="0" t="n">
        <v>671898</v>
      </c>
      <c r="H409" s="0" t="n">
        <v>86.98</v>
      </c>
      <c r="I409" s="0" t="n">
        <v>107.062</v>
      </c>
      <c r="J409" s="0" t="n">
        <v>88.338</v>
      </c>
      <c r="K409" s="0" t="n">
        <v>88.84</v>
      </c>
      <c r="L409" s="0" t="n">
        <v>82.17</v>
      </c>
    </row>
    <row r="410" customFormat="false" ht="13.2" hidden="false" customHeight="false" outlineLevel="0" collapsed="false">
      <c r="A410" s="1" t="n">
        <f aca="false">A409+1/12</f>
        <v>1993.0833333333</v>
      </c>
      <c r="B410" s="1"/>
      <c r="C410" s="0" t="n">
        <v>4384965</v>
      </c>
      <c r="D410" s="0" t="n">
        <v>499355</v>
      </c>
      <c r="E410" s="0" t="n">
        <v>216749</v>
      </c>
      <c r="F410" s="0" t="n">
        <v>1364223</v>
      </c>
      <c r="G410" s="0" t="n">
        <v>672784</v>
      </c>
      <c r="H410" s="0" t="n">
        <v>87.1</v>
      </c>
      <c r="I410" s="0" t="n">
        <v>106.928</v>
      </c>
      <c r="J410" s="0" t="n">
        <v>88.467</v>
      </c>
      <c r="K410" s="0" t="n">
        <v>89.11</v>
      </c>
      <c r="L410" s="0" t="n">
        <v>82.26</v>
      </c>
    </row>
    <row r="411" customFormat="false" ht="13.2" hidden="false" customHeight="false" outlineLevel="0" collapsed="false">
      <c r="A411" s="1" t="n">
        <f aca="false">A410+1/12</f>
        <v>1993.16666666664</v>
      </c>
      <c r="B411" s="1"/>
      <c r="C411" s="0" t="n">
        <v>4381493</v>
      </c>
      <c r="D411" s="0" t="n">
        <v>496922</v>
      </c>
      <c r="E411" s="0" t="n">
        <v>215998</v>
      </c>
      <c r="F411" s="0" t="n">
        <v>1358346</v>
      </c>
      <c r="G411" s="0" t="n">
        <v>674006</v>
      </c>
      <c r="H411" s="0" t="n">
        <v>87.27</v>
      </c>
      <c r="I411" s="0" t="n">
        <v>106.896</v>
      </c>
      <c r="J411" s="0" t="n">
        <v>88.758</v>
      </c>
      <c r="K411" s="0" t="n">
        <v>89.05</v>
      </c>
      <c r="L411" s="0" t="n">
        <v>82.57</v>
      </c>
    </row>
    <row r="412" customFormat="false" ht="13.2" hidden="false" customHeight="false" outlineLevel="0" collapsed="false">
      <c r="A412" s="1" t="n">
        <f aca="false">A411+1/12</f>
        <v>1993.24999999997</v>
      </c>
      <c r="B412" s="1"/>
      <c r="C412" s="0" t="n">
        <v>4422487</v>
      </c>
      <c r="D412" s="0" t="n">
        <v>518049</v>
      </c>
      <c r="E412" s="0" t="n">
        <v>231049</v>
      </c>
      <c r="F412" s="0" t="n">
        <v>1368946</v>
      </c>
      <c r="G412" s="0" t="n">
        <v>677259</v>
      </c>
      <c r="H412" s="0" t="n">
        <v>87.51</v>
      </c>
      <c r="I412" s="0" t="n">
        <v>107.545</v>
      </c>
      <c r="J412" s="0" t="n">
        <v>89.304</v>
      </c>
      <c r="K412" s="0" t="n">
        <v>89.07</v>
      </c>
      <c r="L412" s="0" t="n">
        <v>82.85</v>
      </c>
    </row>
    <row r="413" customFormat="false" ht="13.2" hidden="false" customHeight="false" outlineLevel="0" collapsed="false">
      <c r="A413" s="1" t="n">
        <f aca="false">A412+1/12</f>
        <v>1993.3333333333</v>
      </c>
      <c r="B413" s="1"/>
      <c r="C413" s="0" t="n">
        <v>4450888</v>
      </c>
      <c r="D413" s="0" t="n">
        <v>527141</v>
      </c>
      <c r="E413" s="0" t="n">
        <v>235134</v>
      </c>
      <c r="F413" s="0" t="n">
        <v>1379328</v>
      </c>
      <c r="G413" s="0" t="n">
        <v>679219</v>
      </c>
      <c r="H413" s="0" t="n">
        <v>87.77</v>
      </c>
      <c r="I413" s="0" t="n">
        <v>107.572</v>
      </c>
      <c r="J413" s="0" t="n">
        <v>89.695</v>
      </c>
      <c r="K413" s="0" t="n">
        <v>89.05</v>
      </c>
      <c r="L413" s="0" t="n">
        <v>83.3</v>
      </c>
    </row>
    <row r="414" customFormat="false" ht="13.2" hidden="false" customHeight="false" outlineLevel="0" collapsed="false">
      <c r="A414" s="1" t="n">
        <f aca="false">A413+1/12</f>
        <v>1993.41666666664</v>
      </c>
      <c r="B414" s="1"/>
      <c r="C414" s="0" t="n">
        <v>4466674</v>
      </c>
      <c r="D414" s="0" t="n">
        <v>523783</v>
      </c>
      <c r="E414" s="0" t="n">
        <v>232774</v>
      </c>
      <c r="F414" s="0" t="n">
        <v>1374497</v>
      </c>
      <c r="G414" s="0" t="n">
        <v>681848</v>
      </c>
      <c r="H414" s="0" t="n">
        <v>87.75</v>
      </c>
      <c r="I414" s="0" t="n">
        <v>107.636</v>
      </c>
      <c r="J414" s="0" t="n">
        <v>90.043</v>
      </c>
      <c r="K414" s="0" t="n">
        <v>88.82</v>
      </c>
      <c r="L414" s="0" t="n">
        <v>83.37</v>
      </c>
    </row>
    <row r="415" customFormat="false" ht="13.2" hidden="false" customHeight="false" outlineLevel="0" collapsed="false">
      <c r="A415" s="1" t="n">
        <f aca="false">A414+1/12</f>
        <v>1993.49999999997</v>
      </c>
      <c r="B415" s="1"/>
      <c r="C415" s="0" t="n">
        <v>4493759</v>
      </c>
      <c r="D415" s="0" t="n">
        <v>533729</v>
      </c>
      <c r="E415" s="0" t="n">
        <v>238388</v>
      </c>
      <c r="F415" s="0" t="n">
        <v>1380585</v>
      </c>
      <c r="G415" s="0" t="n">
        <v>684349</v>
      </c>
      <c r="H415" s="0" t="n">
        <v>87.87</v>
      </c>
      <c r="I415" s="0" t="n">
        <v>107.885</v>
      </c>
      <c r="J415" s="0" t="n">
        <v>90.533</v>
      </c>
      <c r="K415" s="0" t="n">
        <v>88.79</v>
      </c>
      <c r="L415" s="0" t="n">
        <v>83.54</v>
      </c>
    </row>
    <row r="416" customFormat="false" ht="13.2" hidden="false" customHeight="false" outlineLevel="0" collapsed="false">
      <c r="A416" s="1" t="n">
        <f aca="false">A415+1/12</f>
        <v>1993.5833333333</v>
      </c>
      <c r="B416" s="1"/>
      <c r="C416" s="0" t="n">
        <v>4504314</v>
      </c>
      <c r="D416" s="0" t="n">
        <v>526835</v>
      </c>
      <c r="E416" s="0" t="n">
        <v>232218</v>
      </c>
      <c r="F416" s="0" t="n">
        <v>1381933</v>
      </c>
      <c r="G416" s="0" t="n">
        <v>687069</v>
      </c>
      <c r="H416" s="0" t="n">
        <v>88</v>
      </c>
      <c r="I416" s="0" t="n">
        <v>108.085</v>
      </c>
      <c r="J416" s="0" t="n">
        <v>90.845</v>
      </c>
      <c r="K416" s="0" t="n">
        <v>88.88</v>
      </c>
      <c r="L416" s="0" t="n">
        <v>83.67</v>
      </c>
    </row>
    <row r="417" customFormat="false" ht="13.2" hidden="false" customHeight="false" outlineLevel="0" collapsed="false">
      <c r="A417" s="1" t="n">
        <f aca="false">A416+1/12</f>
        <v>1993.66666666664</v>
      </c>
      <c r="B417" s="1"/>
      <c r="C417" s="0" t="n">
        <v>4533974</v>
      </c>
      <c r="D417" s="0" t="n">
        <v>535180</v>
      </c>
      <c r="E417" s="0" t="n">
        <v>236560</v>
      </c>
      <c r="F417" s="0" t="n">
        <v>1390374</v>
      </c>
      <c r="G417" s="0" t="n">
        <v>689488</v>
      </c>
      <c r="H417" s="0" t="n">
        <v>88.07</v>
      </c>
      <c r="I417" s="0" t="n">
        <v>108.369</v>
      </c>
      <c r="J417" s="0" t="n">
        <v>91.209</v>
      </c>
      <c r="K417" s="0" t="n">
        <v>88.6</v>
      </c>
      <c r="L417" s="0" t="n">
        <v>83.89</v>
      </c>
    </row>
    <row r="418" customFormat="false" ht="13.2" hidden="false" customHeight="false" outlineLevel="0" collapsed="false">
      <c r="A418" s="1" t="n">
        <f aca="false">A417+1/12</f>
        <v>1993.74999999997</v>
      </c>
      <c r="B418" s="1"/>
      <c r="C418" s="0" t="n">
        <v>4554765</v>
      </c>
      <c r="D418" s="0" t="n">
        <v>544049</v>
      </c>
      <c r="E418" s="0" t="n">
        <v>245488</v>
      </c>
      <c r="F418" s="0" t="n">
        <v>1391849</v>
      </c>
      <c r="G418" s="0" t="n">
        <v>692447</v>
      </c>
      <c r="H418" s="0" t="n">
        <v>88.31</v>
      </c>
      <c r="I418" s="0" t="n">
        <v>108.65</v>
      </c>
      <c r="J418" s="0" t="n">
        <v>91.649</v>
      </c>
      <c r="K418" s="0" t="n">
        <v>89.07</v>
      </c>
      <c r="L418" s="0" t="n">
        <v>84</v>
      </c>
    </row>
    <row r="419" customFormat="false" ht="13.2" hidden="false" customHeight="false" outlineLevel="0" collapsed="false">
      <c r="A419" s="1" t="n">
        <f aca="false">A418+1/12</f>
        <v>1993.8333333333</v>
      </c>
      <c r="B419" s="1"/>
      <c r="C419" s="0" t="n">
        <v>4575936</v>
      </c>
      <c r="D419" s="0" t="n">
        <v>549406</v>
      </c>
      <c r="E419" s="0" t="n">
        <v>247639</v>
      </c>
      <c r="F419" s="0" t="n">
        <v>1399121</v>
      </c>
      <c r="G419" s="0" t="n">
        <v>695597</v>
      </c>
      <c r="H419" s="0" t="n">
        <v>88.49</v>
      </c>
      <c r="I419" s="0" t="n">
        <v>108.801</v>
      </c>
      <c r="J419" s="0" t="n">
        <v>92.12</v>
      </c>
      <c r="K419" s="0" t="n">
        <v>89.22</v>
      </c>
      <c r="L419" s="0" t="n">
        <v>84.19</v>
      </c>
    </row>
    <row r="420" customFormat="false" ht="13.2" hidden="false" customHeight="false" outlineLevel="0" collapsed="false">
      <c r="A420" s="1" t="n">
        <f aca="false">A419+1/12</f>
        <v>1993.91666666664</v>
      </c>
      <c r="B420" s="1"/>
      <c r="C420" s="0" t="n">
        <v>4593907</v>
      </c>
      <c r="D420" s="0" t="n">
        <v>553489</v>
      </c>
      <c r="E420" s="0" t="n">
        <v>250455</v>
      </c>
      <c r="F420" s="0" t="n">
        <v>1399838</v>
      </c>
      <c r="G420" s="0" t="n">
        <v>700663</v>
      </c>
      <c r="H420" s="0" t="n">
        <v>88.53</v>
      </c>
      <c r="I420" s="0" t="n">
        <v>108.657</v>
      </c>
      <c r="J420" s="0" t="n">
        <v>92.196</v>
      </c>
      <c r="K420" s="0" t="n">
        <v>89.18</v>
      </c>
      <c r="L420" s="0" t="n">
        <v>84.32</v>
      </c>
    </row>
    <row r="421" customFormat="false" ht="13.2" hidden="false" customHeight="false" outlineLevel="0" collapsed="false">
      <c r="A421" s="1" t="n">
        <f aca="false">A420+1/12</f>
        <v>1993.99999999997</v>
      </c>
      <c r="B421" s="1"/>
      <c r="C421" s="0" t="n">
        <v>4608483</v>
      </c>
      <c r="D421" s="0" t="n">
        <v>555054</v>
      </c>
      <c r="E421" s="0" t="n">
        <v>254976</v>
      </c>
      <c r="F421" s="0" t="n">
        <v>1392711</v>
      </c>
      <c r="G421" s="0" t="n">
        <v>704883</v>
      </c>
      <c r="H421" s="0" t="n">
        <v>88.58</v>
      </c>
      <c r="I421" s="0" t="n">
        <v>108.822</v>
      </c>
      <c r="J421" s="0" t="n">
        <v>92.337</v>
      </c>
      <c r="K421" s="0" t="n">
        <v>89.02</v>
      </c>
      <c r="L421" s="0" t="n">
        <v>84.44</v>
      </c>
    </row>
    <row r="422" customFormat="false" ht="13.2" hidden="false" customHeight="false" outlineLevel="0" collapsed="false">
      <c r="A422" s="1" t="n">
        <f aca="false">A421+1/12</f>
        <v>1994.0833333333</v>
      </c>
      <c r="B422" s="1"/>
      <c r="C422" s="0" t="n">
        <v>4655703</v>
      </c>
      <c r="D422" s="0" t="n">
        <v>568408</v>
      </c>
      <c r="E422" s="0" t="n">
        <v>261326</v>
      </c>
      <c r="F422" s="0" t="n">
        <v>1411583</v>
      </c>
      <c r="G422" s="0" t="n">
        <v>711322</v>
      </c>
      <c r="H422" s="0" t="n">
        <v>88.79</v>
      </c>
      <c r="I422" s="0" t="n">
        <v>109.029</v>
      </c>
      <c r="J422" s="0" t="n">
        <v>92.401</v>
      </c>
      <c r="K422" s="0" t="n">
        <v>88.98</v>
      </c>
      <c r="L422" s="0" t="n">
        <v>84.78</v>
      </c>
    </row>
    <row r="423" customFormat="false" ht="13.2" hidden="false" customHeight="false" outlineLevel="0" collapsed="false">
      <c r="A423" s="1" t="n">
        <f aca="false">A422+1/12</f>
        <v>1994.16666666663</v>
      </c>
      <c r="B423" s="1"/>
      <c r="C423" s="0" t="n">
        <v>4667496</v>
      </c>
      <c r="D423" s="0" t="n">
        <v>568621</v>
      </c>
      <c r="E423" s="0" t="n">
        <v>255263</v>
      </c>
      <c r="F423" s="0" t="n">
        <v>1419954</v>
      </c>
      <c r="G423" s="0" t="n">
        <v>715689</v>
      </c>
      <c r="H423" s="0" t="n">
        <v>89.02</v>
      </c>
      <c r="I423" s="0" t="n">
        <v>109.313</v>
      </c>
      <c r="J423" s="0" t="n">
        <v>92.807</v>
      </c>
      <c r="K423" s="0" t="n">
        <v>89.03</v>
      </c>
      <c r="L423" s="0" t="n">
        <v>85.09</v>
      </c>
    </row>
    <row r="424" customFormat="false" ht="13.2" hidden="false" customHeight="false" outlineLevel="0" collapsed="false">
      <c r="A424" s="1" t="n">
        <f aca="false">A423+1/12</f>
        <v>1994.24999999997</v>
      </c>
      <c r="B424" s="1"/>
      <c r="C424" s="0" t="n">
        <v>4690275</v>
      </c>
      <c r="D424" s="0" t="n">
        <v>582219</v>
      </c>
      <c r="E424" s="0" t="n">
        <v>267822</v>
      </c>
      <c r="F424" s="0" t="n">
        <v>1421377</v>
      </c>
      <c r="G424" s="0" t="n">
        <v>718166</v>
      </c>
      <c r="H424" s="0" t="n">
        <v>89.1</v>
      </c>
      <c r="I424" s="0" t="n">
        <v>109.303</v>
      </c>
      <c r="J424" s="0" t="n">
        <v>93.06</v>
      </c>
      <c r="K424" s="0" t="n">
        <v>89.15</v>
      </c>
      <c r="L424" s="0" t="n">
        <v>85.16</v>
      </c>
    </row>
    <row r="425" customFormat="false" ht="13.2" hidden="false" customHeight="false" outlineLevel="0" collapsed="false">
      <c r="A425" s="1" t="n">
        <f aca="false">A424+1/12</f>
        <v>1994.3333333333</v>
      </c>
      <c r="B425" s="1"/>
      <c r="C425" s="0" t="n">
        <v>4688263</v>
      </c>
      <c r="D425" s="0" t="n">
        <v>564155</v>
      </c>
      <c r="E425" s="0" t="n">
        <v>247396</v>
      </c>
      <c r="F425" s="0" t="n">
        <v>1420105</v>
      </c>
      <c r="G425" s="0" t="n">
        <v>720894</v>
      </c>
      <c r="H425" s="0" t="n">
        <v>89.24</v>
      </c>
      <c r="I425" s="0" t="n">
        <v>109.743</v>
      </c>
      <c r="J425" s="0" t="n">
        <v>93.478</v>
      </c>
      <c r="K425" s="0" t="n">
        <v>89.15</v>
      </c>
      <c r="L425" s="0" t="n">
        <v>85.32</v>
      </c>
    </row>
    <row r="426" customFormat="false" ht="13.2" hidden="false" customHeight="false" outlineLevel="0" collapsed="false">
      <c r="A426" s="1" t="n">
        <f aca="false">A425+1/12</f>
        <v>1994.41666666663</v>
      </c>
      <c r="B426" s="1"/>
      <c r="C426" s="0" t="n">
        <v>4729915</v>
      </c>
      <c r="D426" s="0" t="n">
        <v>575603</v>
      </c>
      <c r="E426" s="0" t="n">
        <v>253681</v>
      </c>
      <c r="F426" s="0" t="n">
        <v>1433475</v>
      </c>
      <c r="G426" s="0" t="n">
        <v>724286</v>
      </c>
      <c r="H426" s="0" t="n">
        <v>89.5</v>
      </c>
      <c r="I426" s="0" t="n">
        <v>110.045</v>
      </c>
      <c r="J426" s="0" t="n">
        <v>94.03</v>
      </c>
      <c r="K426" s="0" t="n">
        <v>89.41</v>
      </c>
      <c r="L426" s="0" t="n">
        <v>85.58</v>
      </c>
    </row>
    <row r="427" customFormat="false" ht="13.2" hidden="false" customHeight="false" outlineLevel="0" collapsed="false">
      <c r="A427" s="1" t="n">
        <f aca="false">A426+1/12</f>
        <v>1994.49999999997</v>
      </c>
      <c r="B427" s="1"/>
      <c r="C427" s="0" t="n">
        <v>4745394</v>
      </c>
      <c r="D427" s="0" t="n">
        <v>577505</v>
      </c>
      <c r="E427" s="0" t="n">
        <v>255255</v>
      </c>
      <c r="F427" s="0" t="n">
        <v>1440093</v>
      </c>
      <c r="G427" s="0" t="n">
        <v>727308</v>
      </c>
      <c r="H427" s="0" t="n">
        <v>89.86</v>
      </c>
      <c r="I427" s="0" t="n">
        <v>110.374</v>
      </c>
      <c r="J427" s="0" t="n">
        <v>94.422</v>
      </c>
      <c r="K427" s="0" t="n">
        <v>89.79</v>
      </c>
      <c r="L427" s="0" t="n">
        <v>85.93</v>
      </c>
    </row>
    <row r="428" customFormat="false" ht="13.2" hidden="false" customHeight="false" outlineLevel="0" collapsed="false">
      <c r="A428" s="1" t="n">
        <f aca="false">A427+1/12</f>
        <v>1994.5833333333</v>
      </c>
      <c r="B428" s="1"/>
      <c r="C428" s="0" t="n">
        <v>4789150</v>
      </c>
      <c r="D428" s="0" t="n">
        <v>586953</v>
      </c>
      <c r="E428" s="0" t="n">
        <v>260039</v>
      </c>
      <c r="F428" s="0" t="n">
        <v>1454124</v>
      </c>
      <c r="G428" s="0" t="n">
        <v>731473</v>
      </c>
      <c r="H428" s="0" t="n">
        <v>90.12</v>
      </c>
      <c r="I428" s="0" t="n">
        <v>110.481</v>
      </c>
      <c r="J428" s="0" t="n">
        <v>94.864</v>
      </c>
      <c r="K428" s="0" t="n">
        <v>90.11</v>
      </c>
      <c r="L428" s="0" t="n">
        <v>86.18</v>
      </c>
    </row>
    <row r="429" customFormat="false" ht="13.2" hidden="false" customHeight="false" outlineLevel="0" collapsed="false">
      <c r="A429" s="1" t="n">
        <f aca="false">A428+1/12</f>
        <v>1994.66666666663</v>
      </c>
      <c r="B429" s="1"/>
      <c r="C429" s="0" t="n">
        <v>4801195</v>
      </c>
      <c r="D429" s="0" t="n">
        <v>588775</v>
      </c>
      <c r="E429" s="0" t="n">
        <v>259204</v>
      </c>
      <c r="F429" s="0" t="n">
        <v>1455165</v>
      </c>
      <c r="G429" s="0" t="n">
        <v>735784</v>
      </c>
      <c r="H429" s="0" t="n">
        <v>90.24</v>
      </c>
      <c r="I429" s="0" t="n">
        <v>110.57</v>
      </c>
      <c r="J429" s="0" t="n">
        <v>95.339</v>
      </c>
      <c r="K429" s="0" t="n">
        <v>90.17</v>
      </c>
      <c r="L429" s="0" t="n">
        <v>86.33</v>
      </c>
    </row>
    <row r="430" customFormat="false" ht="13.2" hidden="false" customHeight="false" outlineLevel="0" collapsed="false">
      <c r="A430" s="1" t="n">
        <f aca="false">A429+1/12</f>
        <v>1994.74999999997</v>
      </c>
      <c r="B430" s="1"/>
      <c r="C430" s="0" t="n">
        <v>4836178</v>
      </c>
      <c r="D430" s="0" t="n">
        <v>604315</v>
      </c>
      <c r="E430" s="0" t="n">
        <v>268747</v>
      </c>
      <c r="F430" s="0" t="n">
        <v>1463291</v>
      </c>
      <c r="G430" s="0" t="n">
        <v>738399</v>
      </c>
      <c r="H430" s="0" t="n">
        <v>90.35</v>
      </c>
      <c r="I430" s="0" t="n">
        <v>110.52</v>
      </c>
      <c r="J430" s="0" t="n">
        <v>95.889</v>
      </c>
      <c r="K430" s="0" t="n">
        <v>90.09</v>
      </c>
      <c r="L430" s="0" t="n">
        <v>86.57</v>
      </c>
    </row>
    <row r="431" customFormat="false" ht="13.2" hidden="false" customHeight="false" outlineLevel="0" collapsed="false">
      <c r="A431" s="1" t="n">
        <f aca="false">A430+1/12</f>
        <v>1994.8333333333</v>
      </c>
      <c r="B431" s="1"/>
      <c r="C431" s="0" t="n">
        <v>4846501</v>
      </c>
      <c r="D431" s="0" t="n">
        <v>609936</v>
      </c>
      <c r="E431" s="0" t="n">
        <v>274326</v>
      </c>
      <c r="F431" s="0" t="n">
        <v>1461475</v>
      </c>
      <c r="G431" s="0" t="n">
        <v>741767</v>
      </c>
      <c r="H431" s="0" t="n">
        <v>90.5</v>
      </c>
      <c r="I431" s="0" t="n">
        <v>110.777</v>
      </c>
      <c r="J431" s="0" t="n">
        <v>96.382</v>
      </c>
      <c r="K431" s="0" t="n">
        <v>90.17</v>
      </c>
      <c r="L431" s="0" t="n">
        <v>86.74</v>
      </c>
    </row>
    <row r="432" customFormat="false" ht="13.2" hidden="false" customHeight="false" outlineLevel="0" collapsed="false">
      <c r="A432" s="1" t="n">
        <f aca="false">A431+1/12</f>
        <v>1994.91666666663</v>
      </c>
      <c r="B432" s="1"/>
      <c r="C432" s="0" t="n">
        <v>4860884</v>
      </c>
      <c r="D432" s="0" t="n">
        <v>605110</v>
      </c>
      <c r="E432" s="0" t="n">
        <v>268166</v>
      </c>
      <c r="F432" s="0" t="n">
        <v>1472742</v>
      </c>
      <c r="G432" s="0" t="n">
        <v>743739</v>
      </c>
      <c r="H432" s="0" t="n">
        <v>90.57</v>
      </c>
      <c r="I432" s="0" t="n">
        <v>110.752</v>
      </c>
      <c r="J432" s="0" t="n">
        <v>96.679</v>
      </c>
      <c r="K432" s="0" t="n">
        <v>90.2</v>
      </c>
      <c r="L432" s="0" t="n">
        <v>86.84</v>
      </c>
    </row>
    <row r="433" customFormat="false" ht="13.2" hidden="false" customHeight="false" outlineLevel="0" collapsed="false">
      <c r="A433" s="1" t="n">
        <f aca="false">A432+1/12</f>
        <v>1994.99999999997</v>
      </c>
      <c r="B433" s="1"/>
      <c r="C433" s="0" t="n">
        <v>4869261</v>
      </c>
      <c r="D433" s="0" t="n">
        <v>598399</v>
      </c>
      <c r="E433" s="0" t="n">
        <v>259347</v>
      </c>
      <c r="F433" s="0" t="n">
        <v>1477075</v>
      </c>
      <c r="G433" s="0" t="n">
        <v>747568</v>
      </c>
      <c r="H433" s="0" t="n">
        <v>90.75</v>
      </c>
      <c r="I433" s="0" t="n">
        <v>111.037</v>
      </c>
      <c r="J433" s="0" t="n">
        <v>97.015</v>
      </c>
      <c r="K433" s="0" t="n">
        <v>90.19</v>
      </c>
      <c r="L433" s="0" t="n">
        <v>87.11</v>
      </c>
    </row>
    <row r="434" customFormat="false" ht="13.2" hidden="false" customHeight="false" outlineLevel="0" collapsed="false">
      <c r="A434" s="1" t="n">
        <f aca="false">A433+1/12</f>
        <v>1995.0833333333</v>
      </c>
      <c r="B434" s="1"/>
      <c r="C434" s="0" t="n">
        <v>4867425</v>
      </c>
      <c r="D434" s="0" t="n">
        <v>588764</v>
      </c>
      <c r="E434" s="0" t="n">
        <v>255427</v>
      </c>
      <c r="F434" s="0" t="n">
        <v>1460052</v>
      </c>
      <c r="G434" s="0" t="n">
        <v>749890</v>
      </c>
      <c r="H434" s="0" t="n">
        <v>90.91</v>
      </c>
      <c r="I434" s="0" t="n">
        <v>110.988</v>
      </c>
      <c r="J434" s="0" t="n">
        <v>97.274</v>
      </c>
      <c r="K434" s="0" t="n">
        <v>90.24</v>
      </c>
      <c r="L434" s="0" t="n">
        <v>87.36</v>
      </c>
    </row>
    <row r="435" customFormat="false" ht="13.2" hidden="false" customHeight="false" outlineLevel="0" collapsed="false">
      <c r="A435" s="1" t="n">
        <f aca="false">A434+1/12</f>
        <v>1995.16666666663</v>
      </c>
      <c r="B435" s="1"/>
      <c r="C435" s="0" t="n">
        <v>4900458</v>
      </c>
      <c r="D435" s="0" t="n">
        <v>602854</v>
      </c>
      <c r="E435" s="0" t="n">
        <v>267310</v>
      </c>
      <c r="F435" s="0" t="n">
        <v>1468728</v>
      </c>
      <c r="G435" s="0" t="n">
        <v>753505</v>
      </c>
      <c r="H435" s="0" t="n">
        <v>91.06</v>
      </c>
      <c r="I435" s="0" t="n">
        <v>111.138</v>
      </c>
      <c r="J435" s="0" t="n">
        <v>97.894</v>
      </c>
      <c r="K435" s="0" t="n">
        <v>90.21</v>
      </c>
      <c r="L435" s="0" t="n">
        <v>87.59</v>
      </c>
    </row>
    <row r="436" customFormat="false" ht="13.2" hidden="false" customHeight="false" outlineLevel="0" collapsed="false">
      <c r="A436" s="1" t="n">
        <f aca="false">A435+1/12</f>
        <v>1995.24999999997</v>
      </c>
      <c r="B436" s="1"/>
      <c r="C436" s="0" t="n">
        <v>4904174</v>
      </c>
      <c r="D436" s="0" t="n">
        <v>588791</v>
      </c>
      <c r="E436" s="0" t="n">
        <v>253300</v>
      </c>
      <c r="F436" s="0" t="n">
        <v>1473281</v>
      </c>
      <c r="G436" s="0" t="n">
        <v>756532</v>
      </c>
      <c r="H436" s="0" t="n">
        <v>91.29</v>
      </c>
      <c r="I436" s="0" t="n">
        <v>111.23</v>
      </c>
      <c r="J436" s="0" t="n">
        <v>97.894</v>
      </c>
      <c r="K436" s="0" t="n">
        <v>90.48</v>
      </c>
      <c r="L436" s="0" t="n">
        <v>87.83</v>
      </c>
    </row>
    <row r="437" customFormat="false" ht="13.2" hidden="false" customHeight="false" outlineLevel="0" collapsed="false">
      <c r="A437" s="1" t="n">
        <f aca="false">A436+1/12</f>
        <v>1995.3333333333</v>
      </c>
      <c r="B437" s="1"/>
      <c r="C437" s="0" t="n">
        <v>4946050</v>
      </c>
      <c r="D437" s="0" t="n">
        <v>600705</v>
      </c>
      <c r="E437" s="0" t="n">
        <v>259529</v>
      </c>
      <c r="F437" s="0" t="n">
        <v>1483547</v>
      </c>
      <c r="G437" s="0" t="n">
        <v>760275</v>
      </c>
      <c r="H437" s="0" t="n">
        <v>91.42</v>
      </c>
      <c r="I437" s="0" t="n">
        <v>110.825</v>
      </c>
      <c r="J437" s="0" t="n">
        <v>98.028</v>
      </c>
      <c r="K437" s="0" t="n">
        <v>90.6</v>
      </c>
      <c r="L437" s="0" t="n">
        <v>88.05</v>
      </c>
    </row>
    <row r="438" customFormat="false" ht="13.2" hidden="false" customHeight="false" outlineLevel="0" collapsed="false">
      <c r="A438" s="1" t="n">
        <f aca="false">A437+1/12</f>
        <v>1995.41666666663</v>
      </c>
      <c r="B438" s="1"/>
      <c r="C438" s="0" t="n">
        <v>4989824</v>
      </c>
      <c r="D438" s="0" t="n">
        <v>618729</v>
      </c>
      <c r="E438" s="0" t="n">
        <v>276035</v>
      </c>
      <c r="F438" s="0" t="n">
        <v>1488500</v>
      </c>
      <c r="G438" s="0" t="n">
        <v>763362</v>
      </c>
      <c r="H438" s="0" t="n">
        <v>91.52</v>
      </c>
      <c r="I438" s="0" t="n">
        <v>110.616</v>
      </c>
      <c r="J438" s="0" t="n">
        <v>98.172</v>
      </c>
      <c r="K438" s="0" t="n">
        <v>90.61</v>
      </c>
      <c r="L438" s="0" t="n">
        <v>88.25</v>
      </c>
    </row>
    <row r="439" customFormat="false" ht="13.2" hidden="false" customHeight="false" outlineLevel="0" collapsed="false">
      <c r="A439" s="1" t="n">
        <f aca="false">A438+1/12</f>
        <v>1995.49999999997</v>
      </c>
      <c r="B439" s="1"/>
      <c r="C439" s="0" t="n">
        <v>4982671</v>
      </c>
      <c r="D439" s="0" t="n">
        <v>606730</v>
      </c>
      <c r="E439" s="0" t="n">
        <v>260399</v>
      </c>
      <c r="F439" s="0" t="n">
        <v>1488841</v>
      </c>
      <c r="G439" s="0" t="n">
        <v>765765</v>
      </c>
      <c r="H439" s="0" t="n">
        <v>91.66</v>
      </c>
      <c r="I439" s="0" t="n">
        <v>110.542</v>
      </c>
      <c r="J439" s="0" t="n">
        <v>97.926</v>
      </c>
      <c r="K439" s="0" t="n">
        <v>90.72</v>
      </c>
      <c r="L439" s="0" t="n">
        <v>88.43</v>
      </c>
    </row>
    <row r="440" customFormat="false" ht="13.2" hidden="false" customHeight="false" outlineLevel="0" collapsed="false">
      <c r="A440" s="1" t="n">
        <f aca="false">A439+1/12</f>
        <v>1995.5833333333</v>
      </c>
      <c r="B440" s="1"/>
      <c r="C440" s="0" t="n">
        <v>5017953</v>
      </c>
      <c r="D440" s="0" t="n">
        <v>621472</v>
      </c>
      <c r="E440" s="0" t="n">
        <v>272712</v>
      </c>
      <c r="F440" s="0" t="n">
        <v>1486320</v>
      </c>
      <c r="G440" s="0" t="n">
        <v>768278</v>
      </c>
      <c r="H440" s="0" t="n">
        <v>91.85</v>
      </c>
      <c r="I440" s="0" t="n">
        <v>110.582</v>
      </c>
      <c r="J440" s="0" t="n">
        <v>97.988</v>
      </c>
      <c r="K440" s="0" t="n">
        <v>90.79</v>
      </c>
      <c r="L440" s="0" t="n">
        <v>88.7</v>
      </c>
    </row>
    <row r="441" customFormat="false" ht="13.2" hidden="false" customHeight="false" outlineLevel="0" collapsed="false">
      <c r="A441" s="1" t="n">
        <f aca="false">A440+1/12</f>
        <v>1995.66666666663</v>
      </c>
      <c r="B441" s="1"/>
      <c r="C441" s="0" t="n">
        <v>5032485</v>
      </c>
      <c r="D441" s="0" t="n">
        <v>627165</v>
      </c>
      <c r="E441" s="0" t="n">
        <v>273797</v>
      </c>
      <c r="F441" s="0" t="n">
        <v>1497381</v>
      </c>
      <c r="G441" s="0" t="n">
        <v>772218</v>
      </c>
      <c r="H441" s="0" t="n">
        <v>91.9</v>
      </c>
      <c r="I441" s="0" t="n">
        <v>110.346</v>
      </c>
      <c r="J441" s="0" t="n">
        <v>97.842</v>
      </c>
      <c r="K441" s="0" t="n">
        <v>90.83</v>
      </c>
      <c r="L441" s="0" t="n">
        <v>88.81</v>
      </c>
    </row>
    <row r="442" customFormat="false" ht="13.2" hidden="false" customHeight="false" outlineLevel="0" collapsed="false">
      <c r="A442" s="1" t="n">
        <f aca="false">A441+1/12</f>
        <v>1995.74999999997</v>
      </c>
      <c r="B442" s="1"/>
      <c r="C442" s="0" t="n">
        <v>5024528</v>
      </c>
      <c r="D442" s="0" t="n">
        <v>614589</v>
      </c>
      <c r="E442" s="0" t="n">
        <v>263448</v>
      </c>
      <c r="F442" s="0" t="n">
        <v>1488613</v>
      </c>
      <c r="G442" s="0" t="n">
        <v>775305</v>
      </c>
      <c r="H442" s="0" t="n">
        <v>92.11</v>
      </c>
      <c r="I442" s="0" t="n">
        <v>110.265</v>
      </c>
      <c r="J442" s="0" t="n">
        <v>98.14</v>
      </c>
      <c r="K442" s="0" t="n">
        <v>91</v>
      </c>
      <c r="L442" s="0" t="n">
        <v>89.1</v>
      </c>
    </row>
    <row r="443" customFormat="false" ht="13.2" hidden="false" customHeight="false" outlineLevel="0" collapsed="false">
      <c r="A443" s="1" t="n">
        <f aca="false">A442+1/12</f>
        <v>1995.8333333333</v>
      </c>
      <c r="B443" s="1"/>
      <c r="C443" s="0" t="n">
        <v>5065830</v>
      </c>
      <c r="D443" s="0" t="n">
        <v>626523</v>
      </c>
      <c r="E443" s="0" t="n">
        <v>271870</v>
      </c>
      <c r="F443" s="0" t="n">
        <v>1498150</v>
      </c>
      <c r="G443" s="0" t="n">
        <v>778952</v>
      </c>
      <c r="H443" s="0" t="n">
        <v>92.13</v>
      </c>
      <c r="I443" s="0" t="n">
        <v>110.092</v>
      </c>
      <c r="J443" s="0" t="n">
        <v>98.39</v>
      </c>
      <c r="K443" s="0" t="n">
        <v>90.86</v>
      </c>
      <c r="L443" s="0" t="n">
        <v>89.23</v>
      </c>
    </row>
    <row r="444" customFormat="false" ht="13.2" hidden="false" customHeight="false" outlineLevel="0" collapsed="false">
      <c r="A444" s="1" t="n">
        <f aca="false">A443+1/12</f>
        <v>1995.91666666663</v>
      </c>
      <c r="B444" s="1"/>
      <c r="C444" s="0" t="n">
        <v>5108787</v>
      </c>
      <c r="D444" s="0" t="n">
        <v>644478</v>
      </c>
      <c r="E444" s="0" t="n">
        <v>287110</v>
      </c>
      <c r="F444" s="0" t="n">
        <v>1510291</v>
      </c>
      <c r="G444" s="0" t="n">
        <v>780978</v>
      </c>
      <c r="H444" s="0" t="n">
        <v>92.31</v>
      </c>
      <c r="I444" s="0" t="n">
        <v>110.401</v>
      </c>
      <c r="J444" s="0" t="n">
        <v>98.877</v>
      </c>
      <c r="K444" s="0" t="n">
        <v>91.03</v>
      </c>
      <c r="L444" s="0" t="n">
        <v>89.4</v>
      </c>
    </row>
    <row r="445" customFormat="false" ht="13.2" hidden="false" customHeight="false" outlineLevel="0" collapsed="false">
      <c r="A445" s="1" t="n">
        <f aca="false">A444+1/12</f>
        <v>1995.99999999997</v>
      </c>
      <c r="B445" s="1"/>
      <c r="C445" s="0" t="n">
        <v>5097970</v>
      </c>
      <c r="D445" s="0" t="n">
        <v>622448</v>
      </c>
      <c r="E445" s="0" t="n">
        <v>271776</v>
      </c>
      <c r="F445" s="0" t="n">
        <v>1506898</v>
      </c>
      <c r="G445" s="0" t="n">
        <v>783257</v>
      </c>
      <c r="H445" s="0" t="n">
        <v>92.57</v>
      </c>
      <c r="I445" s="0" t="n">
        <v>110.503</v>
      </c>
      <c r="J445" s="0" t="n">
        <v>99.175</v>
      </c>
      <c r="K445" s="0" t="n">
        <v>91.44</v>
      </c>
      <c r="L445" s="0" t="n">
        <v>89.59</v>
      </c>
    </row>
    <row r="446" customFormat="false" ht="13.2" hidden="false" customHeight="false" outlineLevel="0" collapsed="false">
      <c r="A446" s="1" t="n">
        <f aca="false">A445+1/12</f>
        <v>1996.0833333333</v>
      </c>
      <c r="B446" s="1"/>
      <c r="C446" s="0" t="n">
        <v>5145239</v>
      </c>
      <c r="D446" s="0" t="n">
        <v>639384</v>
      </c>
      <c r="E446" s="0" t="n">
        <v>283912</v>
      </c>
      <c r="F446" s="0" t="n">
        <v>1518438</v>
      </c>
      <c r="G446" s="0" t="n">
        <v>785219</v>
      </c>
      <c r="H446" s="0" t="n">
        <v>92.73</v>
      </c>
      <c r="I446" s="0" t="n">
        <v>110.319</v>
      </c>
      <c r="J446" s="0" t="n">
        <v>99.538</v>
      </c>
      <c r="K446" s="0" t="n">
        <v>91.63</v>
      </c>
      <c r="L446" s="0" t="n">
        <v>89.79</v>
      </c>
    </row>
    <row r="447" customFormat="false" ht="13.2" hidden="false" customHeight="false" outlineLevel="0" collapsed="false">
      <c r="A447" s="1" t="n">
        <f aca="false">A446+1/12</f>
        <v>1996.16666666663</v>
      </c>
      <c r="B447" s="1"/>
      <c r="C447" s="0" t="n">
        <v>5185084</v>
      </c>
      <c r="D447" s="0" t="n">
        <v>646459</v>
      </c>
      <c r="E447" s="0" t="n">
        <v>284557</v>
      </c>
      <c r="F447" s="0" t="n">
        <v>1535124</v>
      </c>
      <c r="G447" s="0" t="n">
        <v>790159</v>
      </c>
      <c r="H447" s="0" t="n">
        <v>92.98</v>
      </c>
      <c r="I447" s="0" t="n">
        <v>110.361</v>
      </c>
      <c r="J447" s="0" t="n">
        <v>99.865</v>
      </c>
      <c r="K447" s="0" t="n">
        <v>92.08</v>
      </c>
      <c r="L447" s="0" t="n">
        <v>89.99</v>
      </c>
    </row>
    <row r="448" customFormat="false" ht="13.2" hidden="false" customHeight="false" outlineLevel="0" collapsed="false">
      <c r="A448" s="1" t="n">
        <f aca="false">A447+1/12</f>
        <v>1996.24999999997</v>
      </c>
      <c r="B448" s="1"/>
      <c r="C448" s="0" t="n">
        <v>5219630</v>
      </c>
      <c r="D448" s="0" t="n">
        <v>655521</v>
      </c>
      <c r="E448" s="0" t="n">
        <v>290036</v>
      </c>
      <c r="F448" s="0" t="n">
        <v>1549271</v>
      </c>
      <c r="G448" s="0" t="n">
        <v>792167</v>
      </c>
      <c r="H448" s="0" t="n">
        <v>93.25</v>
      </c>
      <c r="I448" s="0" t="n">
        <v>109.88</v>
      </c>
      <c r="J448" s="0" t="n">
        <v>99.543</v>
      </c>
      <c r="K448" s="0" t="n">
        <v>92.58</v>
      </c>
      <c r="L448" s="0" t="n">
        <v>90.27</v>
      </c>
    </row>
    <row r="449" customFormat="false" ht="13.2" hidden="false" customHeight="false" outlineLevel="0" collapsed="false">
      <c r="A449" s="1" t="n">
        <f aca="false">A448+1/12</f>
        <v>1996.3333333333</v>
      </c>
      <c r="B449" s="1"/>
      <c r="C449" s="0" t="n">
        <v>5234826</v>
      </c>
      <c r="D449" s="0" t="n">
        <v>656039</v>
      </c>
      <c r="E449" s="0" t="n">
        <v>286851</v>
      </c>
      <c r="F449" s="0" t="n">
        <v>1551577</v>
      </c>
      <c r="G449" s="0" t="n">
        <v>795157</v>
      </c>
      <c r="H449" s="0" t="n">
        <v>93.41</v>
      </c>
      <c r="I449" s="0" t="n">
        <v>109.517</v>
      </c>
      <c r="J449" s="0" t="n">
        <v>99.582</v>
      </c>
      <c r="K449" s="0" t="n">
        <v>92.7</v>
      </c>
      <c r="L449" s="0" t="n">
        <v>90.54</v>
      </c>
    </row>
    <row r="450" customFormat="false" ht="13.2" hidden="false" customHeight="false" outlineLevel="0" collapsed="false">
      <c r="A450" s="1" t="n">
        <f aca="false">A449+1/12</f>
        <v>1996.41666666663</v>
      </c>
      <c r="B450" s="1"/>
      <c r="C450" s="0" t="n">
        <v>5241596</v>
      </c>
      <c r="D450" s="0" t="n">
        <v>645300</v>
      </c>
      <c r="E450" s="0" t="n">
        <v>276900</v>
      </c>
      <c r="F450" s="0" t="n">
        <v>1556061</v>
      </c>
      <c r="G450" s="0" t="n">
        <v>797990</v>
      </c>
      <c r="H450" s="0" t="n">
        <v>93.4</v>
      </c>
      <c r="I450" s="0" t="n">
        <v>109.364</v>
      </c>
      <c r="J450" s="0" t="n">
        <v>99.578</v>
      </c>
      <c r="K450" s="0" t="n">
        <v>92.43</v>
      </c>
      <c r="L450" s="0" t="n">
        <v>90.69</v>
      </c>
    </row>
    <row r="451" customFormat="false" ht="13.2" hidden="false" customHeight="false" outlineLevel="0" collapsed="false">
      <c r="A451" s="1" t="n">
        <f aca="false">A450+1/12</f>
        <v>1996.49999999997</v>
      </c>
      <c r="B451" s="1"/>
      <c r="C451" s="0" t="n">
        <v>5263630</v>
      </c>
      <c r="D451" s="0" t="n">
        <v>648961</v>
      </c>
      <c r="E451" s="0" t="n">
        <v>280682</v>
      </c>
      <c r="F451" s="0" t="n">
        <v>1558499</v>
      </c>
      <c r="G451" s="0" t="n">
        <v>801788</v>
      </c>
      <c r="H451" s="0" t="n">
        <v>93.59</v>
      </c>
      <c r="I451" s="0" t="n">
        <v>109.218</v>
      </c>
      <c r="J451" s="0" t="n">
        <v>99.518</v>
      </c>
      <c r="K451" s="0" t="n">
        <v>92.54</v>
      </c>
      <c r="L451" s="0" t="n">
        <v>90.97</v>
      </c>
    </row>
    <row r="452" customFormat="false" ht="13.2" hidden="false" customHeight="false" outlineLevel="0" collapsed="false">
      <c r="A452" s="1" t="n">
        <f aca="false">A451+1/12</f>
        <v>1996.5833333333</v>
      </c>
      <c r="B452" s="1"/>
      <c r="C452" s="0" t="n">
        <v>5287491</v>
      </c>
      <c r="D452" s="0" t="n">
        <v>657874</v>
      </c>
      <c r="E452" s="0" t="n">
        <v>287891</v>
      </c>
      <c r="F452" s="0" t="n">
        <v>1560277</v>
      </c>
      <c r="G452" s="0" t="n">
        <v>804948</v>
      </c>
      <c r="H452" s="0" t="n">
        <v>93.67</v>
      </c>
      <c r="I452" s="0" t="n">
        <v>109.192</v>
      </c>
      <c r="J452" s="0" t="n">
        <v>99.858</v>
      </c>
      <c r="K452" s="0" t="n">
        <v>92.45</v>
      </c>
      <c r="L452" s="0" t="n">
        <v>91.17</v>
      </c>
    </row>
    <row r="453" customFormat="false" ht="13.2" hidden="false" customHeight="false" outlineLevel="0" collapsed="false">
      <c r="A453" s="1" t="n">
        <f aca="false">A452+1/12</f>
        <v>1996.66666666663</v>
      </c>
      <c r="B453" s="1"/>
      <c r="C453" s="0" t="n">
        <v>5308199</v>
      </c>
      <c r="D453" s="0" t="n">
        <v>659761</v>
      </c>
      <c r="E453" s="0" t="n">
        <v>287976</v>
      </c>
      <c r="F453" s="0" t="n">
        <v>1564979</v>
      </c>
      <c r="G453" s="0" t="n">
        <v>807483</v>
      </c>
      <c r="H453" s="0" t="n">
        <v>93.92</v>
      </c>
      <c r="I453" s="0" t="n">
        <v>109.274</v>
      </c>
      <c r="J453" s="0" t="n">
        <v>100.21</v>
      </c>
      <c r="K453" s="0" t="n">
        <v>92.73</v>
      </c>
      <c r="L453" s="0" t="n">
        <v>91.42</v>
      </c>
    </row>
    <row r="454" customFormat="false" ht="13.2" hidden="false" customHeight="false" outlineLevel="0" collapsed="false">
      <c r="A454" s="1" t="n">
        <f aca="false">A453+1/12</f>
        <v>1996.74999999997</v>
      </c>
      <c r="B454" s="1"/>
      <c r="C454" s="0" t="n">
        <v>5340123</v>
      </c>
      <c r="D454" s="0" t="n">
        <v>665206</v>
      </c>
      <c r="E454" s="0" t="n">
        <v>289484</v>
      </c>
      <c r="F454" s="0" t="n">
        <v>1581401</v>
      </c>
      <c r="G454" s="0" t="n">
        <v>811161</v>
      </c>
      <c r="H454" s="0" t="n">
        <v>94.18</v>
      </c>
      <c r="I454" s="0" t="n">
        <v>109.226</v>
      </c>
      <c r="J454" s="0" t="n">
        <v>100.403</v>
      </c>
      <c r="K454" s="0" t="n">
        <v>93.11</v>
      </c>
      <c r="L454" s="0" t="n">
        <v>91.69</v>
      </c>
    </row>
    <row r="455" customFormat="false" ht="13.2" hidden="false" customHeight="false" outlineLevel="0" collapsed="false">
      <c r="A455" s="1" t="n">
        <f aca="false">A454+1/12</f>
        <v>1996.8333333333</v>
      </c>
      <c r="B455" s="1"/>
      <c r="C455" s="0" t="n">
        <v>5365472</v>
      </c>
      <c r="D455" s="0" t="n">
        <v>668903</v>
      </c>
      <c r="E455" s="0" t="n">
        <v>292635</v>
      </c>
      <c r="F455" s="0" t="n">
        <v>1587825</v>
      </c>
      <c r="G455" s="0" t="n">
        <v>814330</v>
      </c>
      <c r="H455" s="0" t="n">
        <v>94.37</v>
      </c>
      <c r="I455" s="0" t="n">
        <v>108.82</v>
      </c>
      <c r="J455" s="0" t="n">
        <v>100.319</v>
      </c>
      <c r="K455" s="0" t="n">
        <v>93.41</v>
      </c>
      <c r="L455" s="0" t="n">
        <v>91.92</v>
      </c>
    </row>
    <row r="456" customFormat="false" ht="13.2" hidden="false" customHeight="false" outlineLevel="0" collapsed="false">
      <c r="A456" s="1" t="n">
        <f aca="false">A455+1/12</f>
        <v>1996.91666666663</v>
      </c>
      <c r="B456" s="1"/>
      <c r="C456" s="0" t="n">
        <v>5392731</v>
      </c>
      <c r="D456" s="0" t="n">
        <v>664904</v>
      </c>
      <c r="E456" s="0" t="n">
        <v>285941</v>
      </c>
      <c r="F456" s="0" t="n">
        <v>1595992</v>
      </c>
      <c r="G456" s="0" t="n">
        <v>817445</v>
      </c>
      <c r="H456" s="0" t="n">
        <v>94.5</v>
      </c>
      <c r="I456" s="0" t="n">
        <v>108.406</v>
      </c>
      <c r="J456" s="0" t="n">
        <v>100.422</v>
      </c>
      <c r="K456" s="0" t="n">
        <v>93.69</v>
      </c>
      <c r="L456" s="0" t="n">
        <v>92.08</v>
      </c>
    </row>
    <row r="457" customFormat="false" ht="13.2" hidden="false" customHeight="false" outlineLevel="0" collapsed="false">
      <c r="A457" s="1" t="n">
        <f aca="false">A456+1/12</f>
        <v>1996.99999999997</v>
      </c>
      <c r="B457" s="1"/>
      <c r="C457" s="0" t="n">
        <v>5419871</v>
      </c>
      <c r="D457" s="0" t="n">
        <v>680427</v>
      </c>
      <c r="E457" s="0" t="n">
        <v>305504</v>
      </c>
      <c r="F457" s="0" t="n">
        <v>1595846</v>
      </c>
      <c r="G457" s="0" t="n">
        <v>821516</v>
      </c>
      <c r="H457" s="0" t="n">
        <v>94.61</v>
      </c>
      <c r="I457" s="0" t="n">
        <v>108.23</v>
      </c>
      <c r="J457" s="0" t="n">
        <v>100.375</v>
      </c>
      <c r="K457" s="0" t="n">
        <v>93.84</v>
      </c>
      <c r="L457" s="0" t="n">
        <v>92.23</v>
      </c>
    </row>
    <row r="458" customFormat="false" ht="13.2" hidden="false" customHeight="false" outlineLevel="0" collapsed="false">
      <c r="A458" s="1" t="n">
        <f aca="false">A457+1/12</f>
        <v>1997.0833333333</v>
      </c>
      <c r="B458" s="1"/>
      <c r="C458" s="0" t="n">
        <v>5453906</v>
      </c>
      <c r="D458" s="0" t="n">
        <v>679193</v>
      </c>
      <c r="E458" s="0" t="n">
        <v>298170</v>
      </c>
      <c r="F458" s="0" t="n">
        <v>1607175</v>
      </c>
      <c r="G458" s="0" t="n">
        <v>825361</v>
      </c>
      <c r="H458" s="0" t="n">
        <v>94.82</v>
      </c>
      <c r="I458" s="0" t="n">
        <v>108.489</v>
      </c>
      <c r="J458" s="0" t="n">
        <v>100.785</v>
      </c>
      <c r="K458" s="0" t="n">
        <v>93.91</v>
      </c>
      <c r="L458" s="0" t="n">
        <v>92.5</v>
      </c>
    </row>
    <row r="459" customFormat="false" ht="13.2" hidden="false" customHeight="false" outlineLevel="0" collapsed="false">
      <c r="A459" s="1" t="n">
        <f aca="false">A458+1/12</f>
        <v>1997.16666666663</v>
      </c>
      <c r="B459" s="1"/>
      <c r="C459" s="0" t="n">
        <v>5472608</v>
      </c>
      <c r="D459" s="0" t="n">
        <v>688638</v>
      </c>
      <c r="E459" s="0" t="n">
        <v>305196</v>
      </c>
      <c r="F459" s="0" t="n">
        <v>1612901</v>
      </c>
      <c r="G459" s="0" t="n">
        <v>828400</v>
      </c>
      <c r="H459" s="0" t="n">
        <v>94.9</v>
      </c>
      <c r="I459" s="0" t="n">
        <v>108.388</v>
      </c>
      <c r="J459" s="0" t="n">
        <v>101.016</v>
      </c>
      <c r="K459" s="0" t="n">
        <v>93.75</v>
      </c>
      <c r="L459" s="0" t="n">
        <v>92.73</v>
      </c>
    </row>
    <row r="460" customFormat="false" ht="13.2" hidden="false" customHeight="false" outlineLevel="0" collapsed="false">
      <c r="A460" s="1" t="n">
        <f aca="false">A459+1/12</f>
        <v>1997.24999999997</v>
      </c>
      <c r="B460" s="1"/>
      <c r="C460" s="0" t="n">
        <v>5473358</v>
      </c>
      <c r="D460" s="0" t="n">
        <v>674855</v>
      </c>
      <c r="E460" s="0" t="n">
        <v>292486</v>
      </c>
      <c r="F460" s="0" t="n">
        <v>1603375</v>
      </c>
      <c r="G460" s="0" t="n">
        <v>832814</v>
      </c>
      <c r="H460" s="0" t="n">
        <v>94.96</v>
      </c>
      <c r="I460" s="0" t="n">
        <v>107.538</v>
      </c>
      <c r="J460" s="0" t="n">
        <v>100.427</v>
      </c>
      <c r="K460" s="0" t="n">
        <v>93.87</v>
      </c>
      <c r="L460" s="0" t="n">
        <v>92.92</v>
      </c>
    </row>
    <row r="461" customFormat="false" ht="13.2" hidden="false" customHeight="false" outlineLevel="0" collapsed="false">
      <c r="A461" s="1" t="n">
        <f aca="false">A460+1/12</f>
        <v>1997.3333333333</v>
      </c>
      <c r="B461" s="1"/>
      <c r="C461" s="0" t="n">
        <v>5474378</v>
      </c>
      <c r="D461" s="0" t="n">
        <v>667443</v>
      </c>
      <c r="E461" s="0" t="n">
        <v>288202</v>
      </c>
      <c r="F461" s="0" t="n">
        <v>1597536</v>
      </c>
      <c r="G461" s="0" t="n">
        <v>836396</v>
      </c>
      <c r="H461" s="0" t="n">
        <v>94.9</v>
      </c>
      <c r="I461" s="0" t="n">
        <v>107.251</v>
      </c>
      <c r="J461" s="0" t="n">
        <v>100.212</v>
      </c>
      <c r="K461" s="0" t="n">
        <v>93.67</v>
      </c>
      <c r="L461" s="0" t="n">
        <v>92.98</v>
      </c>
    </row>
    <row r="462" customFormat="false" ht="13.2" hidden="false" customHeight="false" outlineLevel="0" collapsed="false">
      <c r="A462" s="1" t="n">
        <f aca="false">A461+1/12</f>
        <v>1997.41666666663</v>
      </c>
      <c r="B462" s="1"/>
      <c r="C462" s="0" t="n">
        <v>5506136</v>
      </c>
      <c r="D462" s="0" t="n">
        <v>679111</v>
      </c>
      <c r="E462" s="0" t="n">
        <v>292946</v>
      </c>
      <c r="F462" s="0" t="n">
        <v>1608714</v>
      </c>
      <c r="G462" s="0" t="n">
        <v>840681</v>
      </c>
      <c r="H462" s="0" t="n">
        <v>95.02</v>
      </c>
      <c r="I462" s="0" t="n">
        <v>107.081</v>
      </c>
      <c r="J462" s="0" t="n">
        <v>99.79</v>
      </c>
      <c r="K462" s="0" t="n">
        <v>93.49</v>
      </c>
      <c r="L462" s="0" t="n">
        <v>93.29</v>
      </c>
    </row>
    <row r="463" customFormat="false" ht="13.2" hidden="false" customHeight="false" outlineLevel="0" collapsed="false">
      <c r="A463" s="1" t="n">
        <f aca="false">A462+1/12</f>
        <v>1997.49999999997</v>
      </c>
      <c r="B463" s="1"/>
      <c r="C463" s="0" t="n">
        <v>5564992</v>
      </c>
      <c r="D463" s="0" t="n">
        <v>692840</v>
      </c>
      <c r="E463" s="0" t="n">
        <v>303139</v>
      </c>
      <c r="F463" s="0" t="n">
        <v>1621409</v>
      </c>
      <c r="G463" s="0" t="n">
        <v>844278</v>
      </c>
      <c r="H463" s="0" t="n">
        <v>95.08</v>
      </c>
      <c r="I463" s="0" t="n">
        <v>106.839</v>
      </c>
      <c r="J463" s="0" t="n">
        <v>99.879</v>
      </c>
      <c r="K463" s="0" t="n">
        <v>93.53</v>
      </c>
      <c r="L463" s="0" t="n">
        <v>93.43</v>
      </c>
    </row>
    <row r="464" customFormat="false" ht="13.2" hidden="false" customHeight="false" outlineLevel="0" collapsed="false">
      <c r="A464" s="1" t="n">
        <f aca="false">A463+1/12</f>
        <v>1997.5833333333</v>
      </c>
      <c r="B464" s="1"/>
      <c r="C464" s="0" t="n">
        <v>5596668</v>
      </c>
      <c r="D464" s="0" t="n">
        <v>710007</v>
      </c>
      <c r="E464" s="0" t="n">
        <v>320314</v>
      </c>
      <c r="F464" s="0" t="n">
        <v>1629088</v>
      </c>
      <c r="G464" s="0" t="n">
        <v>848968</v>
      </c>
      <c r="H464" s="0" t="n">
        <v>95.17</v>
      </c>
      <c r="I464" s="0" t="n">
        <v>106.466</v>
      </c>
      <c r="J464" s="0" t="n">
        <v>99.797</v>
      </c>
      <c r="K464" s="0" t="n">
        <v>93.8</v>
      </c>
      <c r="L464" s="0" t="n">
        <v>93.51</v>
      </c>
    </row>
    <row r="465" customFormat="false" ht="13.2" hidden="false" customHeight="false" outlineLevel="0" collapsed="false">
      <c r="A465" s="1" t="n">
        <f aca="false">A464+1/12</f>
        <v>1997.66666666663</v>
      </c>
      <c r="B465" s="1"/>
      <c r="C465" s="0" t="n">
        <v>5607628</v>
      </c>
      <c r="D465" s="0" t="n">
        <v>697329</v>
      </c>
      <c r="E465" s="0" t="n">
        <v>303545</v>
      </c>
      <c r="F465" s="0" t="n">
        <v>1635070</v>
      </c>
      <c r="G465" s="0" t="n">
        <v>851928</v>
      </c>
      <c r="H465" s="0" t="n">
        <v>95.4</v>
      </c>
      <c r="I465" s="0" t="n">
        <v>106.437</v>
      </c>
      <c r="J465" s="0" t="n">
        <v>99.917</v>
      </c>
      <c r="K465" s="0" t="n">
        <v>94.07</v>
      </c>
      <c r="L465" s="0" t="n">
        <v>93.77</v>
      </c>
    </row>
    <row r="466" customFormat="false" ht="13.2" hidden="false" customHeight="false" outlineLevel="0" collapsed="false">
      <c r="A466" s="1" t="n">
        <f aca="false">A465+1/12</f>
        <v>1997.74999999996</v>
      </c>
      <c r="B466" s="1"/>
      <c r="C466" s="0" t="n">
        <v>5639176</v>
      </c>
      <c r="D466" s="0" t="n">
        <v>701676</v>
      </c>
      <c r="E466" s="0" t="n">
        <v>308322</v>
      </c>
      <c r="F466" s="0" t="n">
        <v>1634497</v>
      </c>
      <c r="G466" s="0" t="n">
        <v>855370</v>
      </c>
      <c r="H466" s="0" t="n">
        <v>95.5</v>
      </c>
      <c r="I466" s="0" t="n">
        <v>106.405</v>
      </c>
      <c r="J466" s="0" t="n">
        <v>100.291</v>
      </c>
      <c r="K466" s="0" t="n">
        <v>94.08</v>
      </c>
      <c r="L466" s="0" t="n">
        <v>93.93</v>
      </c>
    </row>
    <row r="467" customFormat="false" ht="13.2" hidden="false" customHeight="false" outlineLevel="0" collapsed="false">
      <c r="A467" s="1" t="n">
        <f aca="false">A466+1/12</f>
        <v>1997.8333333333</v>
      </c>
      <c r="B467" s="1"/>
      <c r="C467" s="0" t="n">
        <v>5666069</v>
      </c>
      <c r="D467" s="0" t="n">
        <v>717632</v>
      </c>
      <c r="E467" s="0" t="n">
        <v>319813</v>
      </c>
      <c r="F467" s="0" t="n">
        <v>1641953</v>
      </c>
      <c r="G467" s="0" t="n">
        <v>860165</v>
      </c>
      <c r="H467" s="0" t="n">
        <v>95.54</v>
      </c>
      <c r="I467" s="0" t="n">
        <v>105.941</v>
      </c>
      <c r="J467" s="0" t="n">
        <v>99.84</v>
      </c>
      <c r="K467" s="0" t="n">
        <v>94.02</v>
      </c>
      <c r="L467" s="0" t="n">
        <v>94.12</v>
      </c>
    </row>
    <row r="468" customFormat="false" ht="13.2" hidden="false" customHeight="false" outlineLevel="0" collapsed="false">
      <c r="A468" s="1" t="n">
        <f aca="false">A467+1/12</f>
        <v>1997.91666666663</v>
      </c>
      <c r="B468" s="1"/>
      <c r="C468" s="0" t="n">
        <v>5694010</v>
      </c>
      <c r="D468" s="0" t="n">
        <v>722747</v>
      </c>
      <c r="E468" s="0" t="n">
        <v>323797</v>
      </c>
      <c r="F468" s="0" t="n">
        <v>1639992</v>
      </c>
      <c r="G468" s="0" t="n">
        <v>865478</v>
      </c>
      <c r="H468" s="0" t="n">
        <v>95.57</v>
      </c>
      <c r="I468" s="0" t="n">
        <v>105.748</v>
      </c>
      <c r="J468" s="0" t="n">
        <v>99.505</v>
      </c>
      <c r="K468" s="0" t="n">
        <v>93.97</v>
      </c>
      <c r="L468" s="0" t="n">
        <v>94.25</v>
      </c>
    </row>
    <row r="469" customFormat="false" ht="13.2" hidden="false" customHeight="false" outlineLevel="0" collapsed="false">
      <c r="A469" s="1" t="n">
        <f aca="false">A468+1/12</f>
        <v>1997.99999999996</v>
      </c>
      <c r="B469" s="1"/>
      <c r="C469" s="0" t="n">
        <v>5698701</v>
      </c>
      <c r="D469" s="0" t="n">
        <v>708837</v>
      </c>
      <c r="E469" s="0" t="n">
        <v>306475</v>
      </c>
      <c r="F469" s="0" t="n">
        <v>1649041</v>
      </c>
      <c r="G469" s="0" t="n">
        <v>870629</v>
      </c>
      <c r="H469" s="0" t="n">
        <v>95.63</v>
      </c>
      <c r="I469" s="0" t="n">
        <v>105.509</v>
      </c>
      <c r="J469" s="0" t="n">
        <v>99.438</v>
      </c>
      <c r="K469" s="0" t="n">
        <v>93.87</v>
      </c>
      <c r="L469" s="0" t="n">
        <v>94.44</v>
      </c>
    </row>
    <row r="470" customFormat="false" ht="13.2" hidden="false" customHeight="false" outlineLevel="0" collapsed="false">
      <c r="A470" s="1" t="n">
        <f aca="false">A469+1/12</f>
        <v>1998.0833333333</v>
      </c>
      <c r="B470" s="1"/>
      <c r="C470" s="0" t="n">
        <v>5736584</v>
      </c>
      <c r="D470" s="0" t="n">
        <v>713207</v>
      </c>
      <c r="E470" s="0" t="n">
        <v>308366</v>
      </c>
      <c r="F470" s="0" t="n">
        <v>1650191</v>
      </c>
      <c r="G470" s="0" t="n">
        <v>874433</v>
      </c>
      <c r="H470" s="0" t="n">
        <v>95.59</v>
      </c>
      <c r="I470" s="0" t="n">
        <v>105.162</v>
      </c>
      <c r="J470" s="0" t="n">
        <v>99.342</v>
      </c>
      <c r="K470" s="0" t="n">
        <v>93.64</v>
      </c>
      <c r="L470" s="0" t="n">
        <v>94.56</v>
      </c>
    </row>
    <row r="471" customFormat="false" ht="13.2" hidden="false" customHeight="false" outlineLevel="0" collapsed="false">
      <c r="A471" s="1" t="n">
        <f aca="false">A470+1/12</f>
        <v>1998.16666666663</v>
      </c>
      <c r="B471" s="1"/>
      <c r="C471" s="0" t="n">
        <v>5764817</v>
      </c>
      <c r="D471" s="0" t="n">
        <v>713772</v>
      </c>
      <c r="E471" s="0" t="n">
        <v>309554</v>
      </c>
      <c r="F471" s="0" t="n">
        <v>1656860</v>
      </c>
      <c r="G471" s="0" t="n">
        <v>878023</v>
      </c>
      <c r="H471" s="0" t="n">
        <v>95.6</v>
      </c>
      <c r="I471" s="0" t="n">
        <v>105.064</v>
      </c>
      <c r="J471" s="0" t="n">
        <v>99.133</v>
      </c>
      <c r="K471" s="0" t="n">
        <v>93.22</v>
      </c>
      <c r="L471" s="0" t="n">
        <v>94.8</v>
      </c>
    </row>
    <row r="472" customFormat="false" ht="13.2" hidden="false" customHeight="false" outlineLevel="0" collapsed="false">
      <c r="A472" s="1" t="n">
        <f aca="false">A471+1/12</f>
        <v>1998.24999999996</v>
      </c>
      <c r="B472" s="1"/>
      <c r="C472" s="0" t="n">
        <v>5788925</v>
      </c>
      <c r="D472" s="0" t="n">
        <v>728690</v>
      </c>
      <c r="E472" s="0" t="n">
        <v>320904</v>
      </c>
      <c r="F472" s="0" t="n">
        <v>1662001</v>
      </c>
      <c r="G472" s="0" t="n">
        <v>882687</v>
      </c>
      <c r="H472" s="0" t="n">
        <v>95.71</v>
      </c>
      <c r="I472" s="0" t="n">
        <v>105.168</v>
      </c>
      <c r="J472" s="0" t="n">
        <v>99.222</v>
      </c>
      <c r="K472" s="0" t="n">
        <v>93.26</v>
      </c>
      <c r="L472" s="0" t="n">
        <v>94.94</v>
      </c>
    </row>
    <row r="473" customFormat="false" ht="13.2" hidden="false" customHeight="false" outlineLevel="0" collapsed="false">
      <c r="A473" s="1" t="n">
        <f aca="false">A472+1/12</f>
        <v>1998.3333333333</v>
      </c>
      <c r="B473" s="1"/>
      <c r="C473" s="0" t="n">
        <v>5842915</v>
      </c>
      <c r="D473" s="0" t="n">
        <v>748998</v>
      </c>
      <c r="E473" s="0" t="n">
        <v>339873</v>
      </c>
      <c r="F473" s="0" t="n">
        <v>1669002</v>
      </c>
      <c r="G473" s="0" t="n">
        <v>887788</v>
      </c>
      <c r="H473" s="0" t="n">
        <v>95.85</v>
      </c>
      <c r="I473" s="0" t="n">
        <v>104.409</v>
      </c>
      <c r="J473" s="0" t="n">
        <v>98.632</v>
      </c>
      <c r="K473" s="0" t="n">
        <v>93.65</v>
      </c>
      <c r="L473" s="0" t="n">
        <v>95.14</v>
      </c>
    </row>
    <row r="474" customFormat="false" ht="13.2" hidden="false" customHeight="false" outlineLevel="0" collapsed="false">
      <c r="A474" s="1" t="n">
        <f aca="false">A473+1/12</f>
        <v>1998.41666666663</v>
      </c>
      <c r="B474" s="1"/>
      <c r="C474" s="0" t="n">
        <v>5870838</v>
      </c>
      <c r="D474" s="0" t="n">
        <v>741599</v>
      </c>
      <c r="E474" s="0" t="n">
        <v>328428</v>
      </c>
      <c r="F474" s="0" t="n">
        <v>1683005</v>
      </c>
      <c r="G474" s="0" t="n">
        <v>893384</v>
      </c>
      <c r="H474" s="0" t="n">
        <v>95.75</v>
      </c>
      <c r="I474" s="0" t="n">
        <v>103.996</v>
      </c>
      <c r="J474" s="0" t="n">
        <v>98.404</v>
      </c>
      <c r="K474" s="0" t="n">
        <v>93.66</v>
      </c>
      <c r="L474" s="0" t="n">
        <v>95.05</v>
      </c>
    </row>
    <row r="475" customFormat="false" ht="13.2" hidden="false" customHeight="false" outlineLevel="0" collapsed="false">
      <c r="A475" s="1" t="n">
        <f aca="false">A474+1/12</f>
        <v>1998.49999999996</v>
      </c>
      <c r="B475" s="1"/>
      <c r="C475" s="0" t="n">
        <v>5887419</v>
      </c>
      <c r="D475" s="0" t="n">
        <v>738767</v>
      </c>
      <c r="E475" s="0" t="n">
        <v>322445</v>
      </c>
      <c r="F475" s="0" t="n">
        <v>1686313</v>
      </c>
      <c r="G475" s="0" t="n">
        <v>897226</v>
      </c>
      <c r="H475" s="0" t="n">
        <v>96</v>
      </c>
      <c r="I475" s="0" t="n">
        <v>104.111</v>
      </c>
      <c r="J475" s="0" t="n">
        <v>99.045</v>
      </c>
      <c r="K475" s="0" t="n">
        <v>93.89</v>
      </c>
      <c r="L475" s="0" t="n">
        <v>95.32</v>
      </c>
    </row>
    <row r="476" customFormat="false" ht="13.2" hidden="false" customHeight="false" outlineLevel="0" collapsed="false">
      <c r="A476" s="1" t="n">
        <f aca="false">A475+1/12</f>
        <v>1998.5833333333</v>
      </c>
      <c r="B476" s="1"/>
      <c r="C476" s="0" t="n">
        <v>5928820</v>
      </c>
      <c r="D476" s="0" t="n">
        <v>754592</v>
      </c>
      <c r="E476" s="0" t="n">
        <v>336211</v>
      </c>
      <c r="F476" s="0" t="n">
        <v>1694344</v>
      </c>
      <c r="G476" s="0" t="n">
        <v>901518</v>
      </c>
      <c r="H476" s="0" t="n">
        <v>96.15</v>
      </c>
      <c r="I476" s="0" t="n">
        <v>103.753</v>
      </c>
      <c r="J476" s="0" t="n">
        <v>99.204</v>
      </c>
      <c r="K476" s="0" t="n">
        <v>94.05</v>
      </c>
      <c r="L476" s="0" t="n">
        <v>95.57</v>
      </c>
    </row>
    <row r="477" customFormat="false" ht="13.2" hidden="false" customHeight="false" outlineLevel="0" collapsed="false">
      <c r="A477" s="1" t="n">
        <f aca="false">A476+1/12</f>
        <v>1998.66666666663</v>
      </c>
      <c r="B477" s="1"/>
      <c r="C477" s="0" t="n">
        <v>5956272</v>
      </c>
      <c r="D477" s="0" t="n">
        <v>771291</v>
      </c>
      <c r="E477" s="0" t="n">
        <v>353088</v>
      </c>
      <c r="F477" s="0" t="n">
        <v>1692943</v>
      </c>
      <c r="G477" s="0" t="n">
        <v>905682</v>
      </c>
      <c r="H477" s="0" t="n">
        <v>96.12</v>
      </c>
      <c r="I477" s="0" t="n">
        <v>103.455</v>
      </c>
      <c r="J477" s="0" t="n">
        <v>99.36</v>
      </c>
      <c r="K477" s="0" t="n">
        <v>93.97</v>
      </c>
      <c r="L477" s="0" t="n">
        <v>95.62</v>
      </c>
    </row>
    <row r="478" customFormat="false" ht="13.2" hidden="false" customHeight="false" outlineLevel="0" collapsed="false">
      <c r="A478" s="1" t="n">
        <f aca="false">A477+1/12</f>
        <v>1998.74999999996</v>
      </c>
      <c r="B478" s="1"/>
      <c r="C478" s="0" t="n">
        <v>5995223</v>
      </c>
      <c r="D478" s="0" t="n">
        <v>788836</v>
      </c>
      <c r="E478" s="0" t="n">
        <v>366636</v>
      </c>
      <c r="F478" s="0" t="n">
        <v>1707588</v>
      </c>
      <c r="G478" s="0" t="n">
        <v>910555</v>
      </c>
      <c r="H478" s="0" t="n">
        <v>96.39</v>
      </c>
      <c r="I478" s="0" t="n">
        <v>103.343</v>
      </c>
      <c r="J478" s="0" t="n">
        <v>99.273</v>
      </c>
      <c r="K478" s="0" t="n">
        <v>94.17</v>
      </c>
      <c r="L478" s="0" t="n">
        <v>96.01</v>
      </c>
    </row>
    <row r="479" customFormat="false" ht="13.2" hidden="false" customHeight="false" outlineLevel="0" collapsed="false">
      <c r="A479" s="1" t="n">
        <f aca="false">A478+1/12</f>
        <v>1998.8333333333</v>
      </c>
      <c r="B479" s="1"/>
      <c r="C479" s="0" t="n">
        <v>6018450</v>
      </c>
      <c r="D479" s="0" t="n">
        <v>786345</v>
      </c>
      <c r="E479" s="0" t="n">
        <v>362255</v>
      </c>
      <c r="F479" s="0" t="n">
        <v>1721275</v>
      </c>
      <c r="G479" s="0" t="n">
        <v>914804</v>
      </c>
      <c r="H479" s="0" t="n">
        <v>96.41</v>
      </c>
      <c r="I479" s="0" t="n">
        <v>103.109</v>
      </c>
      <c r="J479" s="0" t="n">
        <v>99.491</v>
      </c>
      <c r="K479" s="0" t="n">
        <v>94.09</v>
      </c>
      <c r="L479" s="0" t="n">
        <v>96.13</v>
      </c>
    </row>
    <row r="480" customFormat="false" ht="13.2" hidden="false" customHeight="false" outlineLevel="0" collapsed="false">
      <c r="A480" s="1" t="n">
        <f aca="false">A479+1/12</f>
        <v>1998.91666666663</v>
      </c>
      <c r="B480" s="1"/>
      <c r="C480" s="0" t="n">
        <v>6064824</v>
      </c>
      <c r="D480" s="0" t="n">
        <v>807446</v>
      </c>
      <c r="E480" s="0" t="n">
        <v>379006</v>
      </c>
      <c r="F480" s="0" t="n">
        <v>1730241</v>
      </c>
      <c r="G480" s="0" t="n">
        <v>918612</v>
      </c>
      <c r="H480" s="0" t="n">
        <v>96.53</v>
      </c>
      <c r="I480" s="0" t="n">
        <v>102.749</v>
      </c>
      <c r="J480" s="0" t="n">
        <v>99.332</v>
      </c>
      <c r="K480" s="0" t="n">
        <v>94.38</v>
      </c>
      <c r="L480" s="0" t="n">
        <v>96.26</v>
      </c>
    </row>
    <row r="481" customFormat="false" ht="13.2" hidden="false" customHeight="false" outlineLevel="0" collapsed="false">
      <c r="A481" s="1" t="n">
        <f aca="false">A480+1/12</f>
        <v>1998.99999999996</v>
      </c>
      <c r="B481" s="1"/>
      <c r="C481" s="0" t="n">
        <v>6067414</v>
      </c>
      <c r="D481" s="0" t="n">
        <v>774871</v>
      </c>
      <c r="E481" s="0" t="n">
        <v>347901</v>
      </c>
      <c r="F481" s="0" t="n">
        <v>1739657</v>
      </c>
      <c r="G481" s="0" t="n">
        <v>925899</v>
      </c>
      <c r="H481" s="0" t="n">
        <v>96.68</v>
      </c>
      <c r="I481" s="0" t="n">
        <v>102.698</v>
      </c>
      <c r="J481" s="0" t="n">
        <v>99.398</v>
      </c>
      <c r="K481" s="0" t="n">
        <v>94.73</v>
      </c>
      <c r="L481" s="0" t="n">
        <v>96.36</v>
      </c>
    </row>
    <row r="482" customFormat="false" ht="13.2" hidden="false" customHeight="false" outlineLevel="0" collapsed="false">
      <c r="A482" s="1" t="n">
        <f aca="false">A481+1/12</f>
        <v>1999.0833333333</v>
      </c>
      <c r="B482" s="1"/>
      <c r="C482" s="0" t="n">
        <v>6099746</v>
      </c>
      <c r="D482" s="0" t="n">
        <v>788846</v>
      </c>
      <c r="E482" s="0" t="n">
        <v>353913</v>
      </c>
      <c r="F482" s="0" t="n">
        <v>1750163</v>
      </c>
      <c r="G482" s="0" t="n">
        <v>929982</v>
      </c>
      <c r="H482" s="0" t="n">
        <v>96.66</v>
      </c>
      <c r="I482" s="0" t="n">
        <v>102.291</v>
      </c>
      <c r="J482" s="0" t="n">
        <v>99.149</v>
      </c>
      <c r="K482" s="0" t="n">
        <v>94.51</v>
      </c>
      <c r="L482" s="0" t="n">
        <v>96.51</v>
      </c>
    </row>
    <row r="483" customFormat="false" ht="13.2" hidden="false" customHeight="false" outlineLevel="0" collapsed="false">
      <c r="A483" s="1" t="n">
        <f aca="false">A482+1/12</f>
        <v>1999.16666666663</v>
      </c>
      <c r="B483" s="1"/>
      <c r="C483" s="0" t="n">
        <v>6138042</v>
      </c>
      <c r="D483" s="0" t="n">
        <v>791872</v>
      </c>
      <c r="E483" s="0" t="n">
        <v>354451</v>
      </c>
      <c r="F483" s="0" t="n">
        <v>1755762</v>
      </c>
      <c r="G483" s="0" t="n">
        <v>934797</v>
      </c>
      <c r="H483" s="0" t="n">
        <v>96.72</v>
      </c>
      <c r="I483" s="0" t="n">
        <v>101.888</v>
      </c>
      <c r="J483" s="0" t="n">
        <v>98.93</v>
      </c>
      <c r="K483" s="0" t="n">
        <v>94.46</v>
      </c>
      <c r="L483" s="0" t="n">
        <v>96.74</v>
      </c>
    </row>
    <row r="484" customFormat="false" ht="13.2" hidden="false" customHeight="false" outlineLevel="0" collapsed="false">
      <c r="A484" s="1" t="n">
        <f aca="false">A483+1/12</f>
        <v>1999.24999999996</v>
      </c>
      <c r="B484" s="1"/>
      <c r="C484" s="0" t="n">
        <v>6202475</v>
      </c>
      <c r="D484" s="0" t="n">
        <v>805441</v>
      </c>
      <c r="E484" s="0" t="n">
        <v>369122</v>
      </c>
      <c r="F484" s="0" t="n">
        <v>1783212</v>
      </c>
      <c r="G484" s="0" t="n">
        <v>938341</v>
      </c>
      <c r="H484" s="0" t="n">
        <v>97.23</v>
      </c>
      <c r="I484" s="0" t="n">
        <v>102.059</v>
      </c>
      <c r="J484" s="0" t="n">
        <v>99.042</v>
      </c>
      <c r="K484" s="0" t="n">
        <v>95.76</v>
      </c>
      <c r="L484" s="0" t="n">
        <v>96.92</v>
      </c>
    </row>
    <row r="485" customFormat="false" ht="13.2" hidden="false" customHeight="false" outlineLevel="0" collapsed="false">
      <c r="A485" s="1" t="n">
        <f aca="false">A484+1/12</f>
        <v>1999.3333333333</v>
      </c>
      <c r="B485" s="1"/>
      <c r="C485" s="0" t="n">
        <v>6245149</v>
      </c>
      <c r="D485" s="0" t="n">
        <v>819469</v>
      </c>
      <c r="E485" s="0" t="n">
        <v>376691</v>
      </c>
      <c r="F485" s="0" t="n">
        <v>1796075</v>
      </c>
      <c r="G485" s="0" t="n">
        <v>942517</v>
      </c>
      <c r="H485" s="0" t="n">
        <v>97.34</v>
      </c>
      <c r="I485" s="0" t="n">
        <v>101.846</v>
      </c>
      <c r="J485" s="0" t="n">
        <v>99.098</v>
      </c>
      <c r="K485" s="0" t="n">
        <v>95.8</v>
      </c>
      <c r="L485" s="0" t="n">
        <v>97.13</v>
      </c>
    </row>
    <row r="486" customFormat="false" ht="13.2" hidden="false" customHeight="false" outlineLevel="0" collapsed="false">
      <c r="A486" s="1" t="n">
        <f aca="false">A485+1/12</f>
        <v>1999.41666666663</v>
      </c>
      <c r="B486" s="1"/>
      <c r="C486" s="0" t="n">
        <v>6264098</v>
      </c>
      <c r="D486" s="0" t="n">
        <v>830555</v>
      </c>
      <c r="E486" s="0" t="n">
        <v>385084</v>
      </c>
      <c r="F486" s="0" t="n">
        <v>1788261</v>
      </c>
      <c r="G486" s="0" t="n">
        <v>945996</v>
      </c>
      <c r="H486" s="0" t="n">
        <v>97.39</v>
      </c>
      <c r="I486" s="0" t="n">
        <v>101.594</v>
      </c>
      <c r="J486" s="0" t="n">
        <v>99.289</v>
      </c>
      <c r="K486" s="0" t="n">
        <v>95.84</v>
      </c>
      <c r="L486" s="0" t="n">
        <v>97.24</v>
      </c>
    </row>
    <row r="487" customFormat="false" ht="13.2" hidden="false" customHeight="false" outlineLevel="0" collapsed="false">
      <c r="A487" s="1" t="n">
        <f aca="false">A486+1/12</f>
        <v>1999.49999999996</v>
      </c>
      <c r="B487" s="1"/>
      <c r="C487" s="0" t="n">
        <v>6297279</v>
      </c>
      <c r="D487" s="0" t="n">
        <v>828765</v>
      </c>
      <c r="E487" s="0" t="n">
        <v>381579</v>
      </c>
      <c r="F487" s="0" t="n">
        <v>1793054</v>
      </c>
      <c r="G487" s="0" t="n">
        <v>950688</v>
      </c>
      <c r="H487" s="0" t="n">
        <v>97.62</v>
      </c>
      <c r="I487" s="0" t="n">
        <v>101.561</v>
      </c>
      <c r="J487" s="0" t="n">
        <v>99.63</v>
      </c>
      <c r="K487" s="0" t="n">
        <v>96.29</v>
      </c>
      <c r="L487" s="0" t="n">
        <v>97.43</v>
      </c>
    </row>
    <row r="488" customFormat="false" ht="13.2" hidden="false" customHeight="false" outlineLevel="0" collapsed="false">
      <c r="A488" s="1" t="n">
        <f aca="false">A487+1/12</f>
        <v>1999.5833333333</v>
      </c>
      <c r="B488" s="1"/>
      <c r="C488" s="0" t="n">
        <v>6338554</v>
      </c>
      <c r="D488" s="0" t="n">
        <v>833512</v>
      </c>
      <c r="E488" s="0" t="n">
        <v>382640</v>
      </c>
      <c r="F488" s="0" t="n">
        <v>1813212</v>
      </c>
      <c r="G488" s="0" t="n">
        <v>954222</v>
      </c>
      <c r="H488" s="0" t="n">
        <v>97.79</v>
      </c>
      <c r="I488" s="0" t="n">
        <v>101.44</v>
      </c>
      <c r="J488" s="0" t="n">
        <v>99.889</v>
      </c>
      <c r="K488" s="0" t="n">
        <v>96.64</v>
      </c>
      <c r="L488" s="0" t="n">
        <v>97.58</v>
      </c>
    </row>
    <row r="489" customFormat="false" ht="13.2" hidden="false" customHeight="false" outlineLevel="0" collapsed="false">
      <c r="A489" s="1" t="n">
        <f aca="false">A488+1/12</f>
        <v>1999.66666666663</v>
      </c>
      <c r="B489" s="1"/>
      <c r="C489" s="0" t="n">
        <v>6375734</v>
      </c>
      <c r="D489" s="0" t="n">
        <v>835984</v>
      </c>
      <c r="E489" s="0" t="n">
        <v>381677</v>
      </c>
      <c r="F489" s="0" t="n">
        <v>1831292</v>
      </c>
      <c r="G489" s="0" t="n">
        <v>958525</v>
      </c>
      <c r="H489" s="0" t="n">
        <v>98.15</v>
      </c>
      <c r="I489" s="0" t="n">
        <v>101.365</v>
      </c>
      <c r="J489" s="0" t="n">
        <v>100.093</v>
      </c>
      <c r="K489" s="0" t="n">
        <v>97.32</v>
      </c>
      <c r="L489" s="0" t="n">
        <v>97.86</v>
      </c>
    </row>
    <row r="490" customFormat="false" ht="13.2" hidden="false" customHeight="false" outlineLevel="0" collapsed="false">
      <c r="A490" s="1" t="n">
        <f aca="false">A489+1/12</f>
        <v>1999.74999999996</v>
      </c>
      <c r="B490" s="1"/>
      <c r="C490" s="0" t="n">
        <v>6396684</v>
      </c>
      <c r="D490" s="0" t="n">
        <v>826058</v>
      </c>
      <c r="E490" s="0" t="n">
        <v>368079</v>
      </c>
      <c r="F490" s="0" t="n">
        <v>1844510</v>
      </c>
      <c r="G490" s="0" t="n">
        <v>961858</v>
      </c>
      <c r="H490" s="0" t="n">
        <v>98.29</v>
      </c>
      <c r="I490" s="0" t="n">
        <v>101.139</v>
      </c>
      <c r="J490" s="0" t="n">
        <v>100.091</v>
      </c>
      <c r="K490" s="0" t="n">
        <v>97.45</v>
      </c>
      <c r="L490" s="0" t="n">
        <v>98.09</v>
      </c>
    </row>
    <row r="491" customFormat="false" ht="13.2" hidden="false" customHeight="false" outlineLevel="0" collapsed="false">
      <c r="A491" s="1" t="n">
        <f aca="false">A490+1/12</f>
        <v>1999.8333333333</v>
      </c>
      <c r="B491" s="1"/>
      <c r="C491" s="0" t="n">
        <v>6433222</v>
      </c>
      <c r="D491" s="0" t="n">
        <v>828154</v>
      </c>
      <c r="E491" s="0" t="n">
        <v>370540</v>
      </c>
      <c r="F491" s="0" t="n">
        <v>1854532</v>
      </c>
      <c r="G491" s="0" t="n">
        <v>967385</v>
      </c>
      <c r="H491" s="0" t="n">
        <v>98.38</v>
      </c>
      <c r="I491" s="0" t="n">
        <v>100.985</v>
      </c>
      <c r="J491" s="0" t="n">
        <v>100.163</v>
      </c>
      <c r="K491" s="0" t="n">
        <v>97.37</v>
      </c>
      <c r="L491" s="0" t="n">
        <v>98.31</v>
      </c>
    </row>
    <row r="492" customFormat="false" ht="13.2" hidden="false" customHeight="false" outlineLevel="0" collapsed="false">
      <c r="A492" s="1" t="n">
        <f aca="false">A491+1/12</f>
        <v>1999.91666666663</v>
      </c>
      <c r="B492" s="1"/>
      <c r="C492" s="0" t="n">
        <v>6531307</v>
      </c>
      <c r="D492" s="0" t="n">
        <v>848010</v>
      </c>
      <c r="E492" s="0" t="n">
        <v>377771</v>
      </c>
      <c r="F492" s="0" t="n">
        <v>1907944</v>
      </c>
      <c r="G492" s="0" t="n">
        <v>970738</v>
      </c>
      <c r="H492" s="0" t="n">
        <v>98.64</v>
      </c>
      <c r="I492" s="0" t="n">
        <v>100.645</v>
      </c>
      <c r="J492" s="0" t="n">
        <v>99.914</v>
      </c>
      <c r="K492" s="0" t="n">
        <v>97.9</v>
      </c>
      <c r="L492" s="0" t="n">
        <v>98.57</v>
      </c>
    </row>
    <row r="493" customFormat="false" ht="13.2" hidden="false" customHeight="false" outlineLevel="0" collapsed="false">
      <c r="A493" s="1" t="n">
        <f aca="false">A492+1/12</f>
        <v>1999.99999999996</v>
      </c>
      <c r="B493" s="1"/>
      <c r="C493" s="0" t="n">
        <v>6537988</v>
      </c>
      <c r="D493" s="0" t="n">
        <v>865958</v>
      </c>
      <c r="E493" s="0" t="n">
        <v>395038</v>
      </c>
      <c r="F493" s="0" t="n">
        <v>1862978</v>
      </c>
      <c r="G493" s="0" t="n">
        <v>978525</v>
      </c>
      <c r="H493" s="0" t="n">
        <v>98.97</v>
      </c>
      <c r="I493" s="0" t="n">
        <v>100.588</v>
      </c>
      <c r="J493" s="0" t="n">
        <v>99.736</v>
      </c>
      <c r="K493" s="0" t="n">
        <v>98.04</v>
      </c>
      <c r="L493" s="0" t="n">
        <v>99.07</v>
      </c>
    </row>
    <row r="494" customFormat="false" ht="13.2" hidden="false" customHeight="false" outlineLevel="0" collapsed="false">
      <c r="A494" s="1" t="n">
        <f aca="false">A493+1/12</f>
        <v>2000.0833333333</v>
      </c>
      <c r="B494" s="1"/>
      <c r="C494" s="0" t="n">
        <v>6618474</v>
      </c>
      <c r="D494" s="0" t="n">
        <v>886790</v>
      </c>
      <c r="E494" s="0" t="n">
        <v>412930</v>
      </c>
      <c r="F494" s="0" t="n">
        <v>1883736</v>
      </c>
      <c r="G494" s="0" t="n">
        <v>982685</v>
      </c>
      <c r="H494" s="0" t="n">
        <v>99.26</v>
      </c>
      <c r="I494" s="0" t="n">
        <v>100.328</v>
      </c>
      <c r="J494" s="0" t="n">
        <v>99.525</v>
      </c>
      <c r="K494" s="0" t="n">
        <v>98.68</v>
      </c>
      <c r="L494" s="0" t="n">
        <v>99.32</v>
      </c>
    </row>
    <row r="495" customFormat="false" ht="13.2" hidden="false" customHeight="false" outlineLevel="0" collapsed="false">
      <c r="A495" s="1" t="n">
        <f aca="false">A494+1/12</f>
        <v>2000.16666666663</v>
      </c>
      <c r="B495" s="1"/>
      <c r="C495" s="0" t="n">
        <v>6685264</v>
      </c>
      <c r="D495" s="0" t="n">
        <v>877933</v>
      </c>
      <c r="E495" s="0" t="n">
        <v>398851</v>
      </c>
      <c r="F495" s="0" t="n">
        <v>1936012</v>
      </c>
      <c r="G495" s="0" t="n">
        <v>990074</v>
      </c>
      <c r="H495" s="0" t="n">
        <v>99.66</v>
      </c>
      <c r="I495" s="0" t="n">
        <v>100.497</v>
      </c>
      <c r="J495" s="0" t="n">
        <v>99.998</v>
      </c>
      <c r="K495" s="0" t="n">
        <v>99.73</v>
      </c>
      <c r="L495" s="0" t="n">
        <v>99.44</v>
      </c>
    </row>
    <row r="496" customFormat="false" ht="13.2" hidden="false" customHeight="false" outlineLevel="0" collapsed="false">
      <c r="A496" s="1" t="n">
        <f aca="false">A495+1/12</f>
        <v>2000.24999999996</v>
      </c>
      <c r="B496" s="1"/>
      <c r="C496" s="0" t="n">
        <v>6664158</v>
      </c>
      <c r="D496" s="0" t="n">
        <v>854067</v>
      </c>
      <c r="E496" s="0" t="n">
        <v>376010</v>
      </c>
      <c r="F496" s="0" t="n">
        <v>1933276</v>
      </c>
      <c r="G496" s="0" t="n">
        <v>993497</v>
      </c>
      <c r="H496" s="0" t="n">
        <v>99.64</v>
      </c>
      <c r="I496" s="0" t="n">
        <v>100.334</v>
      </c>
      <c r="J496" s="0" t="n">
        <v>100.056</v>
      </c>
      <c r="K496" s="0" t="n">
        <v>99.44</v>
      </c>
      <c r="L496" s="0" t="n">
        <v>99.59</v>
      </c>
    </row>
    <row r="497" customFormat="false" ht="13.2" hidden="false" customHeight="false" outlineLevel="0" collapsed="false">
      <c r="A497" s="1" t="n">
        <f aca="false">A496+1/12</f>
        <v>2000.3333333333</v>
      </c>
      <c r="B497" s="1"/>
      <c r="C497" s="0" t="n">
        <v>6687961</v>
      </c>
      <c r="D497" s="0" t="n">
        <v>858629</v>
      </c>
      <c r="E497" s="0" t="n">
        <v>379994</v>
      </c>
      <c r="F497" s="0" t="n">
        <v>1935246</v>
      </c>
      <c r="G497" s="0" t="n">
        <v>999117</v>
      </c>
      <c r="H497" s="0" t="n">
        <v>99.7</v>
      </c>
      <c r="I497" s="0" t="n">
        <v>100.479</v>
      </c>
      <c r="J497" s="0" t="n">
        <v>100.248</v>
      </c>
      <c r="K497" s="0" t="n">
        <v>99.42</v>
      </c>
      <c r="L497" s="0" t="n">
        <v>99.66</v>
      </c>
    </row>
    <row r="498" customFormat="false" ht="13.2" hidden="false" customHeight="false" outlineLevel="0" collapsed="false">
      <c r="A498" s="1" t="n">
        <f aca="false">A497+1/12</f>
        <v>2000.41666666663</v>
      </c>
      <c r="B498" s="1"/>
      <c r="C498" s="0" t="n">
        <v>6712053</v>
      </c>
      <c r="D498" s="0" t="n">
        <v>849793</v>
      </c>
      <c r="E498" s="0" t="n">
        <v>374701</v>
      </c>
      <c r="F498" s="0" t="n">
        <v>1946420</v>
      </c>
      <c r="G498" s="0" t="n">
        <v>1003919</v>
      </c>
      <c r="H498" s="0" t="n">
        <v>99.99</v>
      </c>
      <c r="I498" s="0" t="n">
        <v>100.197</v>
      </c>
      <c r="J498" s="0" t="n">
        <v>100.313</v>
      </c>
      <c r="K498" s="0" t="n">
        <v>100.29</v>
      </c>
      <c r="L498" s="0" t="n">
        <v>99.8</v>
      </c>
    </row>
    <row r="499" customFormat="false" ht="13.2" hidden="false" customHeight="false" outlineLevel="0" collapsed="false">
      <c r="A499" s="1" t="n">
        <f aca="false">A498+1/12</f>
        <v>2000.49999999996</v>
      </c>
      <c r="B499" s="1"/>
      <c r="C499" s="0" t="n">
        <v>6745790</v>
      </c>
      <c r="D499" s="0" t="n">
        <v>848608</v>
      </c>
      <c r="E499" s="0" t="n">
        <v>372135</v>
      </c>
      <c r="F499" s="0" t="n">
        <v>1960913</v>
      </c>
      <c r="G499" s="0" t="n">
        <v>1008053</v>
      </c>
      <c r="H499" s="0" t="n">
        <v>100.16</v>
      </c>
      <c r="I499" s="0" t="n">
        <v>99.955</v>
      </c>
      <c r="J499" s="0" t="n">
        <v>99.996</v>
      </c>
      <c r="K499" s="0" t="n">
        <v>100.57</v>
      </c>
      <c r="L499" s="0" t="n">
        <v>100</v>
      </c>
    </row>
    <row r="500" customFormat="false" ht="13.2" hidden="false" customHeight="false" outlineLevel="0" collapsed="false">
      <c r="A500" s="1" t="n">
        <f aca="false">A499+1/12</f>
        <v>2000.5833333333</v>
      </c>
      <c r="B500" s="1"/>
      <c r="C500" s="0" t="n">
        <v>6766664</v>
      </c>
      <c r="D500" s="0" t="n">
        <v>855917</v>
      </c>
      <c r="E500" s="0" t="n">
        <v>379281</v>
      </c>
      <c r="F500" s="0" t="n">
        <v>1954491</v>
      </c>
      <c r="G500" s="0" t="n">
        <v>1013198</v>
      </c>
      <c r="H500" s="0" t="n">
        <v>100.08</v>
      </c>
      <c r="I500" s="0" t="n">
        <v>99.546</v>
      </c>
      <c r="J500" s="0" t="n">
        <v>99.699</v>
      </c>
      <c r="K500" s="0" t="n">
        <v>100.11</v>
      </c>
      <c r="L500" s="0" t="n">
        <v>100.18</v>
      </c>
    </row>
    <row r="501" customFormat="false" ht="13.2" hidden="false" customHeight="false" outlineLevel="0" collapsed="false">
      <c r="A501" s="1" t="n">
        <f aca="false">A500+1/12</f>
        <v>2000.66666666663</v>
      </c>
      <c r="B501" s="1"/>
      <c r="C501" s="0" t="n">
        <v>6839264</v>
      </c>
      <c r="D501" s="0" t="n">
        <v>879516</v>
      </c>
      <c r="E501" s="0" t="n">
        <v>396289</v>
      </c>
      <c r="F501" s="0" t="n">
        <v>1982064</v>
      </c>
      <c r="G501" s="0" t="n">
        <v>1019596</v>
      </c>
      <c r="H501" s="0" t="n">
        <v>100.48</v>
      </c>
      <c r="I501" s="0" t="n">
        <v>99.645</v>
      </c>
      <c r="J501" s="0" t="n">
        <v>99.82</v>
      </c>
      <c r="K501" s="0" t="n">
        <v>101</v>
      </c>
      <c r="L501" s="0" t="n">
        <v>100.4</v>
      </c>
    </row>
    <row r="502" customFormat="false" ht="13.2" hidden="false" customHeight="false" outlineLevel="0" collapsed="false">
      <c r="A502" s="1" t="n">
        <f aca="false">A501+1/12</f>
        <v>2000.74999999996</v>
      </c>
      <c r="B502" s="1"/>
      <c r="C502" s="0" t="n">
        <v>6846233</v>
      </c>
      <c r="D502" s="0" t="n">
        <v>864791</v>
      </c>
      <c r="E502" s="0" t="n">
        <v>386899</v>
      </c>
      <c r="F502" s="0" t="n">
        <v>1985186</v>
      </c>
      <c r="G502" s="0" t="n">
        <v>1024334</v>
      </c>
      <c r="H502" s="0" t="n">
        <v>100.52</v>
      </c>
      <c r="I502" s="0" t="n">
        <v>99.421</v>
      </c>
      <c r="J502" s="0" t="n">
        <v>99.774</v>
      </c>
      <c r="K502" s="0" t="n">
        <v>100.83</v>
      </c>
      <c r="L502" s="0" t="n">
        <v>100.61</v>
      </c>
    </row>
    <row r="503" customFormat="false" ht="13.2" hidden="false" customHeight="false" outlineLevel="0" collapsed="false">
      <c r="A503" s="1" t="n">
        <f aca="false">A502+1/12</f>
        <v>2000.8333333333</v>
      </c>
      <c r="B503" s="1"/>
      <c r="C503" s="0" t="n">
        <v>6860158</v>
      </c>
      <c r="D503" s="0" t="n">
        <v>858354</v>
      </c>
      <c r="E503" s="0" t="n">
        <v>381350</v>
      </c>
      <c r="F503" s="0" t="n">
        <v>1985877</v>
      </c>
      <c r="G503" s="0" t="n">
        <v>1030186</v>
      </c>
      <c r="H503" s="0" t="n">
        <v>100.69</v>
      </c>
      <c r="I503" s="0" t="n">
        <v>99.498</v>
      </c>
      <c r="J503" s="0" t="n">
        <v>100.139</v>
      </c>
      <c r="K503" s="0" t="n">
        <v>100.96</v>
      </c>
      <c r="L503" s="0" t="n">
        <v>100.82</v>
      </c>
    </row>
    <row r="504" customFormat="false" ht="13.2" hidden="false" customHeight="false" outlineLevel="0" collapsed="false">
      <c r="A504" s="1" t="n">
        <f aca="false">A503+1/12</f>
        <v>2000.91666666663</v>
      </c>
      <c r="B504" s="1"/>
      <c r="C504" s="0" t="n">
        <v>6908537</v>
      </c>
      <c r="D504" s="0" t="n">
        <v>859551</v>
      </c>
      <c r="E504" s="0" t="n">
        <v>384737</v>
      </c>
      <c r="F504" s="0" t="n">
        <v>2000397</v>
      </c>
      <c r="G504" s="0" t="n">
        <v>1034284</v>
      </c>
      <c r="H504" s="0" t="n">
        <v>100.85</v>
      </c>
      <c r="I504" s="0" t="n">
        <v>99.512</v>
      </c>
      <c r="J504" s="0" t="n">
        <v>100.698</v>
      </c>
      <c r="K504" s="0" t="n">
        <v>100.93</v>
      </c>
      <c r="L504" s="0" t="n">
        <v>101.1</v>
      </c>
    </row>
    <row r="505" customFormat="false" ht="13.2" hidden="false" customHeight="false" outlineLevel="0" collapsed="false">
      <c r="A505" s="1" t="n">
        <f aca="false">A504+1/12</f>
        <v>2000.99999999996</v>
      </c>
      <c r="B505" s="1"/>
      <c r="C505" s="0" t="n">
        <v>6938156</v>
      </c>
      <c r="D505" s="0" t="n">
        <v>859815</v>
      </c>
      <c r="E505" s="0" t="n">
        <v>381022</v>
      </c>
      <c r="F505" s="0" t="n">
        <v>2008824</v>
      </c>
      <c r="G505" s="0" t="n">
        <v>1041057</v>
      </c>
      <c r="H505" s="0" t="n">
        <v>101.33</v>
      </c>
      <c r="I505" s="0" t="n">
        <v>99.433</v>
      </c>
      <c r="J505" s="0" t="n">
        <v>100.75</v>
      </c>
      <c r="K505" s="0" t="n">
        <v>101.25</v>
      </c>
      <c r="L505" s="0" t="n">
        <v>101.87</v>
      </c>
    </row>
    <row r="506" customFormat="false" ht="13.2" hidden="false" customHeight="false" outlineLevel="0" collapsed="false">
      <c r="A506" s="1" t="n">
        <f aca="false">A505+1/12</f>
        <v>2001.0833333333</v>
      </c>
      <c r="B506" s="1"/>
      <c r="C506" s="0" t="n">
        <v>6969162</v>
      </c>
      <c r="D506" s="0" t="n">
        <v>883840</v>
      </c>
      <c r="E506" s="0" t="n">
        <v>407612</v>
      </c>
      <c r="F506" s="0" t="n">
        <v>2005209</v>
      </c>
      <c r="G506" s="0" t="n">
        <v>1046790</v>
      </c>
      <c r="H506" s="0" t="n">
        <v>101.51</v>
      </c>
      <c r="I506" s="0" t="n">
        <v>99.133</v>
      </c>
      <c r="J506" s="0" t="n">
        <v>100.699</v>
      </c>
      <c r="K506" s="0" t="n">
        <v>101.37</v>
      </c>
      <c r="L506" s="0" t="n">
        <v>102.18</v>
      </c>
    </row>
    <row r="507" customFormat="false" ht="13.2" hidden="false" customHeight="false" outlineLevel="0" collapsed="false">
      <c r="A507" s="1" t="n">
        <f aca="false">A506+1/12</f>
        <v>2001.16666666663</v>
      </c>
      <c r="B507" s="1"/>
      <c r="C507" s="0" t="n">
        <v>6960113</v>
      </c>
      <c r="D507" s="0" t="n">
        <v>872634</v>
      </c>
      <c r="E507" s="0" t="n">
        <v>397867</v>
      </c>
      <c r="F507" s="0" t="n">
        <v>1986098</v>
      </c>
      <c r="G507" s="0" t="n">
        <v>1053226</v>
      </c>
      <c r="H507" s="0" t="n">
        <v>101.58</v>
      </c>
      <c r="I507" s="0" t="n">
        <v>98.846</v>
      </c>
      <c r="J507" s="0" t="n">
        <v>100.716</v>
      </c>
      <c r="K507" s="0" t="n">
        <v>101.15</v>
      </c>
      <c r="L507" s="0" t="n">
        <v>102.4</v>
      </c>
    </row>
    <row r="508" customFormat="false" ht="13.2" hidden="false" customHeight="false" outlineLevel="0" collapsed="false">
      <c r="A508" s="1" t="n">
        <f aca="false">A507+1/12</f>
        <v>2001.24999999996</v>
      </c>
      <c r="B508" s="1"/>
      <c r="C508" s="0" t="n">
        <v>6978496</v>
      </c>
      <c r="D508" s="0" t="n">
        <v>852226</v>
      </c>
      <c r="E508" s="0" t="n">
        <v>378402</v>
      </c>
      <c r="F508" s="0" t="n">
        <v>2007972</v>
      </c>
      <c r="G508" s="0" t="n">
        <v>1058934</v>
      </c>
      <c r="H508" s="0" t="n">
        <v>101.86</v>
      </c>
      <c r="I508" s="0" t="n">
        <v>98.682</v>
      </c>
      <c r="J508" s="0" t="n">
        <v>100.672</v>
      </c>
      <c r="K508" s="0" t="n">
        <v>101.64</v>
      </c>
      <c r="L508" s="0" t="n">
        <v>102.68</v>
      </c>
    </row>
    <row r="509" customFormat="false" ht="13.2" hidden="false" customHeight="false" outlineLevel="0" collapsed="false">
      <c r="A509" s="1" t="n">
        <f aca="false">A508+1/12</f>
        <v>2001.33333333329</v>
      </c>
      <c r="B509" s="1"/>
      <c r="C509" s="0" t="n">
        <v>7029099</v>
      </c>
      <c r="D509" s="0" t="n">
        <v>861993</v>
      </c>
      <c r="E509" s="0" t="n">
        <v>388039</v>
      </c>
      <c r="F509" s="0" t="n">
        <v>2027213</v>
      </c>
      <c r="G509" s="0" t="n">
        <v>1065732</v>
      </c>
      <c r="H509" s="0" t="n">
        <v>102.18</v>
      </c>
      <c r="I509" s="0" t="n">
        <v>98.269</v>
      </c>
      <c r="J509" s="0" t="n">
        <v>100.603</v>
      </c>
      <c r="K509" s="0" t="n">
        <v>102.32</v>
      </c>
      <c r="L509" s="0" t="n">
        <v>102.98</v>
      </c>
    </row>
    <row r="510" customFormat="false" ht="13.2" hidden="false" customHeight="false" outlineLevel="0" collapsed="false">
      <c r="A510" s="1" t="n">
        <f aca="false">A509+1/12</f>
        <v>2001.41666666663</v>
      </c>
      <c r="B510" s="1"/>
      <c r="C510" s="0" t="n">
        <v>7044958</v>
      </c>
      <c r="D510" s="0" t="n">
        <v>879974</v>
      </c>
      <c r="E510" s="0" t="n">
        <v>406085</v>
      </c>
      <c r="F510" s="0" t="n">
        <v>2014563</v>
      </c>
      <c r="G510" s="0" t="n">
        <v>1072241</v>
      </c>
      <c r="H510" s="0" t="n">
        <v>102.4</v>
      </c>
      <c r="I510" s="0" t="n">
        <v>98.156</v>
      </c>
      <c r="J510" s="0" t="n">
        <v>100.465</v>
      </c>
      <c r="K510" s="0" t="n">
        <v>102.4</v>
      </c>
      <c r="L510" s="0" t="n">
        <v>103.33</v>
      </c>
    </row>
    <row r="511" customFormat="false" ht="13.2" hidden="false" customHeight="false" outlineLevel="0" collapsed="false">
      <c r="A511" s="1" t="n">
        <f aca="false">A510+1/12</f>
        <v>2001.49999999996</v>
      </c>
      <c r="B511" s="1"/>
      <c r="C511" s="0" t="n">
        <v>7064121</v>
      </c>
      <c r="D511" s="0" t="n">
        <v>867417</v>
      </c>
      <c r="E511" s="0" t="n">
        <v>390647</v>
      </c>
      <c r="F511" s="0" t="n">
        <v>2025727</v>
      </c>
      <c r="G511" s="0" t="n">
        <v>1077860</v>
      </c>
      <c r="H511" s="0" t="n">
        <v>102.36</v>
      </c>
      <c r="I511" s="0" t="n">
        <v>98.3</v>
      </c>
      <c r="J511" s="0" t="n">
        <v>100.837</v>
      </c>
      <c r="K511" s="0" t="n">
        <v>101.76</v>
      </c>
      <c r="L511" s="0" t="n">
        <v>103.56</v>
      </c>
    </row>
    <row r="512" customFormat="false" ht="13.2" hidden="false" customHeight="false" outlineLevel="0" collapsed="false">
      <c r="A512" s="1" t="n">
        <f aca="false">A511+1/12</f>
        <v>2001.58333333329</v>
      </c>
      <c r="B512" s="1"/>
      <c r="C512" s="0" t="n">
        <v>7098608</v>
      </c>
      <c r="D512" s="0" t="n">
        <v>882262</v>
      </c>
      <c r="E512" s="0" t="n">
        <v>405592</v>
      </c>
      <c r="F512" s="0" t="n">
        <v>2028017</v>
      </c>
      <c r="G512" s="0" t="n">
        <v>1085067</v>
      </c>
      <c r="H512" s="0" t="n">
        <v>102.38</v>
      </c>
      <c r="I512" s="0" t="n">
        <v>97.836</v>
      </c>
      <c r="J512" s="0" t="n">
        <v>100.644</v>
      </c>
      <c r="K512" s="0" t="n">
        <v>101.46</v>
      </c>
      <c r="L512" s="0" t="n">
        <v>103.85</v>
      </c>
    </row>
    <row r="513" customFormat="false" ht="13.2" hidden="false" customHeight="false" outlineLevel="0" collapsed="false">
      <c r="A513" s="1" t="n">
        <f aca="false">A512+1/12</f>
        <v>2001.66666666663</v>
      </c>
      <c r="B513" s="1"/>
      <c r="C513" s="0" t="n">
        <v>7012669</v>
      </c>
      <c r="D513" s="0" t="n">
        <v>845633</v>
      </c>
      <c r="E513" s="0" t="n">
        <v>384764</v>
      </c>
      <c r="F513" s="0" t="n">
        <v>2018926</v>
      </c>
      <c r="G513" s="0" t="n">
        <v>1083968</v>
      </c>
      <c r="H513" s="0" t="n">
        <v>102.13</v>
      </c>
      <c r="I513" s="0" t="n">
        <v>96.871</v>
      </c>
      <c r="J513" s="0" t="n">
        <v>99.239</v>
      </c>
      <c r="K513" s="0" t="n">
        <v>102.47</v>
      </c>
      <c r="L513" s="0" t="n">
        <v>103.13</v>
      </c>
    </row>
    <row r="514" customFormat="false" ht="13.2" hidden="false" customHeight="false" outlineLevel="0" collapsed="false">
      <c r="A514" s="1" t="n">
        <f aca="false">A513+1/12</f>
        <v>2001.74999999996</v>
      </c>
      <c r="B514" s="1"/>
      <c r="C514" s="0" t="n">
        <v>7222004</v>
      </c>
      <c r="D514" s="0" t="n">
        <v>975466</v>
      </c>
      <c r="E514" s="0" t="n">
        <v>500079</v>
      </c>
      <c r="F514" s="0" t="n">
        <v>2033671</v>
      </c>
      <c r="G514" s="0" t="n">
        <v>1092105</v>
      </c>
      <c r="H514" s="0" t="n">
        <v>102.51</v>
      </c>
      <c r="I514" s="0" t="n">
        <v>97.276</v>
      </c>
      <c r="J514" s="0" t="n">
        <v>100.2</v>
      </c>
      <c r="K514" s="0" t="n">
        <v>101.57</v>
      </c>
      <c r="L514" s="0" t="n">
        <v>104.15</v>
      </c>
    </row>
    <row r="515" customFormat="false" ht="13.2" hidden="false" customHeight="false" outlineLevel="0" collapsed="false">
      <c r="A515" s="1" t="n">
        <f aca="false">A514+1/12</f>
        <v>2001.83333333329</v>
      </c>
      <c r="B515" s="1"/>
      <c r="C515" s="0" t="n">
        <v>7177213</v>
      </c>
      <c r="D515" s="0" t="n">
        <v>932255</v>
      </c>
      <c r="E515" s="0" t="n">
        <v>450662</v>
      </c>
      <c r="F515" s="0" t="n">
        <v>2019707</v>
      </c>
      <c r="G515" s="0" t="n">
        <v>1100079</v>
      </c>
      <c r="H515" s="0" t="n">
        <v>102.48</v>
      </c>
      <c r="I515" s="0" t="n">
        <v>97.307</v>
      </c>
      <c r="J515" s="0" t="n">
        <v>100.528</v>
      </c>
      <c r="K515" s="0" t="n">
        <v>100.84</v>
      </c>
      <c r="L515" s="0" t="n">
        <v>104.44</v>
      </c>
    </row>
    <row r="516" customFormat="false" ht="13.2" hidden="false" customHeight="false" outlineLevel="0" collapsed="false">
      <c r="A516" s="1" t="n">
        <f aca="false">A515+1/12</f>
        <v>2001.91666666663</v>
      </c>
      <c r="B516" s="1"/>
      <c r="C516" s="0" t="n">
        <v>7165852</v>
      </c>
      <c r="D516" s="0" t="n">
        <v>890750</v>
      </c>
      <c r="E516" s="0" t="n">
        <v>403846</v>
      </c>
      <c r="F516" s="0" t="n">
        <v>2029212</v>
      </c>
      <c r="G516" s="0" t="n">
        <v>1107474</v>
      </c>
      <c r="H516" s="0" t="n">
        <v>102.32</v>
      </c>
      <c r="I516" s="0" t="n">
        <v>97.254</v>
      </c>
      <c r="J516" s="0" t="n">
        <v>100.704</v>
      </c>
      <c r="K516" s="0" t="n">
        <v>100.15</v>
      </c>
      <c r="L516" s="0" t="n">
        <v>104.51</v>
      </c>
    </row>
    <row r="517" customFormat="false" ht="13.2" hidden="false" customHeight="false" outlineLevel="0" collapsed="false">
      <c r="A517" s="1" t="n">
        <f aca="false">A516+1/12</f>
        <v>2001.99999999996</v>
      </c>
      <c r="B517" s="1"/>
      <c r="C517" s="0" t="n">
        <v>7196532</v>
      </c>
      <c r="D517" s="0" t="n">
        <v>909268</v>
      </c>
      <c r="E517" s="0" t="n">
        <v>418147</v>
      </c>
      <c r="F517" s="0" t="n">
        <v>2037593</v>
      </c>
      <c r="G517" s="0" t="n">
        <v>1109603</v>
      </c>
      <c r="H517" s="0" t="n">
        <v>102.48</v>
      </c>
      <c r="I517" s="0" t="n">
        <v>96.963</v>
      </c>
      <c r="J517" s="0" t="n">
        <v>100.595</v>
      </c>
      <c r="K517" s="0" t="n">
        <v>100.52</v>
      </c>
      <c r="L517" s="0" t="n">
        <v>104.68</v>
      </c>
    </row>
    <row r="518" customFormat="false" ht="13.2" hidden="false" customHeight="false" outlineLevel="0" collapsed="false">
      <c r="A518" s="1" t="n">
        <f aca="false">A517+1/12</f>
        <v>2002.08333333329</v>
      </c>
      <c r="B518" s="1"/>
      <c r="C518" s="0" t="n">
        <v>7242000</v>
      </c>
      <c r="D518" s="0" t="n">
        <v>924139</v>
      </c>
      <c r="E518" s="0" t="n">
        <v>430572</v>
      </c>
      <c r="F518" s="0" t="n">
        <v>2043953</v>
      </c>
      <c r="G518" s="0" t="n">
        <v>1113793</v>
      </c>
      <c r="H518" s="0" t="n">
        <v>102.62</v>
      </c>
      <c r="I518" s="0" t="n">
        <v>96.337</v>
      </c>
      <c r="J518" s="0" t="n">
        <v>100.032</v>
      </c>
      <c r="K518" s="0" t="n">
        <v>100.75</v>
      </c>
      <c r="L518" s="0" t="n">
        <v>104.95</v>
      </c>
    </row>
    <row r="519" customFormat="false" ht="13.2" hidden="false" customHeight="false" outlineLevel="0" collapsed="false">
      <c r="A519" s="1" t="n">
        <f aca="false">A518+1/12</f>
        <v>2002.16666666663</v>
      </c>
      <c r="B519" s="1"/>
      <c r="C519" s="0" t="n">
        <v>7252254</v>
      </c>
      <c r="D519" s="0" t="n">
        <v>912266</v>
      </c>
      <c r="E519" s="0" t="n">
        <v>419748</v>
      </c>
      <c r="F519" s="0" t="n">
        <v>2053069</v>
      </c>
      <c r="G519" s="0" t="n">
        <v>1115424</v>
      </c>
      <c r="H519" s="0" t="n">
        <v>102.92</v>
      </c>
      <c r="I519" s="0" t="n">
        <v>96.186</v>
      </c>
      <c r="J519" s="0" t="n">
        <v>99.94</v>
      </c>
      <c r="K519" s="0" t="n">
        <v>101.42</v>
      </c>
      <c r="L519" s="0" t="n">
        <v>105.18</v>
      </c>
    </row>
    <row r="520" customFormat="false" ht="13.2" hidden="false" customHeight="false" outlineLevel="0" collapsed="false">
      <c r="A520" s="1" t="n">
        <f aca="false">A519+1/12</f>
        <v>2002.24999999996</v>
      </c>
      <c r="B520" s="1"/>
      <c r="C520" s="0" t="n">
        <v>7330154</v>
      </c>
      <c r="D520" s="0" t="n">
        <v>939744</v>
      </c>
      <c r="E520" s="0" t="n">
        <v>441730</v>
      </c>
      <c r="F520" s="0" t="n">
        <v>2083750</v>
      </c>
      <c r="G520" s="0" t="n">
        <v>1119625</v>
      </c>
      <c r="H520" s="0" t="n">
        <v>103.36</v>
      </c>
      <c r="I520" s="0" t="n">
        <v>96.15</v>
      </c>
      <c r="J520" s="0" t="n">
        <v>100.055</v>
      </c>
      <c r="K520" s="0" t="n">
        <v>102.54</v>
      </c>
      <c r="L520" s="0" t="n">
        <v>105.39</v>
      </c>
    </row>
    <row r="521" customFormat="false" ht="13.2" hidden="false" customHeight="false" outlineLevel="0" collapsed="false">
      <c r="A521" s="1" t="n">
        <f aca="false">A520+1/12</f>
        <v>2002.33333333329</v>
      </c>
      <c r="B521" s="1"/>
      <c r="C521" s="0" t="n">
        <v>7296244</v>
      </c>
      <c r="D521" s="0" t="n">
        <v>899701</v>
      </c>
      <c r="E521" s="0" t="n">
        <v>402589</v>
      </c>
      <c r="F521" s="0" t="n">
        <v>2067067</v>
      </c>
      <c r="G521" s="0" t="n">
        <v>1120718</v>
      </c>
      <c r="H521" s="0" t="n">
        <v>103.35</v>
      </c>
      <c r="I521" s="0" t="n">
        <v>96.118</v>
      </c>
      <c r="J521" s="0" t="n">
        <v>99.992</v>
      </c>
      <c r="K521" s="0" t="n">
        <v>102.05</v>
      </c>
      <c r="L521" s="0" t="n">
        <v>105.62</v>
      </c>
    </row>
    <row r="522" customFormat="false" ht="13.2" hidden="false" customHeight="false" outlineLevel="0" collapsed="false">
      <c r="A522" s="1" t="n">
        <f aca="false">A521+1/12</f>
        <v>2002.41666666663</v>
      </c>
      <c r="B522" s="1"/>
      <c r="C522" s="0" t="n">
        <v>7342648</v>
      </c>
      <c r="D522" s="0" t="n">
        <v>917329</v>
      </c>
      <c r="E522" s="0" t="n">
        <v>422944</v>
      </c>
      <c r="F522" s="0" t="n">
        <v>2085800</v>
      </c>
      <c r="G522" s="0" t="n">
        <v>1122828</v>
      </c>
      <c r="H522" s="0" t="n">
        <v>103.45</v>
      </c>
      <c r="I522" s="0" t="n">
        <v>95.818</v>
      </c>
      <c r="J522" s="0" t="n">
        <v>99.91</v>
      </c>
      <c r="K522" s="0" t="n">
        <v>102.13</v>
      </c>
      <c r="L522" s="0" t="n">
        <v>105.82</v>
      </c>
    </row>
    <row r="523" customFormat="false" ht="13.2" hidden="false" customHeight="false" outlineLevel="0" collapsed="false">
      <c r="A523" s="1" t="n">
        <f aca="false">A522+1/12</f>
        <v>2002.49999999996</v>
      </c>
      <c r="B523" s="1"/>
      <c r="C523" s="0" t="n">
        <v>7396437</v>
      </c>
      <c r="D523" s="0" t="n">
        <v>944864</v>
      </c>
      <c r="E523" s="0" t="n">
        <v>453080</v>
      </c>
      <c r="F523" s="0" t="n">
        <v>2085641</v>
      </c>
      <c r="G523" s="0" t="n">
        <v>1124875</v>
      </c>
      <c r="H523" s="0" t="n">
        <v>103.62</v>
      </c>
      <c r="I523" s="0" t="n">
        <v>95.665</v>
      </c>
      <c r="J523" s="0" t="n">
        <v>100.17</v>
      </c>
      <c r="K523" s="0" t="n">
        <v>102.25</v>
      </c>
      <c r="L523" s="0" t="n">
        <v>106.1</v>
      </c>
    </row>
    <row r="524" customFormat="false" ht="13.2" hidden="false" customHeight="false" outlineLevel="0" collapsed="false">
      <c r="A524" s="1" t="n">
        <f aca="false">A523+1/12</f>
        <v>2002.58333333329</v>
      </c>
      <c r="B524" s="1"/>
      <c r="C524" s="0" t="n">
        <v>7410970</v>
      </c>
      <c r="D524" s="0" t="n">
        <v>959131</v>
      </c>
      <c r="E524" s="0" t="n">
        <v>464352</v>
      </c>
      <c r="F524" s="0" t="n">
        <v>2084096</v>
      </c>
      <c r="G524" s="0" t="n">
        <v>1126737</v>
      </c>
      <c r="H524" s="0" t="n">
        <v>103.85</v>
      </c>
      <c r="I524" s="0" t="n">
        <v>95.58</v>
      </c>
      <c r="J524" s="0" t="n">
        <v>100.236</v>
      </c>
      <c r="K524" s="0" t="n">
        <v>102.51</v>
      </c>
      <c r="L524" s="0" t="n">
        <v>106.39</v>
      </c>
    </row>
    <row r="525" customFormat="false" ht="13.2" hidden="false" customHeight="false" outlineLevel="0" collapsed="false">
      <c r="A525" s="1" t="n">
        <f aca="false">A524+1/12</f>
        <v>2002.66666666663</v>
      </c>
      <c r="B525" s="1"/>
      <c r="C525" s="0" t="n">
        <v>7382255</v>
      </c>
      <c r="D525" s="0" t="n">
        <v>916366</v>
      </c>
      <c r="E525" s="0" t="n">
        <v>422288</v>
      </c>
      <c r="F525" s="0" t="n">
        <v>2085451</v>
      </c>
      <c r="G525" s="0" t="n">
        <v>1127079</v>
      </c>
      <c r="H525" s="0" t="n">
        <v>104.05</v>
      </c>
      <c r="I525" s="0" t="n">
        <v>95.538</v>
      </c>
      <c r="J525" s="0" t="n">
        <v>100.259</v>
      </c>
      <c r="K525" s="0" t="n">
        <v>102.63</v>
      </c>
      <c r="L525" s="0" t="n">
        <v>106.68</v>
      </c>
    </row>
    <row r="526" customFormat="false" ht="13.2" hidden="false" customHeight="false" outlineLevel="0" collapsed="false">
      <c r="A526" s="1" t="n">
        <f aca="false">A525+1/12</f>
        <v>2002.74999999996</v>
      </c>
      <c r="B526" s="1"/>
      <c r="C526" s="0" t="n">
        <v>7414329</v>
      </c>
      <c r="D526" s="0" t="n">
        <v>905180</v>
      </c>
      <c r="E526" s="0" t="n">
        <v>410296</v>
      </c>
      <c r="F526" s="0" t="n">
        <v>2100868</v>
      </c>
      <c r="G526" s="0" t="n">
        <v>1130057</v>
      </c>
      <c r="H526" s="0" t="n">
        <v>104.17</v>
      </c>
      <c r="I526" s="0" t="n">
        <v>95.35</v>
      </c>
      <c r="J526" s="0" t="n">
        <v>100.157</v>
      </c>
      <c r="K526" s="0" t="n">
        <v>102.7</v>
      </c>
      <c r="L526" s="0" t="n">
        <v>106.91</v>
      </c>
    </row>
    <row r="527" customFormat="false" ht="13.2" hidden="false" customHeight="false" outlineLevel="0" collapsed="false">
      <c r="A527" s="1" t="n">
        <f aca="false">A526+1/12</f>
        <v>2002.83333333329</v>
      </c>
      <c r="B527" s="1"/>
      <c r="C527" s="0" t="n">
        <v>7443567</v>
      </c>
      <c r="D527" s="0" t="n">
        <v>912383</v>
      </c>
      <c r="E527" s="0" t="n">
        <v>417229</v>
      </c>
      <c r="F527" s="0" t="n">
        <v>2111416</v>
      </c>
      <c r="G527" s="0" t="n">
        <v>1131172</v>
      </c>
      <c r="H527" s="0" t="n">
        <v>104.27</v>
      </c>
      <c r="I527" s="0" t="n">
        <v>94.981</v>
      </c>
      <c r="J527" s="0" t="n">
        <v>99.871</v>
      </c>
      <c r="K527" s="0" t="n">
        <v>102.79</v>
      </c>
      <c r="L527" s="0" t="n">
        <v>107.12</v>
      </c>
    </row>
    <row r="528" customFormat="false" ht="13.2" hidden="false" customHeight="false" outlineLevel="0" collapsed="false">
      <c r="A528" s="1" t="n">
        <f aca="false">A527+1/12</f>
        <v>2002.91666666663</v>
      </c>
      <c r="B528" s="1"/>
      <c r="C528" s="0" t="n">
        <v>7501268</v>
      </c>
      <c r="D528" s="0" t="n">
        <v>946906</v>
      </c>
      <c r="E528" s="0" t="n">
        <v>448193</v>
      </c>
      <c r="F528" s="0" t="n">
        <v>2116876</v>
      </c>
      <c r="G528" s="0" t="n">
        <v>1135441</v>
      </c>
      <c r="H528" s="0" t="n">
        <v>104.36</v>
      </c>
      <c r="I528" s="0" t="n">
        <v>94.506</v>
      </c>
      <c r="J528" s="0" t="n">
        <v>99.528</v>
      </c>
      <c r="K528" s="0" t="n">
        <v>102.79</v>
      </c>
      <c r="L528" s="0" t="n">
        <v>107.38</v>
      </c>
    </row>
    <row r="529" customFormat="false" ht="13.2" hidden="false" customHeight="false" outlineLevel="0" collapsed="false">
      <c r="A529" s="1" t="n">
        <f aca="false">A528+1/12</f>
        <v>2002.99999999996</v>
      </c>
      <c r="B529" s="1"/>
      <c r="C529" s="0" t="n">
        <v>7522102</v>
      </c>
      <c r="D529" s="0" t="n">
        <v>924891</v>
      </c>
      <c r="E529" s="0" t="n">
        <v>430054</v>
      </c>
      <c r="F529" s="0" t="n">
        <v>2135186</v>
      </c>
      <c r="G529" s="0" t="n">
        <v>1139420</v>
      </c>
      <c r="H529" s="0" t="n">
        <v>104.59</v>
      </c>
      <c r="I529" s="0" t="n">
        <v>94.054</v>
      </c>
      <c r="J529" s="0" t="n">
        <v>98.828</v>
      </c>
      <c r="K529" s="0" t="n">
        <v>103.21</v>
      </c>
      <c r="L529" s="0" t="n">
        <v>107.68</v>
      </c>
    </row>
    <row r="530" customFormat="false" ht="13.2" hidden="false" customHeight="false" outlineLevel="0" collapsed="false">
      <c r="A530" s="1" t="n">
        <f aca="false">A529+1/12</f>
        <v>2003.08333333329</v>
      </c>
      <c r="B530" s="1"/>
      <c r="C530" s="0" t="n">
        <v>7532755</v>
      </c>
      <c r="D530" s="0" t="n">
        <v>897522</v>
      </c>
      <c r="E530" s="0" t="n">
        <v>410356</v>
      </c>
      <c r="F530" s="0" t="n">
        <v>2156948</v>
      </c>
      <c r="G530" s="0" t="n">
        <v>1142541</v>
      </c>
      <c r="H530" s="0" t="n">
        <v>105.08</v>
      </c>
      <c r="I530" s="0" t="n">
        <v>93.745</v>
      </c>
      <c r="J530" s="0" t="n">
        <v>98.536</v>
      </c>
      <c r="K530" s="0" t="n">
        <v>104.37</v>
      </c>
      <c r="L530" s="0" t="n">
        <v>108.04</v>
      </c>
    </row>
    <row r="531" customFormat="false" ht="13.2" hidden="false" customHeight="false" outlineLevel="0" collapsed="false">
      <c r="A531" s="1" t="n">
        <f aca="false">A530+1/12</f>
        <v>2003.16666666663</v>
      </c>
      <c r="B531" s="1"/>
      <c r="C531" s="0" t="n">
        <v>7589547</v>
      </c>
      <c r="D531" s="0" t="n">
        <v>911952</v>
      </c>
      <c r="E531" s="0" t="n">
        <v>417575</v>
      </c>
      <c r="F531" s="0" t="n">
        <v>2184878</v>
      </c>
      <c r="G531" s="0" t="n">
        <v>1144981</v>
      </c>
      <c r="H531" s="0" t="n">
        <v>105.5</v>
      </c>
      <c r="I531" s="0" t="n">
        <v>93.586</v>
      </c>
      <c r="J531" s="0" t="n">
        <v>98.705</v>
      </c>
      <c r="K531" s="0" t="n">
        <v>104.94</v>
      </c>
      <c r="L531" s="0" t="n">
        <v>108.51</v>
      </c>
    </row>
    <row r="532" customFormat="false" ht="13.2" hidden="false" customHeight="false" outlineLevel="0" collapsed="false">
      <c r="A532" s="1" t="n">
        <f aca="false">A531+1/12</f>
        <v>2003.24999999996</v>
      </c>
      <c r="B532" s="1"/>
      <c r="C532" s="0" t="n">
        <v>7597219</v>
      </c>
      <c r="D532" s="0" t="n">
        <v>933339</v>
      </c>
      <c r="E532" s="0" t="n">
        <v>434805</v>
      </c>
      <c r="F532" s="0" t="n">
        <v>2154735</v>
      </c>
      <c r="G532" s="0" t="n">
        <v>1147268</v>
      </c>
      <c r="H532" s="0" t="n">
        <v>105.26</v>
      </c>
      <c r="I532" s="0" t="n">
        <v>93.301</v>
      </c>
      <c r="J532" s="0" t="n">
        <v>98.3</v>
      </c>
      <c r="K532" s="0" t="n">
        <v>103.89</v>
      </c>
      <c r="L532" s="0" t="n">
        <v>108.68</v>
      </c>
    </row>
    <row r="533" customFormat="false" ht="13.2" hidden="false" customHeight="false" outlineLevel="0" collapsed="false">
      <c r="A533" s="1" t="n">
        <f aca="false">A532+1/12</f>
        <v>2003.33333333329</v>
      </c>
      <c r="B533" s="1"/>
      <c r="C533" s="0" t="n">
        <v>7619243</v>
      </c>
      <c r="D533" s="0" t="n">
        <v>935656</v>
      </c>
      <c r="E533" s="0" t="n">
        <v>433230</v>
      </c>
      <c r="F533" s="0" t="n">
        <v>2139703</v>
      </c>
      <c r="G533" s="0" t="n">
        <v>1152062</v>
      </c>
      <c r="H533" s="0" t="n">
        <v>105.17</v>
      </c>
      <c r="I533" s="0" t="n">
        <v>92.681</v>
      </c>
      <c r="J533" s="0" t="n">
        <v>98.044</v>
      </c>
      <c r="K533" s="0" t="n">
        <v>103.08</v>
      </c>
      <c r="L533" s="0" t="n">
        <v>109.08</v>
      </c>
    </row>
    <row r="534" customFormat="false" ht="13.2" hidden="false" customHeight="false" outlineLevel="0" collapsed="false">
      <c r="A534" s="1" t="n">
        <f aca="false">A533+1/12</f>
        <v>2003.41666666663</v>
      </c>
      <c r="B534" s="1"/>
      <c r="C534" s="0" t="n">
        <v>7668784</v>
      </c>
      <c r="D534" s="0" t="n">
        <v>943026</v>
      </c>
      <c r="E534" s="0" t="n">
        <v>433350</v>
      </c>
      <c r="F534" s="0" t="n">
        <v>2171857</v>
      </c>
      <c r="G534" s="0" t="n">
        <v>1155077</v>
      </c>
      <c r="H534" s="0" t="n">
        <v>105.28</v>
      </c>
      <c r="I534" s="0" t="n">
        <v>92.373</v>
      </c>
      <c r="J534" s="0" t="n">
        <v>97.841</v>
      </c>
      <c r="K534" s="0" t="n">
        <v>103.3</v>
      </c>
      <c r="L534" s="0" t="n">
        <v>109.24</v>
      </c>
    </row>
    <row r="535" customFormat="false" ht="13.2" hidden="false" customHeight="false" outlineLevel="0" collapsed="false">
      <c r="A535" s="1" t="n">
        <f aca="false">A534+1/12</f>
        <v>2003.49999999996</v>
      </c>
      <c r="B535" s="1"/>
      <c r="C535" s="0" t="n">
        <v>7723293</v>
      </c>
      <c r="D535" s="0" t="n">
        <v>954086</v>
      </c>
      <c r="E535" s="0" t="n">
        <v>439591</v>
      </c>
      <c r="F535" s="0" t="n">
        <v>2187990</v>
      </c>
      <c r="G535" s="0" t="n">
        <v>1161820</v>
      </c>
      <c r="H535" s="0" t="n">
        <v>105.53</v>
      </c>
      <c r="I535" s="0" t="n">
        <v>92.153</v>
      </c>
      <c r="J535" s="0" t="n">
        <v>97.625</v>
      </c>
      <c r="K535" s="0" t="n">
        <v>103.7</v>
      </c>
      <c r="L535" s="0" t="n">
        <v>109.53</v>
      </c>
    </row>
    <row r="536" customFormat="false" ht="13.2" hidden="false" customHeight="false" outlineLevel="0" collapsed="false">
      <c r="A536" s="1" t="n">
        <f aca="false">A535+1/12</f>
        <v>2003.58333333329</v>
      </c>
      <c r="B536" s="1"/>
      <c r="C536" s="0" t="n">
        <v>7820925</v>
      </c>
      <c r="D536" s="0" t="n">
        <v>984273</v>
      </c>
      <c r="E536" s="0" t="n">
        <v>459744</v>
      </c>
      <c r="F536" s="0" t="n">
        <v>2230232</v>
      </c>
      <c r="G536" s="0" t="n">
        <v>1168337</v>
      </c>
      <c r="H536" s="0" t="n">
        <v>105.87</v>
      </c>
      <c r="I536" s="0" t="n">
        <v>91.902</v>
      </c>
      <c r="J536" s="0" t="n">
        <v>97.691</v>
      </c>
      <c r="K536" s="0" t="n">
        <v>104.48</v>
      </c>
      <c r="L536" s="0" t="n">
        <v>109.79</v>
      </c>
    </row>
    <row r="537" customFormat="false" ht="13.2" hidden="false" customHeight="false" outlineLevel="0" collapsed="false">
      <c r="A537" s="1" t="n">
        <f aca="false">A536+1/12</f>
        <v>2003.66666666663</v>
      </c>
      <c r="B537" s="1"/>
      <c r="C537" s="0" t="n">
        <v>7803679</v>
      </c>
      <c r="D537" s="0" t="n">
        <v>954876</v>
      </c>
      <c r="E537" s="0" t="n">
        <v>430692</v>
      </c>
      <c r="F537" s="0" t="n">
        <v>2232256</v>
      </c>
      <c r="G537" s="0" t="n">
        <v>1171551</v>
      </c>
      <c r="H537" s="0" t="n">
        <v>106.16</v>
      </c>
      <c r="I537" s="0" t="n">
        <v>91.489</v>
      </c>
      <c r="J537" s="0" t="n">
        <v>97.092</v>
      </c>
      <c r="K537" s="0" t="n">
        <v>105.09</v>
      </c>
      <c r="L537" s="0" t="n">
        <v>110.1</v>
      </c>
    </row>
    <row r="538" customFormat="false" ht="13.2" hidden="false" customHeight="false" outlineLevel="0" collapsed="false">
      <c r="A538" s="1" t="n">
        <f aca="false">A537+1/12</f>
        <v>2003.74999999996</v>
      </c>
      <c r="B538" s="1"/>
      <c r="C538" s="0" t="n">
        <v>7812256</v>
      </c>
      <c r="D538" s="0" t="n">
        <v>950059</v>
      </c>
      <c r="E538" s="0" t="n">
        <v>425351</v>
      </c>
      <c r="F538" s="0" t="n">
        <v>2220697</v>
      </c>
      <c r="G538" s="0" t="n">
        <v>1179516</v>
      </c>
      <c r="H538" s="0" t="n">
        <v>106.18</v>
      </c>
      <c r="I538" s="0" t="n">
        <v>91.259</v>
      </c>
      <c r="J538" s="0" t="n">
        <v>96.554</v>
      </c>
      <c r="K538" s="0" t="n">
        <v>104.64</v>
      </c>
      <c r="L538" s="0" t="n">
        <v>110.42</v>
      </c>
    </row>
    <row r="539" customFormat="false" ht="13.2" hidden="false" customHeight="false" outlineLevel="0" collapsed="false">
      <c r="A539" s="1" t="n">
        <f aca="false">A538+1/12</f>
        <v>2003.83333333329</v>
      </c>
      <c r="B539" s="1"/>
      <c r="C539" s="0" t="n">
        <v>7868495</v>
      </c>
      <c r="D539" s="0" t="n">
        <v>966599</v>
      </c>
      <c r="E539" s="0" t="n">
        <v>437989</v>
      </c>
      <c r="F539" s="0" t="n">
        <v>2235730</v>
      </c>
      <c r="G539" s="0" t="n">
        <v>1186502</v>
      </c>
      <c r="H539" s="0" t="n">
        <v>106.14</v>
      </c>
      <c r="I539" s="0" t="n">
        <v>91.047</v>
      </c>
      <c r="J539" s="0" t="n">
        <v>96.359</v>
      </c>
      <c r="K539" s="0" t="n">
        <v>104.32</v>
      </c>
      <c r="L539" s="0" t="n">
        <v>110.57</v>
      </c>
    </row>
    <row r="540" customFormat="false" ht="13.2" hidden="false" customHeight="false" outlineLevel="0" collapsed="false">
      <c r="A540" s="1" t="n">
        <f aca="false">A539+1/12</f>
        <v>2003.91666666663</v>
      </c>
      <c r="B540" s="1"/>
      <c r="C540" s="0" t="n">
        <v>7885264</v>
      </c>
      <c r="D540" s="0" t="n">
        <v>955660</v>
      </c>
      <c r="E540" s="0" t="n">
        <v>427772</v>
      </c>
      <c r="F540" s="0" t="n">
        <v>2232195</v>
      </c>
      <c r="G540" s="0" t="n">
        <v>1192611</v>
      </c>
      <c r="H540" s="0" t="n">
        <v>106.4</v>
      </c>
      <c r="I540" s="0" t="n">
        <v>90.806</v>
      </c>
      <c r="J540" s="0" t="n">
        <v>96.305</v>
      </c>
      <c r="K540" s="0" t="n">
        <v>104.71</v>
      </c>
      <c r="L540" s="0" t="n">
        <v>110.89</v>
      </c>
    </row>
    <row r="541" customFormat="false" ht="13.2" hidden="false" customHeight="false" outlineLevel="0" collapsed="false">
      <c r="A541" s="1" t="n">
        <f aca="false">A540+1/12</f>
        <v>2003.99999999996</v>
      </c>
      <c r="B541" s="1"/>
      <c r="C541" s="0" t="n">
        <v>7975278</v>
      </c>
      <c r="D541" s="0" t="n">
        <v>959622</v>
      </c>
      <c r="E541" s="0" t="n">
        <v>427375</v>
      </c>
      <c r="F541" s="0" t="n">
        <v>2272537</v>
      </c>
      <c r="G541" s="0" t="n">
        <v>1196479</v>
      </c>
      <c r="H541" s="0" t="n">
        <v>106.8</v>
      </c>
      <c r="I541" s="0" t="n">
        <v>90.88</v>
      </c>
      <c r="J541" s="0" t="n">
        <v>96.146</v>
      </c>
      <c r="K541" s="0" t="n">
        <v>105.32</v>
      </c>
      <c r="L541" s="0" t="n">
        <v>111.26</v>
      </c>
    </row>
    <row r="542" customFormat="false" ht="13.2" hidden="false" customHeight="false" outlineLevel="0" collapsed="false">
      <c r="A542" s="1" t="n">
        <f aca="false">A541+1/12</f>
        <v>2004.08333333329</v>
      </c>
      <c r="B542" s="1"/>
      <c r="C542" s="0" t="n">
        <v>7998258</v>
      </c>
      <c r="D542" s="0" t="n">
        <v>968333</v>
      </c>
      <c r="E542" s="0" t="n">
        <v>432444</v>
      </c>
      <c r="F542" s="0" t="n">
        <v>2267804</v>
      </c>
      <c r="G542" s="0" t="n">
        <v>1200705</v>
      </c>
      <c r="H542" s="0" t="n">
        <v>107.19</v>
      </c>
      <c r="I542" s="0" t="n">
        <v>90.927</v>
      </c>
      <c r="J542" s="0" t="n">
        <v>96.387</v>
      </c>
      <c r="K542" s="0" t="n">
        <v>105.95</v>
      </c>
      <c r="L542" s="0" t="n">
        <v>111.61</v>
      </c>
    </row>
    <row r="543" customFormat="false" ht="13.2" hidden="false" customHeight="false" outlineLevel="0" collapsed="false">
      <c r="A543" s="1" t="n">
        <f aca="false">A542+1/12</f>
        <v>2004.16666666663</v>
      </c>
      <c r="B543" s="1"/>
      <c r="C543" s="0" t="n">
        <v>8056693</v>
      </c>
      <c r="D543" s="0" t="n">
        <v>980844</v>
      </c>
      <c r="E543" s="0" t="n">
        <v>437808</v>
      </c>
      <c r="F543" s="0" t="n">
        <v>2312324</v>
      </c>
      <c r="G543" s="0" t="n">
        <v>1208180</v>
      </c>
      <c r="H543" s="0" t="n">
        <v>107.5</v>
      </c>
      <c r="I543" s="0" t="n">
        <v>90.973</v>
      </c>
      <c r="J543" s="0" t="n">
        <v>96.537</v>
      </c>
      <c r="K543" s="0" t="n">
        <v>106.49</v>
      </c>
      <c r="L543" s="0" t="n">
        <v>111.88</v>
      </c>
    </row>
    <row r="544" customFormat="false" ht="13.2" hidden="false" customHeight="false" outlineLevel="0" collapsed="false">
      <c r="A544" s="1" t="n">
        <f aca="false">A543+1/12</f>
        <v>2004.24999999996</v>
      </c>
      <c r="B544" s="1"/>
      <c r="C544" s="0" t="n">
        <v>8079868</v>
      </c>
      <c r="D544" s="0" t="n">
        <v>972060</v>
      </c>
      <c r="E544" s="0" t="n">
        <v>429972</v>
      </c>
      <c r="F544" s="0" t="n">
        <v>2298397</v>
      </c>
      <c r="G544" s="0" t="n">
        <v>1213383</v>
      </c>
      <c r="H544" s="0" t="n">
        <v>107.73</v>
      </c>
      <c r="I544" s="0" t="n">
        <v>91.019</v>
      </c>
      <c r="J544" s="0" t="n">
        <v>96.672</v>
      </c>
      <c r="K544" s="0" t="n">
        <v>106.52</v>
      </c>
      <c r="L544" s="0" t="n">
        <v>112.25</v>
      </c>
    </row>
    <row r="545" customFormat="false" ht="13.2" hidden="false" customHeight="false" outlineLevel="0" collapsed="false">
      <c r="A545" s="1" t="n">
        <f aca="false">A544+1/12</f>
        <v>2004.33333333329</v>
      </c>
      <c r="B545" s="1"/>
      <c r="C545" s="0" t="n">
        <v>8180241</v>
      </c>
      <c r="D545" s="0" t="n">
        <v>997598</v>
      </c>
      <c r="E545" s="0" t="n">
        <v>452126</v>
      </c>
      <c r="F545" s="0" t="n">
        <v>2342823</v>
      </c>
      <c r="G545" s="0" t="n">
        <v>1219036</v>
      </c>
      <c r="H545" s="0" t="n">
        <v>108.25</v>
      </c>
      <c r="I545" s="0" t="n">
        <v>90.977</v>
      </c>
      <c r="J545" s="0" t="n">
        <v>96.881</v>
      </c>
      <c r="K545" s="0" t="n">
        <v>107.82</v>
      </c>
      <c r="L545" s="0" t="n">
        <v>112.52</v>
      </c>
    </row>
    <row r="546" customFormat="false" ht="13.2" hidden="false" customHeight="false" outlineLevel="0" collapsed="false">
      <c r="A546" s="1" t="n">
        <f aca="false">A545+1/12</f>
        <v>2004.41666666663</v>
      </c>
      <c r="B546" s="1"/>
      <c r="C546" s="0" t="n">
        <v>8144745</v>
      </c>
      <c r="D546" s="0" t="n">
        <v>954803</v>
      </c>
      <c r="E546" s="0" t="n">
        <v>412683</v>
      </c>
      <c r="F546" s="0" t="n">
        <v>2341864</v>
      </c>
      <c r="G546" s="0" t="n">
        <v>1224437</v>
      </c>
      <c r="H546" s="0" t="n">
        <v>108.55</v>
      </c>
      <c r="I546" s="0" t="n">
        <v>90.962</v>
      </c>
      <c r="J546" s="0" t="n">
        <v>96.949</v>
      </c>
      <c r="K546" s="0" t="n">
        <v>108.25</v>
      </c>
      <c r="L546" s="0" t="n">
        <v>112.83</v>
      </c>
    </row>
    <row r="547" customFormat="false" ht="13.2" hidden="false" customHeight="false" outlineLevel="0" collapsed="false">
      <c r="A547" s="1" t="n">
        <f aca="false">A546+1/12</f>
        <v>2004.49999999996</v>
      </c>
      <c r="B547" s="1"/>
      <c r="C547" s="0" t="n">
        <v>8212985</v>
      </c>
      <c r="D547" s="0" t="n">
        <v>985454</v>
      </c>
      <c r="E547" s="0" t="n">
        <v>433099</v>
      </c>
      <c r="F547" s="0" t="n">
        <v>2347266</v>
      </c>
      <c r="G547" s="0" t="n">
        <v>1229578</v>
      </c>
      <c r="H547" s="0" t="n">
        <v>108.62</v>
      </c>
      <c r="I547" s="0" t="n">
        <v>90.685</v>
      </c>
      <c r="J547" s="0" t="n">
        <v>96.791</v>
      </c>
      <c r="K547" s="0" t="n">
        <v>107.97</v>
      </c>
      <c r="L547" s="0" t="n">
        <v>113.15</v>
      </c>
    </row>
    <row r="548" customFormat="false" ht="13.2" hidden="false" customHeight="false" outlineLevel="0" collapsed="false">
      <c r="A548" s="1" t="n">
        <f aca="false">A547+1/12</f>
        <v>2004.58333333329</v>
      </c>
      <c r="B548" s="1"/>
      <c r="C548" s="0" t="n">
        <v>8226958</v>
      </c>
      <c r="D548" s="0" t="n">
        <v>972881</v>
      </c>
      <c r="E548" s="0" t="n">
        <v>424343</v>
      </c>
      <c r="F548" s="0" t="n">
        <v>2347641</v>
      </c>
      <c r="G548" s="0" t="n">
        <v>1235335</v>
      </c>
      <c r="H548" s="0" t="n">
        <v>108.69</v>
      </c>
      <c r="I548" s="0" t="n">
        <v>90.263</v>
      </c>
      <c r="J548" s="0" t="n">
        <v>96.653</v>
      </c>
      <c r="K548" s="0" t="n">
        <v>107.87</v>
      </c>
      <c r="L548" s="0" t="n">
        <v>113.43</v>
      </c>
    </row>
    <row r="549" customFormat="false" ht="13.2" hidden="false" customHeight="false" outlineLevel="0" collapsed="false">
      <c r="A549" s="1" t="n">
        <f aca="false">A548+1/12</f>
        <v>2004.66666666663</v>
      </c>
      <c r="B549" s="1"/>
      <c r="C549" s="0" t="n">
        <v>8295286</v>
      </c>
      <c r="D549" s="0" t="n">
        <v>1002382</v>
      </c>
      <c r="E549" s="0" t="n">
        <v>452024</v>
      </c>
      <c r="F549" s="0" t="n">
        <v>2365724</v>
      </c>
      <c r="G549" s="0" t="n">
        <v>1240771</v>
      </c>
      <c r="H549" s="0" t="n">
        <v>108.81</v>
      </c>
      <c r="I549" s="0" t="n">
        <v>90.298</v>
      </c>
      <c r="J549" s="0" t="n">
        <v>96.993</v>
      </c>
      <c r="K549" s="0" t="n">
        <v>107.87</v>
      </c>
      <c r="L549" s="0" t="n">
        <v>113.63</v>
      </c>
    </row>
    <row r="550" customFormat="false" ht="13.2" hidden="false" customHeight="false" outlineLevel="0" collapsed="false">
      <c r="A550" s="1" t="n">
        <f aca="false">A549+1/12</f>
        <v>2004.74999999996</v>
      </c>
      <c r="B550" s="1"/>
      <c r="C550" s="0" t="n">
        <v>8353312</v>
      </c>
      <c r="D550" s="0" t="n">
        <v>996935</v>
      </c>
      <c r="E550" s="0" t="n">
        <v>442292</v>
      </c>
      <c r="F550" s="0" t="n">
        <v>2407937</v>
      </c>
      <c r="G550" s="0" t="n">
        <v>1246100</v>
      </c>
      <c r="H550" s="0" t="n">
        <v>109.36</v>
      </c>
      <c r="I550" s="0" t="n">
        <v>90.453</v>
      </c>
      <c r="J550" s="0" t="n">
        <v>97.087</v>
      </c>
      <c r="K550" s="0" t="n">
        <v>109.3</v>
      </c>
      <c r="L550" s="0" t="n">
        <v>113.83</v>
      </c>
    </row>
    <row r="551" customFormat="false" ht="13.2" hidden="false" customHeight="false" outlineLevel="0" collapsed="false">
      <c r="A551" s="1" t="n">
        <f aca="false">A550+1/12</f>
        <v>2004.83333333329</v>
      </c>
      <c r="B551" s="1"/>
      <c r="C551" s="0" t="n">
        <v>8389008</v>
      </c>
      <c r="D551" s="0" t="n">
        <v>997096</v>
      </c>
      <c r="E551" s="0" t="n">
        <v>442042</v>
      </c>
      <c r="F551" s="0" t="n">
        <v>2410563</v>
      </c>
      <c r="G551" s="0" t="n">
        <v>1250510</v>
      </c>
      <c r="H551" s="0" t="n">
        <v>109.61</v>
      </c>
      <c r="I551" s="0" t="n">
        <v>90.443</v>
      </c>
      <c r="J551" s="0" t="n">
        <v>97.67</v>
      </c>
      <c r="K551" s="0" t="n">
        <v>109.34</v>
      </c>
      <c r="L551" s="0" t="n">
        <v>114.25</v>
      </c>
    </row>
    <row r="552" customFormat="false" ht="13.2" hidden="false" customHeight="false" outlineLevel="0" collapsed="false">
      <c r="A552" s="1" t="n">
        <f aca="false">A551+1/12</f>
        <v>2004.91666666663</v>
      </c>
      <c r="B552" s="1"/>
      <c r="C552" s="0" t="n">
        <v>8437706</v>
      </c>
      <c r="D552" s="0" t="n">
        <v>1018203</v>
      </c>
      <c r="E552" s="0" t="n">
        <v>455907</v>
      </c>
      <c r="F552" s="0" t="n">
        <v>2409474</v>
      </c>
      <c r="G552" s="0" t="n">
        <v>1256898</v>
      </c>
      <c r="H552" s="0" t="n">
        <v>109.6</v>
      </c>
      <c r="I552" s="0" t="n">
        <v>90.465</v>
      </c>
      <c r="J552" s="0" t="n">
        <v>98.01</v>
      </c>
      <c r="K552" s="0" t="n">
        <v>108.81</v>
      </c>
      <c r="L552" s="0" t="n">
        <v>114.51</v>
      </c>
    </row>
    <row r="553" customFormat="false" ht="13.2" hidden="false" customHeight="false" outlineLevel="0" collapsed="false">
      <c r="A553" s="1" t="n">
        <f aca="false">A552+1/12</f>
        <v>2004.99999999996</v>
      </c>
      <c r="B553" s="1"/>
      <c r="C553" s="0" t="n">
        <v>8444592</v>
      </c>
      <c r="D553" s="0" t="n">
        <v>1001453</v>
      </c>
      <c r="E553" s="0" t="n">
        <v>442694</v>
      </c>
      <c r="F553" s="0" t="n">
        <v>2419154</v>
      </c>
      <c r="G553" s="0" t="n">
        <v>1264047</v>
      </c>
      <c r="H553" s="0" t="n">
        <v>109.91</v>
      </c>
      <c r="I553" s="0" t="n">
        <v>90.674</v>
      </c>
      <c r="J553" s="0" t="n">
        <v>98.673</v>
      </c>
      <c r="K553" s="0" t="n">
        <v>109.2</v>
      </c>
      <c r="L553" s="0" t="n">
        <v>114.8</v>
      </c>
    </row>
    <row r="554" customFormat="false" ht="13.2" hidden="false" customHeight="false" outlineLevel="0" collapsed="false">
      <c r="A554" s="1" t="n">
        <f aca="false">A553+1/12</f>
        <v>2005.08333333329</v>
      </c>
      <c r="B554" s="1"/>
      <c r="C554" s="0" t="n">
        <v>8489539</v>
      </c>
      <c r="D554" s="0" t="n">
        <v>1005204</v>
      </c>
      <c r="E554" s="0" t="n">
        <v>436270</v>
      </c>
      <c r="F554" s="0" t="n">
        <v>2447163</v>
      </c>
      <c r="G554" s="0" t="n">
        <v>1270494</v>
      </c>
      <c r="H554" s="0" t="n">
        <v>110.17</v>
      </c>
      <c r="I554" s="0" t="n">
        <v>90.515</v>
      </c>
      <c r="J554" s="0" t="n">
        <v>98.747</v>
      </c>
      <c r="K554" s="0" t="n">
        <v>109.59</v>
      </c>
      <c r="L554" s="0" t="n">
        <v>115.1</v>
      </c>
    </row>
    <row r="555" customFormat="false" ht="13.2" hidden="false" customHeight="false" outlineLevel="0" collapsed="false">
      <c r="A555" s="1" t="n">
        <f aca="false">A554+1/12</f>
        <v>2005.16666666662</v>
      </c>
      <c r="B555" s="1"/>
      <c r="C555" s="0" t="n">
        <v>8508594</v>
      </c>
      <c r="D555" s="0" t="n">
        <v>1013049</v>
      </c>
      <c r="E555" s="0" t="n">
        <v>447036</v>
      </c>
      <c r="F555" s="0" t="n">
        <v>2430987</v>
      </c>
      <c r="G555" s="0" t="n">
        <v>1276326</v>
      </c>
      <c r="H555" s="0" t="n">
        <v>110.48</v>
      </c>
      <c r="I555" s="0" t="n">
        <v>90.452</v>
      </c>
      <c r="J555" s="0" t="n">
        <v>98.593</v>
      </c>
      <c r="K555" s="0" t="n">
        <v>109.87</v>
      </c>
      <c r="L555" s="0" t="n">
        <v>115.51</v>
      </c>
    </row>
    <row r="556" customFormat="false" ht="13.2" hidden="false" customHeight="false" outlineLevel="0" collapsed="false">
      <c r="A556" s="1" t="n">
        <f aca="false">A555+1/12</f>
        <v>2005.24999999996</v>
      </c>
      <c r="B556" s="1"/>
      <c r="C556" s="0" t="n">
        <v>8592872</v>
      </c>
      <c r="D556" s="0" t="n">
        <v>1043956</v>
      </c>
      <c r="E556" s="0" t="n">
        <v>466687</v>
      </c>
      <c r="F556" s="0" t="n">
        <v>2478200</v>
      </c>
      <c r="G556" s="0" t="n">
        <v>1282727</v>
      </c>
      <c r="H556" s="0" t="n">
        <v>110.85</v>
      </c>
      <c r="I556" s="0" t="n">
        <v>90.363</v>
      </c>
      <c r="J556" s="0" t="n">
        <v>98.563</v>
      </c>
      <c r="K556" s="0" t="n">
        <v>110.6</v>
      </c>
      <c r="L556" s="0" t="n">
        <v>115.83</v>
      </c>
    </row>
    <row r="557" customFormat="false" ht="13.2" hidden="false" customHeight="false" outlineLevel="0" collapsed="false">
      <c r="A557" s="1" t="n">
        <f aca="false">A556+1/12</f>
        <v>2005.33333333329</v>
      </c>
      <c r="B557" s="1"/>
      <c r="C557" s="0" t="n">
        <v>8569768</v>
      </c>
      <c r="D557" s="0" t="n">
        <v>1002569</v>
      </c>
      <c r="E557" s="0" t="n">
        <v>433451</v>
      </c>
      <c r="F557" s="0" t="n">
        <v>2458181</v>
      </c>
      <c r="G557" s="0" t="n">
        <v>1288660</v>
      </c>
      <c r="H557" s="0" t="n">
        <v>110.85</v>
      </c>
      <c r="I557" s="0" t="n">
        <v>90.479</v>
      </c>
      <c r="J557" s="0" t="n">
        <v>98.803</v>
      </c>
      <c r="K557" s="0" t="n">
        <v>109.85</v>
      </c>
      <c r="L557" s="0" t="n">
        <v>116.18</v>
      </c>
    </row>
    <row r="558" customFormat="false" ht="13.2" hidden="false" customHeight="false" outlineLevel="0" collapsed="false">
      <c r="A558" s="1" t="n">
        <f aca="false">A557+1/12</f>
        <v>2005.41666666662</v>
      </c>
      <c r="B558" s="1"/>
      <c r="C558" s="0" t="n">
        <v>8669613</v>
      </c>
      <c r="D558" s="0" t="n">
        <v>1053359</v>
      </c>
      <c r="E558" s="0" t="n">
        <v>475392</v>
      </c>
      <c r="F558" s="0" t="n">
        <v>2473224</v>
      </c>
      <c r="G558" s="0" t="n">
        <v>1294774</v>
      </c>
      <c r="H558" s="0" t="n">
        <v>110.94</v>
      </c>
      <c r="I558" s="0" t="n">
        <v>90.185</v>
      </c>
      <c r="J558" s="0" t="n">
        <v>98.861</v>
      </c>
      <c r="K558" s="0" t="n">
        <v>109.85</v>
      </c>
      <c r="L558" s="0" t="n">
        <v>116.4</v>
      </c>
    </row>
    <row r="559" customFormat="false" ht="13.2" hidden="false" customHeight="false" outlineLevel="0" collapsed="false">
      <c r="A559" s="1" t="n">
        <f aca="false">A558+1/12</f>
        <v>2005.49999999996</v>
      </c>
      <c r="B559" s="1"/>
      <c r="C559" s="0" t="n">
        <v>8763540</v>
      </c>
      <c r="D559" s="0" t="n">
        <v>1092502</v>
      </c>
      <c r="E559" s="0" t="n">
        <v>517763</v>
      </c>
      <c r="F559" s="0" t="n">
        <v>2501192</v>
      </c>
      <c r="G559" s="0" t="n">
        <v>1301137</v>
      </c>
      <c r="H559" s="0" t="n">
        <v>111.45</v>
      </c>
      <c r="I559" s="0" t="n">
        <v>89.807</v>
      </c>
      <c r="J559" s="0" t="n">
        <v>98.28</v>
      </c>
      <c r="K559" s="0" t="n">
        <v>111.17</v>
      </c>
      <c r="L559" s="0" t="n">
        <v>116.74</v>
      </c>
    </row>
    <row r="560" customFormat="false" ht="13.2" hidden="false" customHeight="false" outlineLevel="0" collapsed="false">
      <c r="A560" s="1" t="n">
        <f aca="false">A559+1/12</f>
        <v>2005.58333333329</v>
      </c>
      <c r="B560" s="1"/>
      <c r="C560" s="0" t="n">
        <v>8774491</v>
      </c>
      <c r="D560" s="0" t="n">
        <v>1026776</v>
      </c>
      <c r="E560" s="0" t="n">
        <v>444986</v>
      </c>
      <c r="F560" s="0" t="n">
        <v>2553876</v>
      </c>
      <c r="G560" s="0" t="n">
        <v>1306684</v>
      </c>
      <c r="H560" s="0" t="n">
        <v>111.96</v>
      </c>
      <c r="I560" s="0" t="n">
        <v>89.487</v>
      </c>
      <c r="J560" s="0" t="n">
        <v>97.844</v>
      </c>
      <c r="K560" s="0" t="n">
        <v>112.6</v>
      </c>
      <c r="L560" s="0" t="n">
        <v>117.01</v>
      </c>
    </row>
    <row r="561" customFormat="false" ht="13.2" hidden="false" customHeight="false" outlineLevel="0" collapsed="false">
      <c r="A561" s="1" t="n">
        <f aca="false">A560+1/12</f>
        <v>2005.66666666662</v>
      </c>
      <c r="B561" s="1"/>
      <c r="C561" s="0" t="n">
        <v>8835198</v>
      </c>
      <c r="D561" s="0" t="n">
        <v>996911</v>
      </c>
      <c r="E561" s="0" t="n">
        <v>417359</v>
      </c>
      <c r="F561" s="0" t="n">
        <v>2609246</v>
      </c>
      <c r="G561" s="0" t="n">
        <v>1314784</v>
      </c>
      <c r="H561" s="0" t="n">
        <v>113.09</v>
      </c>
      <c r="I561" s="0" t="n">
        <v>89.592</v>
      </c>
      <c r="J561" s="0" t="n">
        <v>98.104</v>
      </c>
      <c r="K561" s="0" t="n">
        <v>115.4</v>
      </c>
      <c r="L561" s="0" t="n">
        <v>117.52</v>
      </c>
    </row>
    <row r="562" customFormat="false" ht="13.2" hidden="false" customHeight="false" outlineLevel="0" collapsed="false">
      <c r="A562" s="1" t="n">
        <f aca="false">A561+1/12</f>
        <v>2005.74999999996</v>
      </c>
      <c r="B562" s="1"/>
      <c r="C562" s="0" t="n">
        <v>8877606</v>
      </c>
      <c r="D562" s="0" t="n">
        <v>984658</v>
      </c>
      <c r="E562" s="0" t="n">
        <v>392287</v>
      </c>
      <c r="F562" s="0" t="n">
        <v>2634283</v>
      </c>
      <c r="G562" s="0" t="n">
        <v>1319170</v>
      </c>
      <c r="H562" s="0" t="n">
        <v>113.29</v>
      </c>
      <c r="I562" s="0" t="n">
        <v>89.537</v>
      </c>
      <c r="J562" s="0" t="n">
        <v>98.449</v>
      </c>
      <c r="K562" s="0" t="n">
        <v>114.96</v>
      </c>
      <c r="L562" s="0" t="n">
        <v>118.11</v>
      </c>
    </row>
    <row r="563" customFormat="false" ht="13.2" hidden="false" customHeight="false" outlineLevel="0" collapsed="false">
      <c r="A563" s="1" t="n">
        <f aca="false">A562+1/12</f>
        <v>2005.83333333329</v>
      </c>
      <c r="B563" s="1"/>
      <c r="C563" s="0" t="n">
        <v>8878901</v>
      </c>
      <c r="D563" s="0" t="n">
        <v>1005911</v>
      </c>
      <c r="E563" s="0" t="n">
        <v>414281</v>
      </c>
      <c r="F563" s="0" t="n">
        <v>2583968</v>
      </c>
      <c r="G563" s="0" t="n">
        <v>1329634</v>
      </c>
      <c r="H563" s="0" t="n">
        <v>112.99</v>
      </c>
      <c r="I563" s="0" t="n">
        <v>89.405</v>
      </c>
      <c r="J563" s="0" t="n">
        <v>98.536</v>
      </c>
      <c r="K563" s="0" t="n">
        <v>113.19</v>
      </c>
      <c r="L563" s="0" t="n">
        <v>118.53</v>
      </c>
    </row>
    <row r="564" customFormat="false" ht="13.2" hidden="false" customHeight="false" outlineLevel="0" collapsed="false">
      <c r="A564" s="1" t="n">
        <f aca="false">A563+1/12</f>
        <v>2005.91666666662</v>
      </c>
      <c r="B564" s="1"/>
      <c r="C564" s="0" t="n">
        <v>8924635</v>
      </c>
      <c r="D564" s="0" t="n">
        <v>1022775</v>
      </c>
      <c r="E564" s="0" t="n">
        <v>429541</v>
      </c>
      <c r="F564" s="0" t="n">
        <v>2579964</v>
      </c>
      <c r="G564" s="0" t="n">
        <v>1336388</v>
      </c>
      <c r="H564" s="0" t="n">
        <v>112.99</v>
      </c>
      <c r="I564" s="0" t="n">
        <v>89.309</v>
      </c>
      <c r="J564" s="0" t="n">
        <v>98.638</v>
      </c>
      <c r="K564" s="0" t="n">
        <v>112.98</v>
      </c>
      <c r="L564" s="0" t="n">
        <v>118.65</v>
      </c>
    </row>
    <row r="565" customFormat="false" ht="13.2" hidden="false" customHeight="false" outlineLevel="0" collapsed="false">
      <c r="A565" s="1" t="n">
        <f aca="false">A564+1/12</f>
        <v>2005.99999999996</v>
      </c>
      <c r="B565" s="1"/>
      <c r="C565" s="0" t="n">
        <v>8990490</v>
      </c>
      <c r="D565" s="0" t="n">
        <v>1050994</v>
      </c>
      <c r="E565" s="0" t="n">
        <v>434749</v>
      </c>
      <c r="F565" s="0" t="n">
        <v>2636233</v>
      </c>
      <c r="G565" s="0" t="n">
        <v>1344184</v>
      </c>
      <c r="H565" s="0" t="n">
        <v>113.51</v>
      </c>
      <c r="I565" s="0" t="n">
        <v>89.294</v>
      </c>
      <c r="J565" s="0" t="n">
        <v>98.956</v>
      </c>
      <c r="K565" s="0" t="n">
        <v>114.04</v>
      </c>
      <c r="L565" s="0" t="n">
        <v>119.03</v>
      </c>
    </row>
    <row r="566" customFormat="false" ht="13.2" hidden="false" customHeight="false" outlineLevel="0" collapsed="false">
      <c r="A566" s="1" t="n">
        <f aca="false">A565+1/12</f>
        <v>2006.08333333329</v>
      </c>
      <c r="B566" s="1"/>
      <c r="C566" s="0" t="n">
        <v>9035330</v>
      </c>
      <c r="D566" s="0" t="n">
        <v>1039888</v>
      </c>
      <c r="E566" s="0" t="n">
        <v>427147</v>
      </c>
      <c r="F566" s="0" t="n">
        <v>2629226</v>
      </c>
      <c r="G566" s="0" t="n">
        <v>1351038</v>
      </c>
      <c r="H566" s="0" t="n">
        <v>113.53</v>
      </c>
      <c r="I566" s="0" t="n">
        <v>89.228</v>
      </c>
      <c r="J566" s="0" t="n">
        <v>99.109</v>
      </c>
      <c r="K566" s="0" t="n">
        <v>113.64</v>
      </c>
      <c r="L566" s="0" t="n">
        <v>119.3</v>
      </c>
    </row>
    <row r="567" customFormat="false" ht="13.2" hidden="false" customHeight="false" outlineLevel="0" collapsed="false">
      <c r="A567" s="1" t="n">
        <f aca="false">A566+1/12</f>
        <v>2006.16666666662</v>
      </c>
      <c r="B567" s="1"/>
      <c r="C567" s="0" t="n">
        <v>9053058</v>
      </c>
      <c r="D567" s="0" t="n">
        <v>1048614</v>
      </c>
      <c r="E567" s="0" t="n">
        <v>432567</v>
      </c>
      <c r="F567" s="0" t="n">
        <v>2622542</v>
      </c>
      <c r="G567" s="0" t="n">
        <v>1360155</v>
      </c>
      <c r="H567" s="0" t="n">
        <v>113.71</v>
      </c>
      <c r="I567" s="0" t="n">
        <v>89.101</v>
      </c>
      <c r="J567" s="0" t="n">
        <v>99.205</v>
      </c>
      <c r="K567" s="0" t="n">
        <v>113.71</v>
      </c>
      <c r="L567" s="0" t="n">
        <v>119.61</v>
      </c>
    </row>
    <row r="568" customFormat="false" ht="13.2" hidden="false" customHeight="false" outlineLevel="0" collapsed="false">
      <c r="A568" s="1" t="n">
        <f aca="false">A567+1/12</f>
        <v>2006.24999999996</v>
      </c>
      <c r="B568" s="1"/>
      <c r="C568" s="0" t="n">
        <v>9123031</v>
      </c>
      <c r="D568" s="0" t="n">
        <v>1054504</v>
      </c>
      <c r="E568" s="0" t="n">
        <v>437932</v>
      </c>
      <c r="F568" s="0" t="n">
        <v>2670784</v>
      </c>
      <c r="G568" s="0" t="n">
        <v>1368718</v>
      </c>
      <c r="H568" s="0" t="n">
        <v>114.19</v>
      </c>
      <c r="I568" s="0" t="n">
        <v>89.152</v>
      </c>
      <c r="J568" s="0" t="n">
        <v>99.249</v>
      </c>
      <c r="K568" s="0" t="n">
        <v>114.7</v>
      </c>
      <c r="L568" s="0" t="n">
        <v>119.94</v>
      </c>
    </row>
    <row r="569" customFormat="false" ht="13.2" hidden="false" customHeight="false" outlineLevel="0" collapsed="false">
      <c r="A569" s="1" t="n">
        <f aca="false">A568+1/12</f>
        <v>2006.33333333329</v>
      </c>
      <c r="B569" s="1"/>
      <c r="C569" s="0" t="n">
        <v>9165279</v>
      </c>
      <c r="D569" s="0" t="n">
        <v>1042780</v>
      </c>
      <c r="E569" s="0" t="n">
        <v>428052</v>
      </c>
      <c r="F569" s="0" t="n">
        <v>2684596</v>
      </c>
      <c r="G569" s="0" t="n">
        <v>1378077</v>
      </c>
      <c r="H569" s="0" t="n">
        <v>114.51</v>
      </c>
      <c r="I569" s="0" t="n">
        <v>89.096</v>
      </c>
      <c r="J569" s="0" t="n">
        <v>99.231</v>
      </c>
      <c r="K569" s="0" t="n">
        <v>115.18</v>
      </c>
      <c r="L569" s="0" t="n">
        <v>120.28</v>
      </c>
    </row>
    <row r="570" customFormat="false" ht="13.2" hidden="false" customHeight="false" outlineLevel="0" collapsed="false">
      <c r="A570" s="1" t="n">
        <f aca="false">A569+1/12</f>
        <v>2006.41666666662</v>
      </c>
      <c r="B570" s="1"/>
      <c r="C570" s="0" t="n">
        <v>9197394</v>
      </c>
      <c r="D570" s="0" t="n">
        <v>1049909</v>
      </c>
      <c r="E570" s="0" t="n">
        <v>435694</v>
      </c>
      <c r="F570" s="0" t="n">
        <v>2689121</v>
      </c>
      <c r="G570" s="0" t="n">
        <v>1386849</v>
      </c>
      <c r="H570" s="0" t="n">
        <v>114.8</v>
      </c>
      <c r="I570" s="0" t="n">
        <v>88.834</v>
      </c>
      <c r="J570" s="0" t="n">
        <v>99.185</v>
      </c>
      <c r="K570" s="0" t="n">
        <v>115.59</v>
      </c>
      <c r="L570" s="0" t="n">
        <v>120.64</v>
      </c>
    </row>
    <row r="571" customFormat="false" ht="13.2" hidden="false" customHeight="false" outlineLevel="0" collapsed="false">
      <c r="A571" s="1" t="n">
        <f aca="false">A570+1/12</f>
        <v>2006.49999999996</v>
      </c>
      <c r="B571" s="1"/>
      <c r="C571" s="0" t="n">
        <v>9276913</v>
      </c>
      <c r="D571" s="0" t="n">
        <v>1061244</v>
      </c>
      <c r="E571" s="0" t="n">
        <v>446475</v>
      </c>
      <c r="F571" s="0" t="n">
        <v>2726577</v>
      </c>
      <c r="G571" s="0" t="n">
        <v>1394678</v>
      </c>
      <c r="H571" s="0" t="n">
        <v>115.21</v>
      </c>
      <c r="I571" s="0" t="n">
        <v>88.874</v>
      </c>
      <c r="J571" s="0" t="n">
        <v>99.374</v>
      </c>
      <c r="K571" s="0" t="n">
        <v>116.45</v>
      </c>
      <c r="L571" s="0" t="n">
        <v>120.92</v>
      </c>
    </row>
    <row r="572" customFormat="false" ht="13.2" hidden="false" customHeight="false" outlineLevel="0" collapsed="false">
      <c r="A572" s="1" t="n">
        <f aca="false">A571+1/12</f>
        <v>2006.58333333329</v>
      </c>
      <c r="B572" s="1"/>
      <c r="C572" s="0" t="n">
        <v>9290750</v>
      </c>
      <c r="D572" s="0" t="n">
        <v>1048575</v>
      </c>
      <c r="E572" s="0" t="n">
        <v>432731</v>
      </c>
      <c r="F572" s="0" t="n">
        <v>2744733</v>
      </c>
      <c r="G572" s="0" t="n">
        <v>1401697</v>
      </c>
      <c r="H572" s="0" t="n">
        <v>115.59</v>
      </c>
      <c r="I572" s="0" t="n">
        <v>88.882</v>
      </c>
      <c r="J572" s="0" t="n">
        <v>99.409</v>
      </c>
      <c r="K572" s="0" t="n">
        <v>117.09</v>
      </c>
      <c r="L572" s="0" t="n">
        <v>121.26</v>
      </c>
    </row>
    <row r="573" customFormat="false" ht="13.2" hidden="false" customHeight="false" outlineLevel="0" collapsed="false">
      <c r="A573" s="1" t="n">
        <f aca="false">A572+1/12</f>
        <v>2006.66666666662</v>
      </c>
      <c r="B573" s="1"/>
      <c r="C573" s="0" t="n">
        <v>9283287</v>
      </c>
      <c r="D573" s="0" t="n">
        <v>1053526</v>
      </c>
      <c r="E573" s="0" t="n">
        <v>430518</v>
      </c>
      <c r="F573" s="0" t="n">
        <v>2707733</v>
      </c>
      <c r="G573" s="0" t="n">
        <v>1409072</v>
      </c>
      <c r="H573" s="0" t="n">
        <v>115.34</v>
      </c>
      <c r="I573" s="0" t="n">
        <v>88.421</v>
      </c>
      <c r="J573" s="0" t="n">
        <v>99.283</v>
      </c>
      <c r="K573" s="0" t="n">
        <v>115.7</v>
      </c>
      <c r="L573" s="0" t="n">
        <v>121.65</v>
      </c>
    </row>
    <row r="574" customFormat="false" ht="13.2" hidden="false" customHeight="false" outlineLevel="0" collapsed="false">
      <c r="A574" s="1" t="n">
        <f aca="false">A573+1/12</f>
        <v>2006.74999999996</v>
      </c>
      <c r="B574" s="1"/>
      <c r="C574" s="0" t="n">
        <v>9317236</v>
      </c>
      <c r="D574" s="0" t="n">
        <v>1050819</v>
      </c>
      <c r="E574" s="0" t="n">
        <v>430597</v>
      </c>
      <c r="F574" s="0" t="n">
        <v>2686895</v>
      </c>
      <c r="G574" s="0" t="n">
        <v>1416223</v>
      </c>
      <c r="H574" s="0" t="n">
        <v>115.02</v>
      </c>
      <c r="I574" s="0" t="n">
        <v>88.413</v>
      </c>
      <c r="J574" s="0" t="n">
        <v>99.17</v>
      </c>
      <c r="K574" s="0" t="n">
        <v>114.21</v>
      </c>
      <c r="L574" s="0" t="n">
        <v>121.85</v>
      </c>
    </row>
    <row r="575" customFormat="false" ht="13.2" hidden="false" customHeight="false" outlineLevel="0" collapsed="false">
      <c r="A575" s="1" t="n">
        <f aca="false">A574+1/12</f>
        <v>2006.83333333329</v>
      </c>
      <c r="B575" s="1"/>
      <c r="C575" s="0" t="n">
        <v>9330646</v>
      </c>
      <c r="D575" s="0" t="n">
        <v>1053777</v>
      </c>
      <c r="E575" s="0" t="n">
        <v>431648</v>
      </c>
      <c r="F575" s="0" t="n">
        <v>2683145</v>
      </c>
      <c r="G575" s="0" t="n">
        <v>1424475</v>
      </c>
      <c r="H575" s="0" t="n">
        <v>115.12</v>
      </c>
      <c r="I575" s="0" t="n">
        <v>88.129</v>
      </c>
      <c r="J575" s="0" t="n">
        <v>98.622</v>
      </c>
      <c r="K575" s="0" t="n">
        <v>114.2</v>
      </c>
      <c r="L575" s="0" t="n">
        <v>122.11</v>
      </c>
    </row>
    <row r="576" customFormat="false" ht="13.2" hidden="false" customHeight="false" outlineLevel="0" collapsed="false">
      <c r="A576" s="1" t="n">
        <f aca="false">A575+1/12</f>
        <v>2006.91666666662</v>
      </c>
      <c r="B576" s="1"/>
      <c r="C576" s="0" t="n">
        <v>9423084</v>
      </c>
      <c r="D576" s="0" t="n">
        <v>1069969</v>
      </c>
      <c r="E576" s="0" t="n">
        <v>439832</v>
      </c>
      <c r="F576" s="0" t="n">
        <v>2741281</v>
      </c>
      <c r="G576" s="0" t="n">
        <v>1429776</v>
      </c>
      <c r="H576" s="0" t="n">
        <v>115.58</v>
      </c>
      <c r="I576" s="0" t="n">
        <v>87.835</v>
      </c>
      <c r="J576" s="0" t="n">
        <v>98.393</v>
      </c>
      <c r="K576" s="0" t="n">
        <v>115.32</v>
      </c>
      <c r="L576" s="0" t="n">
        <v>122.43</v>
      </c>
    </row>
    <row r="577" customFormat="false" ht="13.2" hidden="false" customHeight="false" outlineLevel="0" collapsed="false">
      <c r="A577" s="1" t="n">
        <f aca="false">A576+1/12</f>
        <v>2006.99999999996</v>
      </c>
      <c r="B577" s="1"/>
      <c r="C577" s="0" t="n">
        <v>9478727</v>
      </c>
      <c r="D577" s="0" t="n">
        <v>1073236</v>
      </c>
      <c r="E577" s="0" t="n">
        <v>440179</v>
      </c>
      <c r="F577" s="0" t="n">
        <v>2743807</v>
      </c>
      <c r="G577" s="0" t="n">
        <v>1434551</v>
      </c>
      <c r="H577" s="0" t="n">
        <v>115.87</v>
      </c>
      <c r="I577" s="0" t="n">
        <v>87.682</v>
      </c>
      <c r="J577" s="0" t="n">
        <v>98.353</v>
      </c>
      <c r="K577" s="0" t="n">
        <v>115.52</v>
      </c>
      <c r="L577" s="0" t="n">
        <v>122.88</v>
      </c>
    </row>
    <row r="578" customFormat="false" ht="13.2" hidden="false" customHeight="false" outlineLevel="0" collapsed="false">
      <c r="A578" s="1" t="n">
        <f aca="false">A577+1/12</f>
        <v>2007.08333333329</v>
      </c>
      <c r="B578" s="1"/>
      <c r="C578" s="0" t="n">
        <v>9535236</v>
      </c>
      <c r="D578" s="0" t="n">
        <v>1075621</v>
      </c>
      <c r="E578" s="0" t="n">
        <v>444615</v>
      </c>
      <c r="F578" s="0" t="n">
        <v>2751029</v>
      </c>
      <c r="G578" s="0" t="n">
        <v>1440144</v>
      </c>
      <c r="H578" s="0" t="n">
        <v>116.15</v>
      </c>
      <c r="I578" s="0" t="n">
        <v>87.795</v>
      </c>
      <c r="J578" s="0" t="n">
        <v>98.234</v>
      </c>
      <c r="K578" s="0" t="n">
        <v>115.81</v>
      </c>
      <c r="L578" s="0" t="n">
        <v>123.21</v>
      </c>
    </row>
    <row r="579" customFormat="false" ht="13.2" hidden="false" customHeight="false" outlineLevel="0" collapsed="false">
      <c r="A579" s="1" t="n">
        <f aca="false">A578+1/12</f>
        <v>2007.16666666662</v>
      </c>
      <c r="B579" s="1"/>
      <c r="C579" s="0" t="n">
        <v>9560589</v>
      </c>
      <c r="D579" s="0" t="n">
        <v>1080956</v>
      </c>
      <c r="E579" s="0" t="n">
        <v>441313</v>
      </c>
      <c r="F579" s="0" t="n">
        <v>2789513</v>
      </c>
      <c r="G579" s="0" t="n">
        <v>1445673</v>
      </c>
      <c r="H579" s="0" t="n">
        <v>116.58</v>
      </c>
      <c r="I579" s="0" t="n">
        <v>87.673</v>
      </c>
      <c r="J579" s="0" t="n">
        <v>98.405</v>
      </c>
      <c r="K579" s="0" t="n">
        <v>116.75</v>
      </c>
      <c r="L579" s="0" t="n">
        <v>123.51</v>
      </c>
    </row>
    <row r="580" customFormat="false" ht="13.2" hidden="false" customHeight="false" outlineLevel="0" collapsed="false">
      <c r="A580" s="1" t="n">
        <f aca="false">A579+1/12</f>
        <v>2007.24999999996</v>
      </c>
      <c r="B580" s="1"/>
      <c r="C580" s="0" t="n">
        <v>9613955</v>
      </c>
      <c r="D580" s="0" t="n">
        <v>1077628</v>
      </c>
      <c r="E580" s="0" t="n">
        <v>442533</v>
      </c>
      <c r="F580" s="0" t="n">
        <v>2791688</v>
      </c>
      <c r="G580" s="0" t="n">
        <v>1449773</v>
      </c>
      <c r="H580" s="0" t="n">
        <v>116.89</v>
      </c>
      <c r="I580" s="0" t="n">
        <v>87.473</v>
      </c>
      <c r="J580" s="0" t="n">
        <v>98.357</v>
      </c>
      <c r="K580" s="0" t="n">
        <v>117.2</v>
      </c>
      <c r="L580" s="0" t="n">
        <v>123.89</v>
      </c>
    </row>
    <row r="581" customFormat="false" ht="13.2" hidden="false" customHeight="false" outlineLevel="0" collapsed="false">
      <c r="A581" s="1" t="n">
        <f aca="false">A580+1/12</f>
        <v>2007.33333333329</v>
      </c>
      <c r="B581" s="1"/>
      <c r="C581" s="0" t="n">
        <v>9665136</v>
      </c>
      <c r="D581" s="0" t="n">
        <v>1098341</v>
      </c>
      <c r="E581" s="0" t="n">
        <v>453304</v>
      </c>
      <c r="F581" s="0" t="n">
        <v>2826045</v>
      </c>
      <c r="G581" s="0" t="n">
        <v>1453690</v>
      </c>
      <c r="H581" s="0" t="n">
        <v>117.29</v>
      </c>
      <c r="I581" s="0" t="n">
        <v>87.288</v>
      </c>
      <c r="J581" s="0" t="n">
        <v>98.347</v>
      </c>
      <c r="K581" s="0" t="n">
        <v>118.06</v>
      </c>
      <c r="L581" s="0" t="n">
        <v>124.2</v>
      </c>
    </row>
    <row r="582" customFormat="false" ht="13.2" hidden="false" customHeight="false" outlineLevel="0" collapsed="false">
      <c r="A582" s="1" t="n">
        <f aca="false">A581+1/12</f>
        <v>2007.41666666662</v>
      </c>
      <c r="B582" s="1"/>
      <c r="C582" s="0" t="n">
        <v>9693301</v>
      </c>
      <c r="D582" s="0" t="n">
        <v>1080053</v>
      </c>
      <c r="E582" s="0" t="n">
        <v>436055</v>
      </c>
      <c r="F582" s="0" t="n">
        <v>2835494</v>
      </c>
      <c r="G582" s="0" t="n">
        <v>1457904</v>
      </c>
      <c r="H582" s="0" t="n">
        <v>117.55</v>
      </c>
      <c r="I582" s="0" t="n">
        <v>87.333</v>
      </c>
      <c r="J582" s="0" t="n">
        <v>98.397</v>
      </c>
      <c r="K582" s="0" t="n">
        <v>118.23</v>
      </c>
      <c r="L582" s="0" t="n">
        <v>124.57</v>
      </c>
    </row>
    <row r="583" customFormat="false" ht="13.2" hidden="false" customHeight="false" outlineLevel="0" collapsed="false">
      <c r="A583" s="1" t="n">
        <f aca="false">A582+1/12</f>
        <v>2007.49999999996</v>
      </c>
      <c r="B583" s="1"/>
      <c r="C583" s="0" t="n">
        <v>9730962</v>
      </c>
      <c r="D583" s="0" t="n">
        <v>1075115</v>
      </c>
      <c r="E583" s="0" t="n">
        <v>426307</v>
      </c>
      <c r="F583" s="0" t="n">
        <v>2854646</v>
      </c>
      <c r="G583" s="0" t="n">
        <v>1461512</v>
      </c>
      <c r="H583" s="0" t="n">
        <v>117.76</v>
      </c>
      <c r="I583" s="0" t="n">
        <v>87.186</v>
      </c>
      <c r="J583" s="0" t="n">
        <v>98.558</v>
      </c>
      <c r="K583" s="0" t="n">
        <v>118.59</v>
      </c>
      <c r="L583" s="0" t="n">
        <v>124.78</v>
      </c>
    </row>
    <row r="584" customFormat="false" ht="13.2" hidden="false" customHeight="false" outlineLevel="0" collapsed="false">
      <c r="A584" s="1" t="n">
        <f aca="false">A583+1/12</f>
        <v>2007.58333333329</v>
      </c>
      <c r="B584" s="1"/>
      <c r="C584" s="0" t="n">
        <v>9766277</v>
      </c>
      <c r="D584" s="0" t="n">
        <v>1090984</v>
      </c>
      <c r="E584" s="0" t="n">
        <v>442230</v>
      </c>
      <c r="F584" s="0" t="n">
        <v>2829777</v>
      </c>
      <c r="G584" s="0" t="n">
        <v>1467258</v>
      </c>
      <c r="H584" s="0" t="n">
        <v>117.86</v>
      </c>
      <c r="I584" s="0" t="n">
        <v>86.906</v>
      </c>
      <c r="J584" s="0" t="n">
        <v>98.8</v>
      </c>
      <c r="K584" s="0" t="n">
        <v>118.4</v>
      </c>
      <c r="L584" s="0" t="n">
        <v>125.14</v>
      </c>
    </row>
    <row r="585" customFormat="false" ht="13.2" hidden="false" customHeight="false" outlineLevel="0" collapsed="false">
      <c r="A585" s="1" t="n">
        <f aca="false">A584+1/12</f>
        <v>2007.66666666662</v>
      </c>
      <c r="B585" s="1"/>
      <c r="C585" s="0" t="n">
        <v>9799682</v>
      </c>
      <c r="D585" s="0" t="n">
        <v>1092618</v>
      </c>
      <c r="E585" s="0" t="n">
        <v>445235</v>
      </c>
      <c r="F585" s="0" t="n">
        <v>2855299</v>
      </c>
      <c r="G585" s="0" t="n">
        <v>1472041</v>
      </c>
      <c r="H585" s="0" t="n">
        <v>118.29</v>
      </c>
      <c r="I585" s="0" t="n">
        <v>86.722</v>
      </c>
      <c r="J585" s="0" t="n">
        <v>98.852</v>
      </c>
      <c r="K585" s="0" t="n">
        <v>119.06</v>
      </c>
      <c r="L585" s="0" t="n">
        <v>125.62</v>
      </c>
    </row>
    <row r="586" customFormat="false" ht="13.2" hidden="false" customHeight="false" outlineLevel="0" collapsed="false">
      <c r="A586" s="1" t="n">
        <f aca="false">A585+1/12</f>
        <v>2007.74999999996</v>
      </c>
      <c r="B586" s="1"/>
      <c r="C586" s="0" t="n">
        <v>9817147</v>
      </c>
      <c r="D586" s="0" t="n">
        <v>1090288</v>
      </c>
      <c r="E586" s="0" t="n">
        <v>444549</v>
      </c>
      <c r="F586" s="0" t="n">
        <v>2860840</v>
      </c>
      <c r="G586" s="0" t="n">
        <v>1477486</v>
      </c>
      <c r="H586" s="0" t="n">
        <v>118.64</v>
      </c>
      <c r="I586" s="0" t="n">
        <v>86.785</v>
      </c>
      <c r="J586" s="0" t="n">
        <v>98.915</v>
      </c>
      <c r="K586" s="0" t="n">
        <v>119.47</v>
      </c>
      <c r="L586" s="0" t="n">
        <v>126</v>
      </c>
    </row>
    <row r="587" customFormat="false" ht="13.2" hidden="false" customHeight="false" outlineLevel="0" collapsed="false">
      <c r="A587" s="1" t="n">
        <f aca="false">A586+1/12</f>
        <v>2007.83333333329</v>
      </c>
      <c r="B587" s="1"/>
      <c r="C587" s="0" t="n">
        <v>9919580</v>
      </c>
      <c r="D587" s="0" t="n">
        <v>1084784</v>
      </c>
      <c r="E587" s="0" t="n">
        <v>434994</v>
      </c>
      <c r="F587" s="0" t="n">
        <v>2924092</v>
      </c>
      <c r="G587" s="0" t="n">
        <v>1483221</v>
      </c>
      <c r="H587" s="0" t="n">
        <v>119.35</v>
      </c>
      <c r="I587" s="0" t="n">
        <v>86.611</v>
      </c>
      <c r="J587" s="0" t="n">
        <v>98.933</v>
      </c>
      <c r="K587" s="0" t="n">
        <v>121.58</v>
      </c>
      <c r="L587" s="0" t="n">
        <v>126.23</v>
      </c>
    </row>
    <row r="588" customFormat="false" ht="13.2" hidden="false" customHeight="false" outlineLevel="0" collapsed="false">
      <c r="A588" s="1" t="n">
        <f aca="false">A587+1/12</f>
        <v>2007.91666666662</v>
      </c>
      <c r="B588" s="1"/>
      <c r="C588" s="0" t="n">
        <v>9941424</v>
      </c>
      <c r="D588" s="0" t="n">
        <v>1073953</v>
      </c>
      <c r="E588" s="0" t="n">
        <v>433980</v>
      </c>
      <c r="F588" s="0" t="n">
        <v>2933794</v>
      </c>
      <c r="G588" s="0" t="n">
        <v>1487299</v>
      </c>
      <c r="H588" s="0" t="n">
        <v>119.68</v>
      </c>
      <c r="I588" s="0" t="n">
        <v>86.398</v>
      </c>
      <c r="J588" s="0" t="n">
        <v>98.908</v>
      </c>
      <c r="K588" s="0" t="n">
        <v>122.23</v>
      </c>
      <c r="L588" s="0" t="n">
        <v>126.53</v>
      </c>
    </row>
    <row r="589" customFormat="false" ht="13.2" hidden="false" customHeight="false" outlineLevel="0" collapsed="false">
      <c r="A589" s="1" t="n">
        <f aca="false">A588+1/12</f>
        <v>2007.99999999996</v>
      </c>
      <c r="B589" s="1"/>
      <c r="C589" s="0" t="n">
        <v>9984622</v>
      </c>
      <c r="D589" s="0" t="n">
        <v>1072452</v>
      </c>
      <c r="E589" s="0" t="n">
        <v>427076</v>
      </c>
      <c r="F589" s="0" t="n">
        <v>2946859</v>
      </c>
      <c r="G589" s="0" t="n">
        <v>1492257</v>
      </c>
      <c r="H589" s="0" t="n">
        <v>120.05</v>
      </c>
      <c r="I589" s="0" t="n">
        <v>86.508</v>
      </c>
      <c r="J589" s="0" t="n">
        <v>98.772</v>
      </c>
      <c r="K589" s="0" t="n">
        <v>123.03</v>
      </c>
      <c r="L589" s="0" t="n">
        <v>126.76</v>
      </c>
    </row>
    <row r="590" customFormat="false" ht="13.2" hidden="false" customHeight="false" outlineLevel="0" collapsed="false">
      <c r="A590" s="1" t="n">
        <f aca="false">A589+1/12</f>
        <v>2008.08333333329</v>
      </c>
      <c r="B590" s="1"/>
      <c r="C590" s="0" t="n">
        <v>9982704</v>
      </c>
      <c r="D590" s="0" t="n">
        <v>1075422</v>
      </c>
      <c r="E590" s="0" t="n">
        <v>429223</v>
      </c>
      <c r="F590" s="0" t="n">
        <v>2935125</v>
      </c>
      <c r="G590" s="0" t="n">
        <v>1493259</v>
      </c>
      <c r="H590" s="0" t="n">
        <v>120.21</v>
      </c>
      <c r="I590" s="0" t="n">
        <v>86.598</v>
      </c>
      <c r="J590" s="0" t="n">
        <v>98.687</v>
      </c>
      <c r="K590" s="0" t="n">
        <v>122.9</v>
      </c>
      <c r="L590" s="0" t="n">
        <v>127.08</v>
      </c>
    </row>
    <row r="591" customFormat="false" ht="13.2" hidden="false" customHeight="false" outlineLevel="0" collapsed="false">
      <c r="A591" s="1" t="n">
        <f aca="false">A590+1/12</f>
        <v>2008.16666666662</v>
      </c>
      <c r="B591" s="1"/>
      <c r="C591" s="0" t="n">
        <v>10039674</v>
      </c>
      <c r="D591" s="0" t="n">
        <v>1065262</v>
      </c>
      <c r="E591" s="0" t="n">
        <v>417664</v>
      </c>
      <c r="F591" s="0" t="n">
        <v>2970205</v>
      </c>
      <c r="G591" s="0" t="n">
        <v>1499858</v>
      </c>
      <c r="H591" s="0" t="n">
        <v>120.58</v>
      </c>
      <c r="I591" s="0" t="n">
        <v>86.636</v>
      </c>
      <c r="J591" s="0" t="n">
        <v>98.635</v>
      </c>
      <c r="K591" s="0" t="n">
        <v>123.25</v>
      </c>
      <c r="L591" s="0" t="n">
        <v>127.56</v>
      </c>
    </row>
    <row r="592" customFormat="false" ht="13.2" hidden="false" customHeight="false" outlineLevel="0" collapsed="false">
      <c r="A592" s="1" t="n">
        <f aca="false">A591+1/12</f>
        <v>2008.24999999996</v>
      </c>
      <c r="B592" s="1"/>
      <c r="C592" s="0" t="n">
        <v>10073479</v>
      </c>
      <c r="D592" s="0" t="n">
        <v>1063209</v>
      </c>
      <c r="E592" s="0" t="n">
        <v>406786</v>
      </c>
      <c r="F592" s="0" t="n">
        <v>2990363</v>
      </c>
      <c r="G592" s="0" t="n">
        <v>1505662</v>
      </c>
      <c r="H592" s="0" t="n">
        <v>120.87</v>
      </c>
      <c r="I592" s="0" t="n">
        <v>86.382</v>
      </c>
      <c r="J592" s="0" t="n">
        <v>98.413</v>
      </c>
      <c r="K592" s="0" t="n">
        <v>123.63</v>
      </c>
      <c r="L592" s="0" t="n">
        <v>127.93</v>
      </c>
    </row>
    <row r="593" customFormat="false" ht="13.2" hidden="false" customHeight="false" outlineLevel="0" collapsed="false">
      <c r="A593" s="1" t="n">
        <f aca="false">A592+1/12</f>
        <v>2008.33333333329</v>
      </c>
      <c r="B593" s="1"/>
      <c r="C593" s="0" t="n">
        <v>10144198</v>
      </c>
      <c r="D593" s="0" t="n">
        <v>1065465</v>
      </c>
      <c r="E593" s="0" t="n">
        <v>402986</v>
      </c>
      <c r="F593" s="0" t="n">
        <v>3025394</v>
      </c>
      <c r="G593" s="0" t="n">
        <v>1507371</v>
      </c>
      <c r="H593" s="0" t="n">
        <v>121.42</v>
      </c>
      <c r="I593" s="0" t="n">
        <v>86.123</v>
      </c>
      <c r="J593" s="0" t="n">
        <v>98.374</v>
      </c>
      <c r="K593" s="0" t="n">
        <v>124.65</v>
      </c>
      <c r="L593" s="0" t="n">
        <v>128.45</v>
      </c>
    </row>
    <row r="594" customFormat="false" ht="13.2" hidden="false" customHeight="false" outlineLevel="0" collapsed="false">
      <c r="A594" s="1" t="n">
        <f aca="false">A593+1/12</f>
        <v>2008.41666666662</v>
      </c>
      <c r="B594" s="1"/>
      <c r="C594" s="0" t="n">
        <v>10196350</v>
      </c>
      <c r="D594" s="0" t="n">
        <v>1049122</v>
      </c>
      <c r="E594" s="0" t="n">
        <v>392169</v>
      </c>
      <c r="F594" s="0" t="n">
        <v>3062985</v>
      </c>
      <c r="G594" s="0" t="n">
        <v>1513512</v>
      </c>
      <c r="H594" s="0" t="n">
        <v>122.35</v>
      </c>
      <c r="I594" s="0" t="n">
        <v>86.205</v>
      </c>
      <c r="J594" s="0" t="n">
        <v>98.359</v>
      </c>
      <c r="K594" s="0" t="n">
        <v>126.79</v>
      </c>
      <c r="L594" s="0" t="n">
        <v>128.97</v>
      </c>
    </row>
    <row r="595" customFormat="false" ht="13.2" hidden="false" customHeight="false" outlineLevel="0" collapsed="false">
      <c r="A595" s="1" t="n">
        <f aca="false">A594+1/12</f>
        <v>2008.49999999996</v>
      </c>
      <c r="B595" s="1"/>
      <c r="C595" s="0" t="n">
        <v>10198948</v>
      </c>
      <c r="D595" s="0" t="n">
        <v>1017121</v>
      </c>
      <c r="E595" s="0" t="n">
        <v>361148</v>
      </c>
      <c r="F595" s="0" t="n">
        <v>3068792</v>
      </c>
      <c r="G595" s="0" t="n">
        <v>1516374</v>
      </c>
      <c r="H595" s="0" t="n">
        <v>123.09</v>
      </c>
      <c r="I595" s="0" t="n">
        <v>86.264</v>
      </c>
      <c r="J595" s="0" t="n">
        <v>98.5</v>
      </c>
      <c r="K595" s="0" t="n">
        <v>128.3</v>
      </c>
      <c r="L595" s="0" t="n">
        <v>129.5</v>
      </c>
    </row>
    <row r="596" customFormat="false" ht="13.2" hidden="false" customHeight="false" outlineLevel="0" collapsed="false">
      <c r="A596" s="1" t="n">
        <f aca="false">A595+1/12</f>
        <v>2008.58333333329</v>
      </c>
      <c r="B596" s="1"/>
      <c r="C596" s="0" t="n">
        <v>10203387</v>
      </c>
      <c r="D596" s="0" t="n">
        <v>1034766</v>
      </c>
      <c r="E596" s="0" t="n">
        <v>388805</v>
      </c>
      <c r="F596" s="0" t="n">
        <v>3050308</v>
      </c>
      <c r="G596" s="0" t="n">
        <v>1521688</v>
      </c>
      <c r="H596" s="0" t="n">
        <v>123.12</v>
      </c>
      <c r="I596" s="0" t="n">
        <v>86.11</v>
      </c>
      <c r="J596" s="0" t="n">
        <v>98.446</v>
      </c>
      <c r="K596" s="0" t="n">
        <v>127.92</v>
      </c>
      <c r="L596" s="0" t="n">
        <v>129.78</v>
      </c>
    </row>
    <row r="597" customFormat="false" ht="13.2" hidden="false" customHeight="false" outlineLevel="0" collapsed="false">
      <c r="A597" s="1" t="n">
        <f aca="false">A596+1/12</f>
        <v>2008.66666666662</v>
      </c>
      <c r="B597" s="1"/>
      <c r="C597" s="0" t="n">
        <v>10169776</v>
      </c>
      <c r="D597" s="0" t="n">
        <v>1003037</v>
      </c>
      <c r="E597" s="0" t="n">
        <v>365765</v>
      </c>
      <c r="F597" s="0" t="n">
        <v>3031970</v>
      </c>
      <c r="G597" s="0" t="n">
        <v>1524526</v>
      </c>
      <c r="H597" s="0" t="n">
        <v>123.25</v>
      </c>
      <c r="I597" s="0" t="n">
        <v>85.955</v>
      </c>
      <c r="J597" s="0" t="n">
        <v>98.083</v>
      </c>
      <c r="K597" s="0" t="n">
        <v>128.18</v>
      </c>
      <c r="L597" s="0" t="n">
        <v>129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78" activePane="bottomRight" state="frozen"/>
      <selection pane="topLeft" activeCell="A1" activeCellId="0" sqref="A1"/>
      <selection pane="topRight" activeCell="B1" activeCellId="0" sqref="B1"/>
      <selection pane="bottomLeft" activeCell="A578" activeCellId="0" sqref="A578"/>
      <selection pane="bottomRight" activeCell="B586" activeCellId="0" sqref="B58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.2" hidden="false" customHeight="false" outlineLevel="0" collapsed="false">
      <c r="A2" s="0" t="n">
        <v>1959</v>
      </c>
      <c r="B2" s="0" t="n">
        <v>306628</v>
      </c>
      <c r="C2" s="0" t="n">
        <v>40120</v>
      </c>
      <c r="D2" s="0" t="n">
        <v>16975</v>
      </c>
      <c r="E2" s="0" t="n">
        <v>144959</v>
      </c>
      <c r="F2" s="0" t="n">
        <v>43381</v>
      </c>
      <c r="G2" s="0" t="n">
        <v>20.32</v>
      </c>
      <c r="H2" s="0" t="n">
        <v>45.513</v>
      </c>
      <c r="I2" s="0" t="n">
        <v>31.059</v>
      </c>
      <c r="J2" s="0" t="n">
        <v>22.64</v>
      </c>
      <c r="K2" s="0" t="n">
        <v>15.38</v>
      </c>
    </row>
    <row r="3" customFormat="false" ht="13.2" hidden="false" customHeight="false" outlineLevel="0" collapsed="false">
      <c r="A3" s="0" t="n">
        <f aca="false">A2+1/12</f>
        <v>1959.08333333333</v>
      </c>
      <c r="B3" s="0" t="n">
        <v>310089</v>
      </c>
      <c r="C3" s="0" t="n">
        <v>42011</v>
      </c>
      <c r="D3" s="0" t="n">
        <v>18542</v>
      </c>
      <c r="E3" s="0" t="n">
        <v>145625</v>
      </c>
      <c r="F3" s="0" t="n">
        <v>43673</v>
      </c>
      <c r="G3" s="0" t="n">
        <v>20.32</v>
      </c>
      <c r="H3" s="0" t="n">
        <v>45.531</v>
      </c>
      <c r="I3" s="0" t="n">
        <v>31.099</v>
      </c>
      <c r="J3" s="0" t="n">
        <v>22.66</v>
      </c>
      <c r="K3" s="0" t="n">
        <v>15.37</v>
      </c>
    </row>
    <row r="4" customFormat="false" ht="13.2" hidden="false" customHeight="false" outlineLevel="0" collapsed="false">
      <c r="A4" s="0" t="n">
        <f aca="false">A3+1/12</f>
        <v>1959.16666666667</v>
      </c>
      <c r="B4" s="0" t="n">
        <v>313229</v>
      </c>
      <c r="C4" s="0" t="n">
        <v>42250</v>
      </c>
      <c r="D4" s="0" t="n">
        <v>18976</v>
      </c>
      <c r="E4" s="0" t="n">
        <v>147639</v>
      </c>
      <c r="F4" s="0" t="n">
        <v>43959</v>
      </c>
      <c r="G4" s="0" t="n">
        <v>20.32</v>
      </c>
      <c r="H4" s="0" t="n">
        <v>45.587</v>
      </c>
      <c r="I4" s="0" t="n">
        <v>31.183</v>
      </c>
      <c r="J4" s="0" t="n">
        <v>22.64</v>
      </c>
      <c r="K4" s="0" t="n">
        <v>15.37</v>
      </c>
    </row>
    <row r="5" customFormat="false" ht="13.2" hidden="false" customHeight="false" outlineLevel="0" collapsed="false">
      <c r="A5" s="0" t="n">
        <f aca="false">A4+1/12</f>
        <v>1959.25</v>
      </c>
      <c r="B5" s="0" t="n">
        <v>312700</v>
      </c>
      <c r="C5" s="0" t="n">
        <v>42915</v>
      </c>
      <c r="D5" s="0" t="n">
        <v>19512</v>
      </c>
      <c r="E5" s="0" t="n">
        <v>145571</v>
      </c>
      <c r="F5" s="0" t="n">
        <v>44257</v>
      </c>
      <c r="G5" s="0" t="n">
        <v>20.35</v>
      </c>
      <c r="H5" s="0" t="n">
        <v>45.637</v>
      </c>
      <c r="I5" s="0" t="n">
        <v>31.217</v>
      </c>
      <c r="J5" s="0" t="n">
        <v>22.68</v>
      </c>
      <c r="K5" s="0" t="n">
        <v>15.39</v>
      </c>
    </row>
    <row r="6" customFormat="false" ht="13.2" hidden="false" customHeight="false" outlineLevel="0" collapsed="false">
      <c r="A6" s="0" t="n">
        <f aca="false">A5+1/12</f>
        <v>1959.33333333333</v>
      </c>
      <c r="B6" s="0" t="n">
        <v>316623</v>
      </c>
      <c r="C6" s="0" t="n">
        <v>43116</v>
      </c>
      <c r="D6" s="0" t="n">
        <v>19391</v>
      </c>
      <c r="E6" s="0" t="n">
        <v>148416</v>
      </c>
      <c r="F6" s="0" t="n">
        <v>44538</v>
      </c>
      <c r="G6" s="0" t="n">
        <v>20.35</v>
      </c>
      <c r="H6" s="0" t="n">
        <v>45.716</v>
      </c>
      <c r="I6" s="0" t="n">
        <v>31.319</v>
      </c>
      <c r="J6" s="0" t="n">
        <v>22.68</v>
      </c>
      <c r="K6" s="0" t="n">
        <v>15.39</v>
      </c>
    </row>
    <row r="7" customFormat="false" ht="13.2" hidden="false" customHeight="false" outlineLevel="0" collapsed="false">
      <c r="A7" s="0" t="n">
        <f aca="false">A6+1/12</f>
        <v>1959.41666666667</v>
      </c>
      <c r="B7" s="0" t="n">
        <v>318678</v>
      </c>
      <c r="C7" s="0" t="n">
        <v>43680</v>
      </c>
      <c r="D7" s="0" t="n">
        <v>19330</v>
      </c>
      <c r="E7" s="0" t="n">
        <v>148954</v>
      </c>
      <c r="F7" s="0" t="n">
        <v>44852</v>
      </c>
      <c r="G7" s="0" t="n">
        <v>20.4</v>
      </c>
      <c r="H7" s="0" t="n">
        <v>45.808</v>
      </c>
      <c r="I7" s="0" t="n">
        <v>31.44</v>
      </c>
      <c r="J7" s="0" t="n">
        <v>22.73</v>
      </c>
      <c r="K7" s="0" t="n">
        <v>15.44</v>
      </c>
    </row>
    <row r="8" customFormat="false" ht="13.2" hidden="false" customHeight="false" outlineLevel="0" collapsed="false">
      <c r="A8" s="0" t="n">
        <f aca="false">A7+1/12</f>
        <v>1959.5</v>
      </c>
      <c r="B8" s="0" t="n">
        <v>318266</v>
      </c>
      <c r="C8" s="0" t="n">
        <v>43195</v>
      </c>
      <c r="D8" s="0" t="n">
        <v>19431</v>
      </c>
      <c r="E8" s="0" t="n">
        <v>148156</v>
      </c>
      <c r="F8" s="0" t="n">
        <v>45160</v>
      </c>
      <c r="G8" s="0" t="n">
        <v>20.44</v>
      </c>
      <c r="H8" s="0" t="n">
        <v>45.828</v>
      </c>
      <c r="I8" s="0" t="n">
        <v>31.479</v>
      </c>
      <c r="J8" s="0" t="n">
        <v>22.77</v>
      </c>
      <c r="K8" s="0" t="n">
        <v>15.47</v>
      </c>
    </row>
    <row r="9" customFormat="false" ht="13.2" hidden="false" customHeight="false" outlineLevel="0" collapsed="false">
      <c r="A9" s="0" t="n">
        <f aca="false">A8+1/12</f>
        <v>1959.58333333333</v>
      </c>
      <c r="B9" s="0" t="n">
        <v>320639</v>
      </c>
      <c r="C9" s="0" t="n">
        <v>43969</v>
      </c>
      <c r="D9" s="0" t="n">
        <v>19994</v>
      </c>
      <c r="E9" s="0" t="n">
        <v>148839</v>
      </c>
      <c r="F9" s="0" t="n">
        <v>45470</v>
      </c>
      <c r="G9" s="0" t="n">
        <v>20.46</v>
      </c>
      <c r="H9" s="0" t="n">
        <v>45.602</v>
      </c>
      <c r="I9" s="0" t="n">
        <v>31.117</v>
      </c>
      <c r="J9" s="0" t="n">
        <v>22.81</v>
      </c>
      <c r="K9" s="0" t="n">
        <v>15.51</v>
      </c>
    </row>
    <row r="10" customFormat="false" ht="13.2" hidden="false" customHeight="false" outlineLevel="0" collapsed="false">
      <c r="A10" s="0" t="n">
        <f aca="false">A9+1/12</f>
        <v>1959.66666666667</v>
      </c>
      <c r="B10" s="0" t="n">
        <v>324705</v>
      </c>
      <c r="C10" s="0" t="n">
        <v>45146</v>
      </c>
      <c r="D10" s="0" t="n">
        <v>21057</v>
      </c>
      <c r="E10" s="0" t="n">
        <v>150769</v>
      </c>
      <c r="F10" s="0" t="n">
        <v>45801</v>
      </c>
      <c r="G10" s="0" t="n">
        <v>20.51</v>
      </c>
      <c r="H10" s="0" t="n">
        <v>45.68</v>
      </c>
      <c r="I10" s="0" t="n">
        <v>31.23</v>
      </c>
      <c r="J10" s="0" t="n">
        <v>22.87</v>
      </c>
      <c r="K10" s="0" t="n">
        <v>15.55</v>
      </c>
    </row>
    <row r="11" customFormat="false" ht="13.2" hidden="false" customHeight="false" outlineLevel="0" collapsed="false">
      <c r="A11" s="0" t="n">
        <f aca="false">A10+1/12</f>
        <v>1959.75</v>
      </c>
      <c r="B11" s="0" t="n">
        <v>323273</v>
      </c>
      <c r="C11" s="0" t="n">
        <v>42540</v>
      </c>
      <c r="D11" s="0" t="n">
        <v>18305</v>
      </c>
      <c r="E11" s="0" t="n">
        <v>150975</v>
      </c>
      <c r="F11" s="0" t="n">
        <v>46137</v>
      </c>
      <c r="G11" s="0" t="n">
        <v>20.56</v>
      </c>
      <c r="H11" s="0" t="n">
        <v>45.647</v>
      </c>
      <c r="I11" s="0" t="n">
        <v>31.197</v>
      </c>
      <c r="J11" s="0" t="n">
        <v>22.92</v>
      </c>
      <c r="K11" s="0" t="n">
        <v>15.61</v>
      </c>
    </row>
    <row r="12" customFormat="false" ht="13.2" hidden="false" customHeight="false" outlineLevel="0" collapsed="false">
      <c r="A12" s="0" t="n">
        <f aca="false">A11+1/12</f>
        <v>1959.83333333333</v>
      </c>
      <c r="B12" s="0" t="n">
        <v>323344</v>
      </c>
      <c r="C12" s="0" t="n">
        <v>42459</v>
      </c>
      <c r="D12" s="0" t="n">
        <v>18434</v>
      </c>
      <c r="E12" s="0" t="n">
        <v>150165</v>
      </c>
      <c r="F12" s="0" t="n">
        <v>46469</v>
      </c>
      <c r="G12" s="0" t="n">
        <v>20.57</v>
      </c>
      <c r="H12" s="0" t="n">
        <v>45.687</v>
      </c>
      <c r="I12" s="0" t="n">
        <v>31.266</v>
      </c>
      <c r="J12" s="0" t="n">
        <v>22.89</v>
      </c>
      <c r="K12" s="0" t="n">
        <v>15.65</v>
      </c>
    </row>
    <row r="13" customFormat="false" ht="13.2" hidden="false" customHeight="false" outlineLevel="0" collapsed="false">
      <c r="A13" s="0" t="n">
        <f aca="false">A12+1/12</f>
        <v>1959.91666666667</v>
      </c>
      <c r="B13" s="0" t="n">
        <v>323359</v>
      </c>
      <c r="C13" s="0" t="n">
        <v>40518</v>
      </c>
      <c r="D13" s="0" t="n">
        <v>16505</v>
      </c>
      <c r="E13" s="0" t="n">
        <v>151440</v>
      </c>
      <c r="F13" s="0" t="n">
        <v>46684</v>
      </c>
      <c r="G13" s="0" t="n">
        <v>20.6</v>
      </c>
      <c r="H13" s="0" t="n">
        <v>45.703</v>
      </c>
      <c r="I13" s="0" t="n">
        <v>31.271</v>
      </c>
      <c r="J13" s="0" t="n">
        <v>22.9</v>
      </c>
      <c r="K13" s="0" t="n">
        <v>15.69</v>
      </c>
    </row>
    <row r="14" customFormat="false" ht="13.2" hidden="false" customHeight="false" outlineLevel="0" collapsed="false">
      <c r="A14" s="0" t="n">
        <f aca="false">A13+1/12</f>
        <v>1960</v>
      </c>
      <c r="B14" s="0" t="n">
        <v>324098</v>
      </c>
      <c r="C14" s="0" t="n">
        <v>40945</v>
      </c>
      <c r="D14" s="0" t="n">
        <v>17015</v>
      </c>
      <c r="E14" s="0" t="n">
        <v>151042</v>
      </c>
      <c r="F14" s="0" t="n">
        <v>46892</v>
      </c>
      <c r="G14" s="0" t="n">
        <v>20.59</v>
      </c>
      <c r="H14" s="0" t="n">
        <v>45.603</v>
      </c>
      <c r="I14" s="0" t="n">
        <v>31.052</v>
      </c>
      <c r="J14" s="0" t="n">
        <v>22.89</v>
      </c>
      <c r="K14" s="0" t="n">
        <v>15.7</v>
      </c>
    </row>
    <row r="15" customFormat="false" ht="13.2" hidden="false" customHeight="false" outlineLevel="0" collapsed="false">
      <c r="A15" s="0" t="n">
        <f aca="false">A14+1/12</f>
        <v>1960.08333333333</v>
      </c>
      <c r="B15" s="0" t="n">
        <v>325836</v>
      </c>
      <c r="C15" s="0" t="n">
        <v>43488</v>
      </c>
      <c r="D15" s="0" t="n">
        <v>19479</v>
      </c>
      <c r="E15" s="0" t="n">
        <v>149531</v>
      </c>
      <c r="F15" s="0" t="n">
        <v>47094</v>
      </c>
      <c r="G15" s="0" t="n">
        <v>20.62</v>
      </c>
      <c r="H15" s="0" t="n">
        <v>45.674</v>
      </c>
      <c r="I15" s="0" t="n">
        <v>31.099</v>
      </c>
      <c r="J15" s="0" t="n">
        <v>22.9</v>
      </c>
      <c r="K15" s="0" t="n">
        <v>15.73</v>
      </c>
    </row>
    <row r="16" customFormat="false" ht="13.2" hidden="false" customHeight="false" outlineLevel="0" collapsed="false">
      <c r="A16" s="0" t="n">
        <f aca="false">A15+1/12</f>
        <v>1960.16666666667</v>
      </c>
      <c r="B16" s="0" t="n">
        <v>330657</v>
      </c>
      <c r="C16" s="0" t="n">
        <v>45137</v>
      </c>
      <c r="D16" s="0" t="n">
        <v>21745</v>
      </c>
      <c r="E16" s="0" t="n">
        <v>151914</v>
      </c>
      <c r="F16" s="0" t="n">
        <v>47269</v>
      </c>
      <c r="G16" s="0" t="n">
        <v>20.64</v>
      </c>
      <c r="H16" s="0" t="n">
        <v>45.524</v>
      </c>
      <c r="I16" s="0" t="n">
        <v>30.82</v>
      </c>
      <c r="J16" s="0" t="n">
        <v>22.94</v>
      </c>
      <c r="K16" s="0" t="n">
        <v>15.74</v>
      </c>
    </row>
    <row r="17" customFormat="false" ht="13.2" hidden="false" customHeight="false" outlineLevel="0" collapsed="false">
      <c r="A17" s="0" t="n">
        <f aca="false">A16+1/12</f>
        <v>1960.25</v>
      </c>
      <c r="B17" s="0" t="n">
        <v>336998</v>
      </c>
      <c r="C17" s="0" t="n">
        <v>46747</v>
      </c>
      <c r="D17" s="0" t="n">
        <v>21970</v>
      </c>
      <c r="E17" s="0" t="n">
        <v>155847</v>
      </c>
      <c r="F17" s="0" t="n">
        <v>47443</v>
      </c>
      <c r="G17" s="0" t="n">
        <v>20.71</v>
      </c>
      <c r="H17" s="0" t="n">
        <v>45.58</v>
      </c>
      <c r="I17" s="0" t="n">
        <v>30.882</v>
      </c>
      <c r="J17" s="0" t="n">
        <v>23.07</v>
      </c>
      <c r="K17" s="0" t="n">
        <v>15.78</v>
      </c>
    </row>
    <row r="18" customFormat="false" ht="13.2" hidden="false" customHeight="false" outlineLevel="0" collapsed="false">
      <c r="A18" s="0" t="n">
        <f aca="false">A17+1/12</f>
        <v>1960.33333333333</v>
      </c>
      <c r="B18" s="0" t="n">
        <v>330567</v>
      </c>
      <c r="C18" s="0" t="n">
        <v>43461</v>
      </c>
      <c r="D18" s="0" t="n">
        <v>19808</v>
      </c>
      <c r="E18" s="0" t="n">
        <v>151896</v>
      </c>
      <c r="F18" s="0" t="n">
        <v>47624</v>
      </c>
      <c r="G18" s="0" t="n">
        <v>20.73</v>
      </c>
      <c r="H18" s="0" t="n">
        <v>45.567</v>
      </c>
      <c r="I18" s="0" t="n">
        <v>30.847</v>
      </c>
      <c r="J18" s="0" t="n">
        <v>23.06</v>
      </c>
      <c r="K18" s="0" t="n">
        <v>15.84</v>
      </c>
    </row>
    <row r="19" customFormat="false" ht="13.2" hidden="false" customHeight="false" outlineLevel="0" collapsed="false">
      <c r="A19" s="0" t="n">
        <f aca="false">A18+1/12</f>
        <v>1960.41666666667</v>
      </c>
      <c r="B19" s="0" t="n">
        <v>330632</v>
      </c>
      <c r="C19" s="0" t="n">
        <v>42131</v>
      </c>
      <c r="D19" s="0" t="n">
        <v>18271</v>
      </c>
      <c r="E19" s="0" t="n">
        <v>153027</v>
      </c>
      <c r="F19" s="0" t="n">
        <v>47898</v>
      </c>
      <c r="G19" s="0" t="n">
        <v>20.75</v>
      </c>
      <c r="H19" s="0" t="n">
        <v>45.428</v>
      </c>
      <c r="I19" s="0" t="n">
        <v>30.647</v>
      </c>
      <c r="J19" s="0" t="n">
        <v>23.06</v>
      </c>
      <c r="K19" s="0" t="n">
        <v>15.87</v>
      </c>
    </row>
    <row r="20" customFormat="false" ht="13.2" hidden="false" customHeight="false" outlineLevel="0" collapsed="false">
      <c r="A20" s="0" t="n">
        <f aca="false">A19+1/12</f>
        <v>1960.5</v>
      </c>
      <c r="B20" s="0" t="n">
        <v>331911</v>
      </c>
      <c r="C20" s="0" t="n">
        <v>42531</v>
      </c>
      <c r="D20" s="0" t="n">
        <v>18995</v>
      </c>
      <c r="E20" s="0" t="n">
        <v>153721</v>
      </c>
      <c r="F20" s="0" t="n">
        <v>48168</v>
      </c>
      <c r="G20" s="0" t="n">
        <v>20.78</v>
      </c>
      <c r="H20" s="0" t="n">
        <v>45.435</v>
      </c>
      <c r="I20" s="0" t="n">
        <v>30.623</v>
      </c>
      <c r="J20" s="0" t="n">
        <v>23.1</v>
      </c>
      <c r="K20" s="0" t="n">
        <v>15.91</v>
      </c>
    </row>
    <row r="21" customFormat="false" ht="13.2" hidden="false" customHeight="false" outlineLevel="0" collapsed="false">
      <c r="A21" s="0" t="n">
        <f aca="false">A20+1/12</f>
        <v>1960.58333333333</v>
      </c>
      <c r="B21" s="0" t="n">
        <v>332169</v>
      </c>
      <c r="C21" s="0" t="n">
        <v>43460</v>
      </c>
      <c r="D21" s="0" t="n">
        <v>20153</v>
      </c>
      <c r="E21" s="0" t="n">
        <v>152800</v>
      </c>
      <c r="F21" s="0" t="n">
        <v>48446</v>
      </c>
      <c r="G21" s="0" t="n">
        <v>20.82</v>
      </c>
      <c r="H21" s="0" t="n">
        <v>45.442</v>
      </c>
      <c r="I21" s="0" t="n">
        <v>30.635</v>
      </c>
      <c r="J21" s="0" t="n">
        <v>23.14</v>
      </c>
      <c r="K21" s="0" t="n">
        <v>15.94</v>
      </c>
    </row>
    <row r="22" customFormat="false" ht="13.2" hidden="false" customHeight="false" outlineLevel="0" collapsed="false">
      <c r="A22" s="0" t="n">
        <f aca="false">A21+1/12</f>
        <v>1960.66666666667</v>
      </c>
      <c r="B22" s="0" t="n">
        <v>333964</v>
      </c>
      <c r="C22" s="0" t="n">
        <v>44853</v>
      </c>
      <c r="D22" s="0" t="n">
        <v>21513</v>
      </c>
      <c r="E22" s="0" t="n">
        <v>152458</v>
      </c>
      <c r="F22" s="0" t="n">
        <v>48778</v>
      </c>
      <c r="G22" s="0" t="n">
        <v>20.83</v>
      </c>
      <c r="H22" s="0" t="n">
        <v>45.234</v>
      </c>
      <c r="I22" s="0" t="n">
        <v>30.304</v>
      </c>
      <c r="J22" s="0" t="n">
        <v>23.16</v>
      </c>
      <c r="K22" s="0" t="n">
        <v>15.98</v>
      </c>
    </row>
    <row r="23" customFormat="false" ht="13.2" hidden="false" customHeight="false" outlineLevel="0" collapsed="false">
      <c r="A23" s="0" t="n">
        <f aca="false">A22+1/12</f>
        <v>1960.75</v>
      </c>
      <c r="B23" s="0" t="n">
        <v>335978</v>
      </c>
      <c r="C23" s="0" t="n">
        <v>44304</v>
      </c>
      <c r="D23" s="0" t="n">
        <v>20506</v>
      </c>
      <c r="E23" s="0" t="n">
        <v>154092</v>
      </c>
      <c r="F23" s="0" t="n">
        <v>49112</v>
      </c>
      <c r="G23" s="0" t="n">
        <v>20.86</v>
      </c>
      <c r="H23" s="0" t="n">
        <v>45.194</v>
      </c>
      <c r="I23" s="0" t="n">
        <v>30.242</v>
      </c>
      <c r="J23" s="0" t="n">
        <v>23.19</v>
      </c>
      <c r="K23" s="0" t="n">
        <v>16.01</v>
      </c>
    </row>
    <row r="24" customFormat="false" ht="13.2" hidden="false" customHeight="false" outlineLevel="0" collapsed="false">
      <c r="A24" s="0" t="n">
        <f aca="false">A23+1/12</f>
        <v>1960.83333333333</v>
      </c>
      <c r="B24" s="0" t="n">
        <v>335959</v>
      </c>
      <c r="C24" s="0" t="n">
        <v>42734</v>
      </c>
      <c r="D24" s="0" t="n">
        <v>19499</v>
      </c>
      <c r="E24" s="0" t="n">
        <v>154768</v>
      </c>
      <c r="F24" s="0" t="n">
        <v>49440</v>
      </c>
      <c r="G24" s="0" t="n">
        <v>20.93</v>
      </c>
      <c r="H24" s="0" t="n">
        <v>45.502</v>
      </c>
      <c r="I24" s="0" t="n">
        <v>30.717</v>
      </c>
      <c r="J24" s="0" t="n">
        <v>23.26</v>
      </c>
      <c r="K24" s="0" t="n">
        <v>16.06</v>
      </c>
    </row>
    <row r="25" customFormat="false" ht="13.2" hidden="false" customHeight="false" outlineLevel="0" collapsed="false">
      <c r="A25" s="0" t="n">
        <f aca="false">A24+1/12</f>
        <v>1960.91666666667</v>
      </c>
      <c r="B25" s="0" t="n">
        <v>331910</v>
      </c>
      <c r="C25" s="0" t="n">
        <v>40037</v>
      </c>
      <c r="D25" s="0" t="n">
        <v>17014</v>
      </c>
      <c r="E25" s="0" t="n">
        <v>152900</v>
      </c>
      <c r="F25" s="0" t="n">
        <v>49648</v>
      </c>
      <c r="G25" s="0" t="n">
        <v>20.94</v>
      </c>
      <c r="H25" s="0" t="n">
        <v>45.15</v>
      </c>
      <c r="I25" s="0" t="n">
        <v>30.158</v>
      </c>
      <c r="J25" s="0" t="n">
        <v>23.3</v>
      </c>
      <c r="K25" s="0" t="n">
        <v>16.07</v>
      </c>
    </row>
    <row r="26" customFormat="false" ht="13.2" hidden="false" customHeight="false" outlineLevel="0" collapsed="false">
      <c r="A26" s="0" t="n">
        <f aca="false">A25+1/12</f>
        <v>1961</v>
      </c>
      <c r="B26" s="0" t="n">
        <v>332789</v>
      </c>
      <c r="C26" s="0" t="n">
        <v>39276</v>
      </c>
      <c r="D26" s="0" t="n">
        <v>16197</v>
      </c>
      <c r="E26" s="0" t="n">
        <v>154119</v>
      </c>
      <c r="F26" s="0" t="n">
        <v>49826</v>
      </c>
      <c r="G26" s="0" t="n">
        <v>20.94</v>
      </c>
      <c r="H26" s="0" t="n">
        <v>45.26</v>
      </c>
      <c r="I26" s="0" t="n">
        <v>30.341</v>
      </c>
      <c r="J26" s="0" t="n">
        <v>23.3</v>
      </c>
      <c r="K26" s="0" t="n">
        <v>16.07</v>
      </c>
    </row>
    <row r="27" customFormat="false" ht="13.2" hidden="false" customHeight="false" outlineLevel="0" collapsed="false">
      <c r="A27" s="0" t="n">
        <f aca="false">A26+1/12</f>
        <v>1961.08333333333</v>
      </c>
      <c r="B27" s="0" t="n">
        <v>334336</v>
      </c>
      <c r="C27" s="0" t="n">
        <v>39546</v>
      </c>
      <c r="D27" s="0" t="n">
        <v>16368</v>
      </c>
      <c r="E27" s="0" t="n">
        <v>154943</v>
      </c>
      <c r="F27" s="0" t="n">
        <v>50014</v>
      </c>
      <c r="G27" s="0" t="n">
        <v>20.95</v>
      </c>
      <c r="H27" s="0" t="n">
        <v>45.271</v>
      </c>
      <c r="I27" s="0" t="n">
        <v>30.379</v>
      </c>
      <c r="J27" s="0" t="n">
        <v>23.32</v>
      </c>
      <c r="K27" s="0" t="n">
        <v>16.08</v>
      </c>
    </row>
    <row r="28" customFormat="false" ht="13.2" hidden="false" customHeight="false" outlineLevel="0" collapsed="false">
      <c r="A28" s="0" t="n">
        <f aca="false">A27+1/12</f>
        <v>1961.16666666666</v>
      </c>
      <c r="B28" s="0" t="n">
        <v>338290</v>
      </c>
      <c r="C28" s="0" t="n">
        <v>40767</v>
      </c>
      <c r="D28" s="0" t="n">
        <v>17087</v>
      </c>
      <c r="E28" s="0" t="n">
        <v>156581</v>
      </c>
      <c r="F28" s="0" t="n">
        <v>50241</v>
      </c>
      <c r="G28" s="0" t="n">
        <v>20.94</v>
      </c>
      <c r="H28" s="0" t="n">
        <v>45.315</v>
      </c>
      <c r="I28" s="0" t="n">
        <v>30.444</v>
      </c>
      <c r="J28" s="0" t="n">
        <v>23.27</v>
      </c>
      <c r="K28" s="0" t="n">
        <v>16.08</v>
      </c>
    </row>
    <row r="29" customFormat="false" ht="13.2" hidden="false" customHeight="false" outlineLevel="0" collapsed="false">
      <c r="A29" s="0" t="n">
        <f aca="false">A28+1/12</f>
        <v>1961.25</v>
      </c>
      <c r="B29" s="0" t="n">
        <v>338272</v>
      </c>
      <c r="C29" s="0" t="n">
        <v>40389</v>
      </c>
      <c r="D29" s="0" t="n">
        <v>17003</v>
      </c>
      <c r="E29" s="0" t="n">
        <v>155667</v>
      </c>
      <c r="F29" s="0" t="n">
        <v>50486</v>
      </c>
      <c r="G29" s="0" t="n">
        <v>20.93</v>
      </c>
      <c r="H29" s="0" t="n">
        <v>45.417</v>
      </c>
      <c r="I29" s="0" t="n">
        <v>30.595</v>
      </c>
      <c r="J29" s="0" t="n">
        <v>23.19</v>
      </c>
      <c r="K29" s="0" t="n">
        <v>16.11</v>
      </c>
    </row>
    <row r="30" customFormat="false" ht="13.2" hidden="false" customHeight="false" outlineLevel="0" collapsed="false">
      <c r="A30" s="0" t="n">
        <f aca="false">A29+1/12</f>
        <v>1961.33333333333</v>
      </c>
      <c r="B30" s="0" t="n">
        <v>340510</v>
      </c>
      <c r="C30" s="0" t="n">
        <v>41010</v>
      </c>
      <c r="D30" s="0" t="n">
        <v>17214</v>
      </c>
      <c r="E30" s="0" t="n">
        <v>156064</v>
      </c>
      <c r="F30" s="0" t="n">
        <v>50730</v>
      </c>
      <c r="G30" s="0" t="n">
        <v>20.94</v>
      </c>
      <c r="H30" s="0" t="n">
        <v>45.531</v>
      </c>
      <c r="I30" s="0" t="n">
        <v>30.752</v>
      </c>
      <c r="J30" s="0" t="n">
        <v>23.18</v>
      </c>
      <c r="K30" s="0" t="n">
        <v>16.13</v>
      </c>
    </row>
    <row r="31" customFormat="false" ht="13.2" hidden="false" customHeight="false" outlineLevel="0" collapsed="false">
      <c r="A31" s="0" t="n">
        <f aca="false">A30+1/12</f>
        <v>1961.41666666666</v>
      </c>
      <c r="B31" s="0" t="n">
        <v>341511</v>
      </c>
      <c r="C31" s="0" t="n">
        <v>41356</v>
      </c>
      <c r="D31" s="0" t="n">
        <v>17413</v>
      </c>
      <c r="E31" s="0" t="n">
        <v>156336</v>
      </c>
      <c r="F31" s="0" t="n">
        <v>50992</v>
      </c>
      <c r="G31" s="0" t="n">
        <v>20.95</v>
      </c>
      <c r="H31" s="0" t="n">
        <v>45.602</v>
      </c>
      <c r="I31" s="0" t="n">
        <v>30.87</v>
      </c>
      <c r="J31" s="0" t="n">
        <v>23.15</v>
      </c>
      <c r="K31" s="0" t="n">
        <v>16.17</v>
      </c>
    </row>
    <row r="32" customFormat="false" ht="13.2" hidden="false" customHeight="false" outlineLevel="0" collapsed="false">
      <c r="A32" s="0" t="n">
        <f aca="false">A31+1/12</f>
        <v>1961.5</v>
      </c>
      <c r="B32" s="0" t="n">
        <v>341218</v>
      </c>
      <c r="C32" s="0" t="n">
        <v>41700</v>
      </c>
      <c r="D32" s="0" t="n">
        <v>17676</v>
      </c>
      <c r="E32" s="0" t="n">
        <v>155619</v>
      </c>
      <c r="F32" s="0" t="n">
        <v>51230</v>
      </c>
      <c r="G32" s="0" t="n">
        <v>21</v>
      </c>
      <c r="H32" s="0" t="n">
        <v>45.638</v>
      </c>
      <c r="I32" s="0" t="n">
        <v>30.965</v>
      </c>
      <c r="J32" s="0" t="n">
        <v>23.22</v>
      </c>
      <c r="K32" s="0" t="n">
        <v>16.19</v>
      </c>
    </row>
    <row r="33" customFormat="false" ht="13.2" hidden="false" customHeight="false" outlineLevel="0" collapsed="false">
      <c r="A33" s="0" t="n">
        <f aca="false">A32+1/12</f>
        <v>1961.58333333333</v>
      </c>
      <c r="B33" s="0" t="n">
        <v>342731</v>
      </c>
      <c r="C33" s="0" t="n">
        <v>42146</v>
      </c>
      <c r="D33" s="0" t="n">
        <v>17982</v>
      </c>
      <c r="E33" s="0" t="n">
        <v>156503</v>
      </c>
      <c r="F33" s="0" t="n">
        <v>51479</v>
      </c>
      <c r="G33" s="0" t="n">
        <v>21.01</v>
      </c>
      <c r="H33" s="0" t="n">
        <v>45.719</v>
      </c>
      <c r="I33" s="0" t="n">
        <v>31.085</v>
      </c>
      <c r="J33" s="0" t="n">
        <v>23.23</v>
      </c>
      <c r="K33" s="0" t="n">
        <v>16.21</v>
      </c>
    </row>
    <row r="34" customFormat="false" ht="13.2" hidden="false" customHeight="false" outlineLevel="0" collapsed="false">
      <c r="A34" s="0" t="n">
        <f aca="false">A33+1/12</f>
        <v>1961.66666666666</v>
      </c>
      <c r="B34" s="0" t="n">
        <v>345035</v>
      </c>
      <c r="C34" s="0" t="n">
        <v>42538</v>
      </c>
      <c r="D34" s="0" t="n">
        <v>18243</v>
      </c>
      <c r="E34" s="0" t="n">
        <v>157338</v>
      </c>
      <c r="F34" s="0" t="n">
        <v>51806</v>
      </c>
      <c r="G34" s="0" t="n">
        <v>21.04</v>
      </c>
      <c r="H34" s="0" t="n">
        <v>45.853</v>
      </c>
      <c r="I34" s="0" t="n">
        <v>31.335</v>
      </c>
      <c r="J34" s="0" t="n">
        <v>23.24</v>
      </c>
      <c r="K34" s="0" t="n">
        <v>16.23</v>
      </c>
    </row>
    <row r="35" customFormat="false" ht="13.2" hidden="false" customHeight="false" outlineLevel="0" collapsed="false">
      <c r="A35" s="0" t="n">
        <f aca="false">A34+1/12</f>
        <v>1961.75</v>
      </c>
      <c r="B35" s="0" t="n">
        <v>347166</v>
      </c>
      <c r="C35" s="0" t="n">
        <v>43141</v>
      </c>
      <c r="D35" s="0" t="n">
        <v>18747</v>
      </c>
      <c r="E35" s="0" t="n">
        <v>157622</v>
      </c>
      <c r="F35" s="0" t="n">
        <v>52147</v>
      </c>
      <c r="G35" s="0" t="n">
        <v>21.03</v>
      </c>
      <c r="H35" s="0" t="n">
        <v>45.804</v>
      </c>
      <c r="I35" s="0" t="n">
        <v>31.274</v>
      </c>
      <c r="J35" s="0" t="n">
        <v>23.21</v>
      </c>
      <c r="K35" s="0" t="n">
        <v>16.25</v>
      </c>
    </row>
    <row r="36" customFormat="false" ht="13.2" hidden="false" customHeight="false" outlineLevel="0" collapsed="false">
      <c r="A36" s="0" t="n">
        <f aca="false">A35+1/12</f>
        <v>1961.83333333333</v>
      </c>
      <c r="B36" s="0" t="n">
        <v>350557</v>
      </c>
      <c r="C36" s="0" t="n">
        <v>44176</v>
      </c>
      <c r="D36" s="0" t="n">
        <v>19457</v>
      </c>
      <c r="E36" s="0" t="n">
        <v>158729</v>
      </c>
      <c r="F36" s="0" t="n">
        <v>52483</v>
      </c>
      <c r="G36" s="0" t="n">
        <v>21.04</v>
      </c>
      <c r="H36" s="0" t="n">
        <v>45.57</v>
      </c>
      <c r="I36" s="0" t="n">
        <v>30.928</v>
      </c>
      <c r="J36" s="0" t="n">
        <v>23.23</v>
      </c>
      <c r="K36" s="0" t="n">
        <v>16.27</v>
      </c>
    </row>
    <row r="37" customFormat="false" ht="13.2" hidden="false" customHeight="false" outlineLevel="0" collapsed="false">
      <c r="A37" s="0" t="n">
        <f aca="false">A36+1/12</f>
        <v>1961.91666666666</v>
      </c>
      <c r="B37" s="0" t="n">
        <v>353090</v>
      </c>
      <c r="C37" s="0" t="n">
        <v>45194</v>
      </c>
      <c r="D37" s="0" t="n">
        <v>20357</v>
      </c>
      <c r="E37" s="0" t="n">
        <v>159447</v>
      </c>
      <c r="F37" s="0" t="n">
        <v>52720</v>
      </c>
      <c r="G37" s="0" t="n">
        <v>21.04</v>
      </c>
      <c r="H37" s="0" t="n">
        <v>45.638</v>
      </c>
      <c r="I37" s="0" t="n">
        <v>31.061</v>
      </c>
      <c r="J37" s="0" t="n">
        <v>23.2</v>
      </c>
      <c r="K37" s="0" t="n">
        <v>16.29</v>
      </c>
    </row>
    <row r="38" customFormat="false" ht="13.2" hidden="false" customHeight="false" outlineLevel="0" collapsed="false">
      <c r="A38" s="0" t="n">
        <f aca="false">A37+1/12</f>
        <v>1962</v>
      </c>
      <c r="B38" s="0" t="n">
        <v>353880</v>
      </c>
      <c r="C38" s="0" t="n">
        <v>44974</v>
      </c>
      <c r="D38" s="0" t="n">
        <v>20176</v>
      </c>
      <c r="E38" s="0" t="n">
        <v>159874</v>
      </c>
      <c r="F38" s="0" t="n">
        <v>52929</v>
      </c>
      <c r="G38" s="0" t="n">
        <v>21.08</v>
      </c>
      <c r="H38" s="0" t="n">
        <v>45.586</v>
      </c>
      <c r="I38" s="0" t="n">
        <v>31.005</v>
      </c>
      <c r="J38" s="0" t="n">
        <v>23.23</v>
      </c>
      <c r="K38" s="0" t="n">
        <v>16.35</v>
      </c>
    </row>
    <row r="39" customFormat="false" ht="13.2" hidden="false" customHeight="false" outlineLevel="0" collapsed="false">
      <c r="A39" s="0" t="n">
        <f aca="false">A38+1/12</f>
        <v>1962.08333333333</v>
      </c>
      <c r="B39" s="0" t="n">
        <v>354682</v>
      </c>
      <c r="C39" s="0" t="n">
        <v>44862</v>
      </c>
      <c r="D39" s="0" t="n">
        <v>20436</v>
      </c>
      <c r="E39" s="0" t="n">
        <v>160195</v>
      </c>
      <c r="F39" s="0" t="n">
        <v>53148</v>
      </c>
      <c r="G39" s="0" t="n">
        <v>21.14</v>
      </c>
      <c r="H39" s="0" t="n">
        <v>45.654</v>
      </c>
      <c r="I39" s="0" t="n">
        <v>31.101</v>
      </c>
      <c r="J39" s="0" t="n">
        <v>23.33</v>
      </c>
      <c r="K39" s="0" t="n">
        <v>16.37</v>
      </c>
    </row>
    <row r="40" customFormat="false" ht="13.2" hidden="false" customHeight="false" outlineLevel="0" collapsed="false">
      <c r="A40" s="0" t="n">
        <f aca="false">A39+1/12</f>
        <v>1962.16666666666</v>
      </c>
      <c r="B40" s="0" t="n">
        <v>358093</v>
      </c>
      <c r="C40" s="0" t="n">
        <v>45633</v>
      </c>
      <c r="D40" s="0" t="n">
        <v>20657</v>
      </c>
      <c r="E40" s="0" t="n">
        <v>161812</v>
      </c>
      <c r="F40" s="0" t="n">
        <v>53478</v>
      </c>
      <c r="G40" s="0" t="n">
        <v>21.17</v>
      </c>
      <c r="H40" s="0" t="n">
        <v>45.743</v>
      </c>
      <c r="I40" s="0" t="n">
        <v>31.228</v>
      </c>
      <c r="J40" s="0" t="n">
        <v>23.35</v>
      </c>
      <c r="K40" s="0" t="n">
        <v>16.4</v>
      </c>
    </row>
    <row r="41" customFormat="false" ht="13.2" hidden="false" customHeight="false" outlineLevel="0" collapsed="false">
      <c r="A41" s="0" t="n">
        <f aca="false">A40+1/12</f>
        <v>1962.25</v>
      </c>
      <c r="B41" s="0" t="n">
        <v>359743</v>
      </c>
      <c r="C41" s="0" t="n">
        <v>45782</v>
      </c>
      <c r="D41" s="0" t="n">
        <v>20857</v>
      </c>
      <c r="E41" s="0" t="n">
        <v>162121</v>
      </c>
      <c r="F41" s="0" t="n">
        <v>53839</v>
      </c>
      <c r="G41" s="0" t="n">
        <v>21.2</v>
      </c>
      <c r="H41" s="0" t="n">
        <v>45.757</v>
      </c>
      <c r="I41" s="0" t="n">
        <v>31.283</v>
      </c>
      <c r="J41" s="0" t="n">
        <v>23.4</v>
      </c>
      <c r="K41" s="0" t="n">
        <v>16.41</v>
      </c>
    </row>
    <row r="42" customFormat="false" ht="13.2" hidden="false" customHeight="false" outlineLevel="0" collapsed="false">
      <c r="A42" s="0" t="n">
        <f aca="false">A41+1/12</f>
        <v>1962.33333333333</v>
      </c>
      <c r="B42" s="0" t="n">
        <v>362716</v>
      </c>
      <c r="C42" s="0" t="n">
        <v>46970</v>
      </c>
      <c r="D42" s="0" t="n">
        <v>21602</v>
      </c>
      <c r="E42" s="0" t="n">
        <v>162738</v>
      </c>
      <c r="F42" s="0" t="n">
        <v>54196</v>
      </c>
      <c r="G42" s="0" t="n">
        <v>21.21</v>
      </c>
      <c r="H42" s="0" t="n">
        <v>45.767</v>
      </c>
      <c r="I42" s="0" t="n">
        <v>31.325</v>
      </c>
      <c r="J42" s="0" t="n">
        <v>23.38</v>
      </c>
      <c r="K42" s="0" t="n">
        <v>16.45</v>
      </c>
    </row>
    <row r="43" customFormat="false" ht="13.2" hidden="false" customHeight="false" outlineLevel="0" collapsed="false">
      <c r="A43" s="0" t="n">
        <f aca="false">A42+1/12</f>
        <v>1962.41666666666</v>
      </c>
      <c r="B43" s="0" t="n">
        <v>361122</v>
      </c>
      <c r="C43" s="0" t="n">
        <v>46578</v>
      </c>
      <c r="D43" s="0" t="n">
        <v>21701</v>
      </c>
      <c r="E43" s="0" t="n">
        <v>160878</v>
      </c>
      <c r="F43" s="0" t="n">
        <v>54544</v>
      </c>
      <c r="G43" s="0" t="n">
        <v>21.22</v>
      </c>
      <c r="H43" s="0" t="n">
        <v>45.812</v>
      </c>
      <c r="I43" s="0" t="n">
        <v>31.419</v>
      </c>
      <c r="J43" s="0" t="n">
        <v>23.36</v>
      </c>
      <c r="K43" s="0" t="n">
        <v>16.47</v>
      </c>
    </row>
    <row r="44" customFormat="false" ht="13.2" hidden="false" customHeight="false" outlineLevel="0" collapsed="false">
      <c r="A44" s="0" t="n">
        <f aca="false">A43+1/12</f>
        <v>1962.5</v>
      </c>
      <c r="B44" s="0" t="n">
        <v>362087</v>
      </c>
      <c r="C44" s="0" t="n">
        <v>46564</v>
      </c>
      <c r="D44" s="0" t="n">
        <v>21287</v>
      </c>
      <c r="E44" s="0" t="n">
        <v>161439</v>
      </c>
      <c r="F44" s="0" t="n">
        <v>54874</v>
      </c>
      <c r="G44" s="0" t="n">
        <v>21.21</v>
      </c>
      <c r="H44" s="0" t="n">
        <v>45.847</v>
      </c>
      <c r="I44" s="0" t="n">
        <v>31.469</v>
      </c>
      <c r="J44" s="0" t="n">
        <v>23.31</v>
      </c>
      <c r="K44" s="0" t="n">
        <v>16.48</v>
      </c>
    </row>
    <row r="45" customFormat="false" ht="13.2" hidden="false" customHeight="false" outlineLevel="0" collapsed="false">
      <c r="A45" s="0" t="n">
        <f aca="false">A44+1/12</f>
        <v>1962.58333333333</v>
      </c>
      <c r="B45" s="0" t="n">
        <v>363611</v>
      </c>
      <c r="C45" s="0" t="n">
        <v>46405</v>
      </c>
      <c r="D45" s="0" t="n">
        <v>20947</v>
      </c>
      <c r="E45" s="0" t="n">
        <v>162609</v>
      </c>
      <c r="F45" s="0" t="n">
        <v>55209</v>
      </c>
      <c r="G45" s="0" t="n">
        <v>21.24</v>
      </c>
      <c r="H45" s="0" t="n">
        <v>45.872</v>
      </c>
      <c r="I45" s="0" t="n">
        <v>31.54</v>
      </c>
      <c r="J45" s="0" t="n">
        <v>23.36</v>
      </c>
      <c r="K45" s="0" t="n">
        <v>16.5</v>
      </c>
    </row>
    <row r="46" customFormat="false" ht="13.2" hidden="false" customHeight="false" outlineLevel="0" collapsed="false">
      <c r="A46" s="0" t="n">
        <f aca="false">A45+1/12</f>
        <v>1962.66666666666</v>
      </c>
      <c r="B46" s="0" t="n">
        <v>369487</v>
      </c>
      <c r="C46" s="0" t="n">
        <v>47875</v>
      </c>
      <c r="D46" s="0" t="n">
        <v>21514</v>
      </c>
      <c r="E46" s="0" t="n">
        <v>166161</v>
      </c>
      <c r="F46" s="0" t="n">
        <v>55592</v>
      </c>
      <c r="G46" s="0" t="n">
        <v>21.34</v>
      </c>
      <c r="H46" s="0" t="n">
        <v>45.922</v>
      </c>
      <c r="I46" s="0" t="n">
        <v>31.637</v>
      </c>
      <c r="J46" s="0" t="n">
        <v>23.59</v>
      </c>
      <c r="K46" s="0" t="n">
        <v>16.52</v>
      </c>
    </row>
    <row r="47" customFormat="false" ht="13.2" hidden="false" customHeight="false" outlineLevel="0" collapsed="false">
      <c r="A47" s="0" t="n">
        <f aca="false">A46+1/12</f>
        <v>1962.75</v>
      </c>
      <c r="B47" s="0" t="n">
        <v>367288</v>
      </c>
      <c r="C47" s="0" t="n">
        <v>46421</v>
      </c>
      <c r="D47" s="0" t="n">
        <v>20677</v>
      </c>
      <c r="E47" s="0" t="n">
        <v>164460</v>
      </c>
      <c r="F47" s="0" t="n">
        <v>55999</v>
      </c>
      <c r="G47" s="0" t="n">
        <v>21.32</v>
      </c>
      <c r="H47" s="0" t="n">
        <v>45.692</v>
      </c>
      <c r="I47" s="0" t="n">
        <v>31.287</v>
      </c>
      <c r="J47" s="0" t="n">
        <v>23.56</v>
      </c>
      <c r="K47" s="0" t="n">
        <v>16.52</v>
      </c>
    </row>
    <row r="48" customFormat="false" ht="13.2" hidden="false" customHeight="false" outlineLevel="0" collapsed="false">
      <c r="A48" s="0" t="n">
        <f aca="false">A47+1/12</f>
        <v>1962.83333333333</v>
      </c>
      <c r="B48" s="0" t="n">
        <v>372414</v>
      </c>
      <c r="C48" s="0" t="n">
        <v>49459</v>
      </c>
      <c r="D48" s="0" t="n">
        <v>23370</v>
      </c>
      <c r="E48" s="0" t="n">
        <v>165660</v>
      </c>
      <c r="F48" s="0" t="n">
        <v>56398</v>
      </c>
      <c r="G48" s="0" t="n">
        <v>21.33</v>
      </c>
      <c r="H48" s="0" t="n">
        <v>45.713</v>
      </c>
      <c r="I48" s="0" t="n">
        <v>31.319</v>
      </c>
      <c r="J48" s="0" t="n">
        <v>23.55</v>
      </c>
      <c r="K48" s="0" t="n">
        <v>16.55</v>
      </c>
    </row>
    <row r="49" customFormat="false" ht="13.2" hidden="false" customHeight="false" outlineLevel="0" collapsed="false">
      <c r="A49" s="0" t="n">
        <f aca="false">A48+1/12</f>
        <v>1962.91666666666</v>
      </c>
      <c r="B49" s="0" t="n">
        <v>374322</v>
      </c>
      <c r="C49" s="0" t="n">
        <v>50915</v>
      </c>
      <c r="D49" s="0" t="n">
        <v>24596</v>
      </c>
      <c r="E49" s="0" t="n">
        <v>165569</v>
      </c>
      <c r="F49" s="0" t="n">
        <v>56578</v>
      </c>
      <c r="G49" s="0" t="n">
        <v>21.32</v>
      </c>
      <c r="H49" s="0" t="n">
        <v>45.693</v>
      </c>
      <c r="I49" s="0" t="n">
        <v>31.304</v>
      </c>
      <c r="J49" s="0" t="n">
        <v>23.51</v>
      </c>
      <c r="K49" s="0" t="n">
        <v>16.56</v>
      </c>
    </row>
    <row r="50" customFormat="false" ht="13.2" hidden="false" customHeight="false" outlineLevel="0" collapsed="false">
      <c r="A50" s="0" t="n">
        <f aca="false">A49+1/12</f>
        <v>1963</v>
      </c>
      <c r="B50" s="0" t="n">
        <v>375068</v>
      </c>
      <c r="C50" s="0" t="n">
        <v>50435</v>
      </c>
      <c r="D50" s="0" t="n">
        <v>24101</v>
      </c>
      <c r="E50" s="0" t="n">
        <v>166487</v>
      </c>
      <c r="F50" s="0" t="n">
        <v>56734</v>
      </c>
      <c r="G50" s="0" t="n">
        <v>21.38</v>
      </c>
      <c r="H50" s="0" t="n">
        <v>45.62</v>
      </c>
      <c r="I50" s="0" t="n">
        <v>31.206</v>
      </c>
      <c r="J50" s="0" t="n">
        <v>23.59</v>
      </c>
      <c r="K50" s="0" t="n">
        <v>16.61</v>
      </c>
    </row>
    <row r="51" customFormat="false" ht="13.2" hidden="false" customHeight="false" outlineLevel="0" collapsed="false">
      <c r="A51" s="0" t="n">
        <f aca="false">A50+1/12</f>
        <v>1963.08333333333</v>
      </c>
      <c r="B51" s="0" t="n">
        <v>374031</v>
      </c>
      <c r="C51" s="0" t="n">
        <v>49851</v>
      </c>
      <c r="D51" s="0" t="n">
        <v>23524</v>
      </c>
      <c r="E51" s="0" t="n">
        <v>165635</v>
      </c>
      <c r="F51" s="0" t="n">
        <v>56883</v>
      </c>
      <c r="G51" s="0" t="n">
        <v>21.4</v>
      </c>
      <c r="H51" s="0" t="n">
        <v>45.712</v>
      </c>
      <c r="I51" s="0" t="n">
        <v>31.334</v>
      </c>
      <c r="J51" s="0" t="n">
        <v>23.63</v>
      </c>
      <c r="K51" s="0" t="n">
        <v>16.62</v>
      </c>
    </row>
    <row r="52" customFormat="false" ht="13.2" hidden="false" customHeight="false" outlineLevel="0" collapsed="false">
      <c r="A52" s="0" t="n">
        <f aca="false">A51+1/12</f>
        <v>1963.16666666666</v>
      </c>
      <c r="B52" s="0" t="n">
        <v>375626</v>
      </c>
      <c r="C52" s="0" t="n">
        <v>49716</v>
      </c>
      <c r="D52" s="0" t="n">
        <v>23085</v>
      </c>
      <c r="E52" s="0" t="n">
        <v>166760</v>
      </c>
      <c r="F52" s="0" t="n">
        <v>57033</v>
      </c>
      <c r="G52" s="0" t="n">
        <v>21.38</v>
      </c>
      <c r="H52" s="0" t="n">
        <v>45.769</v>
      </c>
      <c r="I52" s="0" t="n">
        <v>31.421</v>
      </c>
      <c r="J52" s="0" t="n">
        <v>23.56</v>
      </c>
      <c r="K52" s="0" t="n">
        <v>16.63</v>
      </c>
    </row>
    <row r="53" customFormat="false" ht="13.2" hidden="false" customHeight="false" outlineLevel="0" collapsed="false">
      <c r="A53" s="0" t="n">
        <f aca="false">A52+1/12</f>
        <v>1963.25</v>
      </c>
      <c r="B53" s="0" t="n">
        <v>376969</v>
      </c>
      <c r="C53" s="0" t="n">
        <v>50596</v>
      </c>
      <c r="D53" s="0" t="n">
        <v>23740</v>
      </c>
      <c r="E53" s="0" t="n">
        <v>166531</v>
      </c>
      <c r="F53" s="0" t="n">
        <v>57195</v>
      </c>
      <c r="G53" s="0" t="n">
        <v>21.38</v>
      </c>
      <c r="H53" s="0" t="n">
        <v>45.785</v>
      </c>
      <c r="I53" s="0" t="n">
        <v>31.441</v>
      </c>
      <c r="J53" s="0" t="n">
        <v>23.54</v>
      </c>
      <c r="K53" s="0" t="n">
        <v>16.64</v>
      </c>
    </row>
    <row r="54" customFormat="false" ht="13.2" hidden="false" customHeight="false" outlineLevel="0" collapsed="false">
      <c r="A54" s="0" t="n">
        <f aca="false">A53+1/12</f>
        <v>1963.33333333333</v>
      </c>
      <c r="B54" s="0" t="n">
        <v>377830</v>
      </c>
      <c r="C54" s="0" t="n">
        <v>50901</v>
      </c>
      <c r="D54" s="0" t="n">
        <v>24079</v>
      </c>
      <c r="E54" s="0" t="n">
        <v>166326</v>
      </c>
      <c r="F54" s="0" t="n">
        <v>57364</v>
      </c>
      <c r="G54" s="0" t="n">
        <v>21.41</v>
      </c>
      <c r="H54" s="0" t="n">
        <v>45.814</v>
      </c>
      <c r="I54" s="0" t="n">
        <v>31.472</v>
      </c>
      <c r="J54" s="0" t="n">
        <v>23.58</v>
      </c>
      <c r="K54" s="0" t="n">
        <v>16.67</v>
      </c>
    </row>
    <row r="55" customFormat="false" ht="13.2" hidden="false" customHeight="false" outlineLevel="0" collapsed="false">
      <c r="A55" s="0" t="n">
        <f aca="false">A54+1/12</f>
        <v>1963.41666666666</v>
      </c>
      <c r="B55" s="0" t="n">
        <v>382309</v>
      </c>
      <c r="C55" s="0" t="n">
        <v>52341</v>
      </c>
      <c r="D55" s="0" t="n">
        <v>25227</v>
      </c>
      <c r="E55" s="0" t="n">
        <v>168044</v>
      </c>
      <c r="F55" s="0" t="n">
        <v>57660</v>
      </c>
      <c r="G55" s="0" t="n">
        <v>21.46</v>
      </c>
      <c r="H55" s="0" t="n">
        <v>45.929</v>
      </c>
      <c r="I55" s="0" t="n">
        <v>31.633</v>
      </c>
      <c r="J55" s="0" t="n">
        <v>23.66</v>
      </c>
      <c r="K55" s="0" t="n">
        <v>16.68</v>
      </c>
    </row>
    <row r="56" customFormat="false" ht="13.2" hidden="false" customHeight="false" outlineLevel="0" collapsed="false">
      <c r="A56" s="0" t="n">
        <f aca="false">A55+1/12</f>
        <v>1963.5</v>
      </c>
      <c r="B56" s="0" t="n">
        <v>385036</v>
      </c>
      <c r="C56" s="0" t="n">
        <v>52796</v>
      </c>
      <c r="D56" s="0" t="n">
        <v>25262</v>
      </c>
      <c r="E56" s="0" t="n">
        <v>168913</v>
      </c>
      <c r="F56" s="0" t="n">
        <v>57964</v>
      </c>
      <c r="G56" s="0" t="n">
        <v>21.5</v>
      </c>
      <c r="H56" s="0" t="n">
        <v>45.894</v>
      </c>
      <c r="I56" s="0" t="n">
        <v>31.574</v>
      </c>
      <c r="J56" s="0" t="n">
        <v>23.74</v>
      </c>
      <c r="K56" s="0" t="n">
        <v>16.7</v>
      </c>
    </row>
    <row r="57" customFormat="false" ht="13.2" hidden="false" customHeight="false" outlineLevel="0" collapsed="false">
      <c r="A57" s="0" t="n">
        <f aca="false">A56+1/12</f>
        <v>1963.58333333333</v>
      </c>
      <c r="B57" s="0" t="n">
        <v>386918</v>
      </c>
      <c r="C57" s="0" t="n">
        <v>51352</v>
      </c>
      <c r="D57" s="0" t="n">
        <v>23959</v>
      </c>
      <c r="E57" s="0" t="n">
        <v>170848</v>
      </c>
      <c r="F57" s="0" t="n">
        <v>58268</v>
      </c>
      <c r="G57" s="0" t="n">
        <v>21.53</v>
      </c>
      <c r="H57" s="0" t="n">
        <v>45.869</v>
      </c>
      <c r="I57" s="0" t="n">
        <v>31.538</v>
      </c>
      <c r="J57" s="0" t="n">
        <v>23.79</v>
      </c>
      <c r="K57" s="0" t="n">
        <v>16.72</v>
      </c>
    </row>
    <row r="58" customFormat="false" ht="13.2" hidden="false" customHeight="false" outlineLevel="0" collapsed="false">
      <c r="A58" s="0" t="n">
        <f aca="false">A57+1/12</f>
        <v>1963.66666666666</v>
      </c>
      <c r="B58" s="0" t="n">
        <v>386124</v>
      </c>
      <c r="C58" s="0" t="n">
        <v>51929</v>
      </c>
      <c r="D58" s="0" t="n">
        <v>24233</v>
      </c>
      <c r="E58" s="0" t="n">
        <v>168469</v>
      </c>
      <c r="F58" s="0" t="n">
        <v>58614</v>
      </c>
      <c r="G58" s="0" t="n">
        <v>21.53</v>
      </c>
      <c r="H58" s="0" t="n">
        <v>46.185</v>
      </c>
      <c r="I58" s="0" t="n">
        <v>31.912</v>
      </c>
      <c r="J58" s="0" t="n">
        <v>23.71</v>
      </c>
      <c r="K58" s="0" t="n">
        <v>16.74</v>
      </c>
    </row>
    <row r="59" customFormat="false" ht="13.2" hidden="false" customHeight="false" outlineLevel="0" collapsed="false">
      <c r="A59" s="0" t="n">
        <f aca="false">A58+1/12</f>
        <v>1963.75</v>
      </c>
      <c r="B59" s="0" t="n">
        <v>386659</v>
      </c>
      <c r="C59" s="0" t="n">
        <v>51489</v>
      </c>
      <c r="D59" s="0" t="n">
        <v>23592</v>
      </c>
      <c r="E59" s="0" t="n">
        <v>168495</v>
      </c>
      <c r="F59" s="0" t="n">
        <v>58964</v>
      </c>
      <c r="G59" s="0" t="n">
        <v>21.57</v>
      </c>
      <c r="H59" s="0" t="n">
        <v>46.19</v>
      </c>
      <c r="I59" s="0" t="n">
        <v>31.891</v>
      </c>
      <c r="J59" s="0" t="n">
        <v>23.76</v>
      </c>
      <c r="K59" s="0" t="n">
        <v>16.77</v>
      </c>
    </row>
    <row r="60" customFormat="false" ht="13.2" hidden="false" customHeight="false" outlineLevel="0" collapsed="false">
      <c r="A60" s="0" t="n">
        <f aca="false">A59+1/12</f>
        <v>1963.83333333333</v>
      </c>
      <c r="B60" s="0" t="n">
        <v>390092</v>
      </c>
      <c r="C60" s="0" t="n">
        <v>53000</v>
      </c>
      <c r="D60" s="0" t="n">
        <v>25303</v>
      </c>
      <c r="E60" s="0" t="n">
        <v>169392</v>
      </c>
      <c r="F60" s="0" t="n">
        <v>59307</v>
      </c>
      <c r="G60" s="0" t="n">
        <v>21.6</v>
      </c>
      <c r="H60" s="0" t="n">
        <v>46.12</v>
      </c>
      <c r="I60" s="0" t="n">
        <v>31.728</v>
      </c>
      <c r="J60" s="0" t="n">
        <v>23.81</v>
      </c>
      <c r="K60" s="0" t="n">
        <v>16.81</v>
      </c>
    </row>
    <row r="61" customFormat="false" ht="13.2" hidden="false" customHeight="false" outlineLevel="0" collapsed="false">
      <c r="A61" s="0" t="n">
        <f aca="false">A60+1/12</f>
        <v>1963.91666666666</v>
      </c>
      <c r="B61" s="0" t="n">
        <v>395364</v>
      </c>
      <c r="C61" s="0" t="n">
        <v>54782</v>
      </c>
      <c r="D61" s="0" t="n">
        <v>26335</v>
      </c>
      <c r="E61" s="0" t="n">
        <v>171900</v>
      </c>
      <c r="F61" s="0" t="n">
        <v>59527</v>
      </c>
      <c r="G61" s="0" t="n">
        <v>21.62</v>
      </c>
      <c r="H61" s="0" t="n">
        <v>46.097</v>
      </c>
      <c r="I61" s="0" t="n">
        <v>31.712</v>
      </c>
      <c r="J61" s="0" t="n">
        <v>23.84</v>
      </c>
      <c r="K61" s="0" t="n">
        <v>16.83</v>
      </c>
    </row>
    <row r="62" customFormat="false" ht="13.2" hidden="false" customHeight="false" outlineLevel="0" collapsed="false">
      <c r="A62" s="0" t="n">
        <f aca="false">A61+1/12</f>
        <v>1964</v>
      </c>
      <c r="B62" s="0" t="n">
        <v>397510</v>
      </c>
      <c r="C62" s="0" t="n">
        <v>55254</v>
      </c>
      <c r="D62" s="0" t="n">
        <v>26844</v>
      </c>
      <c r="E62" s="0" t="n">
        <v>172249</v>
      </c>
      <c r="F62" s="0" t="n">
        <v>59732</v>
      </c>
      <c r="G62" s="0" t="n">
        <v>21.67</v>
      </c>
      <c r="H62" s="0" t="n">
        <v>46.19</v>
      </c>
      <c r="I62" s="0" t="n">
        <v>31.825</v>
      </c>
      <c r="J62" s="0" t="n">
        <v>23.92</v>
      </c>
      <c r="K62" s="0" t="n">
        <v>16.85</v>
      </c>
    </row>
    <row r="63" customFormat="false" ht="13.2" hidden="false" customHeight="false" outlineLevel="0" collapsed="false">
      <c r="A63" s="0" t="n">
        <f aca="false">A62+1/12</f>
        <v>1964.08333333333</v>
      </c>
      <c r="B63" s="0" t="n">
        <v>400914</v>
      </c>
      <c r="C63" s="0" t="n">
        <v>55628</v>
      </c>
      <c r="D63" s="0" t="n">
        <v>25877</v>
      </c>
      <c r="E63" s="0" t="n">
        <v>174230</v>
      </c>
      <c r="F63" s="0" t="n">
        <v>59942</v>
      </c>
      <c r="G63" s="0" t="n">
        <v>21.7</v>
      </c>
      <c r="H63" s="0" t="n">
        <v>46.291</v>
      </c>
      <c r="I63" s="0" t="n">
        <v>31.944</v>
      </c>
      <c r="J63" s="0" t="n">
        <v>23.92</v>
      </c>
      <c r="K63" s="0" t="n">
        <v>16.89</v>
      </c>
    </row>
    <row r="64" customFormat="false" ht="13.2" hidden="false" customHeight="false" outlineLevel="0" collapsed="false">
      <c r="A64" s="0" t="n">
        <f aca="false">A63+1/12</f>
        <v>1964.16666666666</v>
      </c>
      <c r="B64" s="0" t="n">
        <v>402573</v>
      </c>
      <c r="C64" s="0" t="n">
        <v>54768</v>
      </c>
      <c r="D64" s="0" t="n">
        <v>24752</v>
      </c>
      <c r="E64" s="0" t="n">
        <v>175610</v>
      </c>
      <c r="F64" s="0" t="n">
        <v>60215</v>
      </c>
      <c r="G64" s="0" t="n">
        <v>21.72</v>
      </c>
      <c r="H64" s="0" t="n">
        <v>46.23</v>
      </c>
      <c r="I64" s="0" t="n">
        <v>31.863</v>
      </c>
      <c r="J64" s="0" t="n">
        <v>23.93</v>
      </c>
      <c r="K64" s="0" t="n">
        <v>16.92</v>
      </c>
    </row>
    <row r="65" customFormat="false" ht="13.2" hidden="false" customHeight="false" outlineLevel="0" collapsed="false">
      <c r="A65" s="0" t="n">
        <f aca="false">A64+1/12</f>
        <v>1964.25</v>
      </c>
      <c r="B65" s="0" t="n">
        <v>403595</v>
      </c>
      <c r="C65" s="0" t="n">
        <v>55343</v>
      </c>
      <c r="D65" s="0" t="n">
        <v>25278</v>
      </c>
      <c r="E65" s="0" t="n">
        <v>174969</v>
      </c>
      <c r="F65" s="0" t="n">
        <v>60520</v>
      </c>
      <c r="G65" s="0" t="n">
        <v>21.73</v>
      </c>
      <c r="H65" s="0" t="n">
        <v>46.218</v>
      </c>
      <c r="I65" s="0" t="n">
        <v>31.862</v>
      </c>
      <c r="J65" s="0" t="n">
        <v>23.94</v>
      </c>
      <c r="K65" s="0" t="n">
        <v>16.94</v>
      </c>
    </row>
    <row r="66" customFormat="false" ht="13.2" hidden="false" customHeight="false" outlineLevel="0" collapsed="false">
      <c r="A66" s="0" t="n">
        <f aca="false">A65+1/12</f>
        <v>1964.33333333333</v>
      </c>
      <c r="B66" s="0" t="n">
        <v>409209</v>
      </c>
      <c r="C66" s="0" t="n">
        <v>56717</v>
      </c>
      <c r="D66" s="0" t="n">
        <v>26258</v>
      </c>
      <c r="E66" s="0" t="n">
        <v>178064</v>
      </c>
      <c r="F66" s="0" t="n">
        <v>60812</v>
      </c>
      <c r="G66" s="0" t="n">
        <v>21.74</v>
      </c>
      <c r="H66" s="0" t="n">
        <v>46.161</v>
      </c>
      <c r="I66" s="0" t="n">
        <v>31.798</v>
      </c>
      <c r="J66" s="0" t="n">
        <v>23.92</v>
      </c>
      <c r="K66" s="0" t="n">
        <v>16.97</v>
      </c>
    </row>
    <row r="67" customFormat="false" ht="13.2" hidden="false" customHeight="false" outlineLevel="0" collapsed="false">
      <c r="A67" s="0" t="n">
        <f aca="false">A66+1/12</f>
        <v>1964.41666666666</v>
      </c>
      <c r="B67" s="0" t="n">
        <v>412140</v>
      </c>
      <c r="C67" s="0" t="n">
        <v>57709</v>
      </c>
      <c r="D67" s="0" t="n">
        <v>26675</v>
      </c>
      <c r="E67" s="0" t="n">
        <v>178919</v>
      </c>
      <c r="F67" s="0" t="n">
        <v>61146</v>
      </c>
      <c r="G67" s="0" t="n">
        <v>21.77</v>
      </c>
      <c r="H67" s="0" t="n">
        <v>46.153</v>
      </c>
      <c r="I67" s="0" t="n">
        <v>31.824</v>
      </c>
      <c r="J67" s="0" t="n">
        <v>23.95</v>
      </c>
      <c r="K67" s="0" t="n">
        <v>17</v>
      </c>
    </row>
    <row r="68" customFormat="false" ht="13.2" hidden="false" customHeight="false" outlineLevel="0" collapsed="false">
      <c r="A68" s="0" t="n">
        <f aca="false">A67+1/12</f>
        <v>1964.5</v>
      </c>
      <c r="B68" s="0" t="n">
        <v>415703</v>
      </c>
      <c r="C68" s="0" t="n">
        <v>58724</v>
      </c>
      <c r="D68" s="0" t="n">
        <v>27695</v>
      </c>
      <c r="E68" s="0" t="n">
        <v>180308</v>
      </c>
      <c r="F68" s="0" t="n">
        <v>61462</v>
      </c>
      <c r="G68" s="0" t="n">
        <v>21.79</v>
      </c>
      <c r="H68" s="0" t="n">
        <v>46.185</v>
      </c>
      <c r="I68" s="0" t="n">
        <v>31.894</v>
      </c>
      <c r="J68" s="0" t="n">
        <v>23.99</v>
      </c>
      <c r="K68" s="0" t="n">
        <v>17.02</v>
      </c>
    </row>
    <row r="69" customFormat="false" ht="13.2" hidden="false" customHeight="false" outlineLevel="0" collapsed="false">
      <c r="A69" s="0" t="n">
        <f aca="false">A68+1/12</f>
        <v>1964.58333333333</v>
      </c>
      <c r="B69" s="0" t="n">
        <v>418536</v>
      </c>
      <c r="C69" s="0" t="n">
        <v>59188</v>
      </c>
      <c r="D69" s="0" t="n">
        <v>27731</v>
      </c>
      <c r="E69" s="0" t="n">
        <v>181521</v>
      </c>
      <c r="F69" s="0" t="n">
        <v>61785</v>
      </c>
      <c r="G69" s="0" t="n">
        <v>21.81</v>
      </c>
      <c r="H69" s="0" t="n">
        <v>46.114</v>
      </c>
      <c r="I69" s="0" t="n">
        <v>31.817</v>
      </c>
      <c r="J69" s="0" t="n">
        <v>23.97</v>
      </c>
      <c r="K69" s="0" t="n">
        <v>17.07</v>
      </c>
    </row>
    <row r="70" customFormat="false" ht="13.2" hidden="false" customHeight="false" outlineLevel="0" collapsed="false">
      <c r="A70" s="0" t="n">
        <f aca="false">A69+1/12</f>
        <v>1964.66666666666</v>
      </c>
      <c r="B70" s="0" t="n">
        <v>417424</v>
      </c>
      <c r="C70" s="0" t="n">
        <v>57399</v>
      </c>
      <c r="D70" s="0" t="n">
        <v>26457</v>
      </c>
      <c r="E70" s="0" t="n">
        <v>181060</v>
      </c>
      <c r="F70" s="0" t="n">
        <v>62153</v>
      </c>
      <c r="G70" s="0" t="n">
        <v>21.84</v>
      </c>
      <c r="H70" s="0" t="n">
        <v>46.083</v>
      </c>
      <c r="I70" s="0" t="n">
        <v>31.803</v>
      </c>
      <c r="J70" s="0" t="n">
        <v>24.03</v>
      </c>
      <c r="K70" s="0" t="n">
        <v>17.09</v>
      </c>
    </row>
    <row r="71" customFormat="false" ht="13.2" hidden="false" customHeight="false" outlineLevel="0" collapsed="false">
      <c r="A71" s="0" t="n">
        <f aca="false">A70+1/12</f>
        <v>1964.74999999999</v>
      </c>
      <c r="B71" s="0" t="n">
        <v>420418</v>
      </c>
      <c r="C71" s="0" t="n">
        <v>58240</v>
      </c>
      <c r="D71" s="0" t="n">
        <v>27038</v>
      </c>
      <c r="E71" s="0" t="n">
        <v>181995</v>
      </c>
      <c r="F71" s="0" t="n">
        <v>62537</v>
      </c>
      <c r="G71" s="0" t="n">
        <v>21.86</v>
      </c>
      <c r="H71" s="0" t="n">
        <v>45.959</v>
      </c>
      <c r="I71" s="0" t="n">
        <v>31.626</v>
      </c>
      <c r="J71" s="0" t="n">
        <v>24.05</v>
      </c>
      <c r="K71" s="0" t="n">
        <v>17.12</v>
      </c>
    </row>
    <row r="72" customFormat="false" ht="13.2" hidden="false" customHeight="false" outlineLevel="0" collapsed="false">
      <c r="A72" s="0" t="n">
        <f aca="false">A71+1/12</f>
        <v>1964.83333333333</v>
      </c>
      <c r="B72" s="0" t="n">
        <v>417177</v>
      </c>
      <c r="C72" s="0" t="n">
        <v>55913</v>
      </c>
      <c r="D72" s="0" t="n">
        <v>24679</v>
      </c>
      <c r="E72" s="0" t="n">
        <v>179986</v>
      </c>
      <c r="F72" s="0" t="n">
        <v>62902</v>
      </c>
      <c r="G72" s="0" t="n">
        <v>21.89</v>
      </c>
      <c r="H72" s="0" t="n">
        <v>46.041</v>
      </c>
      <c r="I72" s="0" t="n">
        <v>31.772</v>
      </c>
      <c r="J72" s="0" t="n">
        <v>24.08</v>
      </c>
      <c r="K72" s="0" t="n">
        <v>17.14</v>
      </c>
    </row>
    <row r="73" customFormat="false" ht="13.2" hidden="false" customHeight="false" outlineLevel="0" collapsed="false">
      <c r="A73" s="0" t="n">
        <f aca="false">A72+1/12</f>
        <v>1964.91666666666</v>
      </c>
      <c r="B73" s="0" t="n">
        <v>421815</v>
      </c>
      <c r="C73" s="0" t="n">
        <v>54965</v>
      </c>
      <c r="D73" s="0" t="n">
        <v>22560</v>
      </c>
      <c r="E73" s="0" t="n">
        <v>184742</v>
      </c>
      <c r="F73" s="0" t="n">
        <v>63186</v>
      </c>
      <c r="G73" s="0" t="n">
        <v>21.92</v>
      </c>
      <c r="H73" s="0" t="n">
        <v>46.079</v>
      </c>
      <c r="I73" s="0" t="n">
        <v>31.874</v>
      </c>
      <c r="J73" s="0" t="n">
        <v>24.12</v>
      </c>
      <c r="K73" s="0" t="n">
        <v>17.17</v>
      </c>
    </row>
    <row r="74" customFormat="false" ht="13.2" hidden="false" customHeight="false" outlineLevel="0" collapsed="false">
      <c r="A74" s="0" t="n">
        <f aca="false">A73+1/12</f>
        <v>1964.99999999999</v>
      </c>
      <c r="B74" s="0" t="n">
        <v>425238</v>
      </c>
      <c r="C74" s="0" t="n">
        <v>57955</v>
      </c>
      <c r="D74" s="0" t="n">
        <v>26241</v>
      </c>
      <c r="E74" s="0" t="n">
        <v>184489</v>
      </c>
      <c r="F74" s="0" t="n">
        <v>63440</v>
      </c>
      <c r="G74" s="0" t="n">
        <v>21.95</v>
      </c>
      <c r="H74" s="0" t="n">
        <v>46.085</v>
      </c>
      <c r="I74" s="0" t="n">
        <v>31.895</v>
      </c>
      <c r="J74" s="0" t="n">
        <v>24.16</v>
      </c>
      <c r="K74" s="0" t="n">
        <v>17.19</v>
      </c>
    </row>
    <row r="75" customFormat="false" ht="13.2" hidden="false" customHeight="false" outlineLevel="0" collapsed="false">
      <c r="A75" s="0" t="n">
        <f aca="false">A74+1/12</f>
        <v>1965.08333333333</v>
      </c>
      <c r="B75" s="0" t="n">
        <v>432188</v>
      </c>
      <c r="C75" s="0" t="n">
        <v>62293</v>
      </c>
      <c r="D75" s="0" t="n">
        <v>30322</v>
      </c>
      <c r="E75" s="0" t="n">
        <v>186355</v>
      </c>
      <c r="F75" s="0" t="n">
        <v>63697</v>
      </c>
      <c r="G75" s="0" t="n">
        <v>21.96</v>
      </c>
      <c r="H75" s="0" t="n">
        <v>46.062</v>
      </c>
      <c r="I75" s="0" t="n">
        <v>31.855</v>
      </c>
      <c r="J75" s="0" t="n">
        <v>24.15</v>
      </c>
      <c r="K75" s="0" t="n">
        <v>17.22</v>
      </c>
    </row>
    <row r="76" customFormat="false" ht="13.2" hidden="false" customHeight="false" outlineLevel="0" collapsed="false">
      <c r="A76" s="0" t="n">
        <f aca="false">A75+1/12</f>
        <v>1965.16666666666</v>
      </c>
      <c r="B76" s="0" t="n">
        <v>434083</v>
      </c>
      <c r="C76" s="0" t="n">
        <v>65343</v>
      </c>
      <c r="D76" s="0" t="n">
        <v>33588</v>
      </c>
      <c r="E76" s="0" t="n">
        <v>184128</v>
      </c>
      <c r="F76" s="0" t="n">
        <v>64062</v>
      </c>
      <c r="G76" s="0" t="n">
        <v>21.99</v>
      </c>
      <c r="H76" s="0" t="n">
        <v>46.047</v>
      </c>
      <c r="I76" s="0" t="n">
        <v>31.858</v>
      </c>
      <c r="J76" s="0" t="n">
        <v>24.21</v>
      </c>
      <c r="K76" s="0" t="n">
        <v>17.23</v>
      </c>
    </row>
    <row r="77" customFormat="false" ht="13.2" hidden="false" customHeight="false" outlineLevel="0" collapsed="false">
      <c r="A77" s="0" t="n">
        <f aca="false">A76+1/12</f>
        <v>1965.24999999999</v>
      </c>
      <c r="B77" s="0" t="n">
        <v>437849</v>
      </c>
      <c r="C77" s="0" t="n">
        <v>64266</v>
      </c>
      <c r="D77" s="0" t="n">
        <v>32116</v>
      </c>
      <c r="E77" s="0" t="n">
        <v>187754</v>
      </c>
      <c r="F77" s="0" t="n">
        <v>64455</v>
      </c>
      <c r="G77" s="0" t="n">
        <v>22.02</v>
      </c>
      <c r="H77" s="0" t="n">
        <v>45.975</v>
      </c>
      <c r="I77" s="0" t="n">
        <v>31.813</v>
      </c>
      <c r="J77" s="0" t="n">
        <v>24.27</v>
      </c>
      <c r="K77" s="0" t="n">
        <v>17.25</v>
      </c>
    </row>
    <row r="78" customFormat="false" ht="13.2" hidden="false" customHeight="false" outlineLevel="0" collapsed="false">
      <c r="A78" s="0" t="n">
        <f aca="false">A77+1/12</f>
        <v>1965.33333333333</v>
      </c>
      <c r="B78" s="0" t="n">
        <v>438416</v>
      </c>
      <c r="C78" s="0" t="n">
        <v>62019</v>
      </c>
      <c r="D78" s="0" t="n">
        <v>29362</v>
      </c>
      <c r="E78" s="0" t="n">
        <v>189371</v>
      </c>
      <c r="F78" s="0" t="n">
        <v>64843</v>
      </c>
      <c r="G78" s="0" t="n">
        <v>22.07</v>
      </c>
      <c r="H78" s="0" t="n">
        <v>46.017</v>
      </c>
      <c r="I78" s="0" t="n">
        <v>31.893</v>
      </c>
      <c r="J78" s="0" t="n">
        <v>24.33</v>
      </c>
      <c r="K78" s="0" t="n">
        <v>17.3</v>
      </c>
    </row>
    <row r="79" customFormat="false" ht="13.2" hidden="false" customHeight="false" outlineLevel="0" collapsed="false">
      <c r="A79" s="0" t="n">
        <f aca="false">A78+1/12</f>
        <v>1965.41666666666</v>
      </c>
      <c r="B79" s="0" t="n">
        <v>436038</v>
      </c>
      <c r="C79" s="0" t="n">
        <v>58921</v>
      </c>
      <c r="D79" s="0" t="n">
        <v>26484</v>
      </c>
      <c r="E79" s="0" t="n">
        <v>188904</v>
      </c>
      <c r="F79" s="0" t="n">
        <v>65243</v>
      </c>
      <c r="G79" s="0" t="n">
        <v>22.13</v>
      </c>
      <c r="H79" s="0" t="n">
        <v>45.634</v>
      </c>
      <c r="I79" s="0" t="n">
        <v>31.324</v>
      </c>
      <c r="J79" s="0" t="n">
        <v>24.54</v>
      </c>
      <c r="K79" s="0" t="n">
        <v>17.31</v>
      </c>
    </row>
    <row r="80" customFormat="false" ht="13.2" hidden="false" customHeight="false" outlineLevel="0" collapsed="false">
      <c r="A80" s="0" t="n">
        <f aca="false">A79+1/12</f>
        <v>1965.49999999999</v>
      </c>
      <c r="B80" s="0" t="n">
        <v>441834</v>
      </c>
      <c r="C80" s="0" t="n">
        <v>60359</v>
      </c>
      <c r="D80" s="0" t="n">
        <v>27228</v>
      </c>
      <c r="E80" s="0" t="n">
        <v>192225</v>
      </c>
      <c r="F80" s="0" t="n">
        <v>65619</v>
      </c>
      <c r="G80" s="0" t="n">
        <v>22.15</v>
      </c>
      <c r="H80" s="0" t="n">
        <v>45.591</v>
      </c>
      <c r="I80" s="0" t="n">
        <v>31.341</v>
      </c>
      <c r="J80" s="0" t="n">
        <v>24.55</v>
      </c>
      <c r="K80" s="0" t="n">
        <v>17.34</v>
      </c>
    </row>
    <row r="81" customFormat="false" ht="13.2" hidden="false" customHeight="false" outlineLevel="0" collapsed="false">
      <c r="A81" s="0" t="n">
        <f aca="false">A80+1/12</f>
        <v>1965.58333333333</v>
      </c>
      <c r="B81" s="0" t="n">
        <v>445182</v>
      </c>
      <c r="C81" s="0" t="n">
        <v>62869</v>
      </c>
      <c r="D81" s="0" t="n">
        <v>29808</v>
      </c>
      <c r="E81" s="0" t="n">
        <v>191978</v>
      </c>
      <c r="F81" s="0" t="n">
        <v>66001</v>
      </c>
      <c r="G81" s="0" t="n">
        <v>22.15</v>
      </c>
      <c r="H81" s="0" t="n">
        <v>45.632</v>
      </c>
      <c r="I81" s="0" t="n">
        <v>31.496</v>
      </c>
      <c r="J81" s="0" t="n">
        <v>24.53</v>
      </c>
      <c r="K81" s="0" t="n">
        <v>17.36</v>
      </c>
    </row>
    <row r="82" customFormat="false" ht="13.2" hidden="false" customHeight="false" outlineLevel="0" collapsed="false">
      <c r="A82" s="0" t="n">
        <f aca="false">A81+1/12</f>
        <v>1965.66666666666</v>
      </c>
      <c r="B82" s="0" t="n">
        <v>452821</v>
      </c>
      <c r="C82" s="0" t="n">
        <v>67459</v>
      </c>
      <c r="D82" s="0" t="n">
        <v>33230</v>
      </c>
      <c r="E82" s="0" t="n">
        <v>193526</v>
      </c>
      <c r="F82" s="0" t="n">
        <v>66377</v>
      </c>
      <c r="G82" s="0" t="n">
        <v>22.16</v>
      </c>
      <c r="H82" s="0" t="n">
        <v>45.622</v>
      </c>
      <c r="I82" s="0" t="n">
        <v>31.534</v>
      </c>
      <c r="J82" s="0" t="n">
        <v>24.51</v>
      </c>
      <c r="K82" s="0" t="n">
        <v>17.39</v>
      </c>
    </row>
    <row r="83" customFormat="false" ht="13.2" hidden="false" customHeight="false" outlineLevel="0" collapsed="false">
      <c r="A83" s="0" t="n">
        <f aca="false">A82+1/12</f>
        <v>1965.74999999999</v>
      </c>
      <c r="B83" s="0" t="n">
        <v>459301</v>
      </c>
      <c r="C83" s="0" t="n">
        <v>66220</v>
      </c>
      <c r="D83" s="0" t="n">
        <v>31109</v>
      </c>
      <c r="E83" s="0" t="n">
        <v>199684</v>
      </c>
      <c r="F83" s="0" t="n">
        <v>66771</v>
      </c>
      <c r="G83" s="0" t="n">
        <v>22.17</v>
      </c>
      <c r="H83" s="0" t="n">
        <v>45.234</v>
      </c>
      <c r="I83" s="0" t="n">
        <v>31.057</v>
      </c>
      <c r="J83" s="0" t="n">
        <v>24.55</v>
      </c>
      <c r="K83" s="0" t="n">
        <v>17.43</v>
      </c>
    </row>
    <row r="84" customFormat="false" ht="13.2" hidden="false" customHeight="false" outlineLevel="0" collapsed="false">
      <c r="A84" s="0" t="n">
        <f aca="false">A83+1/12</f>
        <v>1965.83333333333</v>
      </c>
      <c r="B84" s="0" t="n">
        <v>459885</v>
      </c>
      <c r="C84" s="0" t="n">
        <v>65770</v>
      </c>
      <c r="D84" s="0" t="n">
        <v>30072</v>
      </c>
      <c r="E84" s="0" t="n">
        <v>199165</v>
      </c>
      <c r="F84" s="0" t="n">
        <v>67157</v>
      </c>
      <c r="G84" s="0" t="n">
        <v>22.21</v>
      </c>
      <c r="H84" s="0" t="n">
        <v>45.227</v>
      </c>
      <c r="I84" s="0" t="n">
        <v>31.109</v>
      </c>
      <c r="J84" s="0" t="n">
        <v>24.59</v>
      </c>
      <c r="K84" s="0" t="n">
        <v>17.47</v>
      </c>
    </row>
    <row r="85" customFormat="false" ht="13.2" hidden="false" customHeight="false" outlineLevel="0" collapsed="false">
      <c r="A85" s="0" t="n">
        <f aca="false">A84+1/12</f>
        <v>1965.91666666666</v>
      </c>
      <c r="B85" s="0" t="n">
        <v>462517</v>
      </c>
      <c r="C85" s="0" t="n">
        <v>65574</v>
      </c>
      <c r="D85" s="0" t="n">
        <v>29540</v>
      </c>
      <c r="E85" s="0" t="n">
        <v>200974</v>
      </c>
      <c r="F85" s="0" t="n">
        <v>67447</v>
      </c>
      <c r="G85" s="0" t="n">
        <v>22.29</v>
      </c>
      <c r="H85" s="0" t="n">
        <v>45.527</v>
      </c>
      <c r="I85" s="0" t="n">
        <v>31.634</v>
      </c>
      <c r="J85" s="0" t="n">
        <v>24.69</v>
      </c>
      <c r="K85" s="0" t="n">
        <v>17.51</v>
      </c>
    </row>
    <row r="86" customFormat="false" ht="13.2" hidden="false" customHeight="false" outlineLevel="0" collapsed="false">
      <c r="A86" s="0" t="n">
        <f aca="false">A85+1/12</f>
        <v>1965.99999999999</v>
      </c>
      <c r="B86" s="0" t="n">
        <v>466013</v>
      </c>
      <c r="C86" s="0" t="n">
        <v>66845</v>
      </c>
      <c r="D86" s="0" t="n">
        <v>30130</v>
      </c>
      <c r="E86" s="0" t="n">
        <v>202426</v>
      </c>
      <c r="F86" s="0" t="n">
        <v>67736</v>
      </c>
      <c r="G86" s="0" t="n">
        <v>22.32</v>
      </c>
      <c r="H86" s="0" t="n">
        <v>45.143</v>
      </c>
      <c r="I86" s="0" t="n">
        <v>31.042</v>
      </c>
      <c r="J86" s="0" t="n">
        <v>24.78</v>
      </c>
      <c r="K86" s="0" t="n">
        <v>17.54</v>
      </c>
    </row>
    <row r="87" customFormat="false" ht="13.2" hidden="false" customHeight="false" outlineLevel="0" collapsed="false">
      <c r="A87" s="0" t="n">
        <f aca="false">A86+1/12</f>
        <v>1966.08333333333</v>
      </c>
      <c r="B87" s="0" t="n">
        <v>471088</v>
      </c>
      <c r="C87" s="0" t="n">
        <v>68881</v>
      </c>
      <c r="D87" s="0" t="n">
        <v>32208</v>
      </c>
      <c r="E87" s="0" t="n">
        <v>204576</v>
      </c>
      <c r="F87" s="0" t="n">
        <v>68015</v>
      </c>
      <c r="G87" s="0" t="n">
        <v>22.41</v>
      </c>
      <c r="H87" s="0" t="n">
        <v>45.318</v>
      </c>
      <c r="I87" s="0" t="n">
        <v>31.266</v>
      </c>
      <c r="J87" s="0" t="n">
        <v>24.93</v>
      </c>
      <c r="K87" s="0" t="n">
        <v>17.58</v>
      </c>
    </row>
    <row r="88" customFormat="false" ht="13.2" hidden="false" customHeight="false" outlineLevel="0" collapsed="false">
      <c r="A88" s="0" t="n">
        <f aca="false">A87+1/12</f>
        <v>1966.16666666666</v>
      </c>
      <c r="B88" s="0" t="n">
        <v>475917</v>
      </c>
      <c r="C88" s="0" t="n">
        <v>71051</v>
      </c>
      <c r="D88" s="0" t="n">
        <v>33817</v>
      </c>
      <c r="E88" s="0" t="n">
        <v>205886</v>
      </c>
      <c r="F88" s="0" t="n">
        <v>68261</v>
      </c>
      <c r="G88" s="0" t="n">
        <v>22.46</v>
      </c>
      <c r="H88" s="0" t="n">
        <v>45.308</v>
      </c>
      <c r="I88" s="0" t="n">
        <v>31.231</v>
      </c>
      <c r="J88" s="0" t="n">
        <v>25.05</v>
      </c>
      <c r="K88" s="0" t="n">
        <v>17.6</v>
      </c>
    </row>
    <row r="89" customFormat="false" ht="13.2" hidden="false" customHeight="false" outlineLevel="0" collapsed="false">
      <c r="A89" s="0" t="n">
        <f aca="false">A88+1/12</f>
        <v>1966.24999999999</v>
      </c>
      <c r="B89" s="0" t="n">
        <v>477851</v>
      </c>
      <c r="C89" s="0" t="n">
        <v>69003</v>
      </c>
      <c r="D89" s="0" t="n">
        <v>32118</v>
      </c>
      <c r="E89" s="0" t="n">
        <v>208357</v>
      </c>
      <c r="F89" s="0" t="n">
        <v>68504</v>
      </c>
      <c r="G89" s="0" t="n">
        <v>22.54</v>
      </c>
      <c r="H89" s="0" t="n">
        <v>45.404</v>
      </c>
      <c r="I89" s="0" t="n">
        <v>31.341</v>
      </c>
      <c r="J89" s="0" t="n">
        <v>25.12</v>
      </c>
      <c r="K89" s="0" t="n">
        <v>17.68</v>
      </c>
    </row>
    <row r="90" customFormat="false" ht="13.2" hidden="false" customHeight="false" outlineLevel="0" collapsed="false">
      <c r="A90" s="0" t="n">
        <f aca="false">A89+1/12</f>
        <v>1966.33333333333</v>
      </c>
      <c r="B90" s="0" t="n">
        <v>474016</v>
      </c>
      <c r="C90" s="0" t="n">
        <v>65299</v>
      </c>
      <c r="D90" s="0" t="n">
        <v>28656</v>
      </c>
      <c r="E90" s="0" t="n">
        <v>206704</v>
      </c>
      <c r="F90" s="0" t="n">
        <v>68752</v>
      </c>
      <c r="G90" s="0" t="n">
        <v>22.57</v>
      </c>
      <c r="H90" s="0" t="n">
        <v>45.413</v>
      </c>
      <c r="I90" s="0" t="n">
        <v>31.336</v>
      </c>
      <c r="J90" s="0" t="n">
        <v>25.13</v>
      </c>
      <c r="K90" s="0" t="n">
        <v>17.72</v>
      </c>
    </row>
    <row r="91" customFormat="false" ht="13.2" hidden="false" customHeight="false" outlineLevel="0" collapsed="false">
      <c r="A91" s="0" t="n">
        <f aca="false">A90+1/12</f>
        <v>1966.41666666666</v>
      </c>
      <c r="B91" s="0" t="n">
        <v>476461</v>
      </c>
      <c r="C91" s="0" t="n">
        <v>64521</v>
      </c>
      <c r="D91" s="0" t="n">
        <v>26506</v>
      </c>
      <c r="E91" s="0" t="n">
        <v>208738</v>
      </c>
      <c r="F91" s="0" t="n">
        <v>69117</v>
      </c>
      <c r="G91" s="0" t="n">
        <v>22.62</v>
      </c>
      <c r="H91" s="0" t="n">
        <v>45.447</v>
      </c>
      <c r="I91" s="0" t="n">
        <v>31.352</v>
      </c>
      <c r="J91" s="0" t="n">
        <v>25.18</v>
      </c>
      <c r="K91" s="0" t="n">
        <v>17.78</v>
      </c>
    </row>
    <row r="92" customFormat="false" ht="13.2" hidden="false" customHeight="false" outlineLevel="0" collapsed="false">
      <c r="A92" s="0" t="n">
        <f aca="false">A91+1/12</f>
        <v>1966.49999999999</v>
      </c>
      <c r="B92" s="0" t="n">
        <v>481519</v>
      </c>
      <c r="C92" s="0" t="n">
        <v>66086</v>
      </c>
      <c r="D92" s="0" t="n">
        <v>27672</v>
      </c>
      <c r="E92" s="0" t="n">
        <v>211237</v>
      </c>
      <c r="F92" s="0" t="n">
        <v>69501</v>
      </c>
      <c r="G92" s="0" t="n">
        <v>22.67</v>
      </c>
      <c r="H92" s="0" t="n">
        <v>45.576</v>
      </c>
      <c r="I92" s="0" t="n">
        <v>31.47</v>
      </c>
      <c r="J92" s="0" t="n">
        <v>25.21</v>
      </c>
      <c r="K92" s="0" t="n">
        <v>17.83</v>
      </c>
    </row>
    <row r="93" customFormat="false" ht="13.2" hidden="false" customHeight="false" outlineLevel="0" collapsed="false">
      <c r="A93" s="0" t="n">
        <f aca="false">A92+1/12</f>
        <v>1966.58333333333</v>
      </c>
      <c r="B93" s="0" t="n">
        <v>484122</v>
      </c>
      <c r="C93" s="0" t="n">
        <v>68782</v>
      </c>
      <c r="D93" s="0" t="n">
        <v>29816</v>
      </c>
      <c r="E93" s="0" t="n">
        <v>210109</v>
      </c>
      <c r="F93" s="0" t="n">
        <v>69881</v>
      </c>
      <c r="G93" s="0" t="n">
        <v>22.75</v>
      </c>
      <c r="H93" s="0" t="n">
        <v>45.608</v>
      </c>
      <c r="I93" s="0" t="n">
        <v>31.431</v>
      </c>
      <c r="J93" s="0" t="n">
        <v>25.36</v>
      </c>
      <c r="K93" s="0" t="n">
        <v>17.88</v>
      </c>
    </row>
    <row r="94" customFormat="false" ht="13.2" hidden="false" customHeight="false" outlineLevel="0" collapsed="false">
      <c r="A94" s="0" t="n">
        <f aca="false">A93+1/12</f>
        <v>1966.66666666666</v>
      </c>
      <c r="B94" s="0" t="n">
        <v>490144</v>
      </c>
      <c r="C94" s="0" t="n">
        <v>71612</v>
      </c>
      <c r="D94" s="0" t="n">
        <v>32630</v>
      </c>
      <c r="E94" s="0" t="n">
        <v>211708</v>
      </c>
      <c r="F94" s="0" t="n">
        <v>70315</v>
      </c>
      <c r="G94" s="0" t="n">
        <v>22.83</v>
      </c>
      <c r="H94" s="0" t="n">
        <v>45.624</v>
      </c>
      <c r="I94" s="0" t="n">
        <v>31.395</v>
      </c>
      <c r="J94" s="0" t="n">
        <v>25.45</v>
      </c>
      <c r="K94" s="0" t="n">
        <v>17.94</v>
      </c>
    </row>
    <row r="95" customFormat="false" ht="13.2" hidden="false" customHeight="false" outlineLevel="0" collapsed="false">
      <c r="A95" s="0" t="n">
        <f aca="false">A94+1/12</f>
        <v>1966.74999999999</v>
      </c>
      <c r="B95" s="0" t="n">
        <v>489277</v>
      </c>
      <c r="C95" s="0" t="n">
        <v>69824</v>
      </c>
      <c r="D95" s="0" t="n">
        <v>30903</v>
      </c>
      <c r="E95" s="0" t="n">
        <v>210878</v>
      </c>
      <c r="F95" s="0" t="n">
        <v>70744</v>
      </c>
      <c r="G95" s="0" t="n">
        <v>22.89</v>
      </c>
      <c r="H95" s="0" t="n">
        <v>45.671</v>
      </c>
      <c r="I95" s="0" t="n">
        <v>31.414</v>
      </c>
      <c r="J95" s="0" t="n">
        <v>25.49</v>
      </c>
      <c r="K95" s="0" t="n">
        <v>18.02</v>
      </c>
    </row>
    <row r="96" customFormat="false" ht="13.2" hidden="false" customHeight="false" outlineLevel="0" collapsed="false">
      <c r="A96" s="0" t="n">
        <f aca="false">A95+1/12</f>
        <v>1966.83333333333</v>
      </c>
      <c r="B96" s="0" t="n">
        <v>491056</v>
      </c>
      <c r="C96" s="0" t="n">
        <v>68712</v>
      </c>
      <c r="D96" s="0" t="n">
        <v>29664</v>
      </c>
      <c r="E96" s="0" t="n">
        <v>212008</v>
      </c>
      <c r="F96" s="0" t="n">
        <v>71170</v>
      </c>
      <c r="G96" s="0" t="n">
        <v>22.92</v>
      </c>
      <c r="H96" s="0" t="n">
        <v>45.717</v>
      </c>
      <c r="I96" s="0" t="n">
        <v>31.394</v>
      </c>
      <c r="J96" s="0" t="n">
        <v>25.52</v>
      </c>
      <c r="K96" s="0" t="n">
        <v>18.06</v>
      </c>
    </row>
    <row r="97" customFormat="false" ht="13.2" hidden="false" customHeight="false" outlineLevel="0" collapsed="false">
      <c r="A97" s="0" t="n">
        <f aca="false">A96+1/12</f>
        <v>1966.91666666666</v>
      </c>
      <c r="B97" s="0" t="n">
        <v>492871</v>
      </c>
      <c r="C97" s="0" t="n">
        <v>68791</v>
      </c>
      <c r="D97" s="0" t="n">
        <v>29264</v>
      </c>
      <c r="E97" s="0" t="n">
        <v>212340</v>
      </c>
      <c r="F97" s="0" t="n">
        <v>71518</v>
      </c>
      <c r="G97" s="0" t="n">
        <v>22.97</v>
      </c>
      <c r="H97" s="0" t="n">
        <v>45.974</v>
      </c>
      <c r="I97" s="0" t="n">
        <v>31.699</v>
      </c>
      <c r="J97" s="0" t="n">
        <v>25.56</v>
      </c>
      <c r="K97" s="0" t="n">
        <v>18.09</v>
      </c>
    </row>
    <row r="98" customFormat="false" ht="13.2" hidden="false" customHeight="false" outlineLevel="0" collapsed="false">
      <c r="A98" s="0" t="n">
        <f aca="false">A97+1/12</f>
        <v>1966.99999999999</v>
      </c>
      <c r="B98" s="0" t="n">
        <v>495258</v>
      </c>
      <c r="C98" s="0" t="n">
        <v>68982</v>
      </c>
      <c r="D98" s="0" t="n">
        <v>29568</v>
      </c>
      <c r="E98" s="0" t="n">
        <v>213456</v>
      </c>
      <c r="F98" s="0" t="n">
        <v>71861</v>
      </c>
      <c r="G98" s="0" t="n">
        <v>22.97</v>
      </c>
      <c r="H98" s="0" t="n">
        <v>45.704</v>
      </c>
      <c r="I98" s="0" t="n">
        <v>31.192</v>
      </c>
      <c r="J98" s="0" t="n">
        <v>25.56</v>
      </c>
      <c r="K98" s="0" t="n">
        <v>18.12</v>
      </c>
    </row>
    <row r="99" customFormat="false" ht="13.2" hidden="false" customHeight="false" outlineLevel="0" collapsed="false">
      <c r="A99" s="0" t="n">
        <f aca="false">A98+1/12</f>
        <v>1967.08333333333</v>
      </c>
      <c r="B99" s="0" t="n">
        <v>494025</v>
      </c>
      <c r="C99" s="0" t="n">
        <v>66368</v>
      </c>
      <c r="D99" s="0" t="n">
        <v>26889</v>
      </c>
      <c r="E99" s="0" t="n">
        <v>213784</v>
      </c>
      <c r="F99" s="0" t="n">
        <v>72194</v>
      </c>
      <c r="G99" s="0" t="n">
        <v>23</v>
      </c>
      <c r="H99" s="0" t="n">
        <v>45.629</v>
      </c>
      <c r="I99" s="0" t="n">
        <v>31.115</v>
      </c>
      <c r="J99" s="0" t="n">
        <v>25.59</v>
      </c>
      <c r="K99" s="0" t="n">
        <v>18.16</v>
      </c>
    </row>
    <row r="100" customFormat="false" ht="13.2" hidden="false" customHeight="false" outlineLevel="0" collapsed="false">
      <c r="A100" s="0" t="n">
        <f aca="false">A99+1/12</f>
        <v>1967.16666666666</v>
      </c>
      <c r="B100" s="0" t="n">
        <v>496874</v>
      </c>
      <c r="C100" s="0" t="n">
        <v>67493</v>
      </c>
      <c r="D100" s="0" t="n">
        <v>27848</v>
      </c>
      <c r="E100" s="0" t="n">
        <v>214268</v>
      </c>
      <c r="F100" s="0" t="n">
        <v>72521</v>
      </c>
      <c r="G100" s="0" t="n">
        <v>23.01</v>
      </c>
      <c r="H100" s="0" t="n">
        <v>45.658</v>
      </c>
      <c r="I100" s="0" t="n">
        <v>31.168</v>
      </c>
      <c r="J100" s="0" t="n">
        <v>25.59</v>
      </c>
      <c r="K100" s="0" t="n">
        <v>18.18</v>
      </c>
    </row>
    <row r="101" customFormat="false" ht="13.2" hidden="false" customHeight="false" outlineLevel="0" collapsed="false">
      <c r="A101" s="0" t="n">
        <f aca="false">A100+1/12</f>
        <v>1967.24999999999</v>
      </c>
      <c r="B101" s="0" t="n">
        <v>502386</v>
      </c>
      <c r="C101" s="0" t="n">
        <v>70806</v>
      </c>
      <c r="D101" s="0" t="n">
        <v>30766</v>
      </c>
      <c r="E101" s="0" t="n">
        <v>215091</v>
      </c>
      <c r="F101" s="0" t="n">
        <v>72846</v>
      </c>
      <c r="G101" s="0" t="n">
        <v>23.05</v>
      </c>
      <c r="H101" s="0" t="n">
        <v>45.797</v>
      </c>
      <c r="I101" s="0" t="n">
        <v>31.321</v>
      </c>
      <c r="J101" s="0" t="n">
        <v>25.61</v>
      </c>
      <c r="K101" s="0" t="n">
        <v>18.22</v>
      </c>
    </row>
    <row r="102" customFormat="false" ht="13.2" hidden="false" customHeight="false" outlineLevel="0" collapsed="false">
      <c r="A102" s="0" t="n">
        <f aca="false">A101+1/12</f>
        <v>1967.33333333333</v>
      </c>
      <c r="B102" s="0" t="n">
        <v>503308</v>
      </c>
      <c r="C102" s="0" t="n">
        <v>70510</v>
      </c>
      <c r="D102" s="0" t="n">
        <v>30394</v>
      </c>
      <c r="E102" s="0" t="n">
        <v>214984</v>
      </c>
      <c r="F102" s="0" t="n">
        <v>73181</v>
      </c>
      <c r="G102" s="0" t="n">
        <v>23.1</v>
      </c>
      <c r="H102" s="0" t="n">
        <v>45.908</v>
      </c>
      <c r="I102" s="0" t="n">
        <v>31.439</v>
      </c>
      <c r="J102" s="0" t="n">
        <v>25.66</v>
      </c>
      <c r="K102" s="0" t="n">
        <v>18.26</v>
      </c>
    </row>
    <row r="103" customFormat="false" ht="13.2" hidden="false" customHeight="false" outlineLevel="0" collapsed="false">
      <c r="A103" s="0" t="n">
        <f aca="false">A102+1/12</f>
        <v>1967.41666666666</v>
      </c>
      <c r="B103" s="0" t="n">
        <v>507876</v>
      </c>
      <c r="C103" s="0" t="n">
        <v>71608</v>
      </c>
      <c r="D103" s="0" t="n">
        <v>31513</v>
      </c>
      <c r="E103" s="0" t="n">
        <v>216804</v>
      </c>
      <c r="F103" s="0" t="n">
        <v>73669</v>
      </c>
      <c r="G103" s="0" t="n">
        <v>23.17</v>
      </c>
      <c r="H103" s="0" t="n">
        <v>45.975</v>
      </c>
      <c r="I103" s="0" t="n">
        <v>31.48</v>
      </c>
      <c r="J103" s="0" t="n">
        <v>25.75</v>
      </c>
      <c r="K103" s="0" t="n">
        <v>18.32</v>
      </c>
    </row>
    <row r="104" customFormat="false" ht="13.2" hidden="false" customHeight="false" outlineLevel="0" collapsed="false">
      <c r="A104" s="0" t="n">
        <f aca="false">A103+1/12</f>
        <v>1967.49999999999</v>
      </c>
      <c r="B104" s="0" t="n">
        <v>507772</v>
      </c>
      <c r="C104" s="0" t="n">
        <v>70972</v>
      </c>
      <c r="D104" s="0" t="n">
        <v>31147</v>
      </c>
      <c r="E104" s="0" t="n">
        <v>215666</v>
      </c>
      <c r="F104" s="0" t="n">
        <v>74182</v>
      </c>
      <c r="G104" s="0" t="n">
        <v>23.25</v>
      </c>
      <c r="H104" s="0" t="n">
        <v>46.25</v>
      </c>
      <c r="I104" s="0" t="n">
        <v>31.852</v>
      </c>
      <c r="J104" s="0" t="n">
        <v>25.86</v>
      </c>
      <c r="K104" s="0" t="n">
        <v>18.35</v>
      </c>
    </row>
    <row r="105" customFormat="false" ht="13.2" hidden="false" customHeight="false" outlineLevel="0" collapsed="false">
      <c r="A105" s="0" t="n">
        <f aca="false">A104+1/12</f>
        <v>1967.58333333333</v>
      </c>
      <c r="B105" s="0" t="n">
        <v>510892</v>
      </c>
      <c r="C105" s="0" t="n">
        <v>70034</v>
      </c>
      <c r="D105" s="0" t="n">
        <v>29862</v>
      </c>
      <c r="E105" s="0" t="n">
        <v>218004</v>
      </c>
      <c r="F105" s="0" t="n">
        <v>74688</v>
      </c>
      <c r="G105" s="0" t="n">
        <v>23.32</v>
      </c>
      <c r="H105" s="0" t="n">
        <v>46.437</v>
      </c>
      <c r="I105" s="0" t="n">
        <v>32.065</v>
      </c>
      <c r="J105" s="0" t="n">
        <v>25.94</v>
      </c>
      <c r="K105" s="0" t="n">
        <v>18.4</v>
      </c>
    </row>
    <row r="106" customFormat="false" ht="13.2" hidden="false" customHeight="false" outlineLevel="0" collapsed="false">
      <c r="A106" s="0" t="n">
        <f aca="false">A105+1/12</f>
        <v>1967.66666666666</v>
      </c>
      <c r="B106" s="0" t="n">
        <v>516701</v>
      </c>
      <c r="C106" s="0" t="n">
        <v>72392</v>
      </c>
      <c r="D106" s="0" t="n">
        <v>30991</v>
      </c>
      <c r="E106" s="0" t="n">
        <v>220255</v>
      </c>
      <c r="F106" s="0" t="n">
        <v>75179</v>
      </c>
      <c r="G106" s="0" t="n">
        <v>23.39</v>
      </c>
      <c r="H106" s="0" t="n">
        <v>46.604</v>
      </c>
      <c r="I106" s="0" t="n">
        <v>32.268</v>
      </c>
      <c r="J106" s="0" t="n">
        <v>26.01</v>
      </c>
      <c r="K106" s="0" t="n">
        <v>18.46</v>
      </c>
    </row>
    <row r="107" customFormat="false" ht="13.2" hidden="false" customHeight="false" outlineLevel="0" collapsed="false">
      <c r="A107" s="0" t="n">
        <f aca="false">A106+1/12</f>
        <v>1967.74999999999</v>
      </c>
      <c r="B107" s="0" t="n">
        <v>513294</v>
      </c>
      <c r="C107" s="0" t="n">
        <v>70525</v>
      </c>
      <c r="D107" s="0" t="n">
        <v>29731</v>
      </c>
      <c r="E107" s="0" t="n">
        <v>217660</v>
      </c>
      <c r="F107" s="0" t="n">
        <v>75650</v>
      </c>
      <c r="G107" s="0" t="n">
        <v>23.46</v>
      </c>
      <c r="H107" s="0" t="n">
        <v>46.865</v>
      </c>
      <c r="I107" s="0" t="n">
        <v>32.594</v>
      </c>
      <c r="J107" s="0" t="n">
        <v>26.05</v>
      </c>
      <c r="K107" s="0" t="n">
        <v>18.52</v>
      </c>
    </row>
    <row r="108" customFormat="false" ht="13.2" hidden="false" customHeight="false" outlineLevel="0" collapsed="false">
      <c r="A108" s="0" t="n">
        <f aca="false">A107+1/12</f>
        <v>1967.83333333333</v>
      </c>
      <c r="B108" s="0" t="n">
        <v>518483</v>
      </c>
      <c r="C108" s="0" t="n">
        <v>71516</v>
      </c>
      <c r="D108" s="0" t="n">
        <v>29393</v>
      </c>
      <c r="E108" s="0" t="n">
        <v>220684</v>
      </c>
      <c r="F108" s="0" t="n">
        <v>76123</v>
      </c>
      <c r="G108" s="0" t="n">
        <v>23.54</v>
      </c>
      <c r="H108" s="0" t="n">
        <v>47.008</v>
      </c>
      <c r="I108" s="0" t="n">
        <v>32.729</v>
      </c>
      <c r="J108" s="0" t="n">
        <v>26.16</v>
      </c>
      <c r="K108" s="0" t="n">
        <v>18.57</v>
      </c>
    </row>
    <row r="109" customFormat="false" ht="13.2" hidden="false" customHeight="false" outlineLevel="0" collapsed="false">
      <c r="A109" s="0" t="n">
        <f aca="false">A108+1/12</f>
        <v>1967.91666666666</v>
      </c>
      <c r="B109" s="0" t="n">
        <v>526208</v>
      </c>
      <c r="C109" s="0" t="n">
        <v>74000</v>
      </c>
      <c r="D109" s="0" t="n">
        <v>31826</v>
      </c>
      <c r="E109" s="0" t="n">
        <v>224129</v>
      </c>
      <c r="F109" s="0" t="n">
        <v>76581</v>
      </c>
      <c r="G109" s="0" t="n">
        <v>23.58</v>
      </c>
      <c r="H109" s="0" t="n">
        <v>46.896</v>
      </c>
      <c r="I109" s="0" t="n">
        <v>32.408</v>
      </c>
      <c r="J109" s="0" t="n">
        <v>26.19</v>
      </c>
      <c r="K109" s="0" t="n">
        <v>18.63</v>
      </c>
    </row>
    <row r="110" customFormat="false" ht="13.2" hidden="false" customHeight="false" outlineLevel="0" collapsed="false">
      <c r="A110" s="0" t="n">
        <f aca="false">A109+1/12</f>
        <v>1967.99999999999</v>
      </c>
      <c r="B110" s="0" t="n">
        <v>531964</v>
      </c>
      <c r="C110" s="0" t="n">
        <v>76085</v>
      </c>
      <c r="D110" s="0" t="n">
        <v>33919</v>
      </c>
      <c r="E110" s="0" t="n">
        <v>225132</v>
      </c>
      <c r="F110" s="0" t="n">
        <v>77401</v>
      </c>
      <c r="G110" s="0" t="n">
        <v>23.69</v>
      </c>
      <c r="H110" s="0" t="n">
        <v>47.116</v>
      </c>
      <c r="I110" s="0" t="n">
        <v>32.545</v>
      </c>
      <c r="J110" s="0" t="n">
        <v>26.32</v>
      </c>
      <c r="K110" s="0" t="n">
        <v>18.71</v>
      </c>
    </row>
    <row r="111" customFormat="false" ht="13.2" hidden="false" customHeight="false" outlineLevel="0" collapsed="false">
      <c r="A111" s="0" t="n">
        <f aca="false">A110+1/12</f>
        <v>1968.08333333333</v>
      </c>
      <c r="B111" s="0" t="n">
        <v>534665</v>
      </c>
      <c r="C111" s="0" t="n">
        <v>75766</v>
      </c>
      <c r="D111" s="0" t="n">
        <v>33144</v>
      </c>
      <c r="E111" s="0" t="n">
        <v>227426</v>
      </c>
      <c r="F111" s="0" t="n">
        <v>77544</v>
      </c>
      <c r="G111" s="0" t="n">
        <v>23.78</v>
      </c>
      <c r="H111" s="0" t="n">
        <v>47.216</v>
      </c>
      <c r="I111" s="0" t="n">
        <v>32.57</v>
      </c>
      <c r="J111" s="0" t="n">
        <v>26.43</v>
      </c>
      <c r="K111" s="0" t="n">
        <v>18.8</v>
      </c>
    </row>
    <row r="112" customFormat="false" ht="13.2" hidden="false" customHeight="false" outlineLevel="0" collapsed="false">
      <c r="A112" s="0" t="n">
        <f aca="false">A111+1/12</f>
        <v>1968.16666666666</v>
      </c>
      <c r="B112" s="0" t="n">
        <v>545380</v>
      </c>
      <c r="C112" s="0" t="n">
        <v>79499</v>
      </c>
      <c r="D112" s="0" t="n">
        <v>35741</v>
      </c>
      <c r="E112" s="0" t="n">
        <v>231655</v>
      </c>
      <c r="F112" s="0" t="n">
        <v>78010</v>
      </c>
      <c r="G112" s="0" t="n">
        <v>23.86</v>
      </c>
      <c r="H112" s="0" t="n">
        <v>47.331</v>
      </c>
      <c r="I112" s="0" t="n">
        <v>32.618</v>
      </c>
      <c r="J112" s="0" t="n">
        <v>26.49</v>
      </c>
      <c r="K112" s="0" t="n">
        <v>18.88</v>
      </c>
    </row>
    <row r="113" customFormat="false" ht="13.2" hidden="false" customHeight="false" outlineLevel="0" collapsed="false">
      <c r="A113" s="0" t="n">
        <f aca="false">A112+1/12</f>
        <v>1968.24999999999</v>
      </c>
      <c r="B113" s="0" t="n">
        <v>545095</v>
      </c>
      <c r="C113" s="0" t="n">
        <v>77433</v>
      </c>
      <c r="D113" s="0" t="n">
        <v>33882</v>
      </c>
      <c r="E113" s="0" t="n">
        <v>231227</v>
      </c>
      <c r="F113" s="0" t="n">
        <v>78379</v>
      </c>
      <c r="G113" s="0" t="n">
        <v>23.93</v>
      </c>
      <c r="H113" s="0" t="n">
        <v>47.419</v>
      </c>
      <c r="I113" s="0" t="n">
        <v>32.671</v>
      </c>
      <c r="J113" s="0" t="n">
        <v>26.57</v>
      </c>
      <c r="K113" s="0" t="n">
        <v>18.95</v>
      </c>
    </row>
    <row r="114" customFormat="false" ht="13.2" hidden="false" customHeight="false" outlineLevel="0" collapsed="false">
      <c r="A114" s="0" t="n">
        <f aca="false">A113+1/12</f>
        <v>1968.33333333332</v>
      </c>
      <c r="B114" s="0" t="n">
        <v>550934</v>
      </c>
      <c r="C114" s="0" t="n">
        <v>80028</v>
      </c>
      <c r="D114" s="0" t="n">
        <v>36211</v>
      </c>
      <c r="E114" s="0" t="n">
        <v>232632</v>
      </c>
      <c r="F114" s="0" t="n">
        <v>78845</v>
      </c>
      <c r="G114" s="0" t="n">
        <v>24.02</v>
      </c>
      <c r="H114" s="0" t="n">
        <v>47.522</v>
      </c>
      <c r="I114" s="0" t="n">
        <v>32.757</v>
      </c>
      <c r="J114" s="0" t="n">
        <v>26.68</v>
      </c>
      <c r="K114" s="0" t="n">
        <v>19.02</v>
      </c>
    </row>
    <row r="115" customFormat="false" ht="13.2" hidden="false" customHeight="false" outlineLevel="0" collapsed="false">
      <c r="A115" s="0" t="n">
        <f aca="false">A114+1/12</f>
        <v>1968.41666666666</v>
      </c>
      <c r="B115" s="0" t="n">
        <v>557434</v>
      </c>
      <c r="C115" s="0" t="n">
        <v>79742</v>
      </c>
      <c r="D115" s="0" t="n">
        <v>35270</v>
      </c>
      <c r="E115" s="0" t="n">
        <v>235915</v>
      </c>
      <c r="F115" s="0" t="n">
        <v>79307</v>
      </c>
      <c r="G115" s="0" t="n">
        <v>24.1</v>
      </c>
      <c r="H115" s="0" t="n">
        <v>47.602</v>
      </c>
      <c r="I115" s="0" t="n">
        <v>32.8</v>
      </c>
      <c r="J115" s="0" t="n">
        <v>26.76</v>
      </c>
      <c r="K115" s="0" t="n">
        <v>19.09</v>
      </c>
    </row>
    <row r="116" customFormat="false" ht="13.2" hidden="false" customHeight="false" outlineLevel="0" collapsed="false">
      <c r="A116" s="0" t="n">
        <f aca="false">A115+1/12</f>
        <v>1968.49999999999</v>
      </c>
      <c r="B116" s="0" t="n">
        <v>564361</v>
      </c>
      <c r="C116" s="0" t="n">
        <v>82719</v>
      </c>
      <c r="D116" s="0" t="n">
        <v>37098</v>
      </c>
      <c r="E116" s="0" t="n">
        <v>238772</v>
      </c>
      <c r="F116" s="0" t="n">
        <v>79830</v>
      </c>
      <c r="G116" s="0" t="n">
        <v>24.17</v>
      </c>
      <c r="H116" s="0" t="n">
        <v>47.741</v>
      </c>
      <c r="I116" s="0" t="n">
        <v>32.886</v>
      </c>
      <c r="J116" s="0" t="n">
        <v>26.84</v>
      </c>
      <c r="K116" s="0" t="n">
        <v>19.16</v>
      </c>
    </row>
    <row r="117" customFormat="false" ht="13.2" hidden="false" customHeight="false" outlineLevel="0" collapsed="false">
      <c r="A117" s="0" t="n">
        <f aca="false">A116+1/12</f>
        <v>1968.58333333332</v>
      </c>
      <c r="B117" s="0" t="n">
        <v>568242</v>
      </c>
      <c r="C117" s="0" t="n">
        <v>83389</v>
      </c>
      <c r="D117" s="0" t="n">
        <v>37282</v>
      </c>
      <c r="E117" s="0" t="n">
        <v>240396</v>
      </c>
      <c r="F117" s="0" t="n">
        <v>80338</v>
      </c>
      <c r="G117" s="0" t="n">
        <v>24.27</v>
      </c>
      <c r="H117" s="0" t="n">
        <v>47.888</v>
      </c>
      <c r="I117" s="0" t="n">
        <v>32.976</v>
      </c>
      <c r="J117" s="0" t="n">
        <v>26.97</v>
      </c>
      <c r="K117" s="0" t="n">
        <v>19.23</v>
      </c>
    </row>
    <row r="118" customFormat="false" ht="13.2" hidden="false" customHeight="false" outlineLevel="0" collapsed="false">
      <c r="A118" s="0" t="n">
        <f aca="false">A117+1/12</f>
        <v>1968.66666666666</v>
      </c>
      <c r="B118" s="0" t="n">
        <v>569451</v>
      </c>
      <c r="C118" s="0" t="n">
        <v>83928</v>
      </c>
      <c r="D118" s="0" t="n">
        <v>38286</v>
      </c>
      <c r="E118" s="0" t="n">
        <v>238941</v>
      </c>
      <c r="F118" s="0" t="n">
        <v>80936</v>
      </c>
      <c r="G118" s="0" t="n">
        <v>24.36</v>
      </c>
      <c r="H118" s="0" t="n">
        <v>48.099</v>
      </c>
      <c r="I118" s="0" t="n">
        <v>33.131</v>
      </c>
      <c r="J118" s="0" t="n">
        <v>27.05</v>
      </c>
      <c r="K118" s="0" t="n">
        <v>19.3</v>
      </c>
    </row>
    <row r="119" customFormat="false" ht="13.2" hidden="false" customHeight="false" outlineLevel="0" collapsed="false">
      <c r="A119" s="0" t="n">
        <f aca="false">A118+1/12</f>
        <v>1968.74999999999</v>
      </c>
      <c r="B119" s="0" t="n">
        <v>572915</v>
      </c>
      <c r="C119" s="0" t="n">
        <v>83953</v>
      </c>
      <c r="D119" s="0" t="n">
        <v>38210</v>
      </c>
      <c r="E119" s="0" t="n">
        <v>240427</v>
      </c>
      <c r="F119" s="0" t="n">
        <v>81647</v>
      </c>
      <c r="G119" s="0" t="n">
        <v>24.47</v>
      </c>
      <c r="H119" s="0" t="n">
        <v>48.26</v>
      </c>
      <c r="I119" s="0" t="n">
        <v>33.256</v>
      </c>
      <c r="J119" s="0" t="n">
        <v>27.18</v>
      </c>
      <c r="K119" s="0" t="n">
        <v>19.39</v>
      </c>
    </row>
    <row r="120" customFormat="false" ht="13.2" hidden="false" customHeight="false" outlineLevel="0" collapsed="false">
      <c r="A120" s="0" t="n">
        <f aca="false">A119+1/12</f>
        <v>1968.83333333332</v>
      </c>
      <c r="B120" s="0" t="n">
        <v>578043</v>
      </c>
      <c r="C120" s="0" t="n">
        <v>83144</v>
      </c>
      <c r="D120" s="0" t="n">
        <v>36580</v>
      </c>
      <c r="E120" s="0" t="n">
        <v>244184</v>
      </c>
      <c r="F120" s="0" t="n">
        <v>82319</v>
      </c>
      <c r="G120" s="0" t="n">
        <v>24.55</v>
      </c>
      <c r="H120" s="0" t="n">
        <v>48.45</v>
      </c>
      <c r="I120" s="0" t="n">
        <v>33.437</v>
      </c>
      <c r="J120" s="0" t="n">
        <v>27.27</v>
      </c>
      <c r="K120" s="0" t="n">
        <v>19.46</v>
      </c>
    </row>
    <row r="121" customFormat="false" ht="13.2" hidden="false" customHeight="false" outlineLevel="0" collapsed="false">
      <c r="A121" s="0" t="n">
        <f aca="false">A120+1/12</f>
        <v>1968.91666666666</v>
      </c>
      <c r="B121" s="0" t="n">
        <v>577893</v>
      </c>
      <c r="C121" s="0" t="n">
        <v>83577</v>
      </c>
      <c r="D121" s="0" t="n">
        <v>37613</v>
      </c>
      <c r="E121" s="0" t="n">
        <v>241330</v>
      </c>
      <c r="F121" s="0" t="n">
        <v>82830</v>
      </c>
      <c r="G121" s="0" t="n">
        <v>24.6</v>
      </c>
      <c r="H121" s="0" t="n">
        <v>48.345</v>
      </c>
      <c r="I121" s="0" t="n">
        <v>33.154</v>
      </c>
      <c r="J121" s="0" t="n">
        <v>27.31</v>
      </c>
      <c r="K121" s="0" t="n">
        <v>19.54</v>
      </c>
    </row>
    <row r="122" customFormat="false" ht="13.2" hidden="false" customHeight="false" outlineLevel="0" collapsed="false">
      <c r="A122" s="0" t="n">
        <f aca="false">A121+1/12</f>
        <v>1968.99999999999</v>
      </c>
      <c r="B122" s="0" t="n">
        <v>584910</v>
      </c>
      <c r="C122" s="0" t="n">
        <v>85697</v>
      </c>
      <c r="D122" s="0" t="n">
        <v>39297</v>
      </c>
      <c r="E122" s="0" t="n">
        <v>244654</v>
      </c>
      <c r="F122" s="0" t="n">
        <v>83327</v>
      </c>
      <c r="G122" s="0" t="n">
        <v>24.7</v>
      </c>
      <c r="H122" s="0" t="n">
        <v>48.394</v>
      </c>
      <c r="I122" s="0" t="n">
        <v>33.124</v>
      </c>
      <c r="J122" s="0" t="n">
        <v>27.42</v>
      </c>
      <c r="K122" s="0" t="n">
        <v>19.63</v>
      </c>
    </row>
    <row r="123" customFormat="false" ht="13.2" hidden="false" customHeight="false" outlineLevel="0" collapsed="false">
      <c r="A123" s="0" t="n">
        <f aca="false">A122+1/12</f>
        <v>1969.08333333332</v>
      </c>
      <c r="B123" s="0" t="n">
        <v>590176</v>
      </c>
      <c r="C123" s="0" t="n">
        <v>86280</v>
      </c>
      <c r="D123" s="0" t="n">
        <v>38941</v>
      </c>
      <c r="E123" s="0" t="n">
        <v>247008</v>
      </c>
      <c r="F123" s="0" t="n">
        <v>84009</v>
      </c>
      <c r="G123" s="0" t="n">
        <v>24.76</v>
      </c>
      <c r="H123" s="0" t="n">
        <v>48.579</v>
      </c>
      <c r="I123" s="0" t="n">
        <v>33.303</v>
      </c>
      <c r="J123" s="0" t="n">
        <v>27.45</v>
      </c>
      <c r="K123" s="0" t="n">
        <v>19.7</v>
      </c>
    </row>
    <row r="124" customFormat="false" ht="13.2" hidden="false" customHeight="false" outlineLevel="0" collapsed="false">
      <c r="A124" s="0" t="n">
        <f aca="false">A123+1/12</f>
        <v>1969.16666666666</v>
      </c>
      <c r="B124" s="0" t="n">
        <v>590393</v>
      </c>
      <c r="C124" s="0" t="n">
        <v>84656</v>
      </c>
      <c r="D124" s="0" t="n">
        <v>37570</v>
      </c>
      <c r="E124" s="0" t="n">
        <v>247434</v>
      </c>
      <c r="F124" s="0" t="n">
        <v>84551</v>
      </c>
      <c r="G124" s="0" t="n">
        <v>24.88</v>
      </c>
      <c r="H124" s="0" t="n">
        <v>48.815</v>
      </c>
      <c r="I124" s="0" t="n">
        <v>33.563</v>
      </c>
      <c r="J124" s="0" t="n">
        <v>27.57</v>
      </c>
      <c r="K124" s="0" t="n">
        <v>19.8</v>
      </c>
    </row>
    <row r="125" customFormat="false" ht="13.2" hidden="false" customHeight="false" outlineLevel="0" collapsed="false">
      <c r="A125" s="0" t="n">
        <f aca="false">A124+1/12</f>
        <v>1969.24999999999</v>
      </c>
      <c r="B125" s="0" t="n">
        <v>595414</v>
      </c>
      <c r="C125" s="0" t="n">
        <v>85805</v>
      </c>
      <c r="D125" s="0" t="n">
        <v>38099</v>
      </c>
      <c r="E125" s="0" t="n">
        <v>249455</v>
      </c>
      <c r="F125" s="0" t="n">
        <v>85257</v>
      </c>
      <c r="G125" s="0" t="n">
        <v>24.99</v>
      </c>
      <c r="H125" s="0" t="n">
        <v>48.892</v>
      </c>
      <c r="I125" s="0" t="n">
        <v>33.565</v>
      </c>
      <c r="J125" s="0" t="n">
        <v>27.72</v>
      </c>
      <c r="K125" s="0" t="n">
        <v>19.89</v>
      </c>
    </row>
    <row r="126" customFormat="false" ht="13.2" hidden="false" customHeight="false" outlineLevel="0" collapsed="false">
      <c r="A126" s="0" t="n">
        <f aca="false">A125+1/12</f>
        <v>1969.33333333332</v>
      </c>
      <c r="B126" s="0" t="n">
        <v>601829</v>
      </c>
      <c r="C126" s="0" t="n">
        <v>85944</v>
      </c>
      <c r="D126" s="0" t="n">
        <v>37953</v>
      </c>
      <c r="E126" s="0" t="n">
        <v>252381</v>
      </c>
      <c r="F126" s="0" t="n">
        <v>85903</v>
      </c>
      <c r="G126" s="0" t="n">
        <v>25.1</v>
      </c>
      <c r="H126" s="0" t="n">
        <v>48.939</v>
      </c>
      <c r="I126" s="0" t="n">
        <v>33.438</v>
      </c>
      <c r="J126" s="0" t="n">
        <v>27.84</v>
      </c>
      <c r="K126" s="0" t="n">
        <v>19.99</v>
      </c>
    </row>
    <row r="127" customFormat="false" ht="13.2" hidden="false" customHeight="false" outlineLevel="0" collapsed="false">
      <c r="A127" s="0" t="n">
        <f aca="false">A126+1/12</f>
        <v>1969.41666666666</v>
      </c>
      <c r="B127" s="0" t="n">
        <v>602435</v>
      </c>
      <c r="C127" s="0" t="n">
        <v>86017</v>
      </c>
      <c r="D127" s="0" t="n">
        <v>37991</v>
      </c>
      <c r="E127" s="0" t="n">
        <v>251464</v>
      </c>
      <c r="F127" s="0" t="n">
        <v>86539</v>
      </c>
      <c r="G127" s="0" t="n">
        <v>25.22</v>
      </c>
      <c r="H127" s="0" t="n">
        <v>49.062</v>
      </c>
      <c r="I127" s="0" t="n">
        <v>33.556</v>
      </c>
      <c r="J127" s="0" t="n">
        <v>28.05</v>
      </c>
      <c r="K127" s="0" t="n">
        <v>20.06</v>
      </c>
    </row>
    <row r="128" customFormat="false" ht="13.2" hidden="false" customHeight="false" outlineLevel="0" collapsed="false">
      <c r="A128" s="0" t="n">
        <f aca="false">A127+1/12</f>
        <v>1969.49999999999</v>
      </c>
      <c r="B128" s="0" t="n">
        <v>604280</v>
      </c>
      <c r="C128" s="0" t="n">
        <v>84108</v>
      </c>
      <c r="D128" s="0" t="n">
        <v>36393</v>
      </c>
      <c r="E128" s="0" t="n">
        <v>253668</v>
      </c>
      <c r="F128" s="0" t="n">
        <v>87235</v>
      </c>
      <c r="G128" s="0" t="n">
        <v>25.33</v>
      </c>
      <c r="H128" s="0" t="n">
        <v>49.139</v>
      </c>
      <c r="I128" s="0" t="n">
        <v>33.573</v>
      </c>
      <c r="J128" s="0" t="n">
        <v>28.18</v>
      </c>
      <c r="K128" s="0" t="n">
        <v>20.16</v>
      </c>
    </row>
    <row r="129" customFormat="false" ht="13.2" hidden="false" customHeight="false" outlineLevel="0" collapsed="false">
      <c r="A129" s="0" t="n">
        <f aca="false">A128+1/12</f>
        <v>1969.58333333332</v>
      </c>
      <c r="B129" s="0" t="n">
        <v>611525</v>
      </c>
      <c r="C129" s="0" t="n">
        <v>86113</v>
      </c>
      <c r="D129" s="0" t="n">
        <v>38681</v>
      </c>
      <c r="E129" s="0" t="n">
        <v>256606</v>
      </c>
      <c r="F129" s="0" t="n">
        <v>87898</v>
      </c>
      <c r="G129" s="0" t="n">
        <v>25.41</v>
      </c>
      <c r="H129" s="0" t="n">
        <v>49.229</v>
      </c>
      <c r="I129" s="0" t="n">
        <v>33.666</v>
      </c>
      <c r="J129" s="0" t="n">
        <v>28.25</v>
      </c>
      <c r="K129" s="0" t="n">
        <v>20.23</v>
      </c>
    </row>
    <row r="130" customFormat="false" ht="13.2" hidden="false" customHeight="false" outlineLevel="0" collapsed="false">
      <c r="A130" s="0" t="n">
        <f aca="false">A129+1/12</f>
        <v>1969.66666666666</v>
      </c>
      <c r="B130" s="0" t="n">
        <v>614858</v>
      </c>
      <c r="C130" s="0" t="n">
        <v>88098</v>
      </c>
      <c r="D130" s="0" t="n">
        <v>40450</v>
      </c>
      <c r="E130" s="0" t="n">
        <v>255350</v>
      </c>
      <c r="F130" s="0" t="n">
        <v>88626</v>
      </c>
      <c r="G130" s="0" t="n">
        <v>25.51</v>
      </c>
      <c r="H130" s="0" t="n">
        <v>49.239</v>
      </c>
      <c r="I130" s="0" t="n">
        <v>33.581</v>
      </c>
      <c r="J130" s="0" t="n">
        <v>28.4</v>
      </c>
      <c r="K130" s="0" t="n">
        <v>20.32</v>
      </c>
    </row>
    <row r="131" customFormat="false" ht="13.2" hidden="false" customHeight="false" outlineLevel="0" collapsed="false">
      <c r="A131" s="0" t="n">
        <f aca="false">A130+1/12</f>
        <v>1969.74999999999</v>
      </c>
      <c r="B131" s="0" t="n">
        <v>620167</v>
      </c>
      <c r="C131" s="0" t="n">
        <v>86861</v>
      </c>
      <c r="D131" s="0" t="n">
        <v>39402</v>
      </c>
      <c r="E131" s="0" t="n">
        <v>259143</v>
      </c>
      <c r="F131" s="0" t="n">
        <v>89269</v>
      </c>
      <c r="G131" s="0" t="n">
        <v>25.6</v>
      </c>
      <c r="H131" s="0" t="n">
        <v>49.452</v>
      </c>
      <c r="I131" s="0" t="n">
        <v>33.817</v>
      </c>
      <c r="J131" s="0" t="n">
        <v>28.47</v>
      </c>
      <c r="K131" s="0" t="n">
        <v>20.41</v>
      </c>
    </row>
    <row r="132" customFormat="false" ht="13.2" hidden="false" customHeight="false" outlineLevel="0" collapsed="false">
      <c r="A132" s="0" t="n">
        <f aca="false">A131+1/12</f>
        <v>1969.83333333332</v>
      </c>
      <c r="B132" s="0" t="n">
        <v>622144</v>
      </c>
      <c r="C132" s="0" t="n">
        <v>86054</v>
      </c>
      <c r="D132" s="0" t="n">
        <v>38623</v>
      </c>
      <c r="E132" s="0" t="n">
        <v>259797</v>
      </c>
      <c r="F132" s="0" t="n">
        <v>89960</v>
      </c>
      <c r="G132" s="0" t="n">
        <v>25.71</v>
      </c>
      <c r="H132" s="0" t="n">
        <v>49.538</v>
      </c>
      <c r="I132" s="0" t="n">
        <v>33.915</v>
      </c>
      <c r="J132" s="0" t="n">
        <v>28.62</v>
      </c>
      <c r="K132" s="0" t="n">
        <v>20.49</v>
      </c>
    </row>
    <row r="133" customFormat="false" ht="13.2" hidden="false" customHeight="false" outlineLevel="0" collapsed="false">
      <c r="A133" s="0" t="n">
        <f aca="false">A132+1/12</f>
        <v>1969.91666666666</v>
      </c>
      <c r="B133" s="0" t="n">
        <v>624437</v>
      </c>
      <c r="C133" s="0" t="n">
        <v>85722</v>
      </c>
      <c r="D133" s="0" t="n">
        <v>36920</v>
      </c>
      <c r="E133" s="0" t="n">
        <v>260730</v>
      </c>
      <c r="F133" s="0" t="n">
        <v>90613</v>
      </c>
      <c r="G133" s="0" t="n">
        <v>25.83</v>
      </c>
      <c r="H133" s="0" t="n">
        <v>49.523</v>
      </c>
      <c r="I133" s="0" t="n">
        <v>33.875</v>
      </c>
      <c r="J133" s="0" t="n">
        <v>28.79</v>
      </c>
      <c r="K133" s="0" t="n">
        <v>20.6</v>
      </c>
    </row>
    <row r="134" customFormat="false" ht="13.2" hidden="false" customHeight="false" outlineLevel="0" collapsed="false">
      <c r="A134" s="0" t="n">
        <f aca="false">A133+1/12</f>
        <v>1969.99999999999</v>
      </c>
      <c r="B134" s="0" t="n">
        <v>630375</v>
      </c>
      <c r="C134" s="0" t="n">
        <v>84536</v>
      </c>
      <c r="D134" s="0" t="n">
        <v>35268</v>
      </c>
      <c r="E134" s="0" t="n">
        <v>265468</v>
      </c>
      <c r="F134" s="0" t="n">
        <v>91025</v>
      </c>
      <c r="G134" s="0" t="n">
        <v>25.92</v>
      </c>
      <c r="H134" s="0" t="n">
        <v>49.515</v>
      </c>
      <c r="I134" s="0" t="n">
        <v>33.843</v>
      </c>
      <c r="J134" s="0" t="n">
        <v>28.91</v>
      </c>
      <c r="K134" s="0" t="n">
        <v>20.68</v>
      </c>
    </row>
    <row r="135" customFormat="false" ht="13.2" hidden="false" customHeight="false" outlineLevel="0" collapsed="false">
      <c r="A135" s="0" t="n">
        <f aca="false">A134+1/12</f>
        <v>1970.08333333332</v>
      </c>
      <c r="B135" s="0" t="n">
        <v>635677</v>
      </c>
      <c r="C135" s="0" t="n">
        <v>86309</v>
      </c>
      <c r="D135" s="0" t="n">
        <v>37037</v>
      </c>
      <c r="E135" s="0" t="n">
        <v>265882</v>
      </c>
      <c r="F135" s="0" t="n">
        <v>91475</v>
      </c>
      <c r="G135" s="0" t="n">
        <v>26.03</v>
      </c>
      <c r="H135" s="0" t="n">
        <v>49.605</v>
      </c>
      <c r="I135" s="0" t="n">
        <v>33.847</v>
      </c>
      <c r="J135" s="0" t="n">
        <v>29.06</v>
      </c>
      <c r="K135" s="0" t="n">
        <v>20.76</v>
      </c>
    </row>
    <row r="136" customFormat="false" ht="13.2" hidden="false" customHeight="false" outlineLevel="0" collapsed="false">
      <c r="A136" s="0" t="n">
        <f aca="false">A135+1/12</f>
        <v>1970.16666666666</v>
      </c>
      <c r="B136" s="0" t="n">
        <v>633989</v>
      </c>
      <c r="C136" s="0" t="n">
        <v>83750</v>
      </c>
      <c r="D136" s="0" t="n">
        <v>35310</v>
      </c>
      <c r="E136" s="0" t="n">
        <v>267070</v>
      </c>
      <c r="F136" s="0" t="n">
        <v>91881</v>
      </c>
      <c r="G136" s="0" t="n">
        <v>26.1</v>
      </c>
      <c r="H136" s="0" t="n">
        <v>49.676</v>
      </c>
      <c r="I136" s="0" t="n">
        <v>33.917</v>
      </c>
      <c r="J136" s="0" t="n">
        <v>29.08</v>
      </c>
      <c r="K136" s="0" t="n">
        <v>20.85</v>
      </c>
    </row>
    <row r="137" customFormat="false" ht="13.2" hidden="false" customHeight="false" outlineLevel="0" collapsed="false">
      <c r="A137" s="0" t="n">
        <f aca="false">A136+1/12</f>
        <v>1970.24999999999</v>
      </c>
      <c r="B137" s="0" t="n">
        <v>637714</v>
      </c>
      <c r="C137" s="0" t="n">
        <v>85057</v>
      </c>
      <c r="D137" s="0" t="n">
        <v>36379</v>
      </c>
      <c r="E137" s="0" t="n">
        <v>267343</v>
      </c>
      <c r="F137" s="0" t="n">
        <v>92335</v>
      </c>
      <c r="G137" s="0" t="n">
        <v>26.23</v>
      </c>
      <c r="H137" s="0" t="n">
        <v>49.714</v>
      </c>
      <c r="I137" s="0" t="n">
        <v>33.948</v>
      </c>
      <c r="J137" s="0" t="n">
        <v>29.29</v>
      </c>
      <c r="K137" s="0" t="n">
        <v>20.94</v>
      </c>
    </row>
    <row r="138" customFormat="false" ht="13.2" hidden="false" customHeight="false" outlineLevel="0" collapsed="false">
      <c r="A138" s="0" t="n">
        <f aca="false">A137+1/12</f>
        <v>1970.33333333332</v>
      </c>
      <c r="B138" s="0" t="n">
        <v>644144</v>
      </c>
      <c r="C138" s="0" t="n">
        <v>86196</v>
      </c>
      <c r="D138" s="0" t="n">
        <v>36933</v>
      </c>
      <c r="E138" s="0" t="n">
        <v>270685</v>
      </c>
      <c r="F138" s="0" t="n">
        <v>92901</v>
      </c>
      <c r="G138" s="0" t="n">
        <v>26.31</v>
      </c>
      <c r="H138" s="0" t="n">
        <v>49.783</v>
      </c>
      <c r="I138" s="0" t="n">
        <v>34.036</v>
      </c>
      <c r="J138" s="0" t="n">
        <v>29.36</v>
      </c>
      <c r="K138" s="0" t="n">
        <v>21.03</v>
      </c>
    </row>
    <row r="139" customFormat="false" ht="13.2" hidden="false" customHeight="false" outlineLevel="0" collapsed="false">
      <c r="A139" s="0" t="n">
        <f aca="false">A138+1/12</f>
        <v>1970.41666666666</v>
      </c>
      <c r="B139" s="0" t="n">
        <v>648020</v>
      </c>
      <c r="C139" s="0" t="n">
        <v>86895</v>
      </c>
      <c r="D139" s="0" t="n">
        <v>38179</v>
      </c>
      <c r="E139" s="0" t="n">
        <v>271343</v>
      </c>
      <c r="F139" s="0" t="n">
        <v>93462</v>
      </c>
      <c r="G139" s="0" t="n">
        <v>26.38</v>
      </c>
      <c r="H139" s="0" t="n">
        <v>49.842</v>
      </c>
      <c r="I139" s="0" t="n">
        <v>34.13</v>
      </c>
      <c r="J139" s="0" t="n">
        <v>29.4</v>
      </c>
      <c r="K139" s="0" t="n">
        <v>21.12</v>
      </c>
    </row>
    <row r="140" customFormat="false" ht="13.2" hidden="false" customHeight="false" outlineLevel="0" collapsed="false">
      <c r="A140" s="0" t="n">
        <f aca="false">A139+1/12</f>
        <v>1970.49999999999</v>
      </c>
      <c r="B140" s="0" t="n">
        <v>650243</v>
      </c>
      <c r="C140" s="0" t="n">
        <v>86343</v>
      </c>
      <c r="D140" s="0" t="n">
        <v>37138</v>
      </c>
      <c r="E140" s="0" t="n">
        <v>271891</v>
      </c>
      <c r="F140" s="0" t="n">
        <v>94104</v>
      </c>
      <c r="G140" s="0" t="n">
        <v>26.47</v>
      </c>
      <c r="H140" s="0" t="n">
        <v>49.996</v>
      </c>
      <c r="I140" s="0" t="n">
        <v>34.309</v>
      </c>
      <c r="J140" s="0" t="n">
        <v>29.5</v>
      </c>
      <c r="K140" s="0" t="n">
        <v>21.2</v>
      </c>
    </row>
    <row r="141" customFormat="false" ht="13.2" hidden="false" customHeight="false" outlineLevel="0" collapsed="false">
      <c r="A141" s="0" t="n">
        <f aca="false">A140+1/12</f>
        <v>1970.58333333332</v>
      </c>
      <c r="B141" s="0" t="n">
        <v>654688</v>
      </c>
      <c r="C141" s="0" t="n">
        <v>87256</v>
      </c>
      <c r="D141" s="0" t="n">
        <v>37634</v>
      </c>
      <c r="E141" s="0" t="n">
        <v>272996</v>
      </c>
      <c r="F141" s="0" t="n">
        <v>94692</v>
      </c>
      <c r="G141" s="0" t="n">
        <v>26.55</v>
      </c>
      <c r="H141" s="0" t="n">
        <v>50.14</v>
      </c>
      <c r="I141" s="0" t="n">
        <v>34.5</v>
      </c>
      <c r="J141" s="0" t="n">
        <v>29.54</v>
      </c>
      <c r="K141" s="0" t="n">
        <v>21.28</v>
      </c>
    </row>
    <row r="142" customFormat="false" ht="13.2" hidden="false" customHeight="false" outlineLevel="0" collapsed="false">
      <c r="A142" s="0" t="n">
        <f aca="false">A141+1/12</f>
        <v>1970.66666666666</v>
      </c>
      <c r="B142" s="0" t="n">
        <v>660851</v>
      </c>
      <c r="C142" s="0" t="n">
        <v>87209</v>
      </c>
      <c r="D142" s="0" t="n">
        <v>37487</v>
      </c>
      <c r="E142" s="0" t="n">
        <v>276018</v>
      </c>
      <c r="F142" s="0" t="n">
        <v>95474</v>
      </c>
      <c r="G142" s="0" t="n">
        <v>26.67</v>
      </c>
      <c r="H142" s="0" t="n">
        <v>50.333</v>
      </c>
      <c r="I142" s="0" t="n">
        <v>34.75</v>
      </c>
      <c r="J142" s="0" t="n">
        <v>29.67</v>
      </c>
      <c r="K142" s="0" t="n">
        <v>21.39</v>
      </c>
    </row>
    <row r="143" customFormat="false" ht="13.2" hidden="false" customHeight="false" outlineLevel="0" collapsed="false">
      <c r="A143" s="0" t="n">
        <f aca="false">A142+1/12</f>
        <v>1970.74999999999</v>
      </c>
      <c r="B143" s="0" t="n">
        <v>660100</v>
      </c>
      <c r="C143" s="0" t="n">
        <v>84510</v>
      </c>
      <c r="D143" s="0" t="n">
        <v>33877</v>
      </c>
      <c r="E143" s="0" t="n">
        <v>276485</v>
      </c>
      <c r="F143" s="0" t="n">
        <v>96243</v>
      </c>
      <c r="G143" s="0" t="n">
        <v>26.8</v>
      </c>
      <c r="H143" s="0" t="n">
        <v>50.697</v>
      </c>
      <c r="I143" s="0" t="n">
        <v>35.25</v>
      </c>
      <c r="J143" s="0" t="n">
        <v>29.79</v>
      </c>
      <c r="K143" s="0" t="n">
        <v>21.5</v>
      </c>
    </row>
    <row r="144" customFormat="false" ht="13.2" hidden="false" customHeight="false" outlineLevel="0" collapsed="false">
      <c r="A144" s="0" t="n">
        <f aca="false">A143+1/12</f>
        <v>1970.83333333332</v>
      </c>
      <c r="B144" s="0" t="n">
        <v>658358</v>
      </c>
      <c r="C144" s="0" t="n">
        <v>79971</v>
      </c>
      <c r="D144" s="0" t="n">
        <v>29720</v>
      </c>
      <c r="E144" s="0" t="n">
        <v>277449</v>
      </c>
      <c r="F144" s="0" t="n">
        <v>97144</v>
      </c>
      <c r="G144" s="0" t="n">
        <v>26.91</v>
      </c>
      <c r="H144" s="0" t="n">
        <v>51.086</v>
      </c>
      <c r="I144" s="0" t="n">
        <v>35.55</v>
      </c>
      <c r="J144" s="0" t="n">
        <v>29.84</v>
      </c>
      <c r="K144" s="0" t="n">
        <v>21.61</v>
      </c>
    </row>
    <row r="145" customFormat="false" ht="13.2" hidden="false" customHeight="false" outlineLevel="0" collapsed="false">
      <c r="A145" s="0" t="n">
        <f aca="false">A144+1/12</f>
        <v>1970.91666666666</v>
      </c>
      <c r="B145" s="0" t="n">
        <v>667430</v>
      </c>
      <c r="C145" s="0" t="n">
        <v>81859</v>
      </c>
      <c r="D145" s="0" t="n">
        <v>31134</v>
      </c>
      <c r="E145" s="0" t="n">
        <v>281138</v>
      </c>
      <c r="F145" s="0" t="n">
        <v>98168</v>
      </c>
      <c r="G145" s="0" t="n">
        <v>27.03</v>
      </c>
      <c r="H145" s="0" t="n">
        <v>51.39</v>
      </c>
      <c r="I145" s="0" t="n">
        <v>35.994</v>
      </c>
      <c r="J145" s="0" t="n">
        <v>29.92</v>
      </c>
      <c r="K145" s="0" t="n">
        <v>21.73</v>
      </c>
    </row>
    <row r="146" customFormat="false" ht="13.2" hidden="false" customHeight="false" outlineLevel="0" collapsed="false">
      <c r="A146" s="0" t="n">
        <f aca="false">A145+1/12</f>
        <v>1970.99999999999</v>
      </c>
      <c r="B146" s="0" t="n">
        <v>677996</v>
      </c>
      <c r="C146" s="0" t="n">
        <v>92082</v>
      </c>
      <c r="D146" s="0" t="n">
        <v>41868</v>
      </c>
      <c r="E146" s="0" t="n">
        <v>280603</v>
      </c>
      <c r="F146" s="0" t="n">
        <v>98401</v>
      </c>
      <c r="G146" s="0" t="n">
        <v>27.08</v>
      </c>
      <c r="H146" s="0" t="n">
        <v>51.688</v>
      </c>
      <c r="I146" s="0" t="n">
        <v>36.348</v>
      </c>
      <c r="J146" s="0" t="n">
        <v>29.9</v>
      </c>
      <c r="K146" s="0" t="n">
        <v>21.81</v>
      </c>
    </row>
    <row r="147" customFormat="false" ht="13.2" hidden="false" customHeight="false" outlineLevel="0" collapsed="false">
      <c r="A147" s="0" t="n">
        <f aca="false">A146+1/12</f>
        <v>1971.08333333332</v>
      </c>
      <c r="B147" s="0" t="n">
        <v>681256</v>
      </c>
      <c r="C147" s="0" t="n">
        <v>91869</v>
      </c>
      <c r="D147" s="0" t="n">
        <v>41120</v>
      </c>
      <c r="E147" s="0" t="n">
        <v>280983</v>
      </c>
      <c r="F147" s="0" t="n">
        <v>99194</v>
      </c>
      <c r="G147" s="0" t="n">
        <v>27.16</v>
      </c>
      <c r="H147" s="0" t="n">
        <v>51.876</v>
      </c>
      <c r="I147" s="0" t="n">
        <v>36.54</v>
      </c>
      <c r="J147" s="0" t="n">
        <v>29.94</v>
      </c>
      <c r="K147" s="0" t="n">
        <v>21.9</v>
      </c>
    </row>
    <row r="148" customFormat="false" ht="13.2" hidden="false" customHeight="false" outlineLevel="0" collapsed="false">
      <c r="A148" s="0" t="n">
        <f aca="false">A147+1/12</f>
        <v>1971.16666666666</v>
      </c>
      <c r="B148" s="0" t="n">
        <v>683863</v>
      </c>
      <c r="C148" s="0" t="n">
        <v>94241</v>
      </c>
      <c r="D148" s="0" t="n">
        <v>43286</v>
      </c>
      <c r="E148" s="0" t="n">
        <v>279206</v>
      </c>
      <c r="F148" s="0" t="n">
        <v>99816</v>
      </c>
      <c r="G148" s="0" t="n">
        <v>27.25</v>
      </c>
      <c r="H148" s="0" t="n">
        <v>51.938</v>
      </c>
      <c r="I148" s="0" t="n">
        <v>36.554</v>
      </c>
      <c r="J148" s="0" t="n">
        <v>30.01</v>
      </c>
      <c r="K148" s="0" t="n">
        <v>22</v>
      </c>
    </row>
    <row r="149" customFormat="false" ht="13.2" hidden="false" customHeight="false" outlineLevel="0" collapsed="false">
      <c r="A149" s="0" t="n">
        <f aca="false">A148+1/12</f>
        <v>1971.24999999999</v>
      </c>
      <c r="B149" s="0" t="n">
        <v>690624</v>
      </c>
      <c r="C149" s="0" t="n">
        <v>94915</v>
      </c>
      <c r="D149" s="0" t="n">
        <v>43534</v>
      </c>
      <c r="E149" s="0" t="n">
        <v>282649</v>
      </c>
      <c r="F149" s="0" t="n">
        <v>100694</v>
      </c>
      <c r="G149" s="0" t="n">
        <v>27.35</v>
      </c>
      <c r="H149" s="0" t="n">
        <v>52.101</v>
      </c>
      <c r="I149" s="0" t="n">
        <v>36.637</v>
      </c>
      <c r="J149" s="0" t="n">
        <v>30.12</v>
      </c>
      <c r="K149" s="0" t="n">
        <v>22.09</v>
      </c>
    </row>
    <row r="150" customFormat="false" ht="13.2" hidden="false" customHeight="false" outlineLevel="0" collapsed="false">
      <c r="A150" s="0" t="n">
        <f aca="false">A149+1/12</f>
        <v>1971.33333333332</v>
      </c>
      <c r="B150" s="0" t="n">
        <v>693018</v>
      </c>
      <c r="C150" s="0" t="n">
        <v>94247</v>
      </c>
      <c r="D150" s="0" t="n">
        <v>42842</v>
      </c>
      <c r="E150" s="0" t="n">
        <v>283153</v>
      </c>
      <c r="F150" s="0" t="n">
        <v>101414</v>
      </c>
      <c r="G150" s="0" t="n">
        <v>27.47</v>
      </c>
      <c r="H150" s="0" t="n">
        <v>52.228</v>
      </c>
      <c r="I150" s="0" t="n">
        <v>36.745</v>
      </c>
      <c r="J150" s="0" t="n">
        <v>30.24</v>
      </c>
      <c r="K150" s="0" t="n">
        <v>22.2</v>
      </c>
    </row>
    <row r="151" customFormat="false" ht="13.2" hidden="false" customHeight="false" outlineLevel="0" collapsed="false">
      <c r="A151" s="0" t="n">
        <f aca="false">A150+1/12</f>
        <v>1971.41666666666</v>
      </c>
      <c r="B151" s="0" t="n">
        <v>701672</v>
      </c>
      <c r="C151" s="0" t="n">
        <v>97450</v>
      </c>
      <c r="D151" s="0" t="n">
        <v>44821</v>
      </c>
      <c r="E151" s="0" t="n">
        <v>286425</v>
      </c>
      <c r="F151" s="0" t="n">
        <v>102347</v>
      </c>
      <c r="G151" s="0" t="n">
        <v>27.59</v>
      </c>
      <c r="H151" s="0" t="n">
        <v>52.34</v>
      </c>
      <c r="I151" s="0" t="n">
        <v>36.808</v>
      </c>
      <c r="J151" s="0" t="n">
        <v>30.38</v>
      </c>
      <c r="K151" s="0" t="n">
        <v>22.32</v>
      </c>
    </row>
    <row r="152" customFormat="false" ht="13.2" hidden="false" customHeight="false" outlineLevel="0" collapsed="false">
      <c r="A152" s="0" t="n">
        <f aca="false">A151+1/12</f>
        <v>1971.49999999999</v>
      </c>
      <c r="B152" s="0" t="n">
        <v>700786</v>
      </c>
      <c r="C152" s="0" t="n">
        <v>95518</v>
      </c>
      <c r="D152" s="0" t="n">
        <v>43490</v>
      </c>
      <c r="E152" s="0" t="n">
        <v>284883</v>
      </c>
      <c r="F152" s="0" t="n">
        <v>103245</v>
      </c>
      <c r="G152" s="0" t="n">
        <v>27.68</v>
      </c>
      <c r="H152" s="0" t="n">
        <v>52.465</v>
      </c>
      <c r="I152" s="0" t="n">
        <v>36.924</v>
      </c>
      <c r="J152" s="0" t="n">
        <v>30.41</v>
      </c>
      <c r="K152" s="0" t="n">
        <v>22.43</v>
      </c>
    </row>
    <row r="153" customFormat="false" ht="13.2" hidden="false" customHeight="false" outlineLevel="0" collapsed="false">
      <c r="A153" s="0" t="n">
        <f aca="false">A152+1/12</f>
        <v>1971.58333333332</v>
      </c>
      <c r="B153" s="0" t="n">
        <v>706832</v>
      </c>
      <c r="C153" s="0" t="n">
        <v>96554</v>
      </c>
      <c r="D153" s="0" t="n">
        <v>43475</v>
      </c>
      <c r="E153" s="0" t="n">
        <v>287210</v>
      </c>
      <c r="F153" s="0" t="n">
        <v>103959</v>
      </c>
      <c r="G153" s="0" t="n">
        <v>27.76</v>
      </c>
      <c r="H153" s="0" t="n">
        <v>52.051</v>
      </c>
      <c r="I153" s="0" t="n">
        <v>36.185</v>
      </c>
      <c r="J153" s="0" t="n">
        <v>30.55</v>
      </c>
      <c r="K153" s="0" t="n">
        <v>22.53</v>
      </c>
    </row>
    <row r="154" customFormat="false" ht="13.2" hidden="false" customHeight="false" outlineLevel="0" collapsed="false">
      <c r="A154" s="0" t="n">
        <f aca="false">A153+1/12</f>
        <v>1971.66666666666</v>
      </c>
      <c r="B154" s="0" t="n">
        <v>714962</v>
      </c>
      <c r="C154" s="0" t="n">
        <v>101262</v>
      </c>
      <c r="D154" s="0" t="n">
        <v>47945</v>
      </c>
      <c r="E154" s="0" t="n">
        <v>287962</v>
      </c>
      <c r="F154" s="0" t="n">
        <v>104939</v>
      </c>
      <c r="G154" s="0" t="n">
        <v>27.8</v>
      </c>
      <c r="H154" s="0" t="n">
        <v>51.712</v>
      </c>
      <c r="I154" s="0" t="n">
        <v>35.671</v>
      </c>
      <c r="J154" s="0" t="n">
        <v>30.61</v>
      </c>
      <c r="K154" s="0" t="n">
        <v>22.6</v>
      </c>
    </row>
    <row r="155" customFormat="false" ht="13.2" hidden="false" customHeight="false" outlineLevel="0" collapsed="false">
      <c r="A155" s="0" t="n">
        <f aca="false">A154+1/12</f>
        <v>1971.74999999999</v>
      </c>
      <c r="B155" s="0" t="n">
        <v>717847</v>
      </c>
      <c r="C155" s="0" t="n">
        <v>101488</v>
      </c>
      <c r="D155" s="0" t="n">
        <v>47742</v>
      </c>
      <c r="E155" s="0" t="n">
        <v>287998</v>
      </c>
      <c r="F155" s="0" t="n">
        <v>105773</v>
      </c>
      <c r="G155" s="0" t="n">
        <v>27.84</v>
      </c>
      <c r="H155" s="0" t="n">
        <v>51.681</v>
      </c>
      <c r="I155" s="0" t="n">
        <v>35.664</v>
      </c>
      <c r="J155" s="0" t="n">
        <v>30.66</v>
      </c>
      <c r="K155" s="0" t="n">
        <v>22.66</v>
      </c>
    </row>
    <row r="156" customFormat="false" ht="13.2" hidden="false" customHeight="false" outlineLevel="0" collapsed="false">
      <c r="A156" s="0" t="n">
        <f aca="false">A155+1/12</f>
        <v>1971.83333333332</v>
      </c>
      <c r="B156" s="0" t="n">
        <v>723005</v>
      </c>
      <c r="C156" s="0" t="n">
        <v>101498</v>
      </c>
      <c r="D156" s="0" t="n">
        <v>47433</v>
      </c>
      <c r="E156" s="0" t="n">
        <v>291235</v>
      </c>
      <c r="F156" s="0" t="n">
        <v>106482</v>
      </c>
      <c r="G156" s="0" t="n">
        <v>27.9</v>
      </c>
      <c r="H156" s="0" t="n">
        <v>51.72</v>
      </c>
      <c r="I156" s="0" t="n">
        <v>35.707</v>
      </c>
      <c r="J156" s="0" t="n">
        <v>30.69</v>
      </c>
      <c r="K156" s="0" t="n">
        <v>22.73</v>
      </c>
    </row>
    <row r="157" customFormat="false" ht="13.2" hidden="false" customHeight="false" outlineLevel="0" collapsed="false">
      <c r="A157" s="0" t="n">
        <f aca="false">A156+1/12</f>
        <v>1971.91666666666</v>
      </c>
      <c r="B157" s="0" t="n">
        <v>730524</v>
      </c>
      <c r="C157" s="0" t="n">
        <v>101581</v>
      </c>
      <c r="D157" s="0" t="n">
        <v>46684</v>
      </c>
      <c r="E157" s="0" t="n">
        <v>293610</v>
      </c>
      <c r="F157" s="0" t="n">
        <v>107259</v>
      </c>
      <c r="G157" s="0" t="n">
        <v>28.01</v>
      </c>
      <c r="H157" s="0" t="n">
        <v>51.904</v>
      </c>
      <c r="I157" s="0" t="n">
        <v>35.865</v>
      </c>
      <c r="J157" s="0" t="n">
        <v>30.82</v>
      </c>
      <c r="K157" s="0" t="n">
        <v>22.82</v>
      </c>
    </row>
    <row r="158" customFormat="false" ht="13.2" hidden="false" customHeight="false" outlineLevel="0" collapsed="false">
      <c r="A158" s="0" t="n">
        <f aca="false">A157+1/12</f>
        <v>1971.99999999999</v>
      </c>
      <c r="B158" s="0" t="n">
        <v>733715</v>
      </c>
      <c r="C158" s="0" t="n">
        <v>104744</v>
      </c>
      <c r="D158" s="0" t="n">
        <v>48503</v>
      </c>
      <c r="E158" s="0" t="n">
        <v>291447</v>
      </c>
      <c r="F158" s="0" t="n">
        <v>108531</v>
      </c>
      <c r="G158" s="0" t="n">
        <v>28.12</v>
      </c>
      <c r="H158" s="0" t="n">
        <v>52.165</v>
      </c>
      <c r="I158" s="0" t="n">
        <v>36.182</v>
      </c>
      <c r="J158" s="0" t="n">
        <v>30.94</v>
      </c>
      <c r="K158" s="0" t="n">
        <v>22.92</v>
      </c>
    </row>
    <row r="159" customFormat="false" ht="13.2" hidden="false" customHeight="false" outlineLevel="0" collapsed="false">
      <c r="A159" s="0" t="n">
        <f aca="false">A158+1/12</f>
        <v>1972.08333333332</v>
      </c>
      <c r="B159" s="0" t="n">
        <v>738386</v>
      </c>
      <c r="C159" s="0" t="n">
        <v>103524</v>
      </c>
      <c r="D159" s="0" t="n">
        <v>47247</v>
      </c>
      <c r="E159" s="0" t="n">
        <v>295034</v>
      </c>
      <c r="F159" s="0" t="n">
        <v>109124</v>
      </c>
      <c r="G159" s="0" t="n">
        <v>28.24</v>
      </c>
      <c r="H159" s="0" t="n">
        <v>52.214</v>
      </c>
      <c r="I159" s="0" t="n">
        <v>36.259</v>
      </c>
      <c r="J159" s="0" t="n">
        <v>31.1</v>
      </c>
      <c r="K159" s="0" t="n">
        <v>23.01</v>
      </c>
    </row>
    <row r="160" customFormat="false" ht="13.2" hidden="false" customHeight="false" outlineLevel="0" collapsed="false">
      <c r="A160" s="0" t="n">
        <f aca="false">A159+1/12</f>
        <v>1972.16666666665</v>
      </c>
      <c r="B160" s="0" t="n">
        <v>751491</v>
      </c>
      <c r="C160" s="0" t="n">
        <v>106446</v>
      </c>
      <c r="D160" s="0" t="n">
        <v>49178</v>
      </c>
      <c r="E160" s="0" t="n">
        <v>301090</v>
      </c>
      <c r="F160" s="0" t="n">
        <v>109685</v>
      </c>
      <c r="G160" s="0" t="n">
        <v>28.28</v>
      </c>
      <c r="H160" s="0" t="n">
        <v>52.301</v>
      </c>
      <c r="I160" s="0" t="n">
        <v>36.358</v>
      </c>
      <c r="J160" s="0" t="n">
        <v>31.1</v>
      </c>
      <c r="K160" s="0" t="n">
        <v>23.07</v>
      </c>
    </row>
    <row r="161" customFormat="false" ht="13.2" hidden="false" customHeight="false" outlineLevel="0" collapsed="false">
      <c r="A161" s="0" t="n">
        <f aca="false">A160+1/12</f>
        <v>1972.24999999999</v>
      </c>
      <c r="B161" s="0" t="n">
        <v>754889</v>
      </c>
      <c r="C161" s="0" t="n">
        <v>106894</v>
      </c>
      <c r="D161" s="0" t="n">
        <v>49452</v>
      </c>
      <c r="E161" s="0" t="n">
        <v>301792</v>
      </c>
      <c r="F161" s="0" t="n">
        <v>110499</v>
      </c>
      <c r="G161" s="0" t="n">
        <v>28.33</v>
      </c>
      <c r="H161" s="0" t="n">
        <v>52.479</v>
      </c>
      <c r="I161" s="0" t="n">
        <v>36.501</v>
      </c>
      <c r="J161" s="0" t="n">
        <v>31.13</v>
      </c>
      <c r="K161" s="0" t="n">
        <v>23.12</v>
      </c>
    </row>
    <row r="162" customFormat="false" ht="13.2" hidden="false" customHeight="false" outlineLevel="0" collapsed="false">
      <c r="A162" s="0" t="n">
        <f aca="false">A161+1/12</f>
        <v>1972.33333333332</v>
      </c>
      <c r="B162" s="0" t="n">
        <v>760370</v>
      </c>
      <c r="C162" s="0" t="n">
        <v>108505</v>
      </c>
      <c r="D162" s="0" t="n">
        <v>50277</v>
      </c>
      <c r="E162" s="0" t="n">
        <v>305382</v>
      </c>
      <c r="F162" s="0" t="n">
        <v>111119</v>
      </c>
      <c r="G162" s="0" t="n">
        <v>28.39</v>
      </c>
      <c r="H162" s="0" t="n">
        <v>52.526</v>
      </c>
      <c r="I162" s="0" t="n">
        <v>36.569</v>
      </c>
      <c r="J162" s="0" t="n">
        <v>31.19</v>
      </c>
      <c r="K162" s="0" t="n">
        <v>23.17</v>
      </c>
    </row>
    <row r="163" customFormat="false" ht="13.2" hidden="false" customHeight="false" outlineLevel="0" collapsed="false">
      <c r="A163" s="0" t="n">
        <f aca="false">A162+1/12</f>
        <v>1972.41666666665</v>
      </c>
      <c r="B163" s="0" t="n">
        <v>764025</v>
      </c>
      <c r="C163" s="0" t="n">
        <v>108816</v>
      </c>
      <c r="D163" s="0" t="n">
        <v>50436</v>
      </c>
      <c r="E163" s="0" t="n">
        <v>305878</v>
      </c>
      <c r="F163" s="0" t="n">
        <v>112043</v>
      </c>
      <c r="G163" s="0" t="n">
        <v>28.43</v>
      </c>
      <c r="H163" s="0" t="n">
        <v>52.566</v>
      </c>
      <c r="I163" s="0" t="n">
        <v>36.564</v>
      </c>
      <c r="J163" s="0" t="n">
        <v>31.2</v>
      </c>
      <c r="K163" s="0" t="n">
        <v>23.24</v>
      </c>
    </row>
    <row r="164" customFormat="false" ht="13.2" hidden="false" customHeight="false" outlineLevel="0" collapsed="false">
      <c r="A164" s="0" t="n">
        <f aca="false">A163+1/12</f>
        <v>1972.49999999999</v>
      </c>
      <c r="B164" s="0" t="n">
        <v>772388</v>
      </c>
      <c r="C164" s="0" t="n">
        <v>110476</v>
      </c>
      <c r="D164" s="0" t="n">
        <v>50753</v>
      </c>
      <c r="E164" s="0" t="n">
        <v>309160</v>
      </c>
      <c r="F164" s="0" t="n">
        <v>112770</v>
      </c>
      <c r="G164" s="0" t="n">
        <v>28.54</v>
      </c>
      <c r="H164" s="0" t="n">
        <v>52.663</v>
      </c>
      <c r="I164" s="0" t="n">
        <v>36.622</v>
      </c>
      <c r="J164" s="0" t="n">
        <v>31.33</v>
      </c>
      <c r="K164" s="0" t="n">
        <v>23.33</v>
      </c>
    </row>
    <row r="165" customFormat="false" ht="13.2" hidden="false" customHeight="false" outlineLevel="0" collapsed="false">
      <c r="A165" s="0" t="n">
        <f aca="false">A164+1/12</f>
        <v>1972.58333333332</v>
      </c>
      <c r="B165" s="0" t="n">
        <v>778864</v>
      </c>
      <c r="C165" s="0" t="n">
        <v>112144</v>
      </c>
      <c r="D165" s="0" t="n">
        <v>51974</v>
      </c>
      <c r="E165" s="0" t="n">
        <v>310893</v>
      </c>
      <c r="F165" s="0" t="n">
        <v>113702</v>
      </c>
      <c r="G165" s="0" t="n">
        <v>28.62</v>
      </c>
      <c r="H165" s="0" t="n">
        <v>52.784</v>
      </c>
      <c r="I165" s="0" t="n">
        <v>36.755</v>
      </c>
      <c r="J165" s="0" t="n">
        <v>31.41</v>
      </c>
      <c r="K165" s="0" t="n">
        <v>23.41</v>
      </c>
    </row>
    <row r="166" customFormat="false" ht="13.2" hidden="false" customHeight="false" outlineLevel="0" collapsed="false">
      <c r="A166" s="0" t="n">
        <f aca="false">A165+1/12</f>
        <v>1972.66666666665</v>
      </c>
      <c r="B166" s="0" t="n">
        <v>783703</v>
      </c>
      <c r="C166" s="0" t="n">
        <v>111698</v>
      </c>
      <c r="D166" s="0" t="n">
        <v>51001</v>
      </c>
      <c r="E166" s="0" t="n">
        <v>314275</v>
      </c>
      <c r="F166" s="0" t="n">
        <v>114554</v>
      </c>
      <c r="G166" s="0" t="n">
        <v>28.75</v>
      </c>
      <c r="H166" s="0" t="n">
        <v>52.909</v>
      </c>
      <c r="I166" s="0" t="n">
        <v>36.857</v>
      </c>
      <c r="J166" s="0" t="n">
        <v>31.63</v>
      </c>
      <c r="K166" s="0" t="n">
        <v>23.49</v>
      </c>
    </row>
    <row r="167" customFormat="false" ht="13.2" hidden="false" customHeight="false" outlineLevel="0" collapsed="false">
      <c r="A167" s="0" t="n">
        <f aca="false">A166+1/12</f>
        <v>1972.74999999999</v>
      </c>
      <c r="B167" s="0" t="n">
        <v>797546</v>
      </c>
      <c r="C167" s="0" t="n">
        <v>115683</v>
      </c>
      <c r="D167" s="0" t="n">
        <v>53388</v>
      </c>
      <c r="E167" s="0" t="n">
        <v>319769</v>
      </c>
      <c r="F167" s="0" t="n">
        <v>115503</v>
      </c>
      <c r="G167" s="0" t="n">
        <v>28.79</v>
      </c>
      <c r="H167" s="0" t="n">
        <v>52.537</v>
      </c>
      <c r="I167" s="0" t="n">
        <v>36.227</v>
      </c>
      <c r="J167" s="0" t="n">
        <v>31.71</v>
      </c>
      <c r="K167" s="0" t="n">
        <v>23.55</v>
      </c>
    </row>
    <row r="168" customFormat="false" ht="13.2" hidden="false" customHeight="false" outlineLevel="0" collapsed="false">
      <c r="A168" s="0" t="n">
        <f aca="false">A167+1/12</f>
        <v>1972.83333333332</v>
      </c>
      <c r="B168" s="0" t="n">
        <v>803064</v>
      </c>
      <c r="C168" s="0" t="n">
        <v>117012</v>
      </c>
      <c r="D168" s="0" t="n">
        <v>54879</v>
      </c>
      <c r="E168" s="0" t="n">
        <v>320172</v>
      </c>
      <c r="F168" s="0" t="n">
        <v>116294</v>
      </c>
      <c r="G168" s="0" t="n">
        <v>28.87</v>
      </c>
      <c r="H168" s="0" t="n">
        <v>52.559</v>
      </c>
      <c r="I168" s="0" t="n">
        <v>36.193</v>
      </c>
      <c r="J168" s="0" t="n">
        <v>31.82</v>
      </c>
      <c r="K168" s="0" t="n">
        <v>23.63</v>
      </c>
    </row>
    <row r="169" customFormat="false" ht="13.2" hidden="false" customHeight="false" outlineLevel="0" collapsed="false">
      <c r="A169" s="0" t="n">
        <f aca="false">A168+1/12</f>
        <v>1972.91666666665</v>
      </c>
      <c r="B169" s="0" t="n">
        <v>808770</v>
      </c>
      <c r="C169" s="0" t="n">
        <v>118439</v>
      </c>
      <c r="D169" s="0" t="n">
        <v>56016</v>
      </c>
      <c r="E169" s="0" t="n">
        <v>321417</v>
      </c>
      <c r="F169" s="0" t="n">
        <v>117393</v>
      </c>
      <c r="G169" s="0" t="n">
        <v>28.97</v>
      </c>
      <c r="H169" s="0" t="n">
        <v>52.668</v>
      </c>
      <c r="I169" s="0" t="n">
        <v>36.261</v>
      </c>
      <c r="J169" s="0" t="n">
        <v>31.92</v>
      </c>
      <c r="K169" s="0" t="n">
        <v>23.72</v>
      </c>
    </row>
    <row r="170" customFormat="false" ht="13.2" hidden="false" customHeight="false" outlineLevel="0" collapsed="false">
      <c r="A170" s="0" t="n">
        <f aca="false">A169+1/12</f>
        <v>1972.99999999999</v>
      </c>
      <c r="B170" s="0" t="n">
        <v>819146</v>
      </c>
      <c r="C170" s="0" t="n">
        <v>122683</v>
      </c>
      <c r="D170" s="0" t="n">
        <v>57857</v>
      </c>
      <c r="E170" s="0" t="n">
        <v>326917</v>
      </c>
      <c r="F170" s="0" t="n">
        <v>118161</v>
      </c>
      <c r="G170" s="0" t="n">
        <v>29.06</v>
      </c>
      <c r="H170" s="0" t="n">
        <v>52.69</v>
      </c>
      <c r="I170" s="0" t="n">
        <v>36.252</v>
      </c>
      <c r="J170" s="0" t="n">
        <v>32.13</v>
      </c>
      <c r="K170" s="0" t="n">
        <v>23.74</v>
      </c>
    </row>
    <row r="171" customFormat="false" ht="13.2" hidden="false" customHeight="false" outlineLevel="0" collapsed="false">
      <c r="A171" s="0" t="n">
        <f aca="false">A170+1/12</f>
        <v>1973.08333333332</v>
      </c>
      <c r="B171" s="0" t="n">
        <v>828503</v>
      </c>
      <c r="C171" s="0" t="n">
        <v>125067</v>
      </c>
      <c r="D171" s="0" t="n">
        <v>59027</v>
      </c>
      <c r="E171" s="0" t="n">
        <v>331274</v>
      </c>
      <c r="F171" s="0" t="n">
        <v>119067</v>
      </c>
      <c r="G171" s="0" t="n">
        <v>29.21</v>
      </c>
      <c r="H171" s="0" t="n">
        <v>52.852</v>
      </c>
      <c r="I171" s="0" t="n">
        <v>36.421</v>
      </c>
      <c r="J171" s="0" t="n">
        <v>32.39</v>
      </c>
      <c r="K171" s="0" t="n">
        <v>23.82</v>
      </c>
    </row>
    <row r="172" customFormat="false" ht="13.2" hidden="false" customHeight="false" outlineLevel="0" collapsed="false">
      <c r="A172" s="0" t="n">
        <f aca="false">A171+1/12</f>
        <v>1973.16666666665</v>
      </c>
      <c r="B172" s="0" t="n">
        <v>835489</v>
      </c>
      <c r="C172" s="0" t="n">
        <v>127479</v>
      </c>
      <c r="D172" s="0" t="n">
        <v>61346</v>
      </c>
      <c r="E172" s="0" t="n">
        <v>332799</v>
      </c>
      <c r="F172" s="0" t="n">
        <v>120266</v>
      </c>
      <c r="G172" s="0" t="n">
        <v>29.42</v>
      </c>
      <c r="H172" s="0" t="n">
        <v>52.957</v>
      </c>
      <c r="I172" s="0" t="n">
        <v>36.492</v>
      </c>
      <c r="J172" s="0" t="n">
        <v>32.8</v>
      </c>
      <c r="K172" s="0" t="n">
        <v>23.92</v>
      </c>
    </row>
    <row r="173" customFormat="false" ht="13.2" hidden="false" customHeight="false" outlineLevel="0" collapsed="false">
      <c r="A173" s="0" t="n">
        <f aca="false">A172+1/12</f>
        <v>1973.24999999999</v>
      </c>
      <c r="B173" s="0" t="n">
        <v>838454</v>
      </c>
      <c r="C173" s="0" t="n">
        <v>125671</v>
      </c>
      <c r="D173" s="0" t="n">
        <v>59128</v>
      </c>
      <c r="E173" s="0" t="n">
        <v>334578</v>
      </c>
      <c r="F173" s="0" t="n">
        <v>120937</v>
      </c>
      <c r="G173" s="0" t="n">
        <v>29.64</v>
      </c>
      <c r="H173" s="0" t="n">
        <v>53.136</v>
      </c>
      <c r="I173" s="0" t="n">
        <v>36.682</v>
      </c>
      <c r="J173" s="0" t="n">
        <v>33.13</v>
      </c>
      <c r="K173" s="0" t="n">
        <v>24.07</v>
      </c>
    </row>
    <row r="174" customFormat="false" ht="13.2" hidden="false" customHeight="false" outlineLevel="0" collapsed="false">
      <c r="A174" s="0" t="n">
        <f aca="false">A173+1/12</f>
        <v>1973.33333333332</v>
      </c>
      <c r="B174" s="0" t="n">
        <v>844343</v>
      </c>
      <c r="C174" s="0" t="n">
        <v>126403</v>
      </c>
      <c r="D174" s="0" t="n">
        <v>59701</v>
      </c>
      <c r="E174" s="0" t="n">
        <v>336300</v>
      </c>
      <c r="F174" s="0" t="n">
        <v>122004</v>
      </c>
      <c r="G174" s="0" t="n">
        <v>29.78</v>
      </c>
      <c r="H174" s="0" t="n">
        <v>53.248</v>
      </c>
      <c r="I174" s="0" t="n">
        <v>36.74</v>
      </c>
      <c r="J174" s="0" t="n">
        <v>33.37</v>
      </c>
      <c r="K174" s="0" t="n">
        <v>24.16</v>
      </c>
    </row>
    <row r="175" customFormat="false" ht="13.2" hidden="false" customHeight="false" outlineLevel="0" collapsed="false">
      <c r="A175" s="0" t="n">
        <f aca="false">A174+1/12</f>
        <v>1973.41666666665</v>
      </c>
      <c r="B175" s="0" t="n">
        <v>847081</v>
      </c>
      <c r="C175" s="0" t="n">
        <v>121117</v>
      </c>
      <c r="D175" s="0" t="n">
        <v>54039</v>
      </c>
      <c r="E175" s="0" t="n">
        <v>340112</v>
      </c>
      <c r="F175" s="0" t="n">
        <v>122761</v>
      </c>
      <c r="G175" s="0" t="n">
        <v>29.96</v>
      </c>
      <c r="H175" s="0" t="n">
        <v>53.31</v>
      </c>
      <c r="I175" s="0" t="n">
        <v>36.735</v>
      </c>
      <c r="J175" s="0" t="n">
        <v>33.63</v>
      </c>
      <c r="K175" s="0" t="n">
        <v>24.29</v>
      </c>
    </row>
    <row r="176" customFormat="false" ht="13.2" hidden="false" customHeight="false" outlineLevel="0" collapsed="false">
      <c r="A176" s="0" t="n">
        <f aca="false">A175+1/12</f>
        <v>1973.49999999999</v>
      </c>
      <c r="B176" s="0" t="n">
        <v>856960</v>
      </c>
      <c r="C176" s="0" t="n">
        <v>123010</v>
      </c>
      <c r="D176" s="0" t="n">
        <v>55728</v>
      </c>
      <c r="E176" s="0" t="n">
        <v>346715</v>
      </c>
      <c r="F176" s="0" t="n">
        <v>123559</v>
      </c>
      <c r="G176" s="0" t="n">
        <v>30.07</v>
      </c>
      <c r="H176" s="0" t="n">
        <v>53.424</v>
      </c>
      <c r="I176" s="0" t="n">
        <v>36.792</v>
      </c>
      <c r="J176" s="0" t="n">
        <v>33.7</v>
      </c>
      <c r="K176" s="0" t="n">
        <v>24.42</v>
      </c>
    </row>
    <row r="177" customFormat="false" ht="13.2" hidden="false" customHeight="false" outlineLevel="0" collapsed="false">
      <c r="A177" s="0" t="n">
        <f aca="false">A176+1/12</f>
        <v>1973.58333333332</v>
      </c>
      <c r="B177" s="0" t="n">
        <v>856143</v>
      </c>
      <c r="C177" s="0" t="n">
        <v>121661</v>
      </c>
      <c r="D177" s="0" t="n">
        <v>53845</v>
      </c>
      <c r="E177" s="0" t="n">
        <v>344933</v>
      </c>
      <c r="F177" s="0" t="n">
        <v>124698</v>
      </c>
      <c r="G177" s="0" t="n">
        <v>30.41</v>
      </c>
      <c r="H177" s="0" t="n">
        <v>53.503</v>
      </c>
      <c r="I177" s="0" t="n">
        <v>36.849</v>
      </c>
      <c r="J177" s="0" t="n">
        <v>34.42</v>
      </c>
      <c r="K177" s="0" t="n">
        <v>24.57</v>
      </c>
    </row>
    <row r="178" customFormat="false" ht="13.2" hidden="false" customHeight="false" outlineLevel="0" collapsed="false">
      <c r="A178" s="0" t="n">
        <f aca="false">A177+1/12</f>
        <v>1973.66666666665</v>
      </c>
      <c r="B178" s="0" t="n">
        <v>872188</v>
      </c>
      <c r="C178" s="0" t="n">
        <v>126568</v>
      </c>
      <c r="D178" s="0" t="n">
        <v>57405</v>
      </c>
      <c r="E178" s="0" t="n">
        <v>351152</v>
      </c>
      <c r="F178" s="0" t="n">
        <v>125636</v>
      </c>
      <c r="G178" s="0" t="n">
        <v>30.53</v>
      </c>
      <c r="H178" s="0" t="n">
        <v>53.536</v>
      </c>
      <c r="I178" s="0" t="n">
        <v>36.774</v>
      </c>
      <c r="J178" s="0" t="n">
        <v>34.54</v>
      </c>
      <c r="K178" s="0" t="n">
        <v>24.71</v>
      </c>
    </row>
    <row r="179" customFormat="false" ht="13.2" hidden="false" customHeight="false" outlineLevel="0" collapsed="false">
      <c r="A179" s="0" t="n">
        <f aca="false">A178+1/12</f>
        <v>1973.74999999999</v>
      </c>
      <c r="B179" s="0" t="n">
        <v>871163</v>
      </c>
      <c r="C179" s="0" t="n">
        <v>122170</v>
      </c>
      <c r="D179" s="0" t="n">
        <v>53188</v>
      </c>
      <c r="E179" s="0" t="n">
        <v>352859</v>
      </c>
      <c r="F179" s="0" t="n">
        <v>126574</v>
      </c>
      <c r="G179" s="0" t="n">
        <v>30.71</v>
      </c>
      <c r="H179" s="0" t="n">
        <v>53.546</v>
      </c>
      <c r="I179" s="0" t="n">
        <v>36.727</v>
      </c>
      <c r="J179" s="0" t="n">
        <v>34.87</v>
      </c>
      <c r="K179" s="0" t="n">
        <v>24.81</v>
      </c>
    </row>
    <row r="180" customFormat="false" ht="13.2" hidden="false" customHeight="false" outlineLevel="0" collapsed="false">
      <c r="A180" s="0" t="n">
        <f aca="false">A179+1/12</f>
        <v>1973.83333333332</v>
      </c>
      <c r="B180" s="0" t="n">
        <v>879863</v>
      </c>
      <c r="C180" s="0" t="n">
        <v>121790</v>
      </c>
      <c r="D180" s="0" t="n">
        <v>52455</v>
      </c>
      <c r="E180" s="0" t="n">
        <v>359063</v>
      </c>
      <c r="F180" s="0" t="n">
        <v>127609</v>
      </c>
      <c r="G180" s="0" t="n">
        <v>30.96</v>
      </c>
      <c r="H180" s="0" t="n">
        <v>53.671</v>
      </c>
      <c r="I180" s="0" t="n">
        <v>36.805</v>
      </c>
      <c r="J180" s="0" t="n">
        <v>35.34</v>
      </c>
      <c r="K180" s="0" t="n">
        <v>24.93</v>
      </c>
    </row>
    <row r="181" customFormat="false" ht="13.2" hidden="false" customHeight="false" outlineLevel="0" collapsed="false">
      <c r="A181" s="0" t="n">
        <f aca="false">A180+1/12</f>
        <v>1973.91666666665</v>
      </c>
      <c r="B181" s="0" t="n">
        <v>879655</v>
      </c>
      <c r="C181" s="0" t="n">
        <v>118971</v>
      </c>
      <c r="D181" s="0" t="n">
        <v>49949</v>
      </c>
      <c r="E181" s="0" t="n">
        <v>360289</v>
      </c>
      <c r="F181" s="0" t="n">
        <v>128475</v>
      </c>
      <c r="G181" s="0" t="n">
        <v>31.22</v>
      </c>
      <c r="H181" s="0" t="n">
        <v>53.743</v>
      </c>
      <c r="I181" s="0" t="n">
        <v>36.792</v>
      </c>
      <c r="J181" s="0" t="n">
        <v>35.74</v>
      </c>
      <c r="K181" s="0" t="n">
        <v>25.12</v>
      </c>
    </row>
    <row r="182" customFormat="false" ht="13.2" hidden="false" customHeight="false" outlineLevel="0" collapsed="false">
      <c r="A182" s="0" t="n">
        <f aca="false">A181+1/12</f>
        <v>1973.99999999999</v>
      </c>
      <c r="B182" s="0" t="n">
        <v>887691</v>
      </c>
      <c r="C182" s="0" t="n">
        <v>119241</v>
      </c>
      <c r="D182" s="0" t="n">
        <v>48463</v>
      </c>
      <c r="E182" s="0" t="n">
        <v>365081</v>
      </c>
      <c r="F182" s="0" t="n">
        <v>129618</v>
      </c>
      <c r="G182" s="0" t="n">
        <v>31.51</v>
      </c>
      <c r="H182" s="0" t="n">
        <v>53.928</v>
      </c>
      <c r="I182" s="0" t="n">
        <v>36.763</v>
      </c>
      <c r="J182" s="0" t="n">
        <v>36.3</v>
      </c>
      <c r="K182" s="0" t="n">
        <v>25.27</v>
      </c>
    </row>
    <row r="183" customFormat="false" ht="13.2" hidden="false" customHeight="false" outlineLevel="0" collapsed="false">
      <c r="A183" s="0" t="n">
        <f aca="false">A182+1/12</f>
        <v>1974.08333333332</v>
      </c>
      <c r="B183" s="0" t="n">
        <v>892907</v>
      </c>
      <c r="C183" s="0" t="n">
        <v>117257</v>
      </c>
      <c r="D183" s="0" t="n">
        <v>46845</v>
      </c>
      <c r="E183" s="0" t="n">
        <v>369333</v>
      </c>
      <c r="F183" s="0" t="n">
        <v>130566</v>
      </c>
      <c r="G183" s="0" t="n">
        <v>31.88</v>
      </c>
      <c r="H183" s="0" t="n">
        <v>54.127</v>
      </c>
      <c r="I183" s="0" t="n">
        <v>36.834</v>
      </c>
      <c r="J183" s="0" t="n">
        <v>36.98</v>
      </c>
      <c r="K183" s="0" t="n">
        <v>25.46</v>
      </c>
    </row>
    <row r="184" customFormat="false" ht="13.2" hidden="false" customHeight="false" outlineLevel="0" collapsed="false">
      <c r="A184" s="0" t="n">
        <f aca="false">A183+1/12</f>
        <v>1974.16666666665</v>
      </c>
      <c r="B184" s="0" t="n">
        <v>904683</v>
      </c>
      <c r="C184" s="0" t="n">
        <v>120815</v>
      </c>
      <c r="D184" s="0" t="n">
        <v>48399</v>
      </c>
      <c r="E184" s="0" t="n">
        <v>372981</v>
      </c>
      <c r="F184" s="0" t="n">
        <v>131198</v>
      </c>
      <c r="G184" s="0" t="n">
        <v>32.24</v>
      </c>
      <c r="H184" s="0" t="n">
        <v>54.446</v>
      </c>
      <c r="I184" s="0" t="n">
        <v>37.008</v>
      </c>
      <c r="J184" s="0" t="n">
        <v>37.59</v>
      </c>
      <c r="K184" s="0" t="n">
        <v>25.68</v>
      </c>
    </row>
    <row r="185" customFormat="false" ht="13.2" hidden="false" customHeight="false" outlineLevel="0" collapsed="false">
      <c r="A185" s="0" t="n">
        <f aca="false">A184+1/12</f>
        <v>1974.24999999999</v>
      </c>
      <c r="B185" s="0" t="n">
        <v>914068</v>
      </c>
      <c r="C185" s="0" t="n">
        <v>121238</v>
      </c>
      <c r="D185" s="0" t="n">
        <v>48472</v>
      </c>
      <c r="E185" s="0" t="n">
        <v>377307</v>
      </c>
      <c r="F185" s="0" t="n">
        <v>132069</v>
      </c>
      <c r="G185" s="0" t="n">
        <v>32.47</v>
      </c>
      <c r="H185" s="0" t="n">
        <v>54.812</v>
      </c>
      <c r="I185" s="0" t="n">
        <v>37.274</v>
      </c>
      <c r="J185" s="0" t="n">
        <v>37.87</v>
      </c>
      <c r="K185" s="0" t="n">
        <v>25.84</v>
      </c>
    </row>
    <row r="186" customFormat="false" ht="13.2" hidden="false" customHeight="false" outlineLevel="0" collapsed="false">
      <c r="A186" s="0" t="n">
        <f aca="false">A185+1/12</f>
        <v>1974.33333333332</v>
      </c>
      <c r="B186" s="0" t="n">
        <v>925695</v>
      </c>
      <c r="C186" s="0" t="n">
        <v>124095</v>
      </c>
      <c r="D186" s="0" t="n">
        <v>50159</v>
      </c>
      <c r="E186" s="0" t="n">
        <v>380690</v>
      </c>
      <c r="F186" s="0" t="n">
        <v>132943</v>
      </c>
      <c r="G186" s="0" t="n">
        <v>32.78</v>
      </c>
      <c r="H186" s="0" t="n">
        <v>55.387</v>
      </c>
      <c r="I186" s="0" t="n">
        <v>37.863</v>
      </c>
      <c r="J186" s="0" t="n">
        <v>38.26</v>
      </c>
      <c r="K186" s="0" t="n">
        <v>26.07</v>
      </c>
    </row>
    <row r="187" customFormat="false" ht="13.2" hidden="false" customHeight="false" outlineLevel="0" collapsed="false">
      <c r="A187" s="0" t="n">
        <f aca="false">A186+1/12</f>
        <v>1974.41666666665</v>
      </c>
      <c r="B187" s="0" t="n">
        <v>931281</v>
      </c>
      <c r="C187" s="0" t="n">
        <v>122914</v>
      </c>
      <c r="D187" s="0" t="n">
        <v>49771</v>
      </c>
      <c r="E187" s="0" t="n">
        <v>383071</v>
      </c>
      <c r="F187" s="0" t="n">
        <v>133913</v>
      </c>
      <c r="G187" s="0" t="n">
        <v>33.05</v>
      </c>
      <c r="H187" s="0" t="n">
        <v>56.262</v>
      </c>
      <c r="I187" s="0" t="n">
        <v>38.736</v>
      </c>
      <c r="J187" s="0" t="n">
        <v>38.51</v>
      </c>
      <c r="K187" s="0" t="n">
        <v>26.27</v>
      </c>
    </row>
    <row r="188" customFormat="false" ht="13.2" hidden="false" customHeight="false" outlineLevel="0" collapsed="false">
      <c r="A188" s="0" t="n">
        <f aca="false">A187+1/12</f>
        <v>1974.49999999999</v>
      </c>
      <c r="B188" s="0" t="n">
        <v>941171</v>
      </c>
      <c r="C188" s="0" t="n">
        <v>125492</v>
      </c>
      <c r="D188" s="0" t="n">
        <v>51342</v>
      </c>
      <c r="E188" s="0" t="n">
        <v>387575</v>
      </c>
      <c r="F188" s="0" t="n">
        <v>134882</v>
      </c>
      <c r="G188" s="0" t="n">
        <v>33.29</v>
      </c>
      <c r="H188" s="0" t="n">
        <v>57.034</v>
      </c>
      <c r="I188" s="0" t="n">
        <v>39.501</v>
      </c>
      <c r="J188" s="0" t="n">
        <v>38.77</v>
      </c>
      <c r="K188" s="0" t="n">
        <v>26.42</v>
      </c>
    </row>
    <row r="189" customFormat="false" ht="13.2" hidden="false" customHeight="false" outlineLevel="0" collapsed="false">
      <c r="A189" s="0" t="n">
        <f aca="false">A188+1/12</f>
        <v>1974.58333333332</v>
      </c>
      <c r="B189" s="0" t="n">
        <v>958046</v>
      </c>
      <c r="C189" s="0" t="n">
        <v>132793</v>
      </c>
      <c r="D189" s="0" t="n">
        <v>57938</v>
      </c>
      <c r="E189" s="0" t="n">
        <v>393017</v>
      </c>
      <c r="F189" s="0" t="n">
        <v>136046</v>
      </c>
      <c r="G189" s="0" t="n">
        <v>33.64</v>
      </c>
      <c r="H189" s="0" t="n">
        <v>57.598</v>
      </c>
      <c r="I189" s="0" t="n">
        <v>39.877</v>
      </c>
      <c r="J189" s="0" t="n">
        <v>39.3</v>
      </c>
      <c r="K189" s="0" t="n">
        <v>26.63</v>
      </c>
    </row>
    <row r="190" customFormat="false" ht="13.2" hidden="false" customHeight="false" outlineLevel="0" collapsed="false">
      <c r="A190" s="0" t="n">
        <f aca="false">A189+1/12</f>
        <v>1974.66666666665</v>
      </c>
      <c r="B190" s="0" t="n">
        <v>958317</v>
      </c>
      <c r="C190" s="0" t="n">
        <v>126656</v>
      </c>
      <c r="D190" s="0" t="n">
        <v>52266</v>
      </c>
      <c r="E190" s="0" t="n">
        <v>394495</v>
      </c>
      <c r="F190" s="0" t="n">
        <v>137063</v>
      </c>
      <c r="G190" s="0" t="n">
        <v>33.98</v>
      </c>
      <c r="H190" s="0" t="n">
        <v>58.279</v>
      </c>
      <c r="I190" s="0" t="n">
        <v>40.452</v>
      </c>
      <c r="J190" s="0" t="n">
        <v>39.75</v>
      </c>
      <c r="K190" s="0" t="n">
        <v>26.86</v>
      </c>
    </row>
    <row r="191" customFormat="false" ht="13.2" hidden="false" customHeight="false" outlineLevel="0" collapsed="false">
      <c r="A191" s="0" t="n">
        <f aca="false">A190+1/12</f>
        <v>1974.74999999999</v>
      </c>
      <c r="B191" s="0" t="n">
        <v>962501</v>
      </c>
      <c r="C191" s="0" t="n">
        <v>123005</v>
      </c>
      <c r="D191" s="0" t="n">
        <v>49622</v>
      </c>
      <c r="E191" s="0" t="n">
        <v>396747</v>
      </c>
      <c r="F191" s="0" t="n">
        <v>138420</v>
      </c>
      <c r="G191" s="0" t="n">
        <v>34.23</v>
      </c>
      <c r="H191" s="0" t="n">
        <v>59.053</v>
      </c>
      <c r="I191" s="0" t="n">
        <v>41.154</v>
      </c>
      <c r="J191" s="0" t="n">
        <v>40.02</v>
      </c>
      <c r="K191" s="0" t="n">
        <v>27.02</v>
      </c>
    </row>
    <row r="192" customFormat="false" ht="13.2" hidden="false" customHeight="false" outlineLevel="0" collapsed="false">
      <c r="A192" s="0" t="n">
        <f aca="false">A191+1/12</f>
        <v>1974.83333333332</v>
      </c>
      <c r="B192" s="0" t="n">
        <v>959464</v>
      </c>
      <c r="C192" s="0" t="n">
        <v>117302</v>
      </c>
      <c r="D192" s="0" t="n">
        <v>45092</v>
      </c>
      <c r="E192" s="0" t="n">
        <v>397642</v>
      </c>
      <c r="F192" s="0" t="n">
        <v>139598</v>
      </c>
      <c r="G192" s="0" t="n">
        <v>34.48</v>
      </c>
      <c r="H192" s="0" t="n">
        <v>59.424</v>
      </c>
      <c r="I192" s="0" t="n">
        <v>41.338</v>
      </c>
      <c r="J192" s="0" t="n">
        <v>40.36</v>
      </c>
      <c r="K192" s="0" t="n">
        <v>27.2</v>
      </c>
    </row>
    <row r="193" customFormat="false" ht="13.2" hidden="false" customHeight="false" outlineLevel="0" collapsed="false">
      <c r="A193" s="0" t="n">
        <f aca="false">A192+1/12</f>
        <v>1974.91666666665</v>
      </c>
      <c r="B193" s="0" t="n">
        <v>965124</v>
      </c>
      <c r="C193" s="0" t="n">
        <v>117120</v>
      </c>
      <c r="D193" s="0" t="n">
        <v>45955</v>
      </c>
      <c r="E193" s="0" t="n">
        <v>396029</v>
      </c>
      <c r="F193" s="0" t="n">
        <v>140740</v>
      </c>
      <c r="G193" s="0" t="n">
        <v>34.75</v>
      </c>
      <c r="H193" s="0" t="n">
        <v>59.763</v>
      </c>
      <c r="I193" s="0" t="n">
        <v>41.549</v>
      </c>
      <c r="J193" s="0" t="n">
        <v>40.7</v>
      </c>
      <c r="K193" s="0" t="n">
        <v>27.41</v>
      </c>
    </row>
    <row r="194" customFormat="false" ht="13.2" hidden="false" customHeight="false" outlineLevel="0" collapsed="false">
      <c r="A194" s="0" t="n">
        <f aca="false">A193+1/12</f>
        <v>1974.99999999999</v>
      </c>
      <c r="B194" s="0" t="n">
        <v>978942</v>
      </c>
      <c r="C194" s="0" t="n">
        <v>121322</v>
      </c>
      <c r="D194" s="0" t="n">
        <v>47495</v>
      </c>
      <c r="E194" s="0" t="n">
        <v>402135</v>
      </c>
      <c r="F194" s="0" t="n">
        <v>141870</v>
      </c>
      <c r="G194" s="0" t="n">
        <v>34.97</v>
      </c>
      <c r="H194" s="0" t="n">
        <v>59.849</v>
      </c>
      <c r="I194" s="0" t="n">
        <v>41.296</v>
      </c>
      <c r="J194" s="0" t="n">
        <v>40.9</v>
      </c>
      <c r="K194" s="0" t="n">
        <v>27.66</v>
      </c>
    </row>
    <row r="195" customFormat="false" ht="13.2" hidden="false" customHeight="false" outlineLevel="0" collapsed="false">
      <c r="A195" s="0" t="n">
        <f aca="false">A194+1/12</f>
        <v>1975.08333333332</v>
      </c>
      <c r="B195" s="0" t="n">
        <v>992808</v>
      </c>
      <c r="C195" s="0" t="n">
        <v>126418</v>
      </c>
      <c r="D195" s="0" t="n">
        <v>51868</v>
      </c>
      <c r="E195" s="0" t="n">
        <v>404786</v>
      </c>
      <c r="F195" s="0" t="n">
        <v>142901</v>
      </c>
      <c r="G195" s="0" t="n">
        <v>35.16</v>
      </c>
      <c r="H195" s="0" t="n">
        <v>60.323</v>
      </c>
      <c r="I195" s="0" t="n">
        <v>41.73</v>
      </c>
      <c r="J195" s="0" t="n">
        <v>41.01</v>
      </c>
      <c r="K195" s="0" t="n">
        <v>27.85</v>
      </c>
    </row>
    <row r="196" customFormat="false" ht="13.2" hidden="false" customHeight="false" outlineLevel="0" collapsed="false">
      <c r="A196" s="0" t="n">
        <f aca="false">A195+1/12</f>
        <v>1975.16666666665</v>
      </c>
      <c r="B196" s="0" t="n">
        <v>994102</v>
      </c>
      <c r="C196" s="0" t="n">
        <v>122686</v>
      </c>
      <c r="D196" s="0" t="n">
        <v>48176</v>
      </c>
      <c r="E196" s="0" t="n">
        <v>406403</v>
      </c>
      <c r="F196" s="0" t="n">
        <v>143757</v>
      </c>
      <c r="G196" s="0" t="n">
        <v>35.27</v>
      </c>
      <c r="H196" s="0" t="n">
        <v>60.922</v>
      </c>
      <c r="I196" s="0" t="n">
        <v>42.459</v>
      </c>
      <c r="J196" s="0" t="n">
        <v>41.01</v>
      </c>
      <c r="K196" s="0" t="n">
        <v>27.98</v>
      </c>
    </row>
    <row r="197" customFormat="false" ht="13.2" hidden="false" customHeight="false" outlineLevel="0" collapsed="false">
      <c r="A197" s="0" t="n">
        <f aca="false">A196+1/12</f>
        <v>1975.24999999999</v>
      </c>
      <c r="B197" s="0" t="n">
        <v>998755</v>
      </c>
      <c r="C197" s="0" t="n">
        <v>123750</v>
      </c>
      <c r="D197" s="0" t="n">
        <v>48453</v>
      </c>
      <c r="E197" s="0" t="n">
        <v>405474</v>
      </c>
      <c r="F197" s="0" t="n">
        <v>144717</v>
      </c>
      <c r="G197" s="0" t="n">
        <v>35.41</v>
      </c>
      <c r="H197" s="0" t="n">
        <v>61.485</v>
      </c>
      <c r="I197" s="0" t="n">
        <v>42.595</v>
      </c>
      <c r="J197" s="0" t="n">
        <v>41.06</v>
      </c>
      <c r="K197" s="0" t="n">
        <v>28.11</v>
      </c>
    </row>
    <row r="198" customFormat="false" ht="13.2" hidden="false" customHeight="false" outlineLevel="0" collapsed="false">
      <c r="A198" s="0" t="n">
        <f aca="false">A197+1/12</f>
        <v>1975.33333333332</v>
      </c>
      <c r="B198" s="0" t="n">
        <v>1022794</v>
      </c>
      <c r="C198" s="0" t="n">
        <v>129482</v>
      </c>
      <c r="D198" s="0" t="n">
        <v>50804</v>
      </c>
      <c r="E198" s="0" t="n">
        <v>419542</v>
      </c>
      <c r="F198" s="0" t="n">
        <v>145811</v>
      </c>
      <c r="G198" s="0" t="n">
        <v>35.55</v>
      </c>
      <c r="H198" s="0" t="n">
        <v>61.5</v>
      </c>
      <c r="I198" s="0" t="n">
        <v>42.472</v>
      </c>
      <c r="J198" s="0" t="n">
        <v>41.16</v>
      </c>
      <c r="K198" s="0" t="n">
        <v>28.29</v>
      </c>
    </row>
    <row r="199" customFormat="false" ht="13.2" hidden="false" customHeight="false" outlineLevel="0" collapsed="false">
      <c r="A199" s="0" t="n">
        <f aca="false">A198+1/12</f>
        <v>1975.41666666665</v>
      </c>
      <c r="B199" s="0" t="n">
        <v>1030743</v>
      </c>
      <c r="C199" s="0" t="n">
        <v>131224</v>
      </c>
      <c r="D199" s="0" t="n">
        <v>52242</v>
      </c>
      <c r="E199" s="0" t="n">
        <v>421723</v>
      </c>
      <c r="F199" s="0" t="n">
        <v>146839</v>
      </c>
      <c r="G199" s="0" t="n">
        <v>35.77</v>
      </c>
      <c r="H199" s="0" t="n">
        <v>61.646</v>
      </c>
      <c r="I199" s="0" t="n">
        <v>42.666</v>
      </c>
      <c r="J199" s="0" t="n">
        <v>41.42</v>
      </c>
      <c r="K199" s="0" t="n">
        <v>28.5</v>
      </c>
    </row>
    <row r="200" customFormat="false" ht="13.2" hidden="false" customHeight="false" outlineLevel="0" collapsed="false">
      <c r="A200" s="0" t="n">
        <f aca="false">A199+1/12</f>
        <v>1975.49999999999</v>
      </c>
      <c r="B200" s="0" t="n">
        <v>1043833</v>
      </c>
      <c r="C200" s="0" t="n">
        <v>136224</v>
      </c>
      <c r="D200" s="0" t="n">
        <v>57229</v>
      </c>
      <c r="E200" s="0" t="n">
        <v>424874</v>
      </c>
      <c r="F200" s="0" t="n">
        <v>147820</v>
      </c>
      <c r="G200" s="0" t="n">
        <v>36.08</v>
      </c>
      <c r="H200" s="0" t="n">
        <v>61.938</v>
      </c>
      <c r="I200" s="0" t="n">
        <v>42.884</v>
      </c>
      <c r="J200" s="0" t="n">
        <v>41.89</v>
      </c>
      <c r="K200" s="0" t="n">
        <v>28.71</v>
      </c>
    </row>
    <row r="201" customFormat="false" ht="13.2" hidden="false" customHeight="false" outlineLevel="0" collapsed="false">
      <c r="A201" s="0" t="n">
        <f aca="false">A200+1/12</f>
        <v>1975.58333333332</v>
      </c>
      <c r="B201" s="0" t="n">
        <v>1051045</v>
      </c>
      <c r="C201" s="0" t="n">
        <v>136541</v>
      </c>
      <c r="D201" s="0" t="n">
        <v>56283</v>
      </c>
      <c r="E201" s="0" t="n">
        <v>429353</v>
      </c>
      <c r="F201" s="0" t="n">
        <v>149199</v>
      </c>
      <c r="G201" s="0" t="n">
        <v>36.24</v>
      </c>
      <c r="H201" s="0" t="n">
        <v>62.216</v>
      </c>
      <c r="I201" s="0" t="n">
        <v>43.174</v>
      </c>
      <c r="J201" s="0" t="n">
        <v>42.13</v>
      </c>
      <c r="K201" s="0" t="n">
        <v>28.8</v>
      </c>
    </row>
    <row r="202" customFormat="false" ht="13.2" hidden="false" customHeight="false" outlineLevel="0" collapsed="false">
      <c r="A202" s="0" t="n">
        <f aca="false">A201+1/12</f>
        <v>1975.66666666665</v>
      </c>
      <c r="B202" s="0" t="n">
        <v>1058909</v>
      </c>
      <c r="C202" s="0" t="n">
        <v>141073</v>
      </c>
      <c r="D202" s="0" t="n">
        <v>59517</v>
      </c>
      <c r="E202" s="0" t="n">
        <v>429102</v>
      </c>
      <c r="F202" s="0" t="n">
        <v>150148</v>
      </c>
      <c r="G202" s="0" t="n">
        <v>36.42</v>
      </c>
      <c r="H202" s="0" t="n">
        <v>62.545</v>
      </c>
      <c r="I202" s="0" t="n">
        <v>43.479</v>
      </c>
      <c r="J202" s="0" t="n">
        <v>42.22</v>
      </c>
      <c r="K202" s="0" t="n">
        <v>29.01</v>
      </c>
    </row>
    <row r="203" customFormat="false" ht="13.2" hidden="false" customHeight="false" outlineLevel="0" collapsed="false">
      <c r="A203" s="0" t="n">
        <f aca="false">A202+1/12</f>
        <v>1975.74999999998</v>
      </c>
      <c r="B203" s="0" t="n">
        <v>1064834</v>
      </c>
      <c r="C203" s="0" t="n">
        <v>139102</v>
      </c>
      <c r="D203" s="0" t="n">
        <v>58288</v>
      </c>
      <c r="E203" s="0" t="n">
        <v>429776</v>
      </c>
      <c r="F203" s="0" t="n">
        <v>151888</v>
      </c>
      <c r="G203" s="0" t="n">
        <v>36.63</v>
      </c>
      <c r="H203" s="0" t="n">
        <v>62.86</v>
      </c>
      <c r="I203" s="0" t="n">
        <v>43.738</v>
      </c>
      <c r="J203" s="0" t="n">
        <v>42.49</v>
      </c>
      <c r="K203" s="0" t="n">
        <v>29.17</v>
      </c>
    </row>
    <row r="204" customFormat="false" ht="13.2" hidden="false" customHeight="false" outlineLevel="0" collapsed="false">
      <c r="A204" s="0" t="n">
        <f aca="false">A203+1/12</f>
        <v>1975.83333333332</v>
      </c>
      <c r="B204" s="0" t="n">
        <v>1079737</v>
      </c>
      <c r="C204" s="0" t="n">
        <v>143975</v>
      </c>
      <c r="D204" s="0" t="n">
        <v>61390</v>
      </c>
      <c r="E204" s="0" t="n">
        <v>436342</v>
      </c>
      <c r="F204" s="0" t="n">
        <v>153094</v>
      </c>
      <c r="G204" s="0" t="n">
        <v>36.87</v>
      </c>
      <c r="H204" s="0" t="n">
        <v>63.137</v>
      </c>
      <c r="I204" s="0" t="n">
        <v>43.888</v>
      </c>
      <c r="J204" s="0" t="n">
        <v>42.69</v>
      </c>
      <c r="K204" s="0" t="n">
        <v>29.43</v>
      </c>
    </row>
    <row r="205" customFormat="false" ht="13.2" hidden="false" customHeight="false" outlineLevel="0" collapsed="false">
      <c r="A205" s="0" t="n">
        <f aca="false">A204+1/12</f>
        <v>1975.91666666665</v>
      </c>
      <c r="B205" s="0" t="n">
        <v>1096041</v>
      </c>
      <c r="C205" s="0" t="n">
        <v>149693</v>
      </c>
      <c r="D205" s="0" t="n">
        <v>65868</v>
      </c>
      <c r="E205" s="0" t="n">
        <v>439242</v>
      </c>
      <c r="F205" s="0" t="n">
        <v>154468</v>
      </c>
      <c r="G205" s="0" t="n">
        <v>37.08</v>
      </c>
      <c r="H205" s="0" t="n">
        <v>63.708</v>
      </c>
      <c r="I205" s="0" t="n">
        <v>44.53</v>
      </c>
      <c r="J205" s="0" t="n">
        <v>42.84</v>
      </c>
      <c r="K205" s="0" t="n">
        <v>29.62</v>
      </c>
    </row>
    <row r="206" customFormat="false" ht="13.2" hidden="false" customHeight="false" outlineLevel="0" collapsed="false">
      <c r="A206" s="0" t="n">
        <f aca="false">A205+1/12</f>
        <v>1975.99999999998</v>
      </c>
      <c r="B206" s="0" t="n">
        <v>1111201</v>
      </c>
      <c r="C206" s="0" t="n">
        <v>151843</v>
      </c>
      <c r="D206" s="0" t="n">
        <v>66472</v>
      </c>
      <c r="E206" s="0" t="n">
        <v>447050</v>
      </c>
      <c r="F206" s="0" t="n">
        <v>155512</v>
      </c>
      <c r="G206" s="0" t="n">
        <v>37.21</v>
      </c>
      <c r="H206" s="0" t="n">
        <v>63.957</v>
      </c>
      <c r="I206" s="0" t="n">
        <v>44.737</v>
      </c>
      <c r="J206" s="0" t="n">
        <v>42.92</v>
      </c>
      <c r="K206" s="0" t="n">
        <v>29.77</v>
      </c>
    </row>
    <row r="207" customFormat="false" ht="13.2" hidden="false" customHeight="false" outlineLevel="0" collapsed="false">
      <c r="A207" s="0" t="n">
        <f aca="false">A206+1/12</f>
        <v>1976.08333333332</v>
      </c>
      <c r="B207" s="0" t="n">
        <v>1111792</v>
      </c>
      <c r="C207" s="0" t="n">
        <v>154648</v>
      </c>
      <c r="D207" s="0" t="n">
        <v>69653</v>
      </c>
      <c r="E207" s="0" t="n">
        <v>443568</v>
      </c>
      <c r="F207" s="0" t="n">
        <v>156674</v>
      </c>
      <c r="G207" s="0" t="n">
        <v>37.27</v>
      </c>
      <c r="H207" s="0" t="n">
        <v>64.133</v>
      </c>
      <c r="I207" s="0" t="n">
        <v>44.881</v>
      </c>
      <c r="J207" s="0" t="n">
        <v>42.82</v>
      </c>
      <c r="K207" s="0" t="n">
        <v>29.91</v>
      </c>
    </row>
    <row r="208" customFormat="false" ht="13.2" hidden="false" customHeight="false" outlineLevel="0" collapsed="false">
      <c r="A208" s="0" t="n">
        <f aca="false">A207+1/12</f>
        <v>1976.16666666665</v>
      </c>
      <c r="B208" s="0" t="n">
        <v>1119032</v>
      </c>
      <c r="C208" s="0" t="n">
        <v>155025</v>
      </c>
      <c r="D208" s="0" t="n">
        <v>69871</v>
      </c>
      <c r="E208" s="0" t="n">
        <v>445622</v>
      </c>
      <c r="F208" s="0" t="n">
        <v>157581</v>
      </c>
      <c r="G208" s="0" t="n">
        <v>37.33</v>
      </c>
      <c r="H208" s="0" t="n">
        <v>64.13</v>
      </c>
      <c r="I208" s="0" t="n">
        <v>44.932</v>
      </c>
      <c r="J208" s="0" t="n">
        <v>42.75</v>
      </c>
      <c r="K208" s="0" t="n">
        <v>30.04</v>
      </c>
    </row>
    <row r="209" customFormat="false" ht="13.2" hidden="false" customHeight="false" outlineLevel="0" collapsed="false">
      <c r="A209" s="0" t="n">
        <f aca="false">A208+1/12</f>
        <v>1976.24999999998</v>
      </c>
      <c r="B209" s="0" t="n">
        <v>1129573</v>
      </c>
      <c r="C209" s="0" t="n">
        <v>157993</v>
      </c>
      <c r="D209" s="0" t="n">
        <v>71416</v>
      </c>
      <c r="E209" s="0" t="n">
        <v>450239</v>
      </c>
      <c r="F209" s="0" t="n">
        <v>158750</v>
      </c>
      <c r="G209" s="0" t="n">
        <v>37.41</v>
      </c>
      <c r="H209" s="0" t="n">
        <v>64.534</v>
      </c>
      <c r="I209" s="0" t="n">
        <v>45.341</v>
      </c>
      <c r="J209" s="0" t="n">
        <v>42.75</v>
      </c>
      <c r="K209" s="0" t="n">
        <v>30.14</v>
      </c>
    </row>
    <row r="210" customFormat="false" ht="13.2" hidden="false" customHeight="false" outlineLevel="0" collapsed="false">
      <c r="A210" s="0" t="n">
        <f aca="false">A209+1/12</f>
        <v>1976.33333333332</v>
      </c>
      <c r="B210" s="0" t="n">
        <v>1126830</v>
      </c>
      <c r="C210" s="0" t="n">
        <v>152666</v>
      </c>
      <c r="D210" s="0" t="n">
        <v>67208</v>
      </c>
      <c r="E210" s="0" t="n">
        <v>449951</v>
      </c>
      <c r="F210" s="0" t="n">
        <v>159916</v>
      </c>
      <c r="G210" s="0" t="n">
        <v>37.6</v>
      </c>
      <c r="H210" s="0" t="n">
        <v>64.88</v>
      </c>
      <c r="I210" s="0" t="n">
        <v>45.62</v>
      </c>
      <c r="J210" s="0" t="n">
        <v>42.97</v>
      </c>
      <c r="K210" s="0" t="n">
        <v>30.28</v>
      </c>
    </row>
    <row r="211" customFormat="false" ht="13.2" hidden="false" customHeight="false" outlineLevel="0" collapsed="false">
      <c r="A211" s="0" t="n">
        <f aca="false">A210+1/12</f>
        <v>1976.41666666665</v>
      </c>
      <c r="B211" s="0" t="n">
        <v>1144652</v>
      </c>
      <c r="C211" s="0" t="n">
        <v>158114</v>
      </c>
      <c r="D211" s="0" t="n">
        <v>70822</v>
      </c>
      <c r="E211" s="0" t="n">
        <v>457918</v>
      </c>
      <c r="F211" s="0" t="n">
        <v>161285</v>
      </c>
      <c r="G211" s="0" t="n">
        <v>37.76</v>
      </c>
      <c r="H211" s="0" t="n">
        <v>64.993</v>
      </c>
      <c r="I211" s="0" t="n">
        <v>45.728</v>
      </c>
      <c r="J211" s="0" t="n">
        <v>43.14</v>
      </c>
      <c r="K211" s="0" t="n">
        <v>30.44</v>
      </c>
    </row>
    <row r="212" customFormat="false" ht="13.2" hidden="false" customHeight="false" outlineLevel="0" collapsed="false">
      <c r="A212" s="0" t="n">
        <f aca="false">A211+1/12</f>
        <v>1976.49999999998</v>
      </c>
      <c r="B212" s="0" t="n">
        <v>1153754</v>
      </c>
      <c r="C212" s="0" t="n">
        <v>159933</v>
      </c>
      <c r="D212" s="0" t="n">
        <v>72055</v>
      </c>
      <c r="E212" s="0" t="n">
        <v>459321</v>
      </c>
      <c r="F212" s="0" t="n">
        <v>162873</v>
      </c>
      <c r="G212" s="0" t="n">
        <v>37.96</v>
      </c>
      <c r="H212" s="0" t="n">
        <v>65.361</v>
      </c>
      <c r="I212" s="0" t="n">
        <v>46.036</v>
      </c>
      <c r="J212" s="0" t="n">
        <v>43.33</v>
      </c>
      <c r="K212" s="0" t="n">
        <v>30.62</v>
      </c>
    </row>
    <row r="213" customFormat="false" ht="13.2" hidden="false" customHeight="false" outlineLevel="0" collapsed="false">
      <c r="A213" s="0" t="n">
        <f aca="false">A212+1/12</f>
        <v>1976.58333333332</v>
      </c>
      <c r="B213" s="0" t="n">
        <v>1162251</v>
      </c>
      <c r="C213" s="0" t="n">
        <v>158768</v>
      </c>
      <c r="D213" s="0" t="n">
        <v>70408</v>
      </c>
      <c r="E213" s="0" t="n">
        <v>463073</v>
      </c>
      <c r="F213" s="0" t="n">
        <v>163988</v>
      </c>
      <c r="G213" s="0" t="n">
        <v>38.17</v>
      </c>
      <c r="H213" s="0" t="n">
        <v>65.444</v>
      </c>
      <c r="I213" s="0" t="n">
        <v>46.336</v>
      </c>
      <c r="J213" s="0" t="n">
        <v>43.52</v>
      </c>
      <c r="K213" s="0" t="n">
        <v>30.85</v>
      </c>
    </row>
    <row r="214" customFormat="false" ht="13.2" hidden="false" customHeight="false" outlineLevel="0" collapsed="false">
      <c r="A214" s="0" t="n">
        <f aca="false">A213+1/12</f>
        <v>1976.66666666665</v>
      </c>
      <c r="B214" s="0" t="n">
        <v>1173170</v>
      </c>
      <c r="C214" s="0" t="n">
        <v>161172</v>
      </c>
      <c r="D214" s="0" t="n">
        <v>72716</v>
      </c>
      <c r="E214" s="0" t="n">
        <v>465420</v>
      </c>
      <c r="F214" s="0" t="n">
        <v>165405</v>
      </c>
      <c r="G214" s="0" t="n">
        <v>38.38</v>
      </c>
      <c r="H214" s="0" t="n">
        <v>65.912</v>
      </c>
      <c r="I214" s="0" t="n">
        <v>46.89</v>
      </c>
      <c r="J214" s="0" t="n">
        <v>43.72</v>
      </c>
      <c r="K214" s="0" t="n">
        <v>31.03</v>
      </c>
    </row>
    <row r="215" customFormat="false" ht="13.2" hidden="false" customHeight="false" outlineLevel="0" collapsed="false">
      <c r="A215" s="0" t="n">
        <f aca="false">A214+1/12</f>
        <v>1976.74999999998</v>
      </c>
      <c r="B215" s="0" t="n">
        <v>1181239</v>
      </c>
      <c r="C215" s="0" t="n">
        <v>160795</v>
      </c>
      <c r="D215" s="0" t="n">
        <v>70780</v>
      </c>
      <c r="E215" s="0" t="n">
        <v>470049</v>
      </c>
      <c r="F215" s="0" t="n">
        <v>166735</v>
      </c>
      <c r="G215" s="0" t="n">
        <v>38.58</v>
      </c>
      <c r="H215" s="0" t="n">
        <v>66.533</v>
      </c>
      <c r="I215" s="0" t="n">
        <v>47.648</v>
      </c>
      <c r="J215" s="0" t="n">
        <v>43.9</v>
      </c>
      <c r="K215" s="0" t="n">
        <v>31.18</v>
      </c>
    </row>
    <row r="216" customFormat="false" ht="13.2" hidden="false" customHeight="false" outlineLevel="0" collapsed="false">
      <c r="A216" s="0" t="n">
        <f aca="false">A215+1/12</f>
        <v>1976.83333333332</v>
      </c>
      <c r="B216" s="0" t="n">
        <v>1193462</v>
      </c>
      <c r="C216" s="0" t="n">
        <v>163155</v>
      </c>
      <c r="D216" s="0" t="n">
        <v>73431</v>
      </c>
      <c r="E216" s="0" t="n">
        <v>470715</v>
      </c>
      <c r="F216" s="0" t="n">
        <v>168125</v>
      </c>
      <c r="G216" s="0" t="n">
        <v>38.75</v>
      </c>
      <c r="H216" s="0" t="n">
        <v>66.623</v>
      </c>
      <c r="I216" s="0" t="n">
        <v>47.664</v>
      </c>
      <c r="J216" s="0" t="n">
        <v>44.08</v>
      </c>
      <c r="K216" s="0" t="n">
        <v>31.37</v>
      </c>
    </row>
    <row r="217" customFormat="false" ht="13.2" hidden="false" customHeight="false" outlineLevel="0" collapsed="false">
      <c r="A217" s="0" t="n">
        <f aca="false">A216+1/12</f>
        <v>1976.91666666665</v>
      </c>
      <c r="B217" s="0" t="n">
        <v>1215962</v>
      </c>
      <c r="C217" s="0" t="n">
        <v>172086</v>
      </c>
      <c r="D217" s="0" t="n">
        <v>80264</v>
      </c>
      <c r="E217" s="0" t="n">
        <v>476910</v>
      </c>
      <c r="F217" s="0" t="n">
        <v>169801</v>
      </c>
      <c r="G217" s="0" t="n">
        <v>38.97</v>
      </c>
      <c r="H217" s="0" t="n">
        <v>66.836</v>
      </c>
      <c r="I217" s="0" t="n">
        <v>47.865</v>
      </c>
      <c r="J217" s="0" t="n">
        <v>44.25</v>
      </c>
      <c r="K217" s="0" t="n">
        <v>31.61</v>
      </c>
    </row>
    <row r="218" customFormat="false" ht="13.2" hidden="false" customHeight="false" outlineLevel="0" collapsed="false">
      <c r="A218" s="0" t="n">
        <f aca="false">A217+1/12</f>
        <v>1976.99999999998</v>
      </c>
      <c r="B218" s="0" t="n">
        <v>1219255</v>
      </c>
      <c r="C218" s="0" t="n">
        <v>168103</v>
      </c>
      <c r="D218" s="0" t="n">
        <v>79893</v>
      </c>
      <c r="E218" s="0" t="n">
        <v>479703</v>
      </c>
      <c r="F218" s="0" t="n">
        <v>171554</v>
      </c>
      <c r="G218" s="0" t="n">
        <v>39.18</v>
      </c>
      <c r="H218" s="0" t="n">
        <v>67.242</v>
      </c>
      <c r="I218" s="0" t="n">
        <v>48.102</v>
      </c>
      <c r="J218" s="0" t="n">
        <v>44.47</v>
      </c>
      <c r="K218" s="0" t="n">
        <v>31.79</v>
      </c>
    </row>
    <row r="219" customFormat="false" ht="13.2" hidden="false" customHeight="false" outlineLevel="0" collapsed="false">
      <c r="A219" s="0" t="n">
        <f aca="false">A218+1/12</f>
        <v>1977.08333333332</v>
      </c>
      <c r="B219" s="0" t="n">
        <v>1235565</v>
      </c>
      <c r="C219" s="0" t="n">
        <v>173904</v>
      </c>
      <c r="D219" s="0" t="n">
        <v>81994</v>
      </c>
      <c r="E219" s="0" t="n">
        <v>486555</v>
      </c>
      <c r="F219" s="0" t="n">
        <v>173491</v>
      </c>
      <c r="G219" s="0" t="n">
        <v>39.49</v>
      </c>
      <c r="H219" s="0" t="n">
        <v>67.226</v>
      </c>
      <c r="I219" s="0" t="n">
        <v>48.139</v>
      </c>
      <c r="J219" s="0" t="n">
        <v>44.99</v>
      </c>
      <c r="K219" s="0" t="n">
        <v>32.02</v>
      </c>
    </row>
    <row r="220" customFormat="false" ht="13.2" hidden="false" customHeight="false" outlineLevel="0" collapsed="false">
      <c r="A220" s="0" t="n">
        <f aca="false">A219+1/12</f>
        <v>1977.16666666665</v>
      </c>
      <c r="B220" s="0" t="n">
        <v>1242565</v>
      </c>
      <c r="C220" s="0" t="n">
        <v>179611</v>
      </c>
      <c r="D220" s="0" t="n">
        <v>85281</v>
      </c>
      <c r="E220" s="0" t="n">
        <v>485364</v>
      </c>
      <c r="F220" s="0" t="n">
        <v>174912</v>
      </c>
      <c r="G220" s="0" t="n">
        <v>39.68</v>
      </c>
      <c r="H220" s="0" t="n">
        <v>67.344</v>
      </c>
      <c r="I220" s="0" t="n">
        <v>48.322</v>
      </c>
      <c r="J220" s="0" t="n">
        <v>45.15</v>
      </c>
      <c r="K220" s="0" t="n">
        <v>32.24</v>
      </c>
    </row>
    <row r="221" customFormat="false" ht="13.2" hidden="false" customHeight="false" outlineLevel="0" collapsed="false">
      <c r="A221" s="0" t="n">
        <f aca="false">A220+1/12</f>
        <v>1977.24999999998</v>
      </c>
      <c r="B221" s="0" t="n">
        <v>1251638</v>
      </c>
      <c r="C221" s="0" t="n">
        <v>178434</v>
      </c>
      <c r="D221" s="0" t="n">
        <v>82357</v>
      </c>
      <c r="E221" s="0" t="n">
        <v>490092</v>
      </c>
      <c r="F221" s="0" t="n">
        <v>176495</v>
      </c>
      <c r="G221" s="0" t="n">
        <v>39.92</v>
      </c>
      <c r="H221" s="0" t="n">
        <v>67.41</v>
      </c>
      <c r="I221" s="0" t="n">
        <v>48.293</v>
      </c>
      <c r="J221" s="0" t="n">
        <v>45.45</v>
      </c>
      <c r="K221" s="0" t="n">
        <v>32.45</v>
      </c>
    </row>
    <row r="222" customFormat="false" ht="13.2" hidden="false" customHeight="false" outlineLevel="0" collapsed="false">
      <c r="A222" s="0" t="n">
        <f aca="false">A221+1/12</f>
        <v>1977.33333333332</v>
      </c>
      <c r="B222" s="0" t="n">
        <v>1261532</v>
      </c>
      <c r="C222" s="0" t="n">
        <v>178161</v>
      </c>
      <c r="D222" s="0" t="n">
        <v>82253</v>
      </c>
      <c r="E222" s="0" t="n">
        <v>493776</v>
      </c>
      <c r="F222" s="0" t="n">
        <v>177809</v>
      </c>
      <c r="G222" s="0" t="n">
        <v>40.13</v>
      </c>
      <c r="H222" s="0" t="n">
        <v>67.648</v>
      </c>
      <c r="I222" s="0" t="n">
        <v>48.387</v>
      </c>
      <c r="J222" s="0" t="n">
        <v>45.74</v>
      </c>
      <c r="K222" s="0" t="n">
        <v>32.61</v>
      </c>
    </row>
    <row r="223" customFormat="false" ht="13.2" hidden="false" customHeight="false" outlineLevel="0" collapsed="false">
      <c r="A223" s="0" t="n">
        <f aca="false">A222+1/12</f>
        <v>1977.41666666665</v>
      </c>
      <c r="B223" s="0" t="n">
        <v>1268159</v>
      </c>
      <c r="C223" s="0" t="n">
        <v>179733</v>
      </c>
      <c r="D223" s="0" t="n">
        <v>83547</v>
      </c>
      <c r="E223" s="0" t="n">
        <v>492819</v>
      </c>
      <c r="F223" s="0" t="n">
        <v>179064</v>
      </c>
      <c r="G223" s="0" t="n">
        <v>40.35</v>
      </c>
      <c r="H223" s="0" t="n">
        <v>67.848</v>
      </c>
      <c r="I223" s="0" t="n">
        <v>48.512</v>
      </c>
      <c r="J223" s="0" t="n">
        <v>45.99</v>
      </c>
      <c r="K223" s="0" t="n">
        <v>32.82</v>
      </c>
    </row>
    <row r="224" customFormat="false" ht="13.2" hidden="false" customHeight="false" outlineLevel="0" collapsed="false">
      <c r="A224" s="0" t="n">
        <f aca="false">A223+1/12</f>
        <v>1977.49999999998</v>
      </c>
      <c r="B224" s="0" t="n">
        <v>1285150</v>
      </c>
      <c r="C224" s="0" t="n">
        <v>180959</v>
      </c>
      <c r="D224" s="0" t="n">
        <v>82297</v>
      </c>
      <c r="E224" s="0" t="n">
        <v>498975</v>
      </c>
      <c r="F224" s="0" t="n">
        <v>180862</v>
      </c>
      <c r="G224" s="0" t="n">
        <v>40.56</v>
      </c>
      <c r="H224" s="0" t="n">
        <v>68.171</v>
      </c>
      <c r="I224" s="0" t="n">
        <v>48.814</v>
      </c>
      <c r="J224" s="0" t="n">
        <v>46.14</v>
      </c>
      <c r="K224" s="0" t="n">
        <v>33.06</v>
      </c>
    </row>
    <row r="225" customFormat="false" ht="13.2" hidden="false" customHeight="false" outlineLevel="0" collapsed="false">
      <c r="A225" s="0" t="n">
        <f aca="false">A224+1/12</f>
        <v>1977.58333333332</v>
      </c>
      <c r="B225" s="0" t="n">
        <v>1290428</v>
      </c>
      <c r="C225" s="0" t="n">
        <v>183214</v>
      </c>
      <c r="D225" s="0" t="n">
        <v>83556</v>
      </c>
      <c r="E225" s="0" t="n">
        <v>497697</v>
      </c>
      <c r="F225" s="0" t="n">
        <v>182409</v>
      </c>
      <c r="G225" s="0" t="n">
        <v>40.74</v>
      </c>
      <c r="H225" s="0" t="n">
        <v>68.375</v>
      </c>
      <c r="I225" s="0" t="n">
        <v>48.894</v>
      </c>
      <c r="J225" s="0" t="n">
        <v>46.28</v>
      </c>
      <c r="K225" s="0" t="n">
        <v>33.26</v>
      </c>
    </row>
    <row r="226" customFormat="false" ht="13.2" hidden="false" customHeight="false" outlineLevel="0" collapsed="false">
      <c r="A226" s="0" t="n">
        <f aca="false">A225+1/12</f>
        <v>1977.66666666665</v>
      </c>
      <c r="B226" s="0" t="n">
        <v>1299387</v>
      </c>
      <c r="C226" s="0" t="n">
        <v>184939</v>
      </c>
      <c r="D226" s="0" t="n">
        <v>84465</v>
      </c>
      <c r="E226" s="0" t="n">
        <v>499450</v>
      </c>
      <c r="F226" s="0" t="n">
        <v>184118</v>
      </c>
      <c r="G226" s="0" t="n">
        <v>40.9</v>
      </c>
      <c r="H226" s="0" t="n">
        <v>68.473</v>
      </c>
      <c r="I226" s="0" t="n">
        <v>49</v>
      </c>
      <c r="J226" s="0" t="n">
        <v>46.34</v>
      </c>
      <c r="K226" s="0" t="n">
        <v>33.47</v>
      </c>
    </row>
    <row r="227" customFormat="false" ht="13.2" hidden="false" customHeight="false" outlineLevel="0" collapsed="false">
      <c r="A227" s="0" t="n">
        <f aca="false">A226+1/12</f>
        <v>1977.74999999998</v>
      </c>
      <c r="B227" s="0" t="n">
        <v>1316278</v>
      </c>
      <c r="C227" s="0" t="n">
        <v>185769</v>
      </c>
      <c r="D227" s="0" t="n">
        <v>83722</v>
      </c>
      <c r="E227" s="0" t="n">
        <v>507582</v>
      </c>
      <c r="F227" s="0" t="n">
        <v>185547</v>
      </c>
      <c r="G227" s="0" t="n">
        <v>41.09</v>
      </c>
      <c r="H227" s="0" t="n">
        <v>68.877</v>
      </c>
      <c r="I227" s="0" t="n">
        <v>49.614</v>
      </c>
      <c r="J227" s="0" t="n">
        <v>46.53</v>
      </c>
      <c r="K227" s="0" t="n">
        <v>33.63</v>
      </c>
    </row>
    <row r="228" customFormat="false" ht="13.2" hidden="false" customHeight="false" outlineLevel="0" collapsed="false">
      <c r="A228" s="0" t="n">
        <f aca="false">A227+1/12</f>
        <v>1977.83333333332</v>
      </c>
      <c r="B228" s="0" t="n">
        <v>1331980</v>
      </c>
      <c r="C228" s="0" t="n">
        <v>189309</v>
      </c>
      <c r="D228" s="0" t="n">
        <v>85289</v>
      </c>
      <c r="E228" s="0" t="n">
        <v>517362</v>
      </c>
      <c r="F228" s="0" t="n">
        <v>187440</v>
      </c>
      <c r="G228" s="0" t="n">
        <v>41.33</v>
      </c>
      <c r="H228" s="0" t="n">
        <v>69.163</v>
      </c>
      <c r="I228" s="0" t="n">
        <v>49.885</v>
      </c>
      <c r="J228" s="0" t="n">
        <v>46.83</v>
      </c>
      <c r="K228" s="0" t="n">
        <v>33.84</v>
      </c>
    </row>
    <row r="229" customFormat="false" ht="13.2" hidden="false" customHeight="false" outlineLevel="0" collapsed="false">
      <c r="A229" s="0" t="n">
        <f aca="false">A228+1/12</f>
        <v>1977.91666666665</v>
      </c>
      <c r="B229" s="0" t="n">
        <v>1341278</v>
      </c>
      <c r="C229" s="0" t="n">
        <v>192416</v>
      </c>
      <c r="D229" s="0" t="n">
        <v>87599</v>
      </c>
      <c r="E229" s="0" t="n">
        <v>516386</v>
      </c>
      <c r="F229" s="0" t="n">
        <v>189111</v>
      </c>
      <c r="G229" s="0" t="n">
        <v>41.54</v>
      </c>
      <c r="H229" s="0" t="n">
        <v>69.771</v>
      </c>
      <c r="I229" s="0" t="n">
        <v>50.387</v>
      </c>
      <c r="J229" s="0" t="n">
        <v>47.03</v>
      </c>
      <c r="K229" s="0" t="n">
        <v>33.99</v>
      </c>
    </row>
    <row r="230" customFormat="false" ht="13.2" hidden="false" customHeight="false" outlineLevel="0" collapsed="false">
      <c r="A230" s="0" t="n">
        <f aca="false">A229+1/12</f>
        <v>1977.99999999998</v>
      </c>
      <c r="B230" s="0" t="n">
        <v>1335162</v>
      </c>
      <c r="C230" s="0" t="n">
        <v>180271</v>
      </c>
      <c r="D230" s="0" t="n">
        <v>79937</v>
      </c>
      <c r="E230" s="0" t="n">
        <v>515075</v>
      </c>
      <c r="F230" s="0" t="n">
        <v>191776</v>
      </c>
      <c r="G230" s="0" t="n">
        <v>41.8</v>
      </c>
      <c r="H230" s="0" t="n">
        <v>70.07</v>
      </c>
      <c r="I230" s="0" t="n">
        <v>50.701</v>
      </c>
      <c r="J230" s="0" t="n">
        <v>47.25</v>
      </c>
      <c r="K230" s="0" t="n">
        <v>34.26</v>
      </c>
    </row>
    <row r="231" customFormat="false" ht="13.2" hidden="false" customHeight="false" outlineLevel="0" collapsed="false">
      <c r="A231" s="0" t="n">
        <f aca="false">A230+1/12</f>
        <v>1978.08333333332</v>
      </c>
      <c r="B231" s="0" t="n">
        <v>1361021</v>
      </c>
      <c r="C231" s="0" t="n">
        <v>187215</v>
      </c>
      <c r="D231" s="0" t="n">
        <v>84479</v>
      </c>
      <c r="E231" s="0" t="n">
        <v>524040</v>
      </c>
      <c r="F231" s="0" t="n">
        <v>193451</v>
      </c>
      <c r="G231" s="0" t="n">
        <v>41.99</v>
      </c>
      <c r="H231" s="0" t="n">
        <v>70.254</v>
      </c>
      <c r="I231" s="0" t="n">
        <v>50.915</v>
      </c>
      <c r="J231" s="0" t="n">
        <v>47.39</v>
      </c>
      <c r="K231" s="0" t="n">
        <v>34.49</v>
      </c>
    </row>
    <row r="232" customFormat="false" ht="13.2" hidden="false" customHeight="false" outlineLevel="0" collapsed="false">
      <c r="A232" s="0" t="n">
        <f aca="false">A231+1/12</f>
        <v>1978.16666666665</v>
      </c>
      <c r="B232" s="0" t="n">
        <v>1383613</v>
      </c>
      <c r="C232" s="0" t="n">
        <v>193399</v>
      </c>
      <c r="D232" s="0" t="n">
        <v>89346</v>
      </c>
      <c r="E232" s="0" t="n">
        <v>533668</v>
      </c>
      <c r="F232" s="0" t="n">
        <v>195245</v>
      </c>
      <c r="G232" s="0" t="n">
        <v>42.26</v>
      </c>
      <c r="H232" s="0" t="n">
        <v>70.637</v>
      </c>
      <c r="I232" s="0" t="n">
        <v>51.165</v>
      </c>
      <c r="J232" s="0" t="n">
        <v>47.75</v>
      </c>
      <c r="K232" s="0" t="n">
        <v>34.69</v>
      </c>
    </row>
    <row r="233" customFormat="false" ht="13.2" hidden="false" customHeight="false" outlineLevel="0" collapsed="false">
      <c r="A233" s="0" t="n">
        <f aca="false">A232+1/12</f>
        <v>1978.24999999998</v>
      </c>
      <c r="B233" s="0" t="n">
        <v>1402464</v>
      </c>
      <c r="C233" s="0" t="n">
        <v>202109</v>
      </c>
      <c r="D233" s="0" t="n">
        <v>95699</v>
      </c>
      <c r="E233" s="0" t="n">
        <v>535835</v>
      </c>
      <c r="F233" s="0" t="n">
        <v>197261</v>
      </c>
      <c r="G233" s="0" t="n">
        <v>42.59</v>
      </c>
      <c r="H233" s="0" t="n">
        <v>71.008</v>
      </c>
      <c r="I233" s="0" t="n">
        <v>51.296</v>
      </c>
      <c r="J233" s="0" t="n">
        <v>48.19</v>
      </c>
      <c r="K233" s="0" t="n">
        <v>34.94</v>
      </c>
    </row>
    <row r="234" customFormat="false" ht="13.2" hidden="false" customHeight="false" outlineLevel="0" collapsed="false">
      <c r="A234" s="0" t="n">
        <f aca="false">A233+1/12</f>
        <v>1978.33333333332</v>
      </c>
      <c r="B234" s="0" t="n">
        <v>1418174</v>
      </c>
      <c r="C234" s="0" t="n">
        <v>205461</v>
      </c>
      <c r="D234" s="0" t="n">
        <v>97191</v>
      </c>
      <c r="E234" s="0" t="n">
        <v>543278</v>
      </c>
      <c r="F234" s="0" t="n">
        <v>199323</v>
      </c>
      <c r="G234" s="0" t="n">
        <v>42.9</v>
      </c>
      <c r="H234" s="0" t="n">
        <v>71.397</v>
      </c>
      <c r="I234" s="0" t="n">
        <v>51.628</v>
      </c>
      <c r="J234" s="0" t="n">
        <v>48.64</v>
      </c>
      <c r="K234" s="0" t="n">
        <v>35.15</v>
      </c>
    </row>
    <row r="235" customFormat="false" ht="13.2" hidden="false" customHeight="false" outlineLevel="0" collapsed="false">
      <c r="A235" s="0" t="n">
        <f aca="false">A234+1/12</f>
        <v>1978.41666666665</v>
      </c>
      <c r="B235" s="0" t="n">
        <v>1432148</v>
      </c>
      <c r="C235" s="0" t="n">
        <v>206459</v>
      </c>
      <c r="D235" s="0" t="n">
        <v>97684</v>
      </c>
      <c r="E235" s="0" t="n">
        <v>549536</v>
      </c>
      <c r="F235" s="0" t="n">
        <v>201734</v>
      </c>
      <c r="G235" s="0" t="n">
        <v>43.17</v>
      </c>
      <c r="H235" s="0" t="n">
        <v>71.823</v>
      </c>
      <c r="I235" s="0" t="n">
        <v>52.039</v>
      </c>
      <c r="J235" s="0" t="n">
        <v>49.03</v>
      </c>
      <c r="K235" s="0" t="n">
        <v>35.34</v>
      </c>
    </row>
    <row r="236" customFormat="false" ht="13.2" hidden="false" customHeight="false" outlineLevel="0" collapsed="false">
      <c r="A236" s="0" t="n">
        <f aca="false">A235+1/12</f>
        <v>1978.49999999998</v>
      </c>
      <c r="B236" s="0" t="n">
        <v>1433151</v>
      </c>
      <c r="C236" s="0" t="n">
        <v>203618</v>
      </c>
      <c r="D236" s="0" t="n">
        <v>94444</v>
      </c>
      <c r="E236" s="0" t="n">
        <v>552384</v>
      </c>
      <c r="F236" s="0" t="n">
        <v>202836</v>
      </c>
      <c r="G236" s="0" t="n">
        <v>43.41</v>
      </c>
      <c r="H236" s="0" t="n">
        <v>72.175</v>
      </c>
      <c r="I236" s="0" t="n">
        <v>52.407</v>
      </c>
      <c r="J236" s="0" t="n">
        <v>49.28</v>
      </c>
      <c r="K236" s="0" t="n">
        <v>35.55</v>
      </c>
    </row>
    <row r="237" customFormat="false" ht="13.2" hidden="false" customHeight="false" outlineLevel="0" collapsed="false">
      <c r="A237" s="0" t="n">
        <f aca="false">A236+1/12</f>
        <v>1978.58333333332</v>
      </c>
      <c r="B237" s="0" t="n">
        <v>1453424</v>
      </c>
      <c r="C237" s="0" t="n">
        <v>210202</v>
      </c>
      <c r="D237" s="0" t="n">
        <v>100076</v>
      </c>
      <c r="E237" s="0" t="n">
        <v>557178</v>
      </c>
      <c r="F237" s="0" t="n">
        <v>204684</v>
      </c>
      <c r="G237" s="0" t="n">
        <v>43.62</v>
      </c>
      <c r="H237" s="0" t="n">
        <v>72.593</v>
      </c>
      <c r="I237" s="0" t="n">
        <v>52.711</v>
      </c>
      <c r="J237" s="0" t="n">
        <v>49.48</v>
      </c>
      <c r="K237" s="0" t="n">
        <v>35.74</v>
      </c>
    </row>
    <row r="238" customFormat="false" ht="13.2" hidden="false" customHeight="false" outlineLevel="0" collapsed="false">
      <c r="A238" s="0" t="n">
        <f aca="false">A237+1/12</f>
        <v>1978.66666666665</v>
      </c>
      <c r="B238" s="0" t="n">
        <v>1459379</v>
      </c>
      <c r="C238" s="0" t="n">
        <v>201325</v>
      </c>
      <c r="D238" s="0" t="n">
        <v>90357</v>
      </c>
      <c r="E238" s="0" t="n">
        <v>565959</v>
      </c>
      <c r="F238" s="0" t="n">
        <v>207220</v>
      </c>
      <c r="G238" s="0" t="n">
        <v>43.87</v>
      </c>
      <c r="H238" s="0" t="n">
        <v>72.965</v>
      </c>
      <c r="I238" s="0" t="n">
        <v>52.958</v>
      </c>
      <c r="J238" s="0" t="n">
        <v>49.72</v>
      </c>
      <c r="K238" s="0" t="n">
        <v>35.98</v>
      </c>
    </row>
    <row r="239" customFormat="false" ht="13.2" hidden="false" customHeight="false" outlineLevel="0" collapsed="false">
      <c r="A239" s="0" t="n">
        <f aca="false">A238+1/12</f>
        <v>1978.74999999998</v>
      </c>
      <c r="B239" s="0" t="n">
        <v>1473526</v>
      </c>
      <c r="C239" s="0" t="n">
        <v>208553</v>
      </c>
      <c r="D239" s="0" t="n">
        <v>96297</v>
      </c>
      <c r="E239" s="0" t="n">
        <v>566365</v>
      </c>
      <c r="F239" s="0" t="n">
        <v>209203</v>
      </c>
      <c r="G239" s="0" t="n">
        <v>44.22</v>
      </c>
      <c r="H239" s="0" t="n">
        <v>73.445</v>
      </c>
      <c r="I239" s="0" t="n">
        <v>53.304</v>
      </c>
      <c r="J239" s="0" t="n">
        <v>50.08</v>
      </c>
      <c r="K239" s="0" t="n">
        <v>36.3</v>
      </c>
    </row>
    <row r="240" customFormat="false" ht="13.2" hidden="false" customHeight="false" outlineLevel="0" collapsed="false">
      <c r="A240" s="0" t="n">
        <f aca="false">A239+1/12</f>
        <v>1978.83333333332</v>
      </c>
      <c r="B240" s="0" t="n">
        <v>1487136</v>
      </c>
      <c r="C240" s="0" t="n">
        <v>210012</v>
      </c>
      <c r="D240" s="0" t="n">
        <v>96220</v>
      </c>
      <c r="E240" s="0" t="n">
        <v>575535</v>
      </c>
      <c r="F240" s="0" t="n">
        <v>211697</v>
      </c>
      <c r="G240" s="0" t="n">
        <v>44.47</v>
      </c>
      <c r="H240" s="0" t="n">
        <v>73.856</v>
      </c>
      <c r="I240" s="0" t="n">
        <v>53.67</v>
      </c>
      <c r="J240" s="0" t="n">
        <v>50.38</v>
      </c>
      <c r="K240" s="0" t="n">
        <v>36.49</v>
      </c>
    </row>
    <row r="241" customFormat="false" ht="13.2" hidden="false" customHeight="false" outlineLevel="0" collapsed="false">
      <c r="A241" s="0" t="n">
        <f aca="false">A240+1/12</f>
        <v>1978.91666666665</v>
      </c>
      <c r="B241" s="0" t="n">
        <v>1503044</v>
      </c>
      <c r="C241" s="0" t="n">
        <v>212032</v>
      </c>
      <c r="D241" s="0" t="n">
        <v>95875</v>
      </c>
      <c r="E241" s="0" t="n">
        <v>584082</v>
      </c>
      <c r="F241" s="0" t="n">
        <v>213896</v>
      </c>
      <c r="G241" s="0" t="n">
        <v>44.68</v>
      </c>
      <c r="H241" s="0" t="n">
        <v>74.23</v>
      </c>
      <c r="I241" s="0" t="n">
        <v>54.046</v>
      </c>
      <c r="J241" s="0" t="n">
        <v>50.66</v>
      </c>
      <c r="K241" s="0" t="n">
        <v>36.64</v>
      </c>
    </row>
    <row r="242" customFormat="false" ht="13.2" hidden="false" customHeight="false" outlineLevel="0" collapsed="false">
      <c r="A242" s="0" t="n">
        <f aca="false">A241+1/12</f>
        <v>1978.99999999998</v>
      </c>
      <c r="B242" s="0" t="n">
        <v>1508871</v>
      </c>
      <c r="C242" s="0" t="n">
        <v>208781</v>
      </c>
      <c r="D242" s="0" t="n">
        <v>95814</v>
      </c>
      <c r="E242" s="0" t="n">
        <v>585511</v>
      </c>
      <c r="F242" s="0" t="n">
        <v>215464</v>
      </c>
      <c r="G242" s="0" t="n">
        <v>45.01</v>
      </c>
      <c r="H242" s="0" t="n">
        <v>74.493</v>
      </c>
      <c r="I242" s="0" t="n">
        <v>54.214</v>
      </c>
      <c r="J242" s="0" t="n">
        <v>51.24</v>
      </c>
      <c r="K242" s="0" t="n">
        <v>36.83</v>
      </c>
    </row>
    <row r="243" customFormat="false" ht="13.2" hidden="false" customHeight="false" outlineLevel="0" collapsed="false">
      <c r="A243" s="0" t="n">
        <f aca="false">A242+1/12</f>
        <v>1979.08333333332</v>
      </c>
      <c r="B243" s="0" t="n">
        <v>1524362</v>
      </c>
      <c r="C243" s="0" t="n">
        <v>212419</v>
      </c>
      <c r="D243" s="0" t="n">
        <v>96889</v>
      </c>
      <c r="E243" s="0" t="n">
        <v>592826</v>
      </c>
      <c r="F243" s="0" t="n">
        <v>217115</v>
      </c>
      <c r="G243" s="0" t="n">
        <v>45.25</v>
      </c>
      <c r="H243" s="0" t="n">
        <v>75.129</v>
      </c>
      <c r="I243" s="0" t="n">
        <v>54.791</v>
      </c>
      <c r="J243" s="0" t="n">
        <v>51.7</v>
      </c>
      <c r="K243" s="0" t="n">
        <v>36.87</v>
      </c>
    </row>
    <row r="244" customFormat="false" ht="13.2" hidden="false" customHeight="false" outlineLevel="0" collapsed="false">
      <c r="A244" s="0" t="n">
        <f aca="false">A243+1/12</f>
        <v>1979.16666666665</v>
      </c>
      <c r="B244" s="0" t="n">
        <v>1537679</v>
      </c>
      <c r="C244" s="0" t="n">
        <v>213399</v>
      </c>
      <c r="D244" s="0" t="n">
        <v>96693</v>
      </c>
      <c r="E244" s="0" t="n">
        <v>603174</v>
      </c>
      <c r="F244" s="0" t="n">
        <v>218408</v>
      </c>
      <c r="G244" s="0" t="n">
        <v>45.6</v>
      </c>
      <c r="H244" s="0" t="n">
        <v>75.583</v>
      </c>
      <c r="I244" s="0" t="n">
        <v>55.179</v>
      </c>
      <c r="J244" s="0" t="n">
        <v>52.26</v>
      </c>
      <c r="K244" s="0" t="n">
        <v>37.08</v>
      </c>
    </row>
    <row r="245" customFormat="false" ht="13.2" hidden="false" customHeight="false" outlineLevel="0" collapsed="false">
      <c r="A245" s="0" t="n">
        <f aca="false">A244+1/12</f>
        <v>1979.24999999998</v>
      </c>
      <c r="B245" s="0" t="n">
        <v>1545139</v>
      </c>
      <c r="C245" s="0" t="n">
        <v>211039</v>
      </c>
      <c r="D245" s="0" t="n">
        <v>92562</v>
      </c>
      <c r="E245" s="0" t="n">
        <v>599415</v>
      </c>
      <c r="F245" s="0" t="n">
        <v>220034</v>
      </c>
      <c r="G245" s="0" t="n">
        <v>46.07</v>
      </c>
      <c r="H245" s="0" t="n">
        <v>76.187</v>
      </c>
      <c r="I245" s="0" t="n">
        <v>55.792</v>
      </c>
      <c r="J245" s="0" t="n">
        <v>52.79</v>
      </c>
      <c r="K245" s="0" t="n">
        <v>37.49</v>
      </c>
    </row>
    <row r="246" customFormat="false" ht="13.2" hidden="false" customHeight="false" outlineLevel="0" collapsed="false">
      <c r="A246" s="0" t="n">
        <f aca="false">A245+1/12</f>
        <v>1979.33333333331</v>
      </c>
      <c r="B246" s="0" t="n">
        <v>1565463</v>
      </c>
      <c r="C246" s="0" t="n">
        <v>212639</v>
      </c>
      <c r="D246" s="0" t="n">
        <v>92430</v>
      </c>
      <c r="E246" s="0" t="n">
        <v>609331</v>
      </c>
      <c r="F246" s="0" t="n">
        <v>223329</v>
      </c>
      <c r="G246" s="0" t="n">
        <v>46.54</v>
      </c>
      <c r="H246" s="0" t="n">
        <v>76.399</v>
      </c>
      <c r="I246" s="0" t="n">
        <v>56.009</v>
      </c>
      <c r="J246" s="0" t="n">
        <v>53.43</v>
      </c>
      <c r="K246" s="0" t="n">
        <v>37.91</v>
      </c>
    </row>
    <row r="247" customFormat="false" ht="13.2" hidden="false" customHeight="false" outlineLevel="0" collapsed="false">
      <c r="A247" s="0" t="n">
        <f aca="false">A246+1/12</f>
        <v>1979.41666666665</v>
      </c>
      <c r="B247" s="0" t="n">
        <v>1582326</v>
      </c>
      <c r="C247" s="0" t="n">
        <v>207362</v>
      </c>
      <c r="D247" s="0" t="n">
        <v>85190</v>
      </c>
      <c r="E247" s="0" t="n">
        <v>622896</v>
      </c>
      <c r="F247" s="0" t="n">
        <v>225266</v>
      </c>
      <c r="G247" s="0" t="n">
        <v>46.92</v>
      </c>
      <c r="H247" s="0" t="n">
        <v>76.624</v>
      </c>
      <c r="I247" s="0" t="n">
        <v>56.195</v>
      </c>
      <c r="J247" s="0" t="n">
        <v>53.98</v>
      </c>
      <c r="K247" s="0" t="n">
        <v>38.2</v>
      </c>
    </row>
    <row r="248" customFormat="false" ht="13.2" hidden="false" customHeight="false" outlineLevel="0" collapsed="false">
      <c r="A248" s="0" t="n">
        <f aca="false">A247+1/12</f>
        <v>1979.49999999998</v>
      </c>
      <c r="B248" s="0" t="n">
        <v>1592642</v>
      </c>
      <c r="C248" s="0" t="n">
        <v>214031</v>
      </c>
      <c r="D248" s="0" t="n">
        <v>92493</v>
      </c>
      <c r="E248" s="0" t="n">
        <v>622986</v>
      </c>
      <c r="F248" s="0" t="n">
        <v>227174</v>
      </c>
      <c r="G248" s="0" t="n">
        <v>47.27</v>
      </c>
      <c r="H248" s="0" t="n">
        <v>76.939</v>
      </c>
      <c r="I248" s="0" t="n">
        <v>56.403</v>
      </c>
      <c r="J248" s="0" t="n">
        <v>54.56</v>
      </c>
      <c r="K248" s="0" t="n">
        <v>38.43</v>
      </c>
    </row>
    <row r="249" customFormat="false" ht="13.2" hidden="false" customHeight="false" outlineLevel="0" collapsed="false">
      <c r="A249" s="0" t="n">
        <f aca="false">A248+1/12</f>
        <v>1979.58333333331</v>
      </c>
      <c r="B249" s="0" t="n">
        <v>1622300</v>
      </c>
      <c r="C249" s="0" t="n">
        <v>219278</v>
      </c>
      <c r="D249" s="0" t="n">
        <v>94453</v>
      </c>
      <c r="E249" s="0" t="n">
        <v>637789</v>
      </c>
      <c r="F249" s="0" t="n">
        <v>230158</v>
      </c>
      <c r="G249" s="0" t="n">
        <v>47.63</v>
      </c>
      <c r="H249" s="0" t="n">
        <v>77.231</v>
      </c>
      <c r="I249" s="0" t="n">
        <v>56.531</v>
      </c>
      <c r="J249" s="0" t="n">
        <v>54.96</v>
      </c>
      <c r="K249" s="0" t="n">
        <v>38.76</v>
      </c>
    </row>
    <row r="250" customFormat="false" ht="13.2" hidden="false" customHeight="false" outlineLevel="0" collapsed="false">
      <c r="A250" s="0" t="n">
        <f aca="false">A249+1/12</f>
        <v>1979.66666666665</v>
      </c>
      <c r="B250" s="0" t="n">
        <v>1640832</v>
      </c>
      <c r="C250" s="0" t="n">
        <v>223372</v>
      </c>
      <c r="D250" s="0" t="n">
        <v>97970</v>
      </c>
      <c r="E250" s="0" t="n">
        <v>646546</v>
      </c>
      <c r="F250" s="0" t="n">
        <v>233553</v>
      </c>
      <c r="G250" s="0" t="n">
        <v>48.05</v>
      </c>
      <c r="H250" s="0" t="n">
        <v>77.604</v>
      </c>
      <c r="I250" s="0" t="n">
        <v>56.704</v>
      </c>
      <c r="J250" s="0" t="n">
        <v>55.51</v>
      </c>
      <c r="K250" s="0" t="n">
        <v>39.11</v>
      </c>
    </row>
    <row r="251" customFormat="false" ht="13.2" hidden="false" customHeight="false" outlineLevel="0" collapsed="false">
      <c r="A251" s="0" t="n">
        <f aca="false">A250+1/12</f>
        <v>1979.74999999998</v>
      </c>
      <c r="B251" s="0" t="n">
        <v>1648729</v>
      </c>
      <c r="C251" s="0" t="n">
        <v>216363</v>
      </c>
      <c r="D251" s="0" t="n">
        <v>91423</v>
      </c>
      <c r="E251" s="0" t="n">
        <v>649412</v>
      </c>
      <c r="F251" s="0" t="n">
        <v>237199</v>
      </c>
      <c r="G251" s="0" t="n">
        <v>48.44</v>
      </c>
      <c r="H251" s="0" t="n">
        <v>78.072</v>
      </c>
      <c r="I251" s="0" t="n">
        <v>57.014</v>
      </c>
      <c r="J251" s="0" t="n">
        <v>55.97</v>
      </c>
      <c r="K251" s="0" t="n">
        <v>39.44</v>
      </c>
    </row>
    <row r="252" customFormat="false" ht="13.2" hidden="false" customHeight="false" outlineLevel="0" collapsed="false">
      <c r="A252" s="0" t="n">
        <f aca="false">A251+1/12</f>
        <v>1979.83333333331</v>
      </c>
      <c r="B252" s="0" t="n">
        <v>1664498</v>
      </c>
      <c r="C252" s="0" t="n">
        <v>216680</v>
      </c>
      <c r="D252" s="0" t="n">
        <v>91817</v>
      </c>
      <c r="E252" s="0" t="n">
        <v>660350</v>
      </c>
      <c r="F252" s="0" t="n">
        <v>238729</v>
      </c>
      <c r="G252" s="0" t="n">
        <v>48.77</v>
      </c>
      <c r="H252" s="0" t="n">
        <v>78.603</v>
      </c>
      <c r="I252" s="0" t="n">
        <v>57.308</v>
      </c>
      <c r="J252" s="0" t="n">
        <v>56.42</v>
      </c>
      <c r="K252" s="0" t="n">
        <v>39.67</v>
      </c>
    </row>
    <row r="253" customFormat="false" ht="13.2" hidden="false" customHeight="false" outlineLevel="0" collapsed="false">
      <c r="A253" s="0" t="n">
        <f aca="false">A252+1/12</f>
        <v>1979.91666666665</v>
      </c>
      <c r="B253" s="0" t="n">
        <v>1673485</v>
      </c>
      <c r="C253" s="0" t="n">
        <v>217548</v>
      </c>
      <c r="D253" s="0" t="n">
        <v>94001</v>
      </c>
      <c r="E253" s="0" t="n">
        <v>663268</v>
      </c>
      <c r="F253" s="0" t="n">
        <v>240923</v>
      </c>
      <c r="G253" s="0" t="n">
        <v>49.17</v>
      </c>
      <c r="H253" s="0" t="n">
        <v>79.094</v>
      </c>
      <c r="I253" s="0" t="n">
        <v>57.701</v>
      </c>
      <c r="J253" s="0" t="n">
        <v>56.94</v>
      </c>
      <c r="K253" s="0" t="n">
        <v>40</v>
      </c>
    </row>
    <row r="254" customFormat="false" ht="13.2" hidden="false" customHeight="false" outlineLevel="0" collapsed="false">
      <c r="A254" s="0" t="n">
        <f aca="false">A253+1/12</f>
        <v>1979.99999999998</v>
      </c>
      <c r="B254" s="0" t="n">
        <v>1704128</v>
      </c>
      <c r="C254" s="0" t="n">
        <v>227456</v>
      </c>
      <c r="D254" s="0" t="n">
        <v>101047</v>
      </c>
      <c r="E254" s="0" t="n">
        <v>675671</v>
      </c>
      <c r="F254" s="0" t="n">
        <v>243097</v>
      </c>
      <c r="G254" s="0" t="n">
        <v>49.69</v>
      </c>
      <c r="H254" s="0" t="n">
        <v>79.92</v>
      </c>
      <c r="I254" s="0" t="n">
        <v>58.294</v>
      </c>
      <c r="J254" s="0" t="n">
        <v>57.8</v>
      </c>
      <c r="K254" s="0" t="n">
        <v>40.26</v>
      </c>
    </row>
    <row r="255" customFormat="false" ht="13.2" hidden="false" customHeight="false" outlineLevel="0" collapsed="false">
      <c r="A255" s="0" t="n">
        <f aca="false">A254+1/12</f>
        <v>1980.08333333331</v>
      </c>
      <c r="B255" s="0" t="n">
        <v>1708171</v>
      </c>
      <c r="C255" s="0" t="n">
        <v>220878</v>
      </c>
      <c r="D255" s="0" t="n">
        <v>93913</v>
      </c>
      <c r="E255" s="0" t="n">
        <v>678311</v>
      </c>
      <c r="F255" s="0" t="n">
        <v>244898</v>
      </c>
      <c r="G255" s="0" t="n">
        <v>50.22</v>
      </c>
      <c r="H255" s="0" t="n">
        <v>80.873</v>
      </c>
      <c r="I255" s="0" t="n">
        <v>59.025</v>
      </c>
      <c r="J255" s="0" t="n">
        <v>58.36</v>
      </c>
      <c r="K255" s="0" t="n">
        <v>40.72</v>
      </c>
    </row>
    <row r="256" customFormat="false" ht="13.2" hidden="false" customHeight="false" outlineLevel="0" collapsed="false">
      <c r="A256" s="0" t="n">
        <f aca="false">A255+1/12</f>
        <v>1980.16666666665</v>
      </c>
      <c r="B256" s="0" t="n">
        <v>1714915</v>
      </c>
      <c r="C256" s="0" t="n">
        <v>211708</v>
      </c>
      <c r="D256" s="0" t="n">
        <v>87698</v>
      </c>
      <c r="E256" s="0" t="n">
        <v>684882</v>
      </c>
      <c r="F256" s="0" t="n">
        <v>246718</v>
      </c>
      <c r="G256" s="0" t="n">
        <v>50.83</v>
      </c>
      <c r="H256" s="0" t="n">
        <v>81.659</v>
      </c>
      <c r="I256" s="0" t="n">
        <v>59.205</v>
      </c>
      <c r="J256" s="0" t="n">
        <v>59.26</v>
      </c>
      <c r="K256" s="0" t="n">
        <v>41.12</v>
      </c>
    </row>
    <row r="257" customFormat="false" ht="13.2" hidden="false" customHeight="false" outlineLevel="0" collapsed="false">
      <c r="A257" s="0" t="n">
        <f aca="false">A256+1/12</f>
        <v>1980.24999999998</v>
      </c>
      <c r="B257" s="0" t="n">
        <v>1701822</v>
      </c>
      <c r="C257" s="0" t="n">
        <v>200181</v>
      </c>
      <c r="D257" s="0" t="n">
        <v>77634</v>
      </c>
      <c r="E257" s="0" t="n">
        <v>685321</v>
      </c>
      <c r="F257" s="0" t="n">
        <v>248096</v>
      </c>
      <c r="G257" s="0" t="n">
        <v>51.09</v>
      </c>
      <c r="H257" s="0" t="n">
        <v>82.178</v>
      </c>
      <c r="I257" s="0" t="n">
        <v>59.641</v>
      </c>
      <c r="J257" s="0" t="n">
        <v>59.52</v>
      </c>
      <c r="K257" s="0" t="n">
        <v>41.34</v>
      </c>
    </row>
    <row r="258" customFormat="false" ht="13.2" hidden="false" customHeight="false" outlineLevel="0" collapsed="false">
      <c r="A258" s="0" t="n">
        <f aca="false">A257+1/12</f>
        <v>1980.33333333331</v>
      </c>
      <c r="B258" s="0" t="n">
        <v>1706565</v>
      </c>
      <c r="C258" s="0" t="n">
        <v>196342</v>
      </c>
      <c r="D258" s="0" t="n">
        <v>73404</v>
      </c>
      <c r="E258" s="0" t="n">
        <v>686985</v>
      </c>
      <c r="F258" s="0" t="n">
        <v>251250</v>
      </c>
      <c r="G258" s="0" t="n">
        <v>51.48</v>
      </c>
      <c r="H258" s="0" t="n">
        <v>82.6</v>
      </c>
      <c r="I258" s="0" t="n">
        <v>59.881</v>
      </c>
      <c r="J258" s="0" t="n">
        <v>59.85</v>
      </c>
      <c r="K258" s="0" t="n">
        <v>41.76</v>
      </c>
    </row>
    <row r="259" customFormat="false" ht="13.2" hidden="false" customHeight="false" outlineLevel="0" collapsed="false">
      <c r="A259" s="0" t="n">
        <f aca="false">A258+1/12</f>
        <v>1980.41666666665</v>
      </c>
      <c r="B259" s="0" t="n">
        <v>1725344</v>
      </c>
      <c r="C259" s="0" t="n">
        <v>202837</v>
      </c>
      <c r="D259" s="0" t="n">
        <v>79483</v>
      </c>
      <c r="E259" s="0" t="n">
        <v>687407</v>
      </c>
      <c r="F259" s="0" t="n">
        <v>254763</v>
      </c>
      <c r="G259" s="0" t="n">
        <v>51.8</v>
      </c>
      <c r="H259" s="0" t="n">
        <v>83.092</v>
      </c>
      <c r="I259" s="0" t="n">
        <v>59.795</v>
      </c>
      <c r="J259" s="0" t="n">
        <v>60.14</v>
      </c>
      <c r="K259" s="0" t="n">
        <v>42.06</v>
      </c>
    </row>
    <row r="260" customFormat="false" ht="13.2" hidden="false" customHeight="false" outlineLevel="0" collapsed="false">
      <c r="A260" s="0" t="n">
        <f aca="false">A259+1/12</f>
        <v>1980.49999999998</v>
      </c>
      <c r="B260" s="0" t="n">
        <v>1753557</v>
      </c>
      <c r="C260" s="0" t="n">
        <v>214396</v>
      </c>
      <c r="D260" s="0" t="n">
        <v>88807</v>
      </c>
      <c r="E260" s="0" t="n">
        <v>692202</v>
      </c>
      <c r="F260" s="0" t="n">
        <v>256730</v>
      </c>
      <c r="G260" s="0" t="n">
        <v>52.2</v>
      </c>
      <c r="H260" s="0" t="n">
        <v>83.311</v>
      </c>
      <c r="I260" s="0" t="n">
        <v>60.113</v>
      </c>
      <c r="J260" s="0" t="n">
        <v>60.57</v>
      </c>
      <c r="K260" s="0" t="n">
        <v>42.46</v>
      </c>
    </row>
    <row r="261" customFormat="false" ht="13.2" hidden="false" customHeight="false" outlineLevel="0" collapsed="false">
      <c r="A261" s="0" t="n">
        <f aca="false">A260+1/12</f>
        <v>1980.58333333331</v>
      </c>
      <c r="B261" s="0" t="n">
        <v>1770108</v>
      </c>
      <c r="C261" s="0" t="n">
        <v>211645</v>
      </c>
      <c r="D261" s="0" t="n">
        <v>86179</v>
      </c>
      <c r="E261" s="0" t="n">
        <v>702424</v>
      </c>
      <c r="F261" s="0" t="n">
        <v>259225</v>
      </c>
      <c r="G261" s="0" t="n">
        <v>52.63</v>
      </c>
      <c r="H261" s="0" t="n">
        <v>84.091</v>
      </c>
      <c r="I261" s="0" t="n">
        <v>60.8</v>
      </c>
      <c r="J261" s="0" t="n">
        <v>61.1</v>
      </c>
      <c r="K261" s="0" t="n">
        <v>42.79</v>
      </c>
    </row>
    <row r="262" customFormat="false" ht="13.2" hidden="false" customHeight="false" outlineLevel="0" collapsed="false">
      <c r="A262" s="0" t="n">
        <f aca="false">A261+1/12</f>
        <v>1980.66666666665</v>
      </c>
      <c r="B262" s="0" t="n">
        <v>1786643</v>
      </c>
      <c r="C262" s="0" t="n">
        <v>213195</v>
      </c>
      <c r="D262" s="0" t="n">
        <v>85550</v>
      </c>
      <c r="E262" s="0" t="n">
        <v>704095</v>
      </c>
      <c r="F262" s="0" t="n">
        <v>262049</v>
      </c>
      <c r="G262" s="0" t="n">
        <v>53.13</v>
      </c>
      <c r="H262" s="0" t="n">
        <v>84.904</v>
      </c>
      <c r="I262" s="0" t="n">
        <v>61.488</v>
      </c>
      <c r="J262" s="0" t="n">
        <v>61.57</v>
      </c>
      <c r="K262" s="0" t="n">
        <v>43.24</v>
      </c>
    </row>
    <row r="263" customFormat="false" ht="13.2" hidden="false" customHeight="false" outlineLevel="0" collapsed="false">
      <c r="A263" s="0" t="n">
        <f aca="false">A262+1/12</f>
        <v>1980.74999999998</v>
      </c>
      <c r="B263" s="0" t="n">
        <v>1822966</v>
      </c>
      <c r="C263" s="0" t="n">
        <v>223780</v>
      </c>
      <c r="D263" s="0" t="n">
        <v>91235</v>
      </c>
      <c r="E263" s="0" t="n">
        <v>713915</v>
      </c>
      <c r="F263" s="0" t="n">
        <v>266220</v>
      </c>
      <c r="G263" s="0" t="n">
        <v>53.55</v>
      </c>
      <c r="H263" s="0" t="n">
        <v>85.117</v>
      </c>
      <c r="I263" s="0" t="n">
        <v>61.647</v>
      </c>
      <c r="J263" s="0" t="n">
        <v>61.97</v>
      </c>
      <c r="K263" s="0" t="n">
        <v>43.7</v>
      </c>
    </row>
    <row r="264" customFormat="false" ht="13.2" hidden="false" customHeight="false" outlineLevel="0" collapsed="false">
      <c r="A264" s="0" t="n">
        <f aca="false">A263+1/12</f>
        <v>1980.83333333331</v>
      </c>
      <c r="B264" s="0" t="n">
        <v>1833002</v>
      </c>
      <c r="C264" s="0" t="n">
        <v>224406</v>
      </c>
      <c r="D264" s="0" t="n">
        <v>89755</v>
      </c>
      <c r="E264" s="0" t="n">
        <v>715545</v>
      </c>
      <c r="F264" s="0" t="n">
        <v>269066</v>
      </c>
      <c r="G264" s="0" t="n">
        <v>53.98</v>
      </c>
      <c r="H264" s="0" t="n">
        <v>85.685</v>
      </c>
      <c r="I264" s="0" t="n">
        <v>62.166</v>
      </c>
      <c r="J264" s="0" t="n">
        <v>62.4</v>
      </c>
      <c r="K264" s="0" t="n">
        <v>44.11</v>
      </c>
    </row>
    <row r="265" customFormat="false" ht="13.2" hidden="false" customHeight="false" outlineLevel="0" collapsed="false">
      <c r="A265" s="0" t="n">
        <f aca="false">A264+1/12</f>
        <v>1980.91666666665</v>
      </c>
      <c r="B265" s="0" t="n">
        <v>1858336</v>
      </c>
      <c r="C265" s="0" t="n">
        <v>223110</v>
      </c>
      <c r="D265" s="0" t="n">
        <v>89516</v>
      </c>
      <c r="E265" s="0" t="n">
        <v>726297</v>
      </c>
      <c r="F265" s="0" t="n">
        <v>271936</v>
      </c>
      <c r="G265" s="0" t="n">
        <v>54.33</v>
      </c>
      <c r="H265" s="0" t="n">
        <v>85.891</v>
      </c>
      <c r="I265" s="0" t="n">
        <v>62.346</v>
      </c>
      <c r="J265" s="0" t="n">
        <v>62.83</v>
      </c>
      <c r="K265" s="0" t="n">
        <v>44.42</v>
      </c>
    </row>
    <row r="266" customFormat="false" ht="13.2" hidden="false" customHeight="false" outlineLevel="0" collapsed="false">
      <c r="A266" s="0" t="n">
        <f aca="false">A265+1/12</f>
        <v>1980.99999999998</v>
      </c>
      <c r="B266" s="0" t="n">
        <v>1877677</v>
      </c>
      <c r="C266" s="0" t="n">
        <v>227396</v>
      </c>
      <c r="D266" s="0" t="n">
        <v>93491</v>
      </c>
      <c r="E266" s="0" t="n">
        <v>741016</v>
      </c>
      <c r="F266" s="0" t="n">
        <v>274518</v>
      </c>
      <c r="G266" s="0" t="n">
        <v>54.85</v>
      </c>
      <c r="H266" s="0" t="n">
        <v>86.295</v>
      </c>
      <c r="I266" s="0" t="n">
        <v>62.613</v>
      </c>
      <c r="J266" s="0" t="n">
        <v>63.41</v>
      </c>
      <c r="K266" s="0" t="n">
        <v>44.92</v>
      </c>
    </row>
    <row r="267" customFormat="false" ht="13.2" hidden="false" customHeight="false" outlineLevel="0" collapsed="false">
      <c r="A267" s="0" t="n">
        <f aca="false">A266+1/12</f>
        <v>1981.08333333331</v>
      </c>
      <c r="B267" s="0" t="n">
        <v>1892249</v>
      </c>
      <c r="C267" s="0" t="n">
        <v>234773</v>
      </c>
      <c r="D267" s="0" t="n">
        <v>100645</v>
      </c>
      <c r="E267" s="0" t="n">
        <v>745488</v>
      </c>
      <c r="F267" s="0" t="n">
        <v>277316</v>
      </c>
      <c r="G267" s="0" t="n">
        <v>55.4</v>
      </c>
      <c r="H267" s="0" t="n">
        <v>86.781</v>
      </c>
      <c r="I267" s="0" t="n">
        <v>62.893</v>
      </c>
      <c r="J267" s="0" t="n">
        <v>64.29</v>
      </c>
      <c r="K267" s="0" t="n">
        <v>45.28</v>
      </c>
    </row>
    <row r="268" customFormat="false" ht="13.2" hidden="false" customHeight="false" outlineLevel="0" collapsed="false">
      <c r="A268" s="0" t="n">
        <f aca="false">A267+1/12</f>
        <v>1981.16666666665</v>
      </c>
      <c r="B268" s="0" t="n">
        <v>1911273</v>
      </c>
      <c r="C268" s="0" t="n">
        <v>238227</v>
      </c>
      <c r="D268" s="0" t="n">
        <v>103334</v>
      </c>
      <c r="E268" s="0" t="n">
        <v>750784</v>
      </c>
      <c r="F268" s="0" t="n">
        <v>279593</v>
      </c>
      <c r="G268" s="0" t="n">
        <v>55.79</v>
      </c>
      <c r="H268" s="0" t="n">
        <v>86.953</v>
      </c>
      <c r="I268" s="0" t="n">
        <v>62.745</v>
      </c>
      <c r="J268" s="0" t="n">
        <v>64.81</v>
      </c>
      <c r="K268" s="0" t="n">
        <v>45.61</v>
      </c>
    </row>
    <row r="269" customFormat="false" ht="13.2" hidden="false" customHeight="false" outlineLevel="0" collapsed="false">
      <c r="A269" s="0" t="n">
        <f aca="false">A268+1/12</f>
        <v>1981.24999999998</v>
      </c>
      <c r="B269" s="0" t="n">
        <v>1912583</v>
      </c>
      <c r="C269" s="0" t="n">
        <v>229008</v>
      </c>
      <c r="D269" s="0" t="n">
        <v>92918</v>
      </c>
      <c r="E269" s="0" t="n">
        <v>754695</v>
      </c>
      <c r="F269" s="0" t="n">
        <v>282577</v>
      </c>
      <c r="G269" s="0" t="n">
        <v>56.02</v>
      </c>
      <c r="H269" s="0" t="n">
        <v>87.702</v>
      </c>
      <c r="I269" s="0" t="n">
        <v>63.633</v>
      </c>
      <c r="J269" s="0" t="n">
        <v>64.83</v>
      </c>
      <c r="K269" s="0" t="n">
        <v>45.9</v>
      </c>
    </row>
    <row r="270" customFormat="false" ht="13.2" hidden="false" customHeight="false" outlineLevel="0" collapsed="false">
      <c r="A270" s="0" t="n">
        <f aca="false">A269+1/12</f>
        <v>1981.33333333331</v>
      </c>
      <c r="B270" s="0" t="n">
        <v>1921689</v>
      </c>
      <c r="C270" s="0" t="n">
        <v>227255</v>
      </c>
      <c r="D270" s="0" t="n">
        <v>92379</v>
      </c>
      <c r="E270" s="0" t="n">
        <v>753865</v>
      </c>
      <c r="F270" s="0" t="n">
        <v>286258</v>
      </c>
      <c r="G270" s="0" t="n">
        <v>56.28</v>
      </c>
      <c r="H270" s="0" t="n">
        <v>88.455</v>
      </c>
      <c r="I270" s="0" t="n">
        <v>64.712</v>
      </c>
      <c r="J270" s="0" t="n">
        <v>64.84</v>
      </c>
      <c r="K270" s="0" t="n">
        <v>46.22</v>
      </c>
    </row>
    <row r="271" customFormat="false" ht="13.2" hidden="false" customHeight="false" outlineLevel="0" collapsed="false">
      <c r="A271" s="0" t="n">
        <f aca="false">A270+1/12</f>
        <v>1981.41666666665</v>
      </c>
      <c r="B271" s="0" t="n">
        <v>1942267</v>
      </c>
      <c r="C271" s="0" t="n">
        <v>228680</v>
      </c>
      <c r="D271" s="0" t="n">
        <v>92745</v>
      </c>
      <c r="E271" s="0" t="n">
        <v>759996</v>
      </c>
      <c r="F271" s="0" t="n">
        <v>288539</v>
      </c>
      <c r="G271" s="0" t="n">
        <v>56.5</v>
      </c>
      <c r="H271" s="0" t="n">
        <v>88.893</v>
      </c>
      <c r="I271" s="0" t="n">
        <v>65.226</v>
      </c>
      <c r="J271" s="0" t="n">
        <v>64.95</v>
      </c>
      <c r="K271" s="0" t="n">
        <v>46.47</v>
      </c>
    </row>
    <row r="272" customFormat="false" ht="13.2" hidden="false" customHeight="false" outlineLevel="0" collapsed="false">
      <c r="A272" s="0" t="n">
        <f aca="false">A271+1/12</f>
        <v>1981.49999999998</v>
      </c>
      <c r="B272" s="0" t="n">
        <v>1949571</v>
      </c>
      <c r="C272" s="0" t="n">
        <v>232483</v>
      </c>
      <c r="D272" s="0" t="n">
        <v>94611</v>
      </c>
      <c r="E272" s="0" t="n">
        <v>759781</v>
      </c>
      <c r="F272" s="0" t="n">
        <v>290330</v>
      </c>
      <c r="G272" s="0" t="n">
        <v>56.85</v>
      </c>
      <c r="H272" s="0" t="n">
        <v>89.289</v>
      </c>
      <c r="I272" s="0" t="n">
        <v>65.568</v>
      </c>
      <c r="J272" s="0" t="n">
        <v>65.22</v>
      </c>
      <c r="K272" s="0" t="n">
        <v>46.86</v>
      </c>
    </row>
    <row r="273" customFormat="false" ht="13.2" hidden="false" customHeight="false" outlineLevel="0" collapsed="false">
      <c r="A273" s="0" t="n">
        <f aca="false">A272+1/12</f>
        <v>1981.58333333331</v>
      </c>
      <c r="B273" s="0" t="n">
        <v>1973663</v>
      </c>
      <c r="C273" s="0" t="n">
        <v>247764</v>
      </c>
      <c r="D273" s="0" t="n">
        <v>109873</v>
      </c>
      <c r="E273" s="0" t="n">
        <v>763701</v>
      </c>
      <c r="F273" s="0" t="n">
        <v>294313</v>
      </c>
      <c r="G273" s="0" t="n">
        <v>57.2</v>
      </c>
      <c r="H273" s="0" t="n">
        <v>89.637</v>
      </c>
      <c r="I273" s="0" t="n">
        <v>65.888</v>
      </c>
      <c r="J273" s="0" t="n">
        <v>65.47</v>
      </c>
      <c r="K273" s="0" t="n">
        <v>47.26</v>
      </c>
    </row>
    <row r="274" customFormat="false" ht="13.2" hidden="false" customHeight="false" outlineLevel="0" collapsed="false">
      <c r="A274" s="0" t="n">
        <f aca="false">A273+1/12</f>
        <v>1981.66666666665</v>
      </c>
      <c r="B274" s="0" t="n">
        <v>1972070</v>
      </c>
      <c r="C274" s="0" t="n">
        <v>237416</v>
      </c>
      <c r="D274" s="0" t="n">
        <v>100796</v>
      </c>
      <c r="E274" s="0" t="n">
        <v>766212</v>
      </c>
      <c r="F274" s="0" t="n">
        <v>297266</v>
      </c>
      <c r="G274" s="0" t="n">
        <v>57.54</v>
      </c>
      <c r="H274" s="0" t="n">
        <v>90.076</v>
      </c>
      <c r="I274" s="0" t="n">
        <v>66.166</v>
      </c>
      <c r="J274" s="0" t="n">
        <v>65.75</v>
      </c>
      <c r="K274" s="0" t="n">
        <v>47.63</v>
      </c>
    </row>
    <row r="275" customFormat="false" ht="13.2" hidden="false" customHeight="false" outlineLevel="0" collapsed="false">
      <c r="A275" s="0" t="n">
        <f aca="false">A274+1/12</f>
        <v>1981.74999999998</v>
      </c>
      <c r="B275" s="0" t="n">
        <v>1969971</v>
      </c>
      <c r="C275" s="0" t="n">
        <v>224673</v>
      </c>
      <c r="D275" s="0" t="n">
        <v>89938</v>
      </c>
      <c r="E275" s="0" t="n">
        <v>768563</v>
      </c>
      <c r="F275" s="0" t="n">
        <v>300231</v>
      </c>
      <c r="G275" s="0" t="n">
        <v>57.8</v>
      </c>
      <c r="H275" s="0" t="n">
        <v>90.473</v>
      </c>
      <c r="I275" s="0" t="n">
        <v>66.516</v>
      </c>
      <c r="J275" s="0" t="n">
        <v>65.87</v>
      </c>
      <c r="K275" s="0" t="n">
        <v>47.93</v>
      </c>
    </row>
    <row r="276" customFormat="false" ht="13.2" hidden="false" customHeight="false" outlineLevel="0" collapsed="false">
      <c r="A276" s="0" t="n">
        <f aca="false">A275+1/12</f>
        <v>1981.83333333331</v>
      </c>
      <c r="B276" s="0" t="n">
        <v>1976045</v>
      </c>
      <c r="C276" s="0" t="n">
        <v>224451</v>
      </c>
      <c r="D276" s="0" t="n">
        <v>90035</v>
      </c>
      <c r="E276" s="0" t="n">
        <v>767777</v>
      </c>
      <c r="F276" s="0" t="n">
        <v>301707</v>
      </c>
      <c r="G276" s="0" t="n">
        <v>58.11</v>
      </c>
      <c r="H276" s="0" t="n">
        <v>90.88</v>
      </c>
      <c r="I276" s="0" t="n">
        <v>66.882</v>
      </c>
      <c r="J276" s="0" t="n">
        <v>65.99</v>
      </c>
      <c r="K276" s="0" t="n">
        <v>48.34</v>
      </c>
    </row>
    <row r="277" customFormat="false" ht="13.2" hidden="false" customHeight="false" outlineLevel="0" collapsed="false">
      <c r="A277" s="0" t="n">
        <f aca="false">A276+1/12</f>
        <v>1981.91666666665</v>
      </c>
      <c r="B277" s="0" t="n">
        <v>1993649</v>
      </c>
      <c r="C277" s="0" t="n">
        <v>223879</v>
      </c>
      <c r="D277" s="0" t="n">
        <v>89124</v>
      </c>
      <c r="E277" s="0" t="n">
        <v>774771</v>
      </c>
      <c r="F277" s="0" t="n">
        <v>304068</v>
      </c>
      <c r="G277" s="0" t="n">
        <v>58.29</v>
      </c>
      <c r="H277" s="0" t="n">
        <v>91.109</v>
      </c>
      <c r="I277" s="0" t="n">
        <v>67.258</v>
      </c>
      <c r="J277" s="0" t="n">
        <v>66.12</v>
      </c>
      <c r="K277" s="0" t="n">
        <v>48.54</v>
      </c>
    </row>
    <row r="278" customFormat="false" ht="13.2" hidden="false" customHeight="false" outlineLevel="0" collapsed="false">
      <c r="A278" s="0" t="n">
        <f aca="false">A277+1/12</f>
        <v>1981.99999999998</v>
      </c>
      <c r="B278" s="0" t="n">
        <v>2001146</v>
      </c>
      <c r="C278" s="0" t="n">
        <v>228667</v>
      </c>
      <c r="D278" s="0" t="n">
        <v>96282</v>
      </c>
      <c r="E278" s="0" t="n">
        <v>770828</v>
      </c>
      <c r="F278" s="0" t="n">
        <v>306023</v>
      </c>
      <c r="G278" s="0" t="n">
        <v>58.64</v>
      </c>
      <c r="H278" s="0" t="n">
        <v>91.473</v>
      </c>
      <c r="I278" s="0" t="n">
        <v>67.487</v>
      </c>
      <c r="J278" s="0" t="n">
        <v>66.32</v>
      </c>
      <c r="K278" s="0" t="n">
        <v>48.96</v>
      </c>
    </row>
    <row r="279" customFormat="false" ht="13.2" hidden="false" customHeight="false" outlineLevel="0" collapsed="false">
      <c r="A279" s="0" t="n">
        <f aca="false">A278+1/12</f>
        <v>1982.08333333331</v>
      </c>
      <c r="B279" s="0" t="n">
        <v>2024858</v>
      </c>
      <c r="C279" s="0" t="n">
        <v>236646</v>
      </c>
      <c r="D279" s="0" t="n">
        <v>102035</v>
      </c>
      <c r="E279" s="0" t="n">
        <v>781532</v>
      </c>
      <c r="F279" s="0" t="n">
        <v>306401</v>
      </c>
      <c r="G279" s="0" t="n">
        <v>58.81</v>
      </c>
      <c r="H279" s="0" t="n">
        <v>91.627</v>
      </c>
      <c r="I279" s="0" t="n">
        <v>67.242</v>
      </c>
      <c r="J279" s="0" t="n">
        <v>66.48</v>
      </c>
      <c r="K279" s="0" t="n">
        <v>49.14</v>
      </c>
    </row>
    <row r="280" customFormat="false" ht="13.2" hidden="false" customHeight="false" outlineLevel="0" collapsed="false">
      <c r="A280" s="0" t="n">
        <f aca="false">A279+1/12</f>
        <v>1982.16666666665</v>
      </c>
      <c r="B280" s="0" t="n">
        <v>2028101</v>
      </c>
      <c r="C280" s="0" t="n">
        <v>236718</v>
      </c>
      <c r="D280" s="0" t="n">
        <v>100747</v>
      </c>
      <c r="E280" s="0" t="n">
        <v>775824</v>
      </c>
      <c r="F280" s="0" t="n">
        <v>308283</v>
      </c>
      <c r="G280" s="0" t="n">
        <v>58.96</v>
      </c>
      <c r="H280" s="0" t="n">
        <v>91.698</v>
      </c>
      <c r="I280" s="0" t="n">
        <v>67.274</v>
      </c>
      <c r="J280" s="0" t="n">
        <v>66.4</v>
      </c>
      <c r="K280" s="0" t="n">
        <v>49.42</v>
      </c>
    </row>
    <row r="281" customFormat="false" ht="13.2" hidden="false" customHeight="false" outlineLevel="0" collapsed="false">
      <c r="A281" s="0" t="n">
        <f aca="false">A280+1/12</f>
        <v>1982.24999999998</v>
      </c>
      <c r="B281" s="0" t="n">
        <v>2030531</v>
      </c>
      <c r="C281" s="0" t="n">
        <v>232264</v>
      </c>
      <c r="D281" s="0" t="n">
        <v>95989</v>
      </c>
      <c r="E281" s="0" t="n">
        <v>776026</v>
      </c>
      <c r="F281" s="0" t="n">
        <v>308473</v>
      </c>
      <c r="G281" s="0" t="n">
        <v>58.99</v>
      </c>
      <c r="H281" s="0" t="n">
        <v>91.951</v>
      </c>
      <c r="I281" s="0" t="n">
        <v>67.648</v>
      </c>
      <c r="J281" s="0" t="n">
        <v>66.04</v>
      </c>
      <c r="K281" s="0" t="n">
        <v>49.64</v>
      </c>
    </row>
    <row r="282" customFormat="false" ht="13.2" hidden="false" customHeight="false" outlineLevel="0" collapsed="false">
      <c r="A282" s="0" t="n">
        <f aca="false">A281+1/12</f>
        <v>1982.33333333331</v>
      </c>
      <c r="B282" s="0" t="n">
        <v>2049285</v>
      </c>
      <c r="C282" s="0" t="n">
        <v>244064</v>
      </c>
      <c r="D282" s="0" t="n">
        <v>107709</v>
      </c>
      <c r="E282" s="0" t="n">
        <v>778603</v>
      </c>
      <c r="F282" s="0" t="n">
        <v>311274</v>
      </c>
      <c r="G282" s="0" t="n">
        <v>59.34</v>
      </c>
      <c r="H282" s="0" t="n">
        <v>92.416</v>
      </c>
      <c r="I282" s="0" t="n">
        <v>68.08</v>
      </c>
      <c r="J282" s="0" t="n">
        <v>66.4</v>
      </c>
      <c r="K282" s="0" t="n">
        <v>49.97</v>
      </c>
    </row>
    <row r="283" customFormat="false" ht="13.2" hidden="false" customHeight="false" outlineLevel="0" collapsed="false">
      <c r="A283" s="0" t="n">
        <f aca="false">A282+1/12</f>
        <v>1982.41666666665</v>
      </c>
      <c r="B283" s="0" t="n">
        <v>2053480</v>
      </c>
      <c r="C283" s="0" t="n">
        <v>233349</v>
      </c>
      <c r="D283" s="0" t="n">
        <v>95835</v>
      </c>
      <c r="E283" s="0" t="n">
        <v>781107</v>
      </c>
      <c r="F283" s="0" t="n">
        <v>312513</v>
      </c>
      <c r="G283" s="0" t="n">
        <v>59.77</v>
      </c>
      <c r="H283" s="0" t="n">
        <v>92.661</v>
      </c>
      <c r="I283" s="0" t="n">
        <v>68.367</v>
      </c>
      <c r="J283" s="0" t="n">
        <v>67.1</v>
      </c>
      <c r="K283" s="0" t="n">
        <v>50.26</v>
      </c>
    </row>
    <row r="284" customFormat="false" ht="13.2" hidden="false" customHeight="false" outlineLevel="0" collapsed="false">
      <c r="A284" s="0" t="n">
        <f aca="false">A283+1/12</f>
        <v>1982.49999999998</v>
      </c>
      <c r="B284" s="0" t="n">
        <v>2078277</v>
      </c>
      <c r="C284" s="0" t="n">
        <v>234677</v>
      </c>
      <c r="D284" s="0" t="n">
        <v>96610</v>
      </c>
      <c r="E284" s="0" t="n">
        <v>795578</v>
      </c>
      <c r="F284" s="0" t="n">
        <v>316104</v>
      </c>
      <c r="G284" s="0" t="n">
        <v>60.12</v>
      </c>
      <c r="H284" s="0" t="n">
        <v>92.82</v>
      </c>
      <c r="I284" s="0" t="n">
        <v>68.471</v>
      </c>
      <c r="J284" s="0" t="n">
        <v>67.4</v>
      </c>
      <c r="K284" s="0" t="n">
        <v>50.66</v>
      </c>
    </row>
    <row r="285" customFormat="false" ht="13.2" hidden="false" customHeight="false" outlineLevel="0" collapsed="false">
      <c r="A285" s="0" t="n">
        <f aca="false">A284+1/12</f>
        <v>1982.58333333331</v>
      </c>
      <c r="B285" s="0" t="n">
        <v>2086898</v>
      </c>
      <c r="C285" s="0" t="n">
        <v>235688</v>
      </c>
      <c r="D285" s="0" t="n">
        <v>98663</v>
      </c>
      <c r="E285" s="0" t="n">
        <v>790497</v>
      </c>
      <c r="F285" s="0" t="n">
        <v>317828</v>
      </c>
      <c r="G285" s="0" t="n">
        <v>60.3</v>
      </c>
      <c r="H285" s="0" t="n">
        <v>92.5</v>
      </c>
      <c r="I285" s="0" t="n">
        <v>68.426</v>
      </c>
      <c r="J285" s="0" t="n">
        <v>67.34</v>
      </c>
      <c r="K285" s="0" t="n">
        <v>51.03</v>
      </c>
    </row>
    <row r="286" customFormat="false" ht="13.2" hidden="false" customHeight="false" outlineLevel="0" collapsed="false">
      <c r="A286" s="0" t="n">
        <f aca="false">A285+1/12</f>
        <v>1982.66666666665</v>
      </c>
      <c r="B286" s="0" t="n">
        <v>2111979</v>
      </c>
      <c r="C286" s="0" t="n">
        <v>247040</v>
      </c>
      <c r="D286" s="0" t="n">
        <v>109389</v>
      </c>
      <c r="E286" s="0" t="n">
        <v>792908</v>
      </c>
      <c r="F286" s="0" t="n">
        <v>319980</v>
      </c>
      <c r="G286" s="0" t="n">
        <v>60.46</v>
      </c>
      <c r="H286" s="0" t="n">
        <v>92.535</v>
      </c>
      <c r="I286" s="0" t="n">
        <v>68.436</v>
      </c>
      <c r="J286" s="0" t="n">
        <v>67.36</v>
      </c>
      <c r="K286" s="0" t="n">
        <v>51.28</v>
      </c>
    </row>
    <row r="287" customFormat="false" ht="13.2" hidden="false" customHeight="false" outlineLevel="0" collapsed="false">
      <c r="A287" s="0" t="n">
        <f aca="false">A286+1/12</f>
        <v>1982.74999999998</v>
      </c>
      <c r="B287" s="0" t="n">
        <v>2133780</v>
      </c>
      <c r="C287" s="0" t="n">
        <v>240986</v>
      </c>
      <c r="D287" s="0" t="n">
        <v>102272</v>
      </c>
      <c r="E287" s="0" t="n">
        <v>802225</v>
      </c>
      <c r="F287" s="0" t="n">
        <v>323291</v>
      </c>
      <c r="G287" s="0" t="n">
        <v>60.82</v>
      </c>
      <c r="H287" s="0" t="n">
        <v>92.986</v>
      </c>
      <c r="I287" s="0" t="n">
        <v>68.462</v>
      </c>
      <c r="J287" s="0" t="n">
        <v>67.53</v>
      </c>
      <c r="K287" s="0" t="n">
        <v>51.73</v>
      </c>
    </row>
    <row r="288" customFormat="false" ht="13.2" hidden="false" customHeight="false" outlineLevel="0" collapsed="false">
      <c r="A288" s="0" t="n">
        <f aca="false">A287+1/12</f>
        <v>1982.83333333331</v>
      </c>
      <c r="B288" s="0" t="n">
        <v>2158078</v>
      </c>
      <c r="C288" s="0" t="n">
        <v>255108</v>
      </c>
      <c r="D288" s="0" t="n">
        <v>114874</v>
      </c>
      <c r="E288" s="0" t="n">
        <v>800824</v>
      </c>
      <c r="F288" s="0" t="n">
        <v>324887</v>
      </c>
      <c r="G288" s="0" t="n">
        <v>61</v>
      </c>
      <c r="H288" s="0" t="n">
        <v>92.796</v>
      </c>
      <c r="I288" s="0" t="n">
        <v>68.431</v>
      </c>
      <c r="J288" s="0" t="n">
        <v>67.6</v>
      </c>
      <c r="K288" s="0" t="n">
        <v>52.02</v>
      </c>
    </row>
    <row r="289" customFormat="false" ht="13.2" hidden="false" customHeight="false" outlineLevel="0" collapsed="false">
      <c r="A289" s="0" t="n">
        <f aca="false">A288+1/12</f>
        <v>1982.91666666665</v>
      </c>
      <c r="B289" s="0" t="n">
        <v>2170789</v>
      </c>
      <c r="C289" s="0" t="n">
        <v>257517</v>
      </c>
      <c r="D289" s="0" t="n">
        <v>114622</v>
      </c>
      <c r="E289" s="0" t="n">
        <v>805177</v>
      </c>
      <c r="F289" s="0" t="n">
        <v>326904</v>
      </c>
      <c r="G289" s="0" t="n">
        <v>61.1</v>
      </c>
      <c r="H289" s="0" t="n">
        <v>92.83</v>
      </c>
      <c r="I289" s="0" t="n">
        <v>68.579</v>
      </c>
      <c r="J289" s="0" t="n">
        <v>67.5</v>
      </c>
      <c r="K289" s="0" t="n">
        <v>52.23</v>
      </c>
    </row>
    <row r="290" customFormat="false" ht="13.2" hidden="false" customHeight="false" outlineLevel="0" collapsed="false">
      <c r="A290" s="0" t="n">
        <f aca="false">A289+1/12</f>
        <v>1982.99999999998</v>
      </c>
      <c r="B290" s="0" t="n">
        <v>2183567</v>
      </c>
      <c r="C290" s="0" t="n">
        <v>254708</v>
      </c>
      <c r="D290" s="0" t="n">
        <v>109615</v>
      </c>
      <c r="E290" s="0" t="n">
        <v>803680</v>
      </c>
      <c r="F290" s="0" t="n">
        <v>329408</v>
      </c>
      <c r="G290" s="0" t="n">
        <v>61.4</v>
      </c>
      <c r="H290" s="0" t="n">
        <v>93.299</v>
      </c>
      <c r="I290" s="0" t="n">
        <v>69.168</v>
      </c>
      <c r="J290" s="0" t="n">
        <v>67.57</v>
      </c>
      <c r="K290" s="0" t="n">
        <v>52.64</v>
      </c>
    </row>
    <row r="291" customFormat="false" ht="13.2" hidden="false" customHeight="false" outlineLevel="0" collapsed="false">
      <c r="A291" s="0" t="n">
        <f aca="false">A290+1/12</f>
        <v>1983.08333333331</v>
      </c>
      <c r="B291" s="0" t="n">
        <v>2186529</v>
      </c>
      <c r="C291" s="0" t="n">
        <v>253396</v>
      </c>
      <c r="D291" s="0" t="n">
        <v>108833</v>
      </c>
      <c r="E291" s="0" t="n">
        <v>801710</v>
      </c>
      <c r="F291" s="0" t="n">
        <v>330459</v>
      </c>
      <c r="G291" s="0" t="n">
        <v>61.5</v>
      </c>
      <c r="H291" s="0" t="n">
        <v>93.533</v>
      </c>
      <c r="I291" s="0" t="n">
        <v>69.348</v>
      </c>
      <c r="J291" s="0" t="n">
        <v>67.41</v>
      </c>
      <c r="K291" s="0" t="n">
        <v>52.87</v>
      </c>
    </row>
    <row r="292" customFormat="false" ht="13.2" hidden="false" customHeight="false" outlineLevel="0" collapsed="false">
      <c r="A292" s="0" t="n">
        <f aca="false">A291+1/12</f>
        <v>1983.16666666664</v>
      </c>
      <c r="B292" s="0" t="n">
        <v>2212158</v>
      </c>
      <c r="C292" s="0" t="n">
        <v>257895</v>
      </c>
      <c r="D292" s="0" t="n">
        <v>110028</v>
      </c>
      <c r="E292" s="0" t="n">
        <v>813374</v>
      </c>
      <c r="F292" s="0" t="n">
        <v>331492</v>
      </c>
      <c r="G292" s="0" t="n">
        <v>61.59</v>
      </c>
      <c r="H292" s="0" t="n">
        <v>93.773</v>
      </c>
      <c r="I292" s="0" t="n">
        <v>69.488</v>
      </c>
      <c r="J292" s="0" t="n">
        <v>67.54</v>
      </c>
      <c r="K292" s="0" t="n">
        <v>52.92</v>
      </c>
    </row>
    <row r="293" customFormat="false" ht="13.2" hidden="false" customHeight="false" outlineLevel="0" collapsed="false">
      <c r="A293" s="0" t="n">
        <f aca="false">A292+1/12</f>
        <v>1983.24999999998</v>
      </c>
      <c r="B293" s="0" t="n">
        <v>2235312</v>
      </c>
      <c r="C293" s="0" t="n">
        <v>267817</v>
      </c>
      <c r="D293" s="0" t="n">
        <v>119838</v>
      </c>
      <c r="E293" s="0" t="n">
        <v>815182</v>
      </c>
      <c r="F293" s="0" t="n">
        <v>334862</v>
      </c>
      <c r="G293" s="0" t="n">
        <v>61.87</v>
      </c>
      <c r="H293" s="0" t="n">
        <v>93.851</v>
      </c>
      <c r="I293" s="0" t="n">
        <v>69.581</v>
      </c>
      <c r="J293" s="0" t="n">
        <v>68.03</v>
      </c>
      <c r="K293" s="0" t="n">
        <v>53.1</v>
      </c>
    </row>
    <row r="294" customFormat="false" ht="13.2" hidden="false" customHeight="false" outlineLevel="0" collapsed="false">
      <c r="A294" s="0" t="n">
        <f aca="false">A293+1/12</f>
        <v>1983.33333333331</v>
      </c>
      <c r="B294" s="0" t="n">
        <v>2254688</v>
      </c>
      <c r="C294" s="0" t="n">
        <v>274837</v>
      </c>
      <c r="D294" s="0" t="n">
        <v>123869</v>
      </c>
      <c r="E294" s="0" t="n">
        <v>823770</v>
      </c>
      <c r="F294" s="0" t="n">
        <v>335635</v>
      </c>
      <c r="G294" s="0" t="n">
        <v>62.04</v>
      </c>
      <c r="H294" s="0" t="n">
        <v>93.78</v>
      </c>
      <c r="I294" s="0" t="n">
        <v>69.66</v>
      </c>
      <c r="J294" s="0" t="n">
        <v>68.4</v>
      </c>
      <c r="K294" s="0" t="n">
        <v>53.19</v>
      </c>
    </row>
    <row r="295" customFormat="false" ht="13.2" hidden="false" customHeight="false" outlineLevel="0" collapsed="false">
      <c r="A295" s="0" t="n">
        <f aca="false">A294+1/12</f>
        <v>1983.41666666664</v>
      </c>
      <c r="B295" s="0" t="n">
        <v>2284704</v>
      </c>
      <c r="C295" s="0" t="n">
        <v>283913</v>
      </c>
      <c r="D295" s="0" t="n">
        <v>131311</v>
      </c>
      <c r="E295" s="0" t="n">
        <v>833122</v>
      </c>
      <c r="F295" s="0" t="n">
        <v>338303</v>
      </c>
      <c r="G295" s="0" t="n">
        <v>62.27</v>
      </c>
      <c r="H295" s="0" t="n">
        <v>93.955</v>
      </c>
      <c r="I295" s="0" t="n">
        <v>69.872</v>
      </c>
      <c r="J295" s="0" t="n">
        <v>68.51</v>
      </c>
      <c r="K295" s="0" t="n">
        <v>53.49</v>
      </c>
    </row>
    <row r="296" customFormat="false" ht="13.2" hidden="false" customHeight="false" outlineLevel="0" collapsed="false">
      <c r="A296" s="0" t="n">
        <f aca="false">A295+1/12</f>
        <v>1983.49999999998</v>
      </c>
      <c r="B296" s="0" t="n">
        <v>2313200</v>
      </c>
      <c r="C296" s="0" t="n">
        <v>289023</v>
      </c>
      <c r="D296" s="0" t="n">
        <v>132526</v>
      </c>
      <c r="E296" s="0" t="n">
        <v>839966</v>
      </c>
      <c r="F296" s="0" t="n">
        <v>341240</v>
      </c>
      <c r="G296" s="0" t="n">
        <v>62.62</v>
      </c>
      <c r="H296" s="0" t="n">
        <v>94.186</v>
      </c>
      <c r="I296" s="0" t="n">
        <v>70.051</v>
      </c>
      <c r="J296" s="0" t="n">
        <v>68.71</v>
      </c>
      <c r="K296" s="0" t="n">
        <v>53.93</v>
      </c>
    </row>
    <row r="297" customFormat="false" ht="13.2" hidden="false" customHeight="false" outlineLevel="0" collapsed="false">
      <c r="A297" s="0" t="n">
        <f aca="false">A296+1/12</f>
        <v>1983.58333333331</v>
      </c>
      <c r="B297" s="0" t="n">
        <v>2329189</v>
      </c>
      <c r="C297" s="0" t="n">
        <v>286564</v>
      </c>
      <c r="D297" s="0" t="n">
        <v>129773</v>
      </c>
      <c r="E297" s="0" t="n">
        <v>841404</v>
      </c>
      <c r="F297" s="0" t="n">
        <v>344285</v>
      </c>
      <c r="G297" s="0" t="n">
        <v>62.9</v>
      </c>
      <c r="H297" s="0" t="n">
        <v>94.311</v>
      </c>
      <c r="I297" s="0" t="n">
        <v>70.327</v>
      </c>
      <c r="J297" s="0" t="n">
        <v>68.86</v>
      </c>
      <c r="K297" s="0" t="n">
        <v>54.3</v>
      </c>
    </row>
    <row r="298" customFormat="false" ht="13.2" hidden="false" customHeight="false" outlineLevel="0" collapsed="false">
      <c r="A298" s="0" t="n">
        <f aca="false">A297+1/12</f>
        <v>1983.66666666664</v>
      </c>
      <c r="B298" s="0" t="n">
        <v>2343410</v>
      </c>
      <c r="C298" s="0" t="n">
        <v>288003</v>
      </c>
      <c r="D298" s="0" t="n">
        <v>128654</v>
      </c>
      <c r="E298" s="0" t="n">
        <v>845587</v>
      </c>
      <c r="F298" s="0" t="n">
        <v>347694</v>
      </c>
      <c r="G298" s="0" t="n">
        <v>63.12</v>
      </c>
      <c r="H298" s="0" t="n">
        <v>94.56</v>
      </c>
      <c r="I298" s="0" t="n">
        <v>70.68</v>
      </c>
      <c r="J298" s="0" t="n">
        <v>68.86</v>
      </c>
      <c r="K298" s="0" t="n">
        <v>54.63</v>
      </c>
    </row>
    <row r="299" customFormat="false" ht="13.2" hidden="false" customHeight="false" outlineLevel="0" collapsed="false">
      <c r="A299" s="0" t="n">
        <f aca="false">A298+1/12</f>
        <v>1983.74999999998</v>
      </c>
      <c r="B299" s="0" t="n">
        <v>2366222</v>
      </c>
      <c r="C299" s="0" t="n">
        <v>298965</v>
      </c>
      <c r="D299" s="0" t="n">
        <v>137890</v>
      </c>
      <c r="E299" s="0" t="n">
        <v>849706</v>
      </c>
      <c r="F299" s="0" t="n">
        <v>350164</v>
      </c>
      <c r="G299" s="0" t="n">
        <v>63.23</v>
      </c>
      <c r="H299" s="0" t="n">
        <v>94.75</v>
      </c>
      <c r="I299" s="0" t="n">
        <v>70.996</v>
      </c>
      <c r="J299" s="0" t="n">
        <v>68.92</v>
      </c>
      <c r="K299" s="0" t="n">
        <v>54.76</v>
      </c>
    </row>
    <row r="300" customFormat="false" ht="13.2" hidden="false" customHeight="false" outlineLevel="0" collapsed="false">
      <c r="A300" s="0" t="n">
        <f aca="false">A299+1/12</f>
        <v>1983.83333333331</v>
      </c>
      <c r="B300" s="0" t="n">
        <v>2374960</v>
      </c>
      <c r="C300" s="0" t="n">
        <v>300960</v>
      </c>
      <c r="D300" s="0" t="n">
        <v>136918</v>
      </c>
      <c r="E300" s="0" t="n">
        <v>853947</v>
      </c>
      <c r="F300" s="0" t="n">
        <v>353038</v>
      </c>
      <c r="G300" s="0" t="n">
        <v>63.32</v>
      </c>
      <c r="H300" s="0" t="n">
        <v>95.073</v>
      </c>
      <c r="I300" s="0" t="n">
        <v>71.255</v>
      </c>
      <c r="J300" s="0" t="n">
        <v>68.9</v>
      </c>
      <c r="K300" s="0" t="n">
        <v>54.88</v>
      </c>
    </row>
    <row r="301" customFormat="false" ht="13.2" hidden="false" customHeight="false" outlineLevel="0" collapsed="false">
      <c r="A301" s="0" t="n">
        <f aca="false">A300+1/12</f>
        <v>1983.91666666664</v>
      </c>
      <c r="B301" s="0" t="n">
        <v>2402718</v>
      </c>
      <c r="C301" s="0" t="n">
        <v>313494</v>
      </c>
      <c r="D301" s="0" t="n">
        <v>148781</v>
      </c>
      <c r="E301" s="0" t="n">
        <v>852524</v>
      </c>
      <c r="F301" s="0" t="n">
        <v>355402</v>
      </c>
      <c r="G301" s="0" t="n">
        <v>63.35</v>
      </c>
      <c r="H301" s="0" t="n">
        <v>95.102</v>
      </c>
      <c r="I301" s="0" t="n">
        <v>71.299</v>
      </c>
      <c r="J301" s="0" t="n">
        <v>68.94</v>
      </c>
      <c r="K301" s="0" t="n">
        <v>54.91</v>
      </c>
    </row>
    <row r="302" customFormat="false" ht="13.2" hidden="false" customHeight="false" outlineLevel="0" collapsed="false">
      <c r="A302" s="0" t="n">
        <f aca="false">A301+1/12</f>
        <v>1983.99999999998</v>
      </c>
      <c r="B302" s="0" t="n">
        <v>2428566</v>
      </c>
      <c r="C302" s="0" t="n">
        <v>321481</v>
      </c>
      <c r="D302" s="0" t="n">
        <v>152048</v>
      </c>
      <c r="E302" s="0" t="n">
        <v>870616</v>
      </c>
      <c r="F302" s="0" t="n">
        <v>358131</v>
      </c>
      <c r="G302" s="0" t="n">
        <v>63.63</v>
      </c>
      <c r="H302" s="0" t="n">
        <v>94.917</v>
      </c>
      <c r="I302" s="0" t="n">
        <v>71.178</v>
      </c>
      <c r="J302" s="0" t="n">
        <v>69.44</v>
      </c>
      <c r="K302" s="0" t="n">
        <v>55.11</v>
      </c>
    </row>
    <row r="303" customFormat="false" ht="13.2" hidden="false" customHeight="false" outlineLevel="0" collapsed="false">
      <c r="A303" s="0" t="n">
        <f aca="false">A302+1/12</f>
        <v>1984.08333333331</v>
      </c>
      <c r="B303" s="0" t="n">
        <v>2412845</v>
      </c>
      <c r="C303" s="0" t="n">
        <v>313563</v>
      </c>
      <c r="D303" s="0" t="n">
        <v>145863</v>
      </c>
      <c r="E303" s="0" t="n">
        <v>861808</v>
      </c>
      <c r="F303" s="0" t="n">
        <v>360247</v>
      </c>
      <c r="G303" s="0" t="n">
        <v>64.05</v>
      </c>
      <c r="H303" s="0" t="n">
        <v>94.931</v>
      </c>
      <c r="I303" s="0" t="n">
        <v>71.257</v>
      </c>
      <c r="J303" s="0" t="n">
        <v>69.78</v>
      </c>
      <c r="K303" s="0" t="n">
        <v>55.63</v>
      </c>
    </row>
    <row r="304" customFormat="false" ht="13.2" hidden="false" customHeight="false" outlineLevel="0" collapsed="false">
      <c r="A304" s="0" t="n">
        <f aca="false">A303+1/12</f>
        <v>1984.16666666664</v>
      </c>
      <c r="B304" s="0" t="n">
        <v>2441273</v>
      </c>
      <c r="C304" s="0" t="n">
        <v>313813</v>
      </c>
      <c r="D304" s="0" t="n">
        <v>146264</v>
      </c>
      <c r="E304" s="0" t="n">
        <v>866734</v>
      </c>
      <c r="F304" s="0" t="n">
        <v>363213</v>
      </c>
      <c r="G304" s="0" t="n">
        <v>64.26</v>
      </c>
      <c r="H304" s="0" t="n">
        <v>94.967</v>
      </c>
      <c r="I304" s="0" t="n">
        <v>71.412</v>
      </c>
      <c r="J304" s="0" t="n">
        <v>69.86</v>
      </c>
      <c r="K304" s="0" t="n">
        <v>55.94</v>
      </c>
    </row>
    <row r="305" customFormat="false" ht="13.2" hidden="false" customHeight="false" outlineLevel="0" collapsed="false">
      <c r="A305" s="0" t="n">
        <f aca="false">A304+1/12</f>
        <v>1984.24999999998</v>
      </c>
      <c r="B305" s="0" t="n">
        <v>2467595</v>
      </c>
      <c r="C305" s="0" t="n">
        <v>320630</v>
      </c>
      <c r="D305" s="0" t="n">
        <v>148920</v>
      </c>
      <c r="E305" s="0" t="n">
        <v>877250</v>
      </c>
      <c r="F305" s="0" t="n">
        <v>366423</v>
      </c>
      <c r="G305" s="0" t="n">
        <v>64.51</v>
      </c>
      <c r="H305" s="0" t="n">
        <v>95.543</v>
      </c>
      <c r="I305" s="0" t="n">
        <v>71.822</v>
      </c>
      <c r="J305" s="0" t="n">
        <v>69.89</v>
      </c>
      <c r="K305" s="0" t="n">
        <v>56.26</v>
      </c>
    </row>
    <row r="306" customFormat="false" ht="13.2" hidden="false" customHeight="false" outlineLevel="0" collapsed="false">
      <c r="A306" s="0" t="n">
        <f aca="false">A305+1/12</f>
        <v>1984.33333333331</v>
      </c>
      <c r="B306" s="0" t="n">
        <v>2484975</v>
      </c>
      <c r="C306" s="0" t="n">
        <v>326068</v>
      </c>
      <c r="D306" s="0" t="n">
        <v>153466</v>
      </c>
      <c r="E306" s="0" t="n">
        <v>880633</v>
      </c>
      <c r="F306" s="0" t="n">
        <v>369044</v>
      </c>
      <c r="G306" s="0" t="n">
        <v>64.59</v>
      </c>
      <c r="H306" s="0" t="n">
        <v>95.543</v>
      </c>
      <c r="I306" s="0" t="n">
        <v>72.061</v>
      </c>
      <c r="J306" s="0" t="n">
        <v>69.81</v>
      </c>
      <c r="K306" s="0" t="n">
        <v>56.44</v>
      </c>
    </row>
    <row r="307" customFormat="false" ht="13.2" hidden="false" customHeight="false" outlineLevel="0" collapsed="false">
      <c r="A307" s="0" t="n">
        <f aca="false">A306+1/12</f>
        <v>1984.41666666664</v>
      </c>
      <c r="B307" s="0" t="n">
        <v>2506469</v>
      </c>
      <c r="C307" s="0" t="n">
        <v>330307</v>
      </c>
      <c r="D307" s="0" t="n">
        <v>153319</v>
      </c>
      <c r="E307" s="0" t="n">
        <v>893548</v>
      </c>
      <c r="F307" s="0" t="n">
        <v>371402</v>
      </c>
      <c r="G307" s="0" t="n">
        <v>64.7</v>
      </c>
      <c r="H307" s="0" t="n">
        <v>95.608</v>
      </c>
      <c r="I307" s="0" t="n">
        <v>72.262</v>
      </c>
      <c r="J307" s="0" t="n">
        <v>69.84</v>
      </c>
      <c r="K307" s="0" t="n">
        <v>56.6</v>
      </c>
    </row>
    <row r="308" customFormat="false" ht="13.2" hidden="false" customHeight="false" outlineLevel="0" collapsed="false">
      <c r="A308" s="0" t="n">
        <f aca="false">A307+1/12</f>
        <v>1984.49999999998</v>
      </c>
      <c r="B308" s="0" t="n">
        <v>2505652</v>
      </c>
      <c r="C308" s="0" t="n">
        <v>325947</v>
      </c>
      <c r="D308" s="0" t="n">
        <v>153171</v>
      </c>
      <c r="E308" s="0" t="n">
        <v>883768</v>
      </c>
      <c r="F308" s="0" t="n">
        <v>376111</v>
      </c>
      <c r="G308" s="0" t="n">
        <v>64.93</v>
      </c>
      <c r="H308" s="0" t="n">
        <v>95.582</v>
      </c>
      <c r="I308" s="0" t="n">
        <v>72.418</v>
      </c>
      <c r="J308" s="0" t="n">
        <v>69.94</v>
      </c>
      <c r="K308" s="0" t="n">
        <v>56.95</v>
      </c>
    </row>
    <row r="309" customFormat="false" ht="13.2" hidden="false" customHeight="false" outlineLevel="0" collapsed="false">
      <c r="A309" s="0" t="n">
        <f aca="false">A308+1/12</f>
        <v>1984.58333333331</v>
      </c>
      <c r="B309" s="0" t="n">
        <v>2523751</v>
      </c>
      <c r="C309" s="0" t="n">
        <v>324154</v>
      </c>
      <c r="D309" s="0" t="n">
        <v>149523</v>
      </c>
      <c r="E309" s="0" t="n">
        <v>887361</v>
      </c>
      <c r="F309" s="0" t="n">
        <v>379145</v>
      </c>
      <c r="G309" s="0" t="n">
        <v>65.13</v>
      </c>
      <c r="H309" s="0" t="n">
        <v>95.721</v>
      </c>
      <c r="I309" s="0" t="n">
        <v>72.636</v>
      </c>
      <c r="J309" s="0" t="n">
        <v>70.12</v>
      </c>
      <c r="K309" s="0" t="n">
        <v>57.16</v>
      </c>
    </row>
    <row r="310" customFormat="false" ht="13.2" hidden="false" customHeight="false" outlineLevel="0" collapsed="false">
      <c r="A310" s="0" t="n">
        <f aca="false">A309+1/12</f>
        <v>1984.66666666664</v>
      </c>
      <c r="B310" s="0" t="n">
        <v>2545377</v>
      </c>
      <c r="C310" s="0" t="n">
        <v>328805</v>
      </c>
      <c r="D310" s="0" t="n">
        <v>150890</v>
      </c>
      <c r="E310" s="0" t="n">
        <v>898007</v>
      </c>
      <c r="F310" s="0" t="n">
        <v>383176</v>
      </c>
      <c r="G310" s="0" t="n">
        <v>65.23</v>
      </c>
      <c r="H310" s="0" t="n">
        <v>95.964</v>
      </c>
      <c r="I310" s="0" t="n">
        <v>72.68</v>
      </c>
      <c r="J310" s="0" t="n">
        <v>70.19</v>
      </c>
      <c r="K310" s="0" t="n">
        <v>57.25</v>
      </c>
    </row>
    <row r="311" customFormat="false" ht="13.2" hidden="false" customHeight="false" outlineLevel="0" collapsed="false">
      <c r="A311" s="0" t="n">
        <f aca="false">A310+1/12</f>
        <v>1984.74999999998</v>
      </c>
      <c r="B311" s="0" t="n">
        <v>2543571</v>
      </c>
      <c r="C311" s="0" t="n">
        <v>327187</v>
      </c>
      <c r="D311" s="0" t="n">
        <v>148819</v>
      </c>
      <c r="E311" s="0" t="n">
        <v>891496</v>
      </c>
      <c r="F311" s="0" t="n">
        <v>386929</v>
      </c>
      <c r="G311" s="0" t="n">
        <v>65.38</v>
      </c>
      <c r="H311" s="0" t="n">
        <v>95.87</v>
      </c>
      <c r="I311" s="0" t="n">
        <v>72.626</v>
      </c>
      <c r="J311" s="0" t="n">
        <v>70.37</v>
      </c>
      <c r="K311" s="0" t="n">
        <v>57.42</v>
      </c>
    </row>
    <row r="312" customFormat="false" ht="13.2" hidden="false" customHeight="false" outlineLevel="0" collapsed="false">
      <c r="A312" s="0" t="n">
        <f aca="false">A311+1/12</f>
        <v>1984.83333333331</v>
      </c>
      <c r="B312" s="0" t="n">
        <v>2583991</v>
      </c>
      <c r="C312" s="0" t="n">
        <v>342135</v>
      </c>
      <c r="D312" s="0" t="n">
        <v>161562</v>
      </c>
      <c r="E312" s="0" t="n">
        <v>903396</v>
      </c>
      <c r="F312" s="0" t="n">
        <v>388914</v>
      </c>
      <c r="G312" s="0" t="n">
        <v>65.47</v>
      </c>
      <c r="H312" s="0" t="n">
        <v>96.042</v>
      </c>
      <c r="I312" s="0" t="n">
        <v>72.776</v>
      </c>
      <c r="J312" s="0" t="n">
        <v>70.35</v>
      </c>
      <c r="K312" s="0" t="n">
        <v>57.56</v>
      </c>
    </row>
    <row r="313" customFormat="false" ht="13.2" hidden="false" customHeight="false" outlineLevel="0" collapsed="false">
      <c r="A313" s="0" t="n">
        <f aca="false">A312+1/12</f>
        <v>1984.91666666664</v>
      </c>
      <c r="B313" s="0" t="n">
        <v>2595338</v>
      </c>
      <c r="C313" s="0" t="n">
        <v>343631</v>
      </c>
      <c r="D313" s="0" t="n">
        <v>161602</v>
      </c>
      <c r="E313" s="0" t="n">
        <v>901070</v>
      </c>
      <c r="F313" s="0" t="n">
        <v>391791</v>
      </c>
      <c r="G313" s="0" t="n">
        <v>65.67</v>
      </c>
      <c r="H313" s="0" t="n">
        <v>95.917</v>
      </c>
      <c r="I313" s="0" t="n">
        <v>72.794</v>
      </c>
      <c r="J313" s="0" t="n">
        <v>70.45</v>
      </c>
      <c r="K313" s="0" t="n">
        <v>57.85</v>
      </c>
    </row>
    <row r="314" customFormat="false" ht="13.2" hidden="false" customHeight="false" outlineLevel="0" collapsed="false">
      <c r="A314" s="0" t="n">
        <f aca="false">A313+1/12</f>
        <v>1984.99999999998</v>
      </c>
      <c r="B314" s="0" t="n">
        <v>2629613</v>
      </c>
      <c r="C314" s="0" t="n">
        <v>349411</v>
      </c>
      <c r="D314" s="0" t="n">
        <v>168501</v>
      </c>
      <c r="E314" s="0" t="n">
        <v>902908</v>
      </c>
      <c r="F314" s="0" t="n">
        <v>393716</v>
      </c>
      <c r="G314" s="0" t="n">
        <v>65.95</v>
      </c>
      <c r="H314" s="0" t="n">
        <v>96.016</v>
      </c>
      <c r="I314" s="0" t="n">
        <v>73.091</v>
      </c>
      <c r="J314" s="0" t="n">
        <v>70.62</v>
      </c>
      <c r="K314" s="0" t="n">
        <v>58.22</v>
      </c>
    </row>
    <row r="315" customFormat="false" ht="13.2" hidden="false" customHeight="false" outlineLevel="0" collapsed="false">
      <c r="A315" s="0" t="n">
        <f aca="false">A314+1/12</f>
        <v>1985.08333333331</v>
      </c>
      <c r="B315" s="0" t="n">
        <v>2650462</v>
      </c>
      <c r="C315" s="0" t="n">
        <v>348661</v>
      </c>
      <c r="D315" s="0" t="n">
        <v>164092</v>
      </c>
      <c r="E315" s="0" t="n">
        <v>914229</v>
      </c>
      <c r="F315" s="0" t="n">
        <v>397192</v>
      </c>
      <c r="G315" s="0" t="n">
        <v>66.22</v>
      </c>
      <c r="H315" s="0" t="n">
        <v>96.576</v>
      </c>
      <c r="I315" s="0" t="n">
        <v>73.503</v>
      </c>
      <c r="J315" s="0" t="n">
        <v>70.93</v>
      </c>
      <c r="K315" s="0" t="n">
        <v>58.42</v>
      </c>
    </row>
    <row r="316" customFormat="false" ht="13.2" hidden="false" customHeight="false" outlineLevel="0" collapsed="false">
      <c r="A316" s="0" t="n">
        <f aca="false">A315+1/12</f>
        <v>1985.16666666664</v>
      </c>
      <c r="B316" s="0" t="n">
        <v>2657091</v>
      </c>
      <c r="C316" s="0" t="n">
        <v>356961</v>
      </c>
      <c r="D316" s="0" t="n">
        <v>174132</v>
      </c>
      <c r="E316" s="0" t="n">
        <v>914315</v>
      </c>
      <c r="F316" s="0" t="n">
        <v>399848</v>
      </c>
      <c r="G316" s="0" t="n">
        <v>66.47</v>
      </c>
      <c r="H316" s="0" t="n">
        <v>96.736</v>
      </c>
      <c r="I316" s="0" t="n">
        <v>73.631</v>
      </c>
      <c r="J316" s="0" t="n">
        <v>71.21</v>
      </c>
      <c r="K316" s="0" t="n">
        <v>58.67</v>
      </c>
    </row>
    <row r="317" customFormat="false" ht="13.2" hidden="false" customHeight="false" outlineLevel="0" collapsed="false">
      <c r="A317" s="0" t="n">
        <f aca="false">A316+1/12</f>
        <v>1985.24999999998</v>
      </c>
      <c r="B317" s="0" t="n">
        <v>2668769</v>
      </c>
      <c r="C317" s="0" t="n">
        <v>349187</v>
      </c>
      <c r="D317" s="0" t="n">
        <v>164531</v>
      </c>
      <c r="E317" s="0" t="n">
        <v>924498</v>
      </c>
      <c r="F317" s="0" t="n">
        <v>402891</v>
      </c>
      <c r="G317" s="0" t="n">
        <v>66.57</v>
      </c>
      <c r="H317" s="0" t="n">
        <v>96.903</v>
      </c>
      <c r="I317" s="0" t="n">
        <v>73.672</v>
      </c>
      <c r="J317" s="0" t="n">
        <v>71.34</v>
      </c>
      <c r="K317" s="0" t="n">
        <v>58.75</v>
      </c>
    </row>
    <row r="318" customFormat="false" ht="13.2" hidden="false" customHeight="false" outlineLevel="0" collapsed="false">
      <c r="A318" s="0" t="n">
        <f aca="false">A317+1/12</f>
        <v>1985.33333333331</v>
      </c>
      <c r="B318" s="0" t="n">
        <v>2705042</v>
      </c>
      <c r="C318" s="0" t="n">
        <v>367634</v>
      </c>
      <c r="D318" s="0" t="n">
        <v>181406</v>
      </c>
      <c r="E318" s="0" t="n">
        <v>925496</v>
      </c>
      <c r="F318" s="0" t="n">
        <v>408932</v>
      </c>
      <c r="G318" s="0" t="n">
        <v>66.71</v>
      </c>
      <c r="H318" s="0" t="n">
        <v>96.621</v>
      </c>
      <c r="I318" s="0" t="n">
        <v>73.596</v>
      </c>
      <c r="J318" s="0" t="n">
        <v>71.33</v>
      </c>
      <c r="K318" s="0" t="n">
        <v>59.03</v>
      </c>
    </row>
    <row r="319" customFormat="false" ht="13.2" hidden="false" customHeight="false" outlineLevel="0" collapsed="false">
      <c r="A319" s="0" t="n">
        <f aca="false">A318+1/12</f>
        <v>1985.41666666664</v>
      </c>
      <c r="B319" s="0" t="n">
        <v>2696373</v>
      </c>
      <c r="C319" s="0" t="n">
        <v>353117</v>
      </c>
      <c r="D319" s="0" t="n">
        <v>169334</v>
      </c>
      <c r="E319" s="0" t="n">
        <v>922434</v>
      </c>
      <c r="F319" s="0" t="n">
        <v>411171</v>
      </c>
      <c r="G319" s="0" t="n">
        <v>66.86</v>
      </c>
      <c r="H319" s="0" t="n">
        <v>96.573</v>
      </c>
      <c r="I319" s="0" t="n">
        <v>73.754</v>
      </c>
      <c r="J319" s="0" t="n">
        <v>71.56</v>
      </c>
      <c r="K319" s="0" t="n">
        <v>59.16</v>
      </c>
    </row>
    <row r="320" customFormat="false" ht="13.2" hidden="false" customHeight="false" outlineLevel="0" collapsed="false">
      <c r="A320" s="0" t="n">
        <f aca="false">A319+1/12</f>
        <v>1985.49999999998</v>
      </c>
      <c r="B320" s="0" t="n">
        <v>2720462</v>
      </c>
      <c r="C320" s="0" t="n">
        <v>359583</v>
      </c>
      <c r="D320" s="0" t="n">
        <v>175372</v>
      </c>
      <c r="E320" s="0" t="n">
        <v>926768</v>
      </c>
      <c r="F320" s="0" t="n">
        <v>415118</v>
      </c>
      <c r="G320" s="0" t="n">
        <v>66.97</v>
      </c>
      <c r="H320" s="0" t="n">
        <v>96.491</v>
      </c>
      <c r="I320" s="0" t="n">
        <v>73.717</v>
      </c>
      <c r="J320" s="0" t="n">
        <v>71.61</v>
      </c>
      <c r="K320" s="0" t="n">
        <v>59.33</v>
      </c>
    </row>
    <row r="321" customFormat="false" ht="13.2" hidden="false" customHeight="false" outlineLevel="0" collapsed="false">
      <c r="A321" s="0" t="n">
        <f aca="false">A320+1/12</f>
        <v>1985.58333333331</v>
      </c>
      <c r="B321" s="0" t="n">
        <v>2756030</v>
      </c>
      <c r="C321" s="0" t="n">
        <v>373074</v>
      </c>
      <c r="D321" s="0" t="n">
        <v>184809</v>
      </c>
      <c r="E321" s="0" t="n">
        <v>932932</v>
      </c>
      <c r="F321" s="0" t="n">
        <v>418817</v>
      </c>
      <c r="G321" s="0" t="n">
        <v>67.17</v>
      </c>
      <c r="H321" s="0" t="n">
        <v>96.59</v>
      </c>
      <c r="I321" s="0" t="n">
        <v>73.937</v>
      </c>
      <c r="J321" s="0" t="n">
        <v>71.6</v>
      </c>
      <c r="K321" s="0" t="n">
        <v>59.66</v>
      </c>
    </row>
    <row r="322" customFormat="false" ht="13.2" hidden="false" customHeight="false" outlineLevel="0" collapsed="false">
      <c r="A322" s="0" t="n">
        <f aca="false">A321+1/12</f>
        <v>1985.66666666664</v>
      </c>
      <c r="B322" s="0" t="n">
        <v>2799681</v>
      </c>
      <c r="C322" s="0" t="n">
        <v>405696</v>
      </c>
      <c r="D322" s="0" t="n">
        <v>213170</v>
      </c>
      <c r="E322" s="0" t="n">
        <v>938539</v>
      </c>
      <c r="F322" s="0" t="n">
        <v>421112</v>
      </c>
      <c r="G322" s="0" t="n">
        <v>67.29</v>
      </c>
      <c r="H322" s="0" t="n">
        <v>96.554</v>
      </c>
      <c r="I322" s="0" t="n">
        <v>74.169</v>
      </c>
      <c r="J322" s="0" t="n">
        <v>71.71</v>
      </c>
      <c r="K322" s="0" t="n">
        <v>59.82</v>
      </c>
    </row>
    <row r="323" customFormat="false" ht="13.2" hidden="false" customHeight="false" outlineLevel="0" collapsed="false">
      <c r="A323" s="0" t="n">
        <f aca="false">A322+1/12</f>
        <v>1985.74999999998</v>
      </c>
      <c r="B323" s="0" t="n">
        <v>2762296</v>
      </c>
      <c r="C323" s="0" t="n">
        <v>361873</v>
      </c>
      <c r="D323" s="0" t="n">
        <v>168104</v>
      </c>
      <c r="E323" s="0" t="n">
        <v>940444</v>
      </c>
      <c r="F323" s="0" t="n">
        <v>424535</v>
      </c>
      <c r="G323" s="0" t="n">
        <v>67.45</v>
      </c>
      <c r="H323" s="0" t="n">
        <v>96.783</v>
      </c>
      <c r="I323" s="0" t="n">
        <v>74.234</v>
      </c>
      <c r="J323" s="0" t="n">
        <v>71.91</v>
      </c>
      <c r="K323" s="0" t="n">
        <v>59.94</v>
      </c>
    </row>
    <row r="324" customFormat="false" ht="13.2" hidden="false" customHeight="false" outlineLevel="0" collapsed="false">
      <c r="A324" s="0" t="n">
        <f aca="false">A323+1/12</f>
        <v>1985.83333333331</v>
      </c>
      <c r="B324" s="0" t="n">
        <v>2778707</v>
      </c>
      <c r="C324" s="0" t="n">
        <v>363235</v>
      </c>
      <c r="D324" s="0" t="n">
        <v>169143</v>
      </c>
      <c r="E324" s="0" t="n">
        <v>949859</v>
      </c>
      <c r="F324" s="0" t="n">
        <v>428196</v>
      </c>
      <c r="G324" s="0" t="n">
        <v>67.66</v>
      </c>
      <c r="H324" s="0" t="n">
        <v>96.835</v>
      </c>
      <c r="I324" s="0" t="n">
        <v>74.263</v>
      </c>
      <c r="J324" s="0" t="n">
        <v>72.19</v>
      </c>
      <c r="K324" s="0" t="n">
        <v>60.14</v>
      </c>
    </row>
    <row r="325" customFormat="false" ht="13.2" hidden="false" customHeight="false" outlineLevel="0" collapsed="false">
      <c r="A325" s="0" t="n">
        <f aca="false">A324+1/12</f>
        <v>1985.91666666664</v>
      </c>
      <c r="B325" s="0" t="n">
        <v>2819090</v>
      </c>
      <c r="C325" s="0" t="n">
        <v>373548</v>
      </c>
      <c r="D325" s="0" t="n">
        <v>178421</v>
      </c>
      <c r="E325" s="0" t="n">
        <v>951998</v>
      </c>
      <c r="F325" s="0" t="n">
        <v>430993</v>
      </c>
      <c r="G325" s="0" t="n">
        <v>67.91</v>
      </c>
      <c r="H325" s="0" t="n">
        <v>96.764</v>
      </c>
      <c r="I325" s="0" t="n">
        <v>74.428</v>
      </c>
      <c r="J325" s="0" t="n">
        <v>72.5</v>
      </c>
      <c r="K325" s="0" t="n">
        <v>60.39</v>
      </c>
    </row>
    <row r="326" customFormat="false" ht="13.2" hidden="false" customHeight="false" outlineLevel="0" collapsed="false">
      <c r="A326" s="0" t="n">
        <f aca="false">A325+1/12</f>
        <v>1985.99999999998</v>
      </c>
      <c r="B326" s="0" t="n">
        <v>2833513</v>
      </c>
      <c r="C326" s="0" t="n">
        <v>383770</v>
      </c>
      <c r="D326" s="0" t="n">
        <v>187112</v>
      </c>
      <c r="E326" s="0" t="n">
        <v>960989</v>
      </c>
      <c r="F326" s="0" t="n">
        <v>434309</v>
      </c>
      <c r="G326" s="0" t="n">
        <v>68.2</v>
      </c>
      <c r="H326" s="0" t="n">
        <v>96.867</v>
      </c>
      <c r="I326" s="0" t="n">
        <v>74.631</v>
      </c>
      <c r="J326" s="0" t="n">
        <v>72.68</v>
      </c>
      <c r="K326" s="0" t="n">
        <v>60.78</v>
      </c>
    </row>
    <row r="327" customFormat="false" ht="13.2" hidden="false" customHeight="false" outlineLevel="0" collapsed="false">
      <c r="A327" s="0" t="n">
        <f aca="false">A326+1/12</f>
        <v>1986.08333333331</v>
      </c>
      <c r="B327" s="0" t="n">
        <v>2826652</v>
      </c>
      <c r="C327" s="0" t="n">
        <v>371709</v>
      </c>
      <c r="D327" s="0" t="n">
        <v>174155</v>
      </c>
      <c r="E327" s="0" t="n">
        <v>954246</v>
      </c>
      <c r="F327" s="0" t="n">
        <v>435779</v>
      </c>
      <c r="G327" s="0" t="n">
        <v>68.2</v>
      </c>
      <c r="H327" s="0" t="n">
        <v>96.7</v>
      </c>
      <c r="I327" s="0" t="n">
        <v>74.591</v>
      </c>
      <c r="J327" s="0" t="n">
        <v>72.18</v>
      </c>
      <c r="K327" s="0" t="n">
        <v>61.08</v>
      </c>
    </row>
    <row r="328" customFormat="false" ht="13.2" hidden="false" customHeight="false" outlineLevel="0" collapsed="false">
      <c r="A328" s="0" t="n">
        <f aca="false">A327+1/12</f>
        <v>1986.16666666664</v>
      </c>
      <c r="B328" s="0" t="n">
        <v>2830664</v>
      </c>
      <c r="C328" s="0" t="n">
        <v>366036</v>
      </c>
      <c r="D328" s="0" t="n">
        <v>166519</v>
      </c>
      <c r="E328" s="0" t="n">
        <v>956448</v>
      </c>
      <c r="F328" s="0" t="n">
        <v>438166</v>
      </c>
      <c r="G328" s="0" t="n">
        <v>68.08</v>
      </c>
      <c r="H328" s="0" t="n">
        <v>96.824</v>
      </c>
      <c r="I328" s="0" t="n">
        <v>74.655</v>
      </c>
      <c r="J328" s="0" t="n">
        <v>71.18</v>
      </c>
      <c r="K328" s="0" t="n">
        <v>61.4</v>
      </c>
    </row>
    <row r="329" customFormat="false" ht="13.2" hidden="false" customHeight="false" outlineLevel="0" collapsed="false">
      <c r="A329" s="0" t="n">
        <f aca="false">A328+1/12</f>
        <v>1986.24999999998</v>
      </c>
      <c r="B329" s="0" t="n">
        <v>2843845</v>
      </c>
      <c r="C329" s="0" t="n">
        <v>385763</v>
      </c>
      <c r="D329" s="0" t="n">
        <v>185399</v>
      </c>
      <c r="E329" s="0" t="n">
        <v>943608</v>
      </c>
      <c r="F329" s="0" t="n">
        <v>442500</v>
      </c>
      <c r="G329" s="0" t="n">
        <v>67.98</v>
      </c>
      <c r="H329" s="0" t="n">
        <v>96.924</v>
      </c>
      <c r="I329" s="0" t="n">
        <v>74.766</v>
      </c>
      <c r="J329" s="0" t="n">
        <v>70.53</v>
      </c>
      <c r="K329" s="0" t="n">
        <v>61.57</v>
      </c>
    </row>
    <row r="330" customFormat="false" ht="13.2" hidden="false" customHeight="false" outlineLevel="0" collapsed="false">
      <c r="A330" s="0" t="n">
        <f aca="false">A329+1/12</f>
        <v>1986.33333333331</v>
      </c>
      <c r="B330" s="0" t="n">
        <v>2867801</v>
      </c>
      <c r="C330" s="0" t="n">
        <v>395583</v>
      </c>
      <c r="D330" s="0" t="n">
        <v>193022</v>
      </c>
      <c r="E330" s="0" t="n">
        <v>952488</v>
      </c>
      <c r="F330" s="0" t="n">
        <v>443597</v>
      </c>
      <c r="G330" s="0" t="n">
        <v>68.16</v>
      </c>
      <c r="H330" s="0" t="n">
        <v>97.259</v>
      </c>
      <c r="I330" s="0" t="n">
        <v>75.261</v>
      </c>
      <c r="J330" s="0" t="n">
        <v>70.71</v>
      </c>
      <c r="K330" s="0" t="n">
        <v>61.71</v>
      </c>
    </row>
    <row r="331" customFormat="false" ht="13.2" hidden="false" customHeight="false" outlineLevel="0" collapsed="false">
      <c r="A331" s="0" t="n">
        <f aca="false">A330+1/12</f>
        <v>1986.41666666664</v>
      </c>
      <c r="B331" s="0" t="n">
        <v>2874225</v>
      </c>
      <c r="C331" s="0" t="n">
        <v>385104</v>
      </c>
      <c r="D331" s="0" t="n">
        <v>180517</v>
      </c>
      <c r="E331" s="0" t="n">
        <v>955713</v>
      </c>
      <c r="F331" s="0" t="n">
        <v>445684</v>
      </c>
      <c r="G331" s="0" t="n">
        <v>68.46</v>
      </c>
      <c r="H331" s="0" t="n">
        <v>97.652</v>
      </c>
      <c r="I331" s="0" t="n">
        <v>75.702</v>
      </c>
      <c r="J331" s="0" t="n">
        <v>70.97</v>
      </c>
      <c r="K331" s="0" t="n">
        <v>62.03</v>
      </c>
    </row>
    <row r="332" customFormat="false" ht="13.2" hidden="false" customHeight="false" outlineLevel="0" collapsed="false">
      <c r="A332" s="0" t="n">
        <f aca="false">A331+1/12</f>
        <v>1986.49999999998</v>
      </c>
      <c r="B332" s="0" t="n">
        <v>2895910</v>
      </c>
      <c r="C332" s="0" t="n">
        <v>397077</v>
      </c>
      <c r="D332" s="0" t="n">
        <v>188372</v>
      </c>
      <c r="E332" s="0" t="n">
        <v>956410</v>
      </c>
      <c r="F332" s="0" t="n">
        <v>448881</v>
      </c>
      <c r="G332" s="0" t="n">
        <v>68.54</v>
      </c>
      <c r="H332" s="0" t="n">
        <v>97.886</v>
      </c>
      <c r="I332" s="0" t="n">
        <v>76.07</v>
      </c>
      <c r="J332" s="0" t="n">
        <v>70.94</v>
      </c>
      <c r="K332" s="0" t="n">
        <v>62.14</v>
      </c>
    </row>
    <row r="333" customFormat="false" ht="13.2" hidden="false" customHeight="false" outlineLevel="0" collapsed="false">
      <c r="A333" s="0" t="n">
        <f aca="false">A332+1/12</f>
        <v>1986.58333333331</v>
      </c>
      <c r="B333" s="0" t="n">
        <v>2914762</v>
      </c>
      <c r="C333" s="0" t="n">
        <v>415368</v>
      </c>
      <c r="D333" s="0" t="n">
        <v>203239</v>
      </c>
      <c r="E333" s="0" t="n">
        <v>954623</v>
      </c>
      <c r="F333" s="0" t="n">
        <v>452148</v>
      </c>
      <c r="G333" s="0" t="n">
        <v>68.67</v>
      </c>
      <c r="H333" s="0" t="n">
        <v>98.082</v>
      </c>
      <c r="I333" s="0" t="n">
        <v>76.297</v>
      </c>
      <c r="J333" s="0" t="n">
        <v>71</v>
      </c>
      <c r="K333" s="0" t="n">
        <v>62.3</v>
      </c>
    </row>
    <row r="334" customFormat="false" ht="13.2" hidden="false" customHeight="false" outlineLevel="0" collapsed="false">
      <c r="A334" s="0" t="n">
        <f aca="false">A333+1/12</f>
        <v>1986.66666666664</v>
      </c>
      <c r="B334" s="0" t="n">
        <v>2989761</v>
      </c>
      <c r="C334" s="0" t="n">
        <v>468029</v>
      </c>
      <c r="D334" s="0" t="n">
        <v>252156</v>
      </c>
      <c r="E334" s="0" t="n">
        <v>959546</v>
      </c>
      <c r="F334" s="0" t="n">
        <v>455722</v>
      </c>
      <c r="G334" s="0" t="n">
        <v>68.93</v>
      </c>
      <c r="H334" s="0" t="n">
        <v>98.236</v>
      </c>
      <c r="I334" s="0" t="n">
        <v>76.449</v>
      </c>
      <c r="J334" s="0" t="n">
        <v>71.22</v>
      </c>
      <c r="K334" s="0" t="n">
        <v>62.58</v>
      </c>
    </row>
    <row r="335" customFormat="false" ht="13.2" hidden="false" customHeight="false" outlineLevel="0" collapsed="false">
      <c r="A335" s="0" t="n">
        <f aca="false">A334+1/12</f>
        <v>1986.74999999997</v>
      </c>
      <c r="B335" s="0" t="n">
        <v>2951560</v>
      </c>
      <c r="C335" s="0" t="n">
        <v>415935</v>
      </c>
      <c r="D335" s="0" t="n">
        <v>194335</v>
      </c>
      <c r="E335" s="0" t="n">
        <v>967278</v>
      </c>
      <c r="F335" s="0" t="n">
        <v>458275</v>
      </c>
      <c r="G335" s="0" t="n">
        <v>69.06</v>
      </c>
      <c r="H335" s="0" t="n">
        <v>98.34</v>
      </c>
      <c r="I335" s="0" t="n">
        <v>76.624</v>
      </c>
      <c r="J335" s="0" t="n">
        <v>71.13</v>
      </c>
      <c r="K335" s="0" t="n">
        <v>62.84</v>
      </c>
    </row>
    <row r="336" customFormat="false" ht="13.2" hidden="false" customHeight="false" outlineLevel="0" collapsed="false">
      <c r="A336" s="0" t="n">
        <f aca="false">A335+1/12</f>
        <v>1986.83333333331</v>
      </c>
      <c r="B336" s="0" t="n">
        <v>2948486</v>
      </c>
      <c r="C336" s="0" t="n">
        <v>401322</v>
      </c>
      <c r="D336" s="0" t="n">
        <v>180261</v>
      </c>
      <c r="E336" s="0" t="n">
        <v>963788</v>
      </c>
      <c r="F336" s="0" t="n">
        <v>461724</v>
      </c>
      <c r="G336" s="0" t="n">
        <v>69.21</v>
      </c>
      <c r="H336" s="0" t="n">
        <v>98.594</v>
      </c>
      <c r="I336" s="0" t="n">
        <v>77.102</v>
      </c>
      <c r="J336" s="0" t="n">
        <v>71.23</v>
      </c>
      <c r="K336" s="0" t="n">
        <v>63.01</v>
      </c>
    </row>
    <row r="337" customFormat="false" ht="13.2" hidden="false" customHeight="false" outlineLevel="0" collapsed="false">
      <c r="A337" s="0" t="n">
        <f aca="false">A336+1/12</f>
        <v>1986.91666666664</v>
      </c>
      <c r="B337" s="0" t="n">
        <v>3019494</v>
      </c>
      <c r="C337" s="0" t="n">
        <v>450158</v>
      </c>
      <c r="D337" s="0" t="n">
        <v>223554</v>
      </c>
      <c r="E337" s="0" t="n">
        <v>976194</v>
      </c>
      <c r="F337" s="0" t="n">
        <v>463648</v>
      </c>
      <c r="G337" s="0" t="n">
        <v>69.34</v>
      </c>
      <c r="H337" s="0" t="n">
        <v>98.853</v>
      </c>
      <c r="I337" s="0" t="n">
        <v>77.263</v>
      </c>
      <c r="J337" s="0" t="n">
        <v>71.49</v>
      </c>
      <c r="K337" s="0" t="n">
        <v>63.05</v>
      </c>
    </row>
    <row r="338" customFormat="false" ht="13.2" hidden="false" customHeight="false" outlineLevel="0" collapsed="false">
      <c r="A338" s="0" t="n">
        <f aca="false">A337+1/12</f>
        <v>1986.99999999997</v>
      </c>
      <c r="B338" s="0" t="n">
        <v>2959749</v>
      </c>
      <c r="C338" s="0" t="n">
        <v>380517</v>
      </c>
      <c r="D338" s="0" t="n">
        <v>161271</v>
      </c>
      <c r="E338" s="0" t="n">
        <v>975261</v>
      </c>
      <c r="F338" s="0" t="n">
        <v>466699</v>
      </c>
      <c r="G338" s="0" t="n">
        <v>69.75</v>
      </c>
      <c r="H338" s="0" t="n">
        <v>99.264</v>
      </c>
      <c r="I338" s="0" t="n">
        <v>77.483</v>
      </c>
      <c r="J338" s="0" t="n">
        <v>72.26</v>
      </c>
      <c r="K338" s="0" t="n">
        <v>63.26</v>
      </c>
    </row>
    <row r="339" customFormat="false" ht="13.2" hidden="false" customHeight="false" outlineLevel="0" collapsed="false">
      <c r="A339" s="0" t="n">
        <f aca="false">A338+1/12</f>
        <v>1987.08333333331</v>
      </c>
      <c r="B339" s="0" t="n">
        <v>3026745</v>
      </c>
      <c r="C339" s="0" t="n">
        <v>407056</v>
      </c>
      <c r="D339" s="0" t="n">
        <v>181403</v>
      </c>
      <c r="E339" s="0" t="n">
        <v>1002631</v>
      </c>
      <c r="F339" s="0" t="n">
        <v>469887</v>
      </c>
      <c r="G339" s="0" t="n">
        <v>70.02</v>
      </c>
      <c r="H339" s="0" t="n">
        <v>99.383</v>
      </c>
      <c r="I339" s="0" t="n">
        <v>77.321</v>
      </c>
      <c r="J339" s="0" t="n">
        <v>72.84</v>
      </c>
      <c r="K339" s="0" t="n">
        <v>63.38</v>
      </c>
    </row>
    <row r="340" customFormat="false" ht="13.2" hidden="false" customHeight="false" outlineLevel="0" collapsed="false">
      <c r="A340" s="0" t="n">
        <f aca="false">A339+1/12</f>
        <v>1987.16666666664</v>
      </c>
      <c r="B340" s="0" t="n">
        <v>3037582</v>
      </c>
      <c r="C340" s="0" t="n">
        <v>409198</v>
      </c>
      <c r="D340" s="0" t="n">
        <v>185979</v>
      </c>
      <c r="E340" s="0" t="n">
        <v>998977</v>
      </c>
      <c r="F340" s="0" t="n">
        <v>472974</v>
      </c>
      <c r="G340" s="0" t="n">
        <v>70.18</v>
      </c>
      <c r="H340" s="0" t="n">
        <v>99.639</v>
      </c>
      <c r="I340" s="0" t="n">
        <v>77.701</v>
      </c>
      <c r="J340" s="0" t="n">
        <v>73.03</v>
      </c>
      <c r="K340" s="0" t="n">
        <v>63.52</v>
      </c>
    </row>
    <row r="341" customFormat="false" ht="13.2" hidden="false" customHeight="false" outlineLevel="0" collapsed="false">
      <c r="A341" s="0" t="n">
        <f aca="false">A340+1/12</f>
        <v>1987.24999999997</v>
      </c>
      <c r="B341" s="0" t="n">
        <v>3061198</v>
      </c>
      <c r="C341" s="0" t="n">
        <v>417860</v>
      </c>
      <c r="D341" s="0" t="n">
        <v>192285</v>
      </c>
      <c r="E341" s="0" t="n">
        <v>1007102</v>
      </c>
      <c r="F341" s="0" t="n">
        <v>475326</v>
      </c>
      <c r="G341" s="0" t="n">
        <v>70.38</v>
      </c>
      <c r="H341" s="0" t="n">
        <v>99.987</v>
      </c>
      <c r="I341" s="0" t="n">
        <v>78.221</v>
      </c>
      <c r="J341" s="0" t="n">
        <v>73.23</v>
      </c>
      <c r="K341" s="0" t="n">
        <v>63.69</v>
      </c>
    </row>
    <row r="342" customFormat="false" ht="13.2" hidden="false" customHeight="false" outlineLevel="0" collapsed="false">
      <c r="A342" s="0" t="n">
        <f aca="false">A341+1/12</f>
        <v>1987.33333333331</v>
      </c>
      <c r="B342" s="0" t="n">
        <v>3070058</v>
      </c>
      <c r="C342" s="0" t="n">
        <v>414181</v>
      </c>
      <c r="D342" s="0" t="n">
        <v>188474</v>
      </c>
      <c r="E342" s="0" t="n">
        <v>1011032</v>
      </c>
      <c r="F342" s="0" t="n">
        <v>478112</v>
      </c>
      <c r="G342" s="0" t="n">
        <v>70.55</v>
      </c>
      <c r="H342" s="0" t="n">
        <v>100.14</v>
      </c>
      <c r="I342" s="0" t="n">
        <v>78.877</v>
      </c>
      <c r="J342" s="0" t="n">
        <v>73.39</v>
      </c>
      <c r="K342" s="0" t="n">
        <v>63.87</v>
      </c>
    </row>
    <row r="343" customFormat="false" ht="13.2" hidden="false" customHeight="false" outlineLevel="0" collapsed="false">
      <c r="A343" s="0" t="n">
        <f aca="false">A342+1/12</f>
        <v>1987.41666666664</v>
      </c>
      <c r="B343" s="0" t="n">
        <v>3094770</v>
      </c>
      <c r="C343" s="0" t="n">
        <v>425310</v>
      </c>
      <c r="D343" s="0" t="n">
        <v>200118</v>
      </c>
      <c r="E343" s="0" t="n">
        <v>1015664</v>
      </c>
      <c r="F343" s="0" t="n">
        <v>479645</v>
      </c>
      <c r="G343" s="0" t="n">
        <v>70.83</v>
      </c>
      <c r="H343" s="0" t="n">
        <v>100.443</v>
      </c>
      <c r="I343" s="0" t="n">
        <v>79.335</v>
      </c>
      <c r="J343" s="0" t="n">
        <v>73.72</v>
      </c>
      <c r="K343" s="0" t="n">
        <v>64.1</v>
      </c>
    </row>
    <row r="344" customFormat="false" ht="13.2" hidden="false" customHeight="false" outlineLevel="0" collapsed="false">
      <c r="A344" s="0" t="n">
        <f aca="false">A343+1/12</f>
        <v>1987.49999999997</v>
      </c>
      <c r="B344" s="0" t="n">
        <v>3118194</v>
      </c>
      <c r="C344" s="0" t="n">
        <v>431895</v>
      </c>
      <c r="D344" s="0" t="n">
        <v>202729</v>
      </c>
      <c r="E344" s="0" t="n">
        <v>1018223</v>
      </c>
      <c r="F344" s="0" t="n">
        <v>482719</v>
      </c>
      <c r="G344" s="0" t="n">
        <v>71.02</v>
      </c>
      <c r="H344" s="0" t="n">
        <v>100.717</v>
      </c>
      <c r="I344" s="0" t="n">
        <v>79.649</v>
      </c>
      <c r="J344" s="0" t="n">
        <v>73.87</v>
      </c>
      <c r="K344" s="0" t="n">
        <v>64.31</v>
      </c>
    </row>
    <row r="345" customFormat="false" ht="13.2" hidden="false" customHeight="false" outlineLevel="0" collapsed="false">
      <c r="A345" s="0" t="n">
        <f aca="false">A344+1/12</f>
        <v>1987.58333333331</v>
      </c>
      <c r="B345" s="0" t="n">
        <v>3155246</v>
      </c>
      <c r="C345" s="0" t="n">
        <v>448284</v>
      </c>
      <c r="D345" s="0" t="n">
        <v>219100</v>
      </c>
      <c r="E345" s="0" t="n">
        <v>1024296</v>
      </c>
      <c r="F345" s="0" t="n">
        <v>487994</v>
      </c>
      <c r="G345" s="0" t="n">
        <v>71.32</v>
      </c>
      <c r="H345" s="0" t="n">
        <v>100.92</v>
      </c>
      <c r="I345" s="0" t="n">
        <v>79.857</v>
      </c>
      <c r="J345" s="0" t="n">
        <v>74.19</v>
      </c>
      <c r="K345" s="0" t="n">
        <v>64.61</v>
      </c>
    </row>
    <row r="346" customFormat="false" ht="13.2" hidden="false" customHeight="false" outlineLevel="0" collapsed="false">
      <c r="A346" s="0" t="n">
        <f aca="false">A345+1/12</f>
        <v>1987.66666666664</v>
      </c>
      <c r="B346" s="0" t="n">
        <v>3151286</v>
      </c>
      <c r="C346" s="0" t="n">
        <v>439487</v>
      </c>
      <c r="D346" s="0" t="n">
        <v>211519</v>
      </c>
      <c r="E346" s="0" t="n">
        <v>1025599</v>
      </c>
      <c r="F346" s="0" t="n">
        <v>490714</v>
      </c>
      <c r="G346" s="0" t="n">
        <v>71.57</v>
      </c>
      <c r="H346" s="0" t="n">
        <v>101.18</v>
      </c>
      <c r="I346" s="0" t="n">
        <v>80.112</v>
      </c>
      <c r="J346" s="0" t="n">
        <v>74.36</v>
      </c>
      <c r="K346" s="0" t="n">
        <v>64.9</v>
      </c>
    </row>
    <row r="347" customFormat="false" ht="13.2" hidden="false" customHeight="false" outlineLevel="0" collapsed="false">
      <c r="A347" s="0" t="n">
        <f aca="false">A346+1/12</f>
        <v>1987.74999999997</v>
      </c>
      <c r="B347" s="0" t="n">
        <v>3159626</v>
      </c>
      <c r="C347" s="0" t="n">
        <v>422159</v>
      </c>
      <c r="D347" s="0" t="n">
        <v>193974</v>
      </c>
      <c r="E347" s="0" t="n">
        <v>1028848</v>
      </c>
      <c r="F347" s="0" t="n">
        <v>497075</v>
      </c>
      <c r="G347" s="0" t="n">
        <v>71.77</v>
      </c>
      <c r="H347" s="0" t="n">
        <v>101.339</v>
      </c>
      <c r="I347" s="0" t="n">
        <v>80.346</v>
      </c>
      <c r="J347" s="0" t="n">
        <v>74.52</v>
      </c>
      <c r="K347" s="0" t="n">
        <v>65.12</v>
      </c>
    </row>
    <row r="348" customFormat="false" ht="13.2" hidden="false" customHeight="false" outlineLevel="0" collapsed="false">
      <c r="A348" s="0" t="n">
        <f aca="false">A347+1/12</f>
        <v>1987.83333333331</v>
      </c>
      <c r="B348" s="0" t="n">
        <v>3169321</v>
      </c>
      <c r="C348" s="0" t="n">
        <v>426206</v>
      </c>
      <c r="D348" s="0" t="n">
        <v>196549</v>
      </c>
      <c r="E348" s="0" t="n">
        <v>1034448</v>
      </c>
      <c r="F348" s="0" t="n">
        <v>499858</v>
      </c>
      <c r="G348" s="0" t="n">
        <v>71.92</v>
      </c>
      <c r="H348" s="0" t="n">
        <v>101.401</v>
      </c>
      <c r="I348" s="0" t="n">
        <v>80.455</v>
      </c>
      <c r="J348" s="0" t="n">
        <v>74.65</v>
      </c>
      <c r="K348" s="0" t="n">
        <v>65.3</v>
      </c>
    </row>
    <row r="349" customFormat="false" ht="13.2" hidden="false" customHeight="false" outlineLevel="0" collapsed="false">
      <c r="A349" s="0" t="n">
        <f aca="false">A348+1/12</f>
        <v>1987.91666666664</v>
      </c>
      <c r="B349" s="0" t="n">
        <v>3199022</v>
      </c>
      <c r="C349" s="0" t="n">
        <v>437855</v>
      </c>
      <c r="D349" s="0" t="n">
        <v>207115</v>
      </c>
      <c r="E349" s="0" t="n">
        <v>1041057</v>
      </c>
      <c r="F349" s="0" t="n">
        <v>502953</v>
      </c>
      <c r="G349" s="0" t="n">
        <v>72.05</v>
      </c>
      <c r="H349" s="0" t="n">
        <v>101.162</v>
      </c>
      <c r="I349" s="0" t="n">
        <v>80.185</v>
      </c>
      <c r="J349" s="0" t="n">
        <v>74.71</v>
      </c>
      <c r="K349" s="0" t="n">
        <v>65.52</v>
      </c>
    </row>
    <row r="350" customFormat="false" ht="13.2" hidden="false" customHeight="false" outlineLevel="0" collapsed="false">
      <c r="A350" s="0" t="n">
        <f aca="false">A349+1/12</f>
        <v>1987.99999999997</v>
      </c>
      <c r="B350" s="0" t="n">
        <v>3238612</v>
      </c>
      <c r="C350" s="0" t="n">
        <v>449021</v>
      </c>
      <c r="D350" s="0" t="n">
        <v>215051</v>
      </c>
      <c r="E350" s="0" t="n">
        <v>1040389</v>
      </c>
      <c r="F350" s="0" t="n">
        <v>506114</v>
      </c>
      <c r="G350" s="0" t="n">
        <v>72.37</v>
      </c>
      <c r="H350" s="0" t="n">
        <v>100.972</v>
      </c>
      <c r="I350" s="0" t="n">
        <v>79.601</v>
      </c>
      <c r="J350" s="0" t="n">
        <v>74.98</v>
      </c>
      <c r="K350" s="0" t="n">
        <v>65.95</v>
      </c>
    </row>
    <row r="351" customFormat="false" ht="13.2" hidden="false" customHeight="false" outlineLevel="0" collapsed="false">
      <c r="A351" s="0" t="n">
        <f aca="false">A350+1/12</f>
        <v>1988.08333333331</v>
      </c>
      <c r="B351" s="0" t="n">
        <v>3246239</v>
      </c>
      <c r="C351" s="0" t="n">
        <v>447700</v>
      </c>
      <c r="D351" s="0" t="n">
        <v>212250</v>
      </c>
      <c r="E351" s="0" t="n">
        <v>1042137</v>
      </c>
      <c r="F351" s="0" t="n">
        <v>508163</v>
      </c>
      <c r="G351" s="0" t="n">
        <v>72.49</v>
      </c>
      <c r="H351" s="0" t="n">
        <v>100.929</v>
      </c>
      <c r="I351" s="0" t="n">
        <v>79.493</v>
      </c>
      <c r="J351" s="0" t="n">
        <v>74.88</v>
      </c>
      <c r="K351" s="0" t="n">
        <v>66.22</v>
      </c>
    </row>
    <row r="352" customFormat="false" ht="13.2" hidden="false" customHeight="false" outlineLevel="0" collapsed="false">
      <c r="A352" s="0" t="n">
        <f aca="false">A351+1/12</f>
        <v>1988.16666666664</v>
      </c>
      <c r="B352" s="0" t="n">
        <v>3285545</v>
      </c>
      <c r="C352" s="0" t="n">
        <v>451202</v>
      </c>
      <c r="D352" s="0" t="n">
        <v>209550</v>
      </c>
      <c r="E352" s="0" t="n">
        <v>1064288</v>
      </c>
      <c r="F352" s="0" t="n">
        <v>511096</v>
      </c>
      <c r="G352" s="0" t="n">
        <v>72.74</v>
      </c>
      <c r="H352" s="0" t="n">
        <v>101.221</v>
      </c>
      <c r="I352" s="0" t="n">
        <v>79.398</v>
      </c>
      <c r="J352" s="0" t="n">
        <v>75.07</v>
      </c>
      <c r="K352" s="0" t="n">
        <v>66.5</v>
      </c>
    </row>
    <row r="353" customFormat="false" ht="13.2" hidden="false" customHeight="false" outlineLevel="0" collapsed="false">
      <c r="A353" s="0" t="n">
        <f aca="false">A352+1/12</f>
        <v>1988.24999999997</v>
      </c>
      <c r="B353" s="0" t="n">
        <v>3288019</v>
      </c>
      <c r="C353" s="0" t="n">
        <v>446315</v>
      </c>
      <c r="D353" s="0" t="n">
        <v>205417</v>
      </c>
      <c r="E353" s="0" t="n">
        <v>1063925</v>
      </c>
      <c r="F353" s="0" t="n">
        <v>513435</v>
      </c>
      <c r="G353" s="0" t="n">
        <v>73.09</v>
      </c>
      <c r="H353" s="0" t="n">
        <v>101.391</v>
      </c>
      <c r="I353" s="0" t="n">
        <v>79.545</v>
      </c>
      <c r="J353" s="0" t="n">
        <v>75.58</v>
      </c>
      <c r="K353" s="0" t="n">
        <v>66.79</v>
      </c>
    </row>
    <row r="354" customFormat="false" ht="13.2" hidden="false" customHeight="false" outlineLevel="0" collapsed="false">
      <c r="A354" s="0" t="n">
        <f aca="false">A353+1/12</f>
        <v>1988.33333333331</v>
      </c>
      <c r="B354" s="0" t="n">
        <v>3318544</v>
      </c>
      <c r="C354" s="0" t="n">
        <v>453227</v>
      </c>
      <c r="D354" s="0" t="n">
        <v>210906</v>
      </c>
      <c r="E354" s="0" t="n">
        <v>1071827</v>
      </c>
      <c r="F354" s="0" t="n">
        <v>516281</v>
      </c>
      <c r="G354" s="0" t="n">
        <v>73.3</v>
      </c>
      <c r="H354" s="0" t="n">
        <v>101.506</v>
      </c>
      <c r="I354" s="0" t="n">
        <v>79.792</v>
      </c>
      <c r="J354" s="0" t="n">
        <v>75.73</v>
      </c>
      <c r="K354" s="0" t="n">
        <v>67.05</v>
      </c>
    </row>
    <row r="355" customFormat="false" ht="13.2" hidden="false" customHeight="false" outlineLevel="0" collapsed="false">
      <c r="A355" s="0" t="n">
        <f aca="false">A354+1/12</f>
        <v>1988.41666666664</v>
      </c>
      <c r="B355" s="0" t="n">
        <v>3342673</v>
      </c>
      <c r="C355" s="0" t="n">
        <v>455794</v>
      </c>
      <c r="D355" s="0" t="n">
        <v>211679</v>
      </c>
      <c r="E355" s="0" t="n">
        <v>1077341</v>
      </c>
      <c r="F355" s="0" t="n">
        <v>519211</v>
      </c>
      <c r="G355" s="0" t="n">
        <v>73.61</v>
      </c>
      <c r="H355" s="0" t="n">
        <v>101.758</v>
      </c>
      <c r="I355" s="0" t="n">
        <v>80.168</v>
      </c>
      <c r="J355" s="0" t="n">
        <v>76</v>
      </c>
      <c r="K355" s="0" t="n">
        <v>67.39</v>
      </c>
    </row>
    <row r="356" customFormat="false" ht="13.2" hidden="false" customHeight="false" outlineLevel="0" collapsed="false">
      <c r="A356" s="0" t="n">
        <f aca="false">A355+1/12</f>
        <v>1988.49999999997</v>
      </c>
      <c r="B356" s="0" t="n">
        <v>3365571</v>
      </c>
      <c r="C356" s="0" t="n">
        <v>450890</v>
      </c>
      <c r="D356" s="0" t="n">
        <v>206085</v>
      </c>
      <c r="E356" s="0" t="n">
        <v>1087315</v>
      </c>
      <c r="F356" s="0" t="n">
        <v>522128</v>
      </c>
      <c r="G356" s="0" t="n">
        <v>73.96</v>
      </c>
      <c r="H356" s="0" t="n">
        <v>101.927</v>
      </c>
      <c r="I356" s="0" t="n">
        <v>80.396</v>
      </c>
      <c r="J356" s="0" t="n">
        <v>76.56</v>
      </c>
      <c r="K356" s="0" t="n">
        <v>67.65</v>
      </c>
    </row>
    <row r="357" customFormat="false" ht="13.2" hidden="false" customHeight="false" outlineLevel="0" collapsed="false">
      <c r="A357" s="0" t="n">
        <f aca="false">A356+1/12</f>
        <v>1988.58333333331</v>
      </c>
      <c r="B357" s="0" t="n">
        <v>3389975</v>
      </c>
      <c r="C357" s="0" t="n">
        <v>448572</v>
      </c>
      <c r="D357" s="0" t="n">
        <v>205753</v>
      </c>
      <c r="E357" s="0" t="n">
        <v>1098040</v>
      </c>
      <c r="F357" s="0" t="n">
        <v>525766</v>
      </c>
      <c r="G357" s="0" t="n">
        <v>74.16</v>
      </c>
      <c r="H357" s="0" t="n">
        <v>102.183</v>
      </c>
      <c r="I357" s="0" t="n">
        <v>80.85</v>
      </c>
      <c r="J357" s="0" t="n">
        <v>76.6</v>
      </c>
      <c r="K357" s="0" t="n">
        <v>67.93</v>
      </c>
    </row>
    <row r="358" customFormat="false" ht="13.2" hidden="false" customHeight="false" outlineLevel="0" collapsed="false">
      <c r="A358" s="0" t="n">
        <f aca="false">A357+1/12</f>
        <v>1988.66666666664</v>
      </c>
      <c r="B358" s="0" t="n">
        <v>3396575</v>
      </c>
      <c r="C358" s="0" t="n">
        <v>447153</v>
      </c>
      <c r="D358" s="0" t="n">
        <v>201033</v>
      </c>
      <c r="E358" s="0" t="n">
        <v>1103538</v>
      </c>
      <c r="F358" s="0" t="n">
        <v>529696</v>
      </c>
      <c r="G358" s="0" t="n">
        <v>74.51</v>
      </c>
      <c r="H358" s="0" t="n">
        <v>102.55</v>
      </c>
      <c r="I358" s="0" t="n">
        <v>81.284</v>
      </c>
      <c r="J358" s="0" t="n">
        <v>77.03</v>
      </c>
      <c r="K358" s="0" t="n">
        <v>68.24</v>
      </c>
    </row>
    <row r="359" customFormat="false" ht="13.2" hidden="false" customHeight="false" outlineLevel="0" collapsed="false">
      <c r="A359" s="0" t="n">
        <f aca="false">A358+1/12</f>
        <v>1988.74999999997</v>
      </c>
      <c r="B359" s="0" t="n">
        <v>3436326</v>
      </c>
      <c r="C359" s="0" t="n">
        <v>456238</v>
      </c>
      <c r="D359" s="0" t="n">
        <v>205902</v>
      </c>
      <c r="E359" s="0" t="n">
        <v>1112869</v>
      </c>
      <c r="F359" s="0" t="n">
        <v>532547</v>
      </c>
      <c r="G359" s="0" t="n">
        <v>74.74</v>
      </c>
      <c r="H359" s="0" t="n">
        <v>102.761</v>
      </c>
      <c r="I359" s="0" t="n">
        <v>81.312</v>
      </c>
      <c r="J359" s="0" t="n">
        <v>77.2</v>
      </c>
      <c r="K359" s="0" t="n">
        <v>68.49</v>
      </c>
    </row>
    <row r="360" customFormat="false" ht="13.2" hidden="false" customHeight="false" outlineLevel="0" collapsed="false">
      <c r="A360" s="0" t="n">
        <f aca="false">A359+1/12</f>
        <v>1988.83333333331</v>
      </c>
      <c r="B360" s="0" t="n">
        <v>3452441</v>
      </c>
      <c r="C360" s="0" t="n">
        <v>459488</v>
      </c>
      <c r="D360" s="0" t="n">
        <v>208908</v>
      </c>
      <c r="E360" s="0" t="n">
        <v>1120207</v>
      </c>
      <c r="F360" s="0" t="n">
        <v>535576</v>
      </c>
      <c r="G360" s="0" t="n">
        <v>74.92</v>
      </c>
      <c r="H360" s="0" t="n">
        <v>102.872</v>
      </c>
      <c r="I360" s="0" t="n">
        <v>81.329</v>
      </c>
      <c r="J360" s="0" t="n">
        <v>77.3</v>
      </c>
      <c r="K360" s="0" t="n">
        <v>68.72</v>
      </c>
    </row>
    <row r="361" customFormat="false" ht="13.2" hidden="false" customHeight="false" outlineLevel="0" collapsed="false">
      <c r="A361" s="0" t="n">
        <f aca="false">A360+1/12</f>
        <v>1988.91666666664</v>
      </c>
      <c r="B361" s="0" t="n">
        <v>3482846</v>
      </c>
      <c r="C361" s="0" t="n">
        <v>477472</v>
      </c>
      <c r="D361" s="0" t="n">
        <v>219755</v>
      </c>
      <c r="E361" s="0" t="n">
        <v>1119932</v>
      </c>
      <c r="F361" s="0" t="n">
        <v>537997</v>
      </c>
      <c r="G361" s="0" t="n">
        <v>75.16</v>
      </c>
      <c r="H361" s="0" t="n">
        <v>102.987</v>
      </c>
      <c r="I361" s="0" t="n">
        <v>81.669</v>
      </c>
      <c r="J361" s="0" t="n">
        <v>77.55</v>
      </c>
      <c r="K361" s="0" t="n">
        <v>68.98</v>
      </c>
    </row>
    <row r="362" customFormat="false" ht="13.2" hidden="false" customHeight="false" outlineLevel="0" collapsed="false">
      <c r="A362" s="0" t="n">
        <f aca="false">A361+1/12</f>
        <v>1988.99999999997</v>
      </c>
      <c r="B362" s="0" t="n">
        <v>3505311</v>
      </c>
      <c r="C362" s="0" t="n">
        <v>473411</v>
      </c>
      <c r="D362" s="0" t="n">
        <v>218507</v>
      </c>
      <c r="E362" s="0" t="n">
        <v>1137125</v>
      </c>
      <c r="F362" s="0" t="n">
        <v>540462</v>
      </c>
      <c r="G362" s="0" t="n">
        <v>75.57</v>
      </c>
      <c r="H362" s="0" t="n">
        <v>103.48</v>
      </c>
      <c r="I362" s="0" t="n">
        <v>82.181</v>
      </c>
      <c r="J362" s="0" t="n">
        <v>77.98</v>
      </c>
      <c r="K362" s="0" t="n">
        <v>69.36</v>
      </c>
    </row>
    <row r="363" customFormat="false" ht="13.2" hidden="false" customHeight="false" outlineLevel="0" collapsed="false">
      <c r="A363" s="0" t="n">
        <f aca="false">A362+1/12</f>
        <v>1989.08333333331</v>
      </c>
      <c r="B363" s="0" t="n">
        <v>3509317</v>
      </c>
      <c r="C363" s="0" t="n">
        <v>459061</v>
      </c>
      <c r="D363" s="0" t="n">
        <v>209924</v>
      </c>
      <c r="E363" s="0" t="n">
        <v>1130665</v>
      </c>
      <c r="F363" s="0" t="n">
        <v>543358</v>
      </c>
      <c r="G363" s="0" t="n">
        <v>75.82</v>
      </c>
      <c r="H363" s="0" t="n">
        <v>103.557</v>
      </c>
      <c r="I363" s="0" t="n">
        <v>82.527</v>
      </c>
      <c r="J363" s="0" t="n">
        <v>78.25</v>
      </c>
      <c r="K363" s="0" t="n">
        <v>69.62</v>
      </c>
    </row>
    <row r="364" customFormat="false" ht="13.2" hidden="false" customHeight="false" outlineLevel="0" collapsed="false">
      <c r="A364" s="0" t="n">
        <f aca="false">A363+1/12</f>
        <v>1989.16666666664</v>
      </c>
      <c r="B364" s="0" t="n">
        <v>3519258</v>
      </c>
      <c r="C364" s="0" t="n">
        <v>459556</v>
      </c>
      <c r="D364" s="0" t="n">
        <v>211171</v>
      </c>
      <c r="E364" s="0" t="n">
        <v>1137438</v>
      </c>
      <c r="F364" s="0" t="n">
        <v>545984</v>
      </c>
      <c r="G364" s="0" t="n">
        <v>76.1</v>
      </c>
      <c r="H364" s="0" t="n">
        <v>103.244</v>
      </c>
      <c r="I364" s="0" t="n">
        <v>82.519</v>
      </c>
      <c r="J364" s="0" t="n">
        <v>78.72</v>
      </c>
      <c r="K364" s="0" t="n">
        <v>69.9</v>
      </c>
    </row>
    <row r="365" customFormat="false" ht="13.2" hidden="false" customHeight="false" outlineLevel="0" collapsed="false">
      <c r="A365" s="0" t="n">
        <f aca="false">A364+1/12</f>
        <v>1989.24999999997</v>
      </c>
      <c r="B365" s="0" t="n">
        <v>3563228</v>
      </c>
      <c r="C365" s="0" t="n">
        <v>478036</v>
      </c>
      <c r="D365" s="0" t="n">
        <v>223955</v>
      </c>
      <c r="E365" s="0" t="n">
        <v>1153508</v>
      </c>
      <c r="F365" s="0" t="n">
        <v>548983</v>
      </c>
      <c r="G365" s="0" t="n">
        <v>76.58</v>
      </c>
      <c r="H365" s="0" t="n">
        <v>103.411</v>
      </c>
      <c r="I365" s="0" t="n">
        <v>82.758</v>
      </c>
      <c r="J365" s="0" t="n">
        <v>79.8</v>
      </c>
      <c r="K365" s="0" t="n">
        <v>70.12</v>
      </c>
    </row>
    <row r="366" customFormat="false" ht="13.2" hidden="false" customHeight="false" outlineLevel="0" collapsed="false">
      <c r="A366" s="0" t="n">
        <f aca="false">A365+1/12</f>
        <v>1989.33333333331</v>
      </c>
      <c r="B366" s="0" t="n">
        <v>3571826</v>
      </c>
      <c r="C366" s="0" t="n">
        <v>465403</v>
      </c>
      <c r="D366" s="0" t="n">
        <v>209088</v>
      </c>
      <c r="E366" s="0" t="n">
        <v>1165037</v>
      </c>
      <c r="F366" s="0" t="n">
        <v>552281</v>
      </c>
      <c r="G366" s="0" t="n">
        <v>76.84</v>
      </c>
      <c r="H366" s="0" t="n">
        <v>103.47</v>
      </c>
      <c r="I366" s="0" t="n">
        <v>82.852</v>
      </c>
      <c r="J366" s="0" t="n">
        <v>80.23</v>
      </c>
      <c r="K366" s="0" t="n">
        <v>70.33</v>
      </c>
    </row>
    <row r="367" customFormat="false" ht="13.2" hidden="false" customHeight="false" outlineLevel="0" collapsed="false">
      <c r="A367" s="0" t="n">
        <f aca="false">A366+1/12</f>
        <v>1989.41666666664</v>
      </c>
      <c r="B367" s="0" t="n">
        <v>3586718</v>
      </c>
      <c r="C367" s="0" t="n">
        <v>469811</v>
      </c>
      <c r="D367" s="0" t="n">
        <v>211616</v>
      </c>
      <c r="E367" s="0" t="n">
        <v>1167955</v>
      </c>
      <c r="F367" s="0" t="n">
        <v>555109</v>
      </c>
      <c r="G367" s="0" t="n">
        <v>77.02</v>
      </c>
      <c r="H367" s="0" t="n">
        <v>103.683</v>
      </c>
      <c r="I367" s="0" t="n">
        <v>82.853</v>
      </c>
      <c r="J367" s="0" t="n">
        <v>80.29</v>
      </c>
      <c r="K367" s="0" t="n">
        <v>70.56</v>
      </c>
    </row>
    <row r="368" customFormat="false" ht="13.2" hidden="false" customHeight="false" outlineLevel="0" collapsed="false">
      <c r="A368" s="0" t="n">
        <f aca="false">A367+1/12</f>
        <v>1989.49999999997</v>
      </c>
      <c r="B368" s="0" t="n">
        <v>3606370</v>
      </c>
      <c r="C368" s="0" t="n">
        <v>474957</v>
      </c>
      <c r="D368" s="0" t="n">
        <v>218941</v>
      </c>
      <c r="E368" s="0" t="n">
        <v>1169692</v>
      </c>
      <c r="F368" s="0" t="n">
        <v>558797</v>
      </c>
      <c r="G368" s="0" t="n">
        <v>77.23</v>
      </c>
      <c r="H368" s="0" t="n">
        <v>103.792</v>
      </c>
      <c r="I368" s="0" t="n">
        <v>82.761</v>
      </c>
      <c r="J368" s="0" t="n">
        <v>80.43</v>
      </c>
      <c r="K368" s="0" t="n">
        <v>70.82</v>
      </c>
    </row>
    <row r="369" customFormat="false" ht="13.2" hidden="false" customHeight="false" outlineLevel="0" collapsed="false">
      <c r="A369" s="0" t="n">
        <f aca="false">A368+1/12</f>
        <v>1989.58333333331</v>
      </c>
      <c r="B369" s="0" t="n">
        <v>3642241</v>
      </c>
      <c r="C369" s="0" t="n">
        <v>496318</v>
      </c>
      <c r="D369" s="0" t="n">
        <v>237085</v>
      </c>
      <c r="E369" s="0" t="n">
        <v>1173609</v>
      </c>
      <c r="F369" s="0" t="n">
        <v>561598</v>
      </c>
      <c r="G369" s="0" t="n">
        <v>77.24</v>
      </c>
      <c r="H369" s="0" t="n">
        <v>103.759</v>
      </c>
      <c r="I369" s="0" t="n">
        <v>82.733</v>
      </c>
      <c r="J369" s="0" t="n">
        <v>80.05</v>
      </c>
      <c r="K369" s="0" t="n">
        <v>71.05</v>
      </c>
    </row>
    <row r="370" customFormat="false" ht="13.2" hidden="false" customHeight="false" outlineLevel="0" collapsed="false">
      <c r="A370" s="0" t="n">
        <f aca="false">A369+1/12</f>
        <v>1989.66666666664</v>
      </c>
      <c r="B370" s="0" t="n">
        <v>3644198</v>
      </c>
      <c r="C370" s="0" t="n">
        <v>477814</v>
      </c>
      <c r="D370" s="0" t="n">
        <v>218376</v>
      </c>
      <c r="E370" s="0" t="n">
        <v>1183415</v>
      </c>
      <c r="F370" s="0" t="n">
        <v>564334</v>
      </c>
      <c r="G370" s="0" t="n">
        <v>77.44</v>
      </c>
      <c r="H370" s="0" t="n">
        <v>103.856</v>
      </c>
      <c r="I370" s="0" t="n">
        <v>82.641</v>
      </c>
      <c r="J370" s="0" t="n">
        <v>80.21</v>
      </c>
      <c r="K370" s="0" t="n">
        <v>71.28</v>
      </c>
    </row>
    <row r="371" customFormat="false" ht="13.2" hidden="false" customHeight="false" outlineLevel="0" collapsed="false">
      <c r="A371" s="0" t="n">
        <f aca="false">A370+1/12</f>
        <v>1989.74999999997</v>
      </c>
      <c r="B371" s="0" t="n">
        <v>3657003</v>
      </c>
      <c r="C371" s="0" t="n">
        <v>470934</v>
      </c>
      <c r="D371" s="0" t="n">
        <v>212977</v>
      </c>
      <c r="E371" s="0" t="n">
        <v>1185629</v>
      </c>
      <c r="F371" s="0" t="n">
        <v>568577</v>
      </c>
      <c r="G371" s="0" t="n">
        <v>77.75</v>
      </c>
      <c r="H371" s="0" t="n">
        <v>104.007</v>
      </c>
      <c r="I371" s="0" t="n">
        <v>82.82</v>
      </c>
      <c r="J371" s="0" t="n">
        <v>80.63</v>
      </c>
      <c r="K371" s="0" t="n">
        <v>71.55</v>
      </c>
    </row>
    <row r="372" customFormat="false" ht="13.2" hidden="false" customHeight="false" outlineLevel="0" collapsed="false">
      <c r="A372" s="0" t="n">
        <f aca="false">A371+1/12</f>
        <v>1989.83333333331</v>
      </c>
      <c r="B372" s="0" t="n">
        <v>3667554</v>
      </c>
      <c r="C372" s="0" t="n">
        <v>467425</v>
      </c>
      <c r="D372" s="0" t="n">
        <v>204488</v>
      </c>
      <c r="E372" s="0" t="n">
        <v>1191750</v>
      </c>
      <c r="F372" s="0" t="n">
        <v>572061</v>
      </c>
      <c r="G372" s="0" t="n">
        <v>77.93</v>
      </c>
      <c r="H372" s="0" t="n">
        <v>104.274</v>
      </c>
      <c r="I372" s="0" t="n">
        <v>83.196</v>
      </c>
      <c r="J372" s="0" t="n">
        <v>80.67</v>
      </c>
      <c r="K372" s="0" t="n">
        <v>71.79</v>
      </c>
    </row>
    <row r="373" customFormat="false" ht="13.2" hidden="false" customHeight="false" outlineLevel="0" collapsed="false">
      <c r="A373" s="0" t="n">
        <f aca="false">A372+1/12</f>
        <v>1989.91666666664</v>
      </c>
      <c r="B373" s="0" t="n">
        <v>3708928</v>
      </c>
      <c r="C373" s="0" t="n">
        <v>468442</v>
      </c>
      <c r="D373" s="0" t="n">
        <v>207456</v>
      </c>
      <c r="E373" s="0" t="n">
        <v>1204588</v>
      </c>
      <c r="F373" s="0" t="n">
        <v>576697</v>
      </c>
      <c r="G373" s="0" t="n">
        <v>78.16</v>
      </c>
      <c r="H373" s="0" t="n">
        <v>104.076</v>
      </c>
      <c r="I373" s="0" t="n">
        <v>83.347</v>
      </c>
      <c r="J373" s="0" t="n">
        <v>80.84</v>
      </c>
      <c r="K373" s="0" t="n">
        <v>72.12</v>
      </c>
    </row>
    <row r="374" customFormat="false" ht="13.2" hidden="false" customHeight="false" outlineLevel="0" collapsed="false">
      <c r="A374" s="0" t="n">
        <f aca="false">A373+1/12</f>
        <v>1989.99999999997</v>
      </c>
      <c r="B374" s="0" t="n">
        <v>3754486</v>
      </c>
      <c r="C374" s="0" t="n">
        <v>513809</v>
      </c>
      <c r="D374" s="0" t="n">
        <v>248412</v>
      </c>
      <c r="E374" s="0" t="n">
        <v>1212757</v>
      </c>
      <c r="F374" s="0" t="n">
        <v>579504</v>
      </c>
      <c r="G374" s="0" t="n">
        <v>78.73</v>
      </c>
      <c r="H374" s="0" t="n">
        <v>104.374</v>
      </c>
      <c r="I374" s="0" t="n">
        <v>83.375</v>
      </c>
      <c r="J374" s="0" t="n">
        <v>82.1</v>
      </c>
      <c r="K374" s="0" t="n">
        <v>72.37</v>
      </c>
    </row>
    <row r="375" customFormat="false" ht="13.2" hidden="false" customHeight="false" outlineLevel="0" collapsed="false">
      <c r="A375" s="0" t="n">
        <f aca="false">A374+1/12</f>
        <v>1990.08333333331</v>
      </c>
      <c r="B375" s="0" t="n">
        <v>3752235</v>
      </c>
      <c r="C375" s="0" t="n">
        <v>482836</v>
      </c>
      <c r="D375" s="0" t="n">
        <v>215686</v>
      </c>
      <c r="E375" s="0" t="n">
        <v>1225905</v>
      </c>
      <c r="F375" s="0" t="n">
        <v>581164</v>
      </c>
      <c r="G375" s="0" t="n">
        <v>79.1</v>
      </c>
      <c r="H375" s="0" t="n">
        <v>104.706</v>
      </c>
      <c r="I375" s="0" t="n">
        <v>83.317</v>
      </c>
      <c r="J375" s="0" t="n">
        <v>82.66</v>
      </c>
      <c r="K375" s="0" t="n">
        <v>72.65</v>
      </c>
    </row>
    <row r="376" customFormat="false" ht="13.2" hidden="false" customHeight="false" outlineLevel="0" collapsed="false">
      <c r="A376" s="0" t="n">
        <f aca="false">A375+1/12</f>
        <v>1990.16666666664</v>
      </c>
      <c r="B376" s="0" t="n">
        <v>3781011</v>
      </c>
      <c r="C376" s="0" t="n">
        <v>480677</v>
      </c>
      <c r="D376" s="0" t="n">
        <v>214610</v>
      </c>
      <c r="E376" s="0" t="n">
        <v>1234425</v>
      </c>
      <c r="F376" s="0" t="n">
        <v>586581</v>
      </c>
      <c r="G376" s="0" t="n">
        <v>79.45</v>
      </c>
      <c r="H376" s="0" t="n">
        <v>104.637</v>
      </c>
      <c r="I376" s="0" t="n">
        <v>83.027</v>
      </c>
      <c r="J376" s="0" t="n">
        <v>82.88</v>
      </c>
      <c r="K376" s="0" t="n">
        <v>73.14</v>
      </c>
    </row>
    <row r="377" customFormat="false" ht="13.2" hidden="false" customHeight="false" outlineLevel="0" collapsed="false">
      <c r="A377" s="0" t="n">
        <f aca="false">A376+1/12</f>
        <v>1990.24999999997</v>
      </c>
      <c r="B377" s="0" t="n">
        <v>3800468</v>
      </c>
      <c r="C377" s="0" t="n">
        <v>483259</v>
      </c>
      <c r="D377" s="0" t="n">
        <v>218898</v>
      </c>
      <c r="E377" s="0" t="n">
        <v>1230835</v>
      </c>
      <c r="F377" s="0" t="n">
        <v>588801</v>
      </c>
      <c r="G377" s="0" t="n">
        <v>79.68</v>
      </c>
      <c r="H377" s="0" t="n">
        <v>104.58</v>
      </c>
      <c r="I377" s="0" t="n">
        <v>82.859</v>
      </c>
      <c r="J377" s="0" t="n">
        <v>82.94</v>
      </c>
      <c r="K377" s="0" t="n">
        <v>73.5</v>
      </c>
    </row>
    <row r="378" customFormat="false" ht="13.2" hidden="false" customHeight="false" outlineLevel="0" collapsed="false">
      <c r="A378" s="0" t="n">
        <f aca="false">A377+1/12</f>
        <v>1990.3333333333</v>
      </c>
      <c r="B378" s="0" t="n">
        <v>3808573</v>
      </c>
      <c r="C378" s="0" t="n">
        <v>472460</v>
      </c>
      <c r="D378" s="0" t="n">
        <v>210438</v>
      </c>
      <c r="E378" s="0" t="n">
        <v>1231543</v>
      </c>
      <c r="F378" s="0" t="n">
        <v>591695</v>
      </c>
      <c r="G378" s="0" t="n">
        <v>79.9</v>
      </c>
      <c r="H378" s="0" t="n">
        <v>104.541</v>
      </c>
      <c r="I378" s="0" t="n">
        <v>82.867</v>
      </c>
      <c r="J378" s="0" t="n">
        <v>83.02</v>
      </c>
      <c r="K378" s="0" t="n">
        <v>73.83</v>
      </c>
    </row>
    <row r="379" customFormat="false" ht="13.2" hidden="false" customHeight="false" outlineLevel="0" collapsed="false">
      <c r="A379" s="0" t="n">
        <f aca="false">A378+1/12</f>
        <v>1990.41666666664</v>
      </c>
      <c r="B379" s="0" t="n">
        <v>3838533</v>
      </c>
      <c r="C379" s="0" t="n">
        <v>471029</v>
      </c>
      <c r="D379" s="0" t="n">
        <v>212373</v>
      </c>
      <c r="E379" s="0" t="n">
        <v>1245679</v>
      </c>
      <c r="F379" s="0" t="n">
        <v>597495</v>
      </c>
      <c r="G379" s="0" t="n">
        <v>80.26</v>
      </c>
      <c r="H379" s="0" t="n">
        <v>104.245</v>
      </c>
      <c r="I379" s="0" t="n">
        <v>82.729</v>
      </c>
      <c r="J379" s="0" t="n">
        <v>83.5</v>
      </c>
      <c r="K379" s="0" t="n">
        <v>74.24</v>
      </c>
    </row>
    <row r="380" customFormat="false" ht="13.2" hidden="false" customHeight="false" outlineLevel="0" collapsed="false">
      <c r="A380" s="0" t="n">
        <f aca="false">A379+1/12</f>
        <v>1990.49999999997</v>
      </c>
      <c r="B380" s="0" t="n">
        <v>3855078</v>
      </c>
      <c r="C380" s="0" t="n">
        <v>473301</v>
      </c>
      <c r="D380" s="0" t="n">
        <v>212502</v>
      </c>
      <c r="E380" s="0" t="n">
        <v>1250662</v>
      </c>
      <c r="F380" s="0" t="n">
        <v>601104</v>
      </c>
      <c r="G380" s="0" t="n">
        <v>80.46</v>
      </c>
      <c r="H380" s="0" t="n">
        <v>104.403</v>
      </c>
      <c r="I380" s="0" t="n">
        <v>82.742</v>
      </c>
      <c r="J380" s="0" t="n">
        <v>83.79</v>
      </c>
      <c r="K380" s="0" t="n">
        <v>74.39</v>
      </c>
    </row>
    <row r="381" customFormat="false" ht="13.2" hidden="false" customHeight="false" outlineLevel="0" collapsed="false">
      <c r="A381" s="0" t="n">
        <f aca="false">A380+1/12</f>
        <v>1990.5833333333</v>
      </c>
      <c r="B381" s="0" t="n">
        <v>3881029</v>
      </c>
      <c r="C381" s="0" t="n">
        <v>466354</v>
      </c>
      <c r="D381" s="0" t="n">
        <v>208013</v>
      </c>
      <c r="E381" s="0" t="n">
        <v>1263728</v>
      </c>
      <c r="F381" s="0" t="n">
        <v>605890</v>
      </c>
      <c r="G381" s="0" t="n">
        <v>80.96</v>
      </c>
      <c r="H381" s="0" t="n">
        <v>104.437</v>
      </c>
      <c r="I381" s="0" t="n">
        <v>82.915</v>
      </c>
      <c r="J381" s="0" t="n">
        <v>84.63</v>
      </c>
      <c r="K381" s="0" t="n">
        <v>74.78</v>
      </c>
    </row>
    <row r="382" customFormat="false" ht="13.2" hidden="false" customHeight="false" outlineLevel="0" collapsed="false">
      <c r="A382" s="0" t="n">
        <f aca="false">A381+1/12</f>
        <v>1990.66666666664</v>
      </c>
      <c r="B382" s="0" t="n">
        <v>3902725</v>
      </c>
      <c r="C382" s="0" t="n">
        <v>472094</v>
      </c>
      <c r="D382" s="0" t="n">
        <v>212499</v>
      </c>
      <c r="E382" s="0" t="n">
        <v>1273475</v>
      </c>
      <c r="F382" s="0" t="n">
        <v>608239</v>
      </c>
      <c r="G382" s="0" t="n">
        <v>81.43</v>
      </c>
      <c r="H382" s="0" t="n">
        <v>104.552</v>
      </c>
      <c r="I382" s="0" t="n">
        <v>82.96</v>
      </c>
      <c r="J382" s="0" t="n">
        <v>85.62</v>
      </c>
      <c r="K382" s="0" t="n">
        <v>75.03</v>
      </c>
    </row>
    <row r="383" customFormat="false" ht="13.2" hidden="false" customHeight="false" outlineLevel="0" collapsed="false">
      <c r="A383" s="0" t="n">
        <f aca="false">A382+1/12</f>
        <v>1990.74999999997</v>
      </c>
      <c r="B383" s="0" t="n">
        <v>3902868</v>
      </c>
      <c r="C383" s="0" t="n">
        <v>463017</v>
      </c>
      <c r="D383" s="0" t="n">
        <v>203353</v>
      </c>
      <c r="E383" s="0" t="n">
        <v>1274936</v>
      </c>
      <c r="F383" s="0" t="n">
        <v>610073</v>
      </c>
      <c r="G383" s="0" t="n">
        <v>81.87</v>
      </c>
      <c r="H383" s="0" t="n">
        <v>104.92</v>
      </c>
      <c r="I383" s="0" t="n">
        <v>83.11</v>
      </c>
      <c r="J383" s="0" t="n">
        <v>86.43</v>
      </c>
      <c r="K383" s="0" t="n">
        <v>75.29</v>
      </c>
    </row>
    <row r="384" customFormat="false" ht="13.2" hidden="false" customHeight="false" outlineLevel="0" collapsed="false">
      <c r="A384" s="0" t="n">
        <f aca="false">A383+1/12</f>
        <v>1990.8333333333</v>
      </c>
      <c r="B384" s="0" t="n">
        <v>3905636</v>
      </c>
      <c r="C384" s="0" t="n">
        <v>460419</v>
      </c>
      <c r="D384" s="0" t="n">
        <v>200090</v>
      </c>
      <c r="E384" s="0" t="n">
        <v>1281910</v>
      </c>
      <c r="F384" s="0" t="n">
        <v>611079</v>
      </c>
      <c r="G384" s="0" t="n">
        <v>81.99</v>
      </c>
      <c r="H384" s="0" t="n">
        <v>104.789</v>
      </c>
      <c r="I384" s="0" t="n">
        <v>83.319</v>
      </c>
      <c r="J384" s="0" t="n">
        <v>86.48</v>
      </c>
      <c r="K384" s="0" t="n">
        <v>75.49</v>
      </c>
    </row>
    <row r="385" customFormat="false" ht="13.2" hidden="false" customHeight="false" outlineLevel="0" collapsed="false">
      <c r="A385" s="0" t="n">
        <f aca="false">A384+1/12</f>
        <v>1990.91666666664</v>
      </c>
      <c r="B385" s="0" t="n">
        <v>3896570</v>
      </c>
      <c r="C385" s="0" t="n">
        <v>451191</v>
      </c>
      <c r="D385" s="0" t="n">
        <v>196412</v>
      </c>
      <c r="E385" s="0" t="n">
        <v>1272725</v>
      </c>
      <c r="F385" s="0" t="n">
        <v>613641</v>
      </c>
      <c r="G385" s="0" t="n">
        <v>82.13</v>
      </c>
      <c r="H385" s="0" t="n">
        <v>104.549</v>
      </c>
      <c r="I385" s="0" t="n">
        <v>83.859</v>
      </c>
      <c r="J385" s="0" t="n">
        <v>86.67</v>
      </c>
      <c r="K385" s="0" t="n">
        <v>75.65</v>
      </c>
    </row>
    <row r="386" customFormat="false" ht="13.2" hidden="false" customHeight="false" outlineLevel="0" collapsed="false">
      <c r="A386" s="0" t="n">
        <f aca="false">A385+1/12</f>
        <v>1990.99999999997</v>
      </c>
      <c r="B386" s="0" t="n">
        <v>3879283</v>
      </c>
      <c r="C386" s="0" t="n">
        <v>429951</v>
      </c>
      <c r="D386" s="0" t="n">
        <v>175166</v>
      </c>
      <c r="E386" s="0" t="n">
        <v>1269480</v>
      </c>
      <c r="F386" s="0" t="n">
        <v>616491</v>
      </c>
      <c r="G386" s="0" t="n">
        <v>82.54</v>
      </c>
      <c r="H386" s="0" t="n">
        <v>105.396</v>
      </c>
      <c r="I386" s="0" t="n">
        <v>84.453</v>
      </c>
      <c r="J386" s="0" t="n">
        <v>86.67</v>
      </c>
      <c r="K386" s="0" t="n">
        <v>76.21</v>
      </c>
    </row>
    <row r="387" customFormat="false" ht="13.2" hidden="false" customHeight="false" outlineLevel="0" collapsed="false">
      <c r="A387" s="0" t="n">
        <f aca="false">A386+1/12</f>
        <v>1991.0833333333</v>
      </c>
      <c r="B387" s="0" t="n">
        <v>3907702</v>
      </c>
      <c r="C387" s="0" t="n">
        <v>444101</v>
      </c>
      <c r="D387" s="0" t="n">
        <v>184684</v>
      </c>
      <c r="E387" s="0" t="n">
        <v>1271280</v>
      </c>
      <c r="F387" s="0" t="n">
        <v>619207</v>
      </c>
      <c r="G387" s="0" t="n">
        <v>82.64</v>
      </c>
      <c r="H387" s="0" t="n">
        <v>105.859</v>
      </c>
      <c r="I387" s="0" t="n">
        <v>84.718</v>
      </c>
      <c r="J387" s="0" t="n">
        <v>86.36</v>
      </c>
      <c r="K387" s="0" t="n">
        <v>76.46</v>
      </c>
    </row>
    <row r="388" customFormat="false" ht="13.2" hidden="false" customHeight="false" outlineLevel="0" collapsed="false">
      <c r="A388" s="0" t="n">
        <f aca="false">A387+1/12</f>
        <v>1991.16666666664</v>
      </c>
      <c r="B388" s="0" t="n">
        <v>3955642</v>
      </c>
      <c r="C388" s="0" t="n">
        <v>472386</v>
      </c>
      <c r="D388" s="0" t="n">
        <v>209551</v>
      </c>
      <c r="E388" s="0" t="n">
        <v>1279007</v>
      </c>
      <c r="F388" s="0" t="n">
        <v>620939</v>
      </c>
      <c r="G388" s="0" t="n">
        <v>82.66</v>
      </c>
      <c r="H388" s="0" t="n">
        <v>105.822</v>
      </c>
      <c r="I388" s="0" t="n">
        <v>84.776</v>
      </c>
      <c r="J388" s="0" t="n">
        <v>86.1</v>
      </c>
      <c r="K388" s="0" t="n">
        <v>76.63</v>
      </c>
    </row>
    <row r="389" customFormat="false" ht="13.2" hidden="false" customHeight="false" outlineLevel="0" collapsed="false">
      <c r="A389" s="0" t="n">
        <f aca="false">A388+1/12</f>
        <v>1991.24999999997</v>
      </c>
      <c r="B389" s="0" t="n">
        <v>3950463</v>
      </c>
      <c r="C389" s="0" t="n">
        <v>451157</v>
      </c>
      <c r="D389" s="0" t="n">
        <v>188444</v>
      </c>
      <c r="E389" s="0" t="n">
        <v>1280188</v>
      </c>
      <c r="F389" s="0" t="n">
        <v>625193</v>
      </c>
      <c r="G389" s="0" t="n">
        <v>82.79</v>
      </c>
      <c r="H389" s="0" t="n">
        <v>105.962</v>
      </c>
      <c r="I389" s="0" t="n">
        <v>84.885</v>
      </c>
      <c r="J389" s="0" t="n">
        <v>86.39</v>
      </c>
      <c r="K389" s="0" t="n">
        <v>76.68</v>
      </c>
    </row>
    <row r="390" customFormat="false" ht="13.2" hidden="false" customHeight="false" outlineLevel="0" collapsed="false">
      <c r="A390" s="0" t="n">
        <f aca="false">A389+1/12</f>
        <v>1991.3333333333</v>
      </c>
      <c r="B390" s="0" t="n">
        <v>3976778</v>
      </c>
      <c r="C390" s="0" t="n">
        <v>450061</v>
      </c>
      <c r="D390" s="0" t="n">
        <v>186306</v>
      </c>
      <c r="E390" s="0" t="n">
        <v>1292164</v>
      </c>
      <c r="F390" s="0" t="n">
        <v>627519</v>
      </c>
      <c r="G390" s="0" t="n">
        <v>83.14</v>
      </c>
      <c r="H390" s="0" t="n">
        <v>106.031</v>
      </c>
      <c r="I390" s="0" t="n">
        <v>85.078</v>
      </c>
      <c r="J390" s="0" t="n">
        <v>86.71</v>
      </c>
      <c r="K390" s="0" t="n">
        <v>77.08</v>
      </c>
    </row>
    <row r="391" customFormat="false" ht="13.2" hidden="false" customHeight="false" outlineLevel="0" collapsed="false">
      <c r="A391" s="0" t="n">
        <f aca="false">A390+1/12</f>
        <v>1991.41666666664</v>
      </c>
      <c r="B391" s="0" t="n">
        <v>3983642</v>
      </c>
      <c r="C391" s="0" t="n">
        <v>454652</v>
      </c>
      <c r="D391" s="0" t="n">
        <v>193255</v>
      </c>
      <c r="E391" s="0" t="n">
        <v>1288942</v>
      </c>
      <c r="F391" s="0" t="n">
        <v>629844</v>
      </c>
      <c r="G391" s="0" t="n">
        <v>83.28</v>
      </c>
      <c r="H391" s="0" t="n">
        <v>105.643</v>
      </c>
      <c r="I391" s="0" t="n">
        <v>85.263</v>
      </c>
      <c r="J391" s="0" t="n">
        <v>86.81</v>
      </c>
      <c r="K391" s="0" t="n">
        <v>77.32</v>
      </c>
    </row>
    <row r="392" customFormat="false" ht="13.2" hidden="false" customHeight="false" outlineLevel="0" collapsed="false">
      <c r="A392" s="0" t="n">
        <f aca="false">A391+1/12</f>
        <v>1991.49999999997</v>
      </c>
      <c r="B392" s="0" t="n">
        <v>4008407</v>
      </c>
      <c r="C392" s="0" t="n">
        <v>461844</v>
      </c>
      <c r="D392" s="0" t="n">
        <v>199094</v>
      </c>
      <c r="E392" s="0" t="n">
        <v>1292722</v>
      </c>
      <c r="F392" s="0" t="n">
        <v>632345</v>
      </c>
      <c r="G392" s="0" t="n">
        <v>83.43</v>
      </c>
      <c r="H392" s="0" t="n">
        <v>106.342</v>
      </c>
      <c r="I392" s="0" t="n">
        <v>85.745</v>
      </c>
      <c r="J392" s="0" t="n">
        <v>86.63</v>
      </c>
      <c r="K392" s="0" t="n">
        <v>77.55</v>
      </c>
    </row>
    <row r="393" customFormat="false" ht="13.2" hidden="false" customHeight="false" outlineLevel="0" collapsed="false">
      <c r="A393" s="0" t="n">
        <f aca="false">A392+1/12</f>
        <v>1991.5833333333</v>
      </c>
      <c r="B393" s="0" t="n">
        <v>4011252</v>
      </c>
      <c r="C393" s="0" t="n">
        <v>456030</v>
      </c>
      <c r="D393" s="0" t="n">
        <v>194279</v>
      </c>
      <c r="E393" s="0" t="n">
        <v>1293192</v>
      </c>
      <c r="F393" s="0" t="n">
        <v>634703</v>
      </c>
      <c r="G393" s="0" t="n">
        <v>83.63</v>
      </c>
      <c r="H393" s="0" t="n">
        <v>106.144</v>
      </c>
      <c r="I393" s="0" t="n">
        <v>85.716</v>
      </c>
      <c r="J393" s="0" t="n">
        <v>86.87</v>
      </c>
      <c r="K393" s="0" t="n">
        <v>77.79</v>
      </c>
    </row>
    <row r="394" customFormat="false" ht="13.2" hidden="false" customHeight="false" outlineLevel="0" collapsed="false">
      <c r="A394" s="0" t="n">
        <f aca="false">A393+1/12</f>
        <v>1991.66666666664</v>
      </c>
      <c r="B394" s="0" t="n">
        <v>4027330</v>
      </c>
      <c r="C394" s="0" t="n">
        <v>464554</v>
      </c>
      <c r="D394" s="0" t="n">
        <v>203127</v>
      </c>
      <c r="E394" s="0" t="n">
        <v>1286903</v>
      </c>
      <c r="F394" s="0" t="n">
        <v>637689</v>
      </c>
      <c r="G394" s="0" t="n">
        <v>83.93</v>
      </c>
      <c r="H394" s="0" t="n">
        <v>106.334</v>
      </c>
      <c r="I394" s="0" t="n">
        <v>85.695</v>
      </c>
      <c r="J394" s="0" t="n">
        <v>87.04</v>
      </c>
      <c r="K394" s="0" t="n">
        <v>78.17</v>
      </c>
    </row>
    <row r="395" customFormat="false" ht="13.2" hidden="false" customHeight="false" outlineLevel="0" collapsed="false">
      <c r="A395" s="0" t="n">
        <f aca="false">A394+1/12</f>
        <v>1991.74999999997</v>
      </c>
      <c r="B395" s="0" t="n">
        <v>4020070</v>
      </c>
      <c r="C395" s="0" t="n">
        <v>451157</v>
      </c>
      <c r="D395" s="0" t="n">
        <v>190340</v>
      </c>
      <c r="E395" s="0" t="n">
        <v>1283789</v>
      </c>
      <c r="F395" s="0" t="n">
        <v>640485</v>
      </c>
      <c r="G395" s="0" t="n">
        <v>84.1</v>
      </c>
      <c r="H395" s="0" t="n">
        <v>106.541</v>
      </c>
      <c r="I395" s="0" t="n">
        <v>85.872</v>
      </c>
      <c r="J395" s="0" t="n">
        <v>86.97</v>
      </c>
      <c r="K395" s="0" t="n">
        <v>78.45</v>
      </c>
    </row>
    <row r="396" customFormat="false" ht="13.2" hidden="false" customHeight="false" outlineLevel="0" collapsed="false">
      <c r="A396" s="0" t="n">
        <f aca="false">A395+1/12</f>
        <v>1991.8333333333</v>
      </c>
      <c r="B396" s="0" t="n">
        <v>4048208</v>
      </c>
      <c r="C396" s="0" t="n">
        <v>454127</v>
      </c>
      <c r="D396" s="0" t="n">
        <v>195702</v>
      </c>
      <c r="E396" s="0" t="n">
        <v>1289768</v>
      </c>
      <c r="F396" s="0" t="n">
        <v>643345</v>
      </c>
      <c r="G396" s="0" t="n">
        <v>84.31</v>
      </c>
      <c r="H396" s="0" t="n">
        <v>106.659</v>
      </c>
      <c r="I396" s="0" t="n">
        <v>86.124</v>
      </c>
      <c r="J396" s="0" t="n">
        <v>87.31</v>
      </c>
      <c r="K396" s="0" t="n">
        <v>78.61</v>
      </c>
    </row>
    <row r="397" customFormat="false" ht="13.2" hidden="false" customHeight="false" outlineLevel="0" collapsed="false">
      <c r="A397" s="0" t="n">
        <f aca="false">A396+1/12</f>
        <v>1991.91666666664</v>
      </c>
      <c r="B397" s="0" t="n">
        <v>4064008</v>
      </c>
      <c r="C397" s="0" t="n">
        <v>456964</v>
      </c>
      <c r="D397" s="0" t="n">
        <v>201767</v>
      </c>
      <c r="E397" s="0" t="n">
        <v>1289973</v>
      </c>
      <c r="F397" s="0" t="n">
        <v>645612</v>
      </c>
      <c r="G397" s="0" t="n">
        <v>84.57</v>
      </c>
      <c r="H397" s="0" t="n">
        <v>106.23</v>
      </c>
      <c r="I397" s="0" t="n">
        <v>86.308</v>
      </c>
      <c r="J397" s="0" t="n">
        <v>87.49</v>
      </c>
      <c r="K397" s="0" t="n">
        <v>79.01</v>
      </c>
    </row>
    <row r="398" customFormat="false" ht="13.2" hidden="false" customHeight="false" outlineLevel="0" collapsed="false">
      <c r="A398" s="0" t="n">
        <f aca="false">A397+1/12</f>
        <v>1991.99999999997</v>
      </c>
      <c r="B398" s="0" t="n">
        <v>4128244</v>
      </c>
      <c r="C398" s="0" t="n">
        <v>471425</v>
      </c>
      <c r="D398" s="0" t="n">
        <v>205897</v>
      </c>
      <c r="E398" s="0" t="n">
        <v>1314811</v>
      </c>
      <c r="F398" s="0" t="n">
        <v>648088</v>
      </c>
      <c r="G398" s="0" t="n">
        <v>84.75</v>
      </c>
      <c r="H398" s="0" t="n">
        <v>106.417</v>
      </c>
      <c r="I398" s="0" t="n">
        <v>86.199</v>
      </c>
      <c r="J398" s="0" t="n">
        <v>87.33</v>
      </c>
      <c r="K398" s="0" t="n">
        <v>79.36</v>
      </c>
    </row>
    <row r="399" customFormat="false" ht="13.2" hidden="false" customHeight="false" outlineLevel="0" collapsed="false">
      <c r="A399" s="0" t="n">
        <f aca="false">A398+1/12</f>
        <v>1992.0833333333</v>
      </c>
      <c r="B399" s="0" t="n">
        <v>4141837</v>
      </c>
      <c r="C399" s="0" t="n">
        <v>476832</v>
      </c>
      <c r="D399" s="0" t="n">
        <v>210737</v>
      </c>
      <c r="E399" s="0" t="n">
        <v>1313757</v>
      </c>
      <c r="F399" s="0" t="n">
        <v>649538</v>
      </c>
      <c r="G399" s="0" t="n">
        <v>84.99</v>
      </c>
      <c r="H399" s="0" t="n">
        <v>106.578</v>
      </c>
      <c r="I399" s="0" t="n">
        <v>85.918</v>
      </c>
      <c r="J399" s="0" t="n">
        <v>87.43</v>
      </c>
      <c r="K399" s="0" t="n">
        <v>79.68</v>
      </c>
    </row>
    <row r="400" customFormat="false" ht="13.2" hidden="false" customHeight="false" outlineLevel="0" collapsed="false">
      <c r="A400" s="0" t="n">
        <f aca="false">A399+1/12</f>
        <v>1992.16666666664</v>
      </c>
      <c r="B400" s="0" t="n">
        <v>4157562</v>
      </c>
      <c r="C400" s="0" t="n">
        <v>467539</v>
      </c>
      <c r="D400" s="0" t="n">
        <v>203219</v>
      </c>
      <c r="E400" s="0" t="n">
        <v>1308783</v>
      </c>
      <c r="F400" s="0" t="n">
        <v>652631</v>
      </c>
      <c r="G400" s="0" t="n">
        <v>85.21</v>
      </c>
      <c r="H400" s="0" t="n">
        <v>106.496</v>
      </c>
      <c r="I400" s="0" t="n">
        <v>85.977</v>
      </c>
      <c r="J400" s="0" t="n">
        <v>87.64</v>
      </c>
      <c r="K400" s="0" t="n">
        <v>79.94</v>
      </c>
    </row>
    <row r="401" customFormat="false" ht="13.2" hidden="false" customHeight="false" outlineLevel="0" collapsed="false">
      <c r="A401" s="0" t="n">
        <f aca="false">A400+1/12</f>
        <v>1992.24999999997</v>
      </c>
      <c r="B401" s="0" t="n">
        <v>4169847</v>
      </c>
      <c r="C401" s="0" t="n">
        <v>465769</v>
      </c>
      <c r="D401" s="0" t="n">
        <v>200625</v>
      </c>
      <c r="E401" s="0" t="n">
        <v>1313776</v>
      </c>
      <c r="F401" s="0" t="n">
        <v>653922</v>
      </c>
      <c r="G401" s="0" t="n">
        <v>85.39</v>
      </c>
      <c r="H401" s="0" t="n">
        <v>106.652</v>
      </c>
      <c r="I401" s="0" t="n">
        <v>86.427</v>
      </c>
      <c r="J401" s="0" t="n">
        <v>87.67</v>
      </c>
      <c r="K401" s="0" t="n">
        <v>80.21</v>
      </c>
    </row>
    <row r="402" customFormat="false" ht="13.2" hidden="false" customHeight="false" outlineLevel="0" collapsed="false">
      <c r="A402" s="0" t="n">
        <f aca="false">A401+1/12</f>
        <v>1992.3333333333</v>
      </c>
      <c r="B402" s="0" t="n">
        <v>4195540</v>
      </c>
      <c r="C402" s="0" t="n">
        <v>477704</v>
      </c>
      <c r="D402" s="0" t="n">
        <v>211876</v>
      </c>
      <c r="E402" s="0" t="n">
        <v>1320422</v>
      </c>
      <c r="F402" s="0" t="n">
        <v>655413</v>
      </c>
      <c r="G402" s="0" t="n">
        <v>85.51</v>
      </c>
      <c r="H402" s="0" t="n">
        <v>106.878</v>
      </c>
      <c r="I402" s="0" t="n">
        <v>86.797</v>
      </c>
      <c r="J402" s="0" t="n">
        <v>87.81</v>
      </c>
      <c r="K402" s="0" t="n">
        <v>80.29</v>
      </c>
    </row>
    <row r="403" customFormat="false" ht="13.2" hidden="false" customHeight="false" outlineLevel="0" collapsed="false">
      <c r="A403" s="0" t="n">
        <f aca="false">A402+1/12</f>
        <v>1992.41666666664</v>
      </c>
      <c r="B403" s="0" t="n">
        <v>4213785</v>
      </c>
      <c r="C403" s="0" t="n">
        <v>486851</v>
      </c>
      <c r="D403" s="0" t="n">
        <v>218438</v>
      </c>
      <c r="E403" s="0" t="n">
        <v>1316088</v>
      </c>
      <c r="F403" s="0" t="n">
        <v>657443</v>
      </c>
      <c r="G403" s="0" t="n">
        <v>85.68</v>
      </c>
      <c r="H403" s="0" t="n">
        <v>106.714</v>
      </c>
      <c r="I403" s="0" t="n">
        <v>86.986</v>
      </c>
      <c r="J403" s="0" t="n">
        <v>88.11</v>
      </c>
      <c r="K403" s="0" t="n">
        <v>80.45</v>
      </c>
    </row>
    <row r="404" customFormat="false" ht="13.2" hidden="false" customHeight="false" outlineLevel="0" collapsed="false">
      <c r="A404" s="0" t="n">
        <f aca="false">A403+1/12</f>
        <v>1992.49999999997</v>
      </c>
      <c r="B404" s="0" t="n">
        <v>4241761</v>
      </c>
      <c r="C404" s="0" t="n">
        <v>482745</v>
      </c>
      <c r="D404" s="0" t="n">
        <v>211860</v>
      </c>
      <c r="E404" s="0" t="n">
        <v>1325274</v>
      </c>
      <c r="F404" s="0" t="n">
        <v>659917</v>
      </c>
      <c r="G404" s="0" t="n">
        <v>85.99</v>
      </c>
      <c r="H404" s="0" t="n">
        <v>106.839</v>
      </c>
      <c r="I404" s="0" t="n">
        <v>86.948</v>
      </c>
      <c r="J404" s="0" t="n">
        <v>88.29</v>
      </c>
      <c r="K404" s="0" t="n">
        <v>80.85</v>
      </c>
    </row>
    <row r="405" customFormat="false" ht="13.2" hidden="false" customHeight="false" outlineLevel="0" collapsed="false">
      <c r="A405" s="0" t="n">
        <f aca="false">A404+1/12</f>
        <v>1992.5833333333</v>
      </c>
      <c r="B405" s="0" t="n">
        <v>4258777</v>
      </c>
      <c r="C405" s="0" t="n">
        <v>487059</v>
      </c>
      <c r="D405" s="0" t="n">
        <v>214159</v>
      </c>
      <c r="E405" s="0" t="n">
        <v>1335593</v>
      </c>
      <c r="F405" s="0" t="n">
        <v>661213</v>
      </c>
      <c r="G405" s="0" t="n">
        <v>86.12</v>
      </c>
      <c r="H405" s="0" t="n">
        <v>106.827</v>
      </c>
      <c r="I405" s="0" t="n">
        <v>87.404</v>
      </c>
      <c r="J405" s="0" t="n">
        <v>88.43</v>
      </c>
      <c r="K405" s="0" t="n">
        <v>81</v>
      </c>
    </row>
    <row r="406" customFormat="false" ht="13.2" hidden="false" customHeight="false" outlineLevel="0" collapsed="false">
      <c r="A406" s="0" t="n">
        <f aca="false">A405+1/12</f>
        <v>1992.66666666664</v>
      </c>
      <c r="B406" s="0" t="n">
        <v>4292456</v>
      </c>
      <c r="C406" s="0" t="n">
        <v>492319</v>
      </c>
      <c r="D406" s="0" t="n">
        <v>217745</v>
      </c>
      <c r="E406" s="0" t="n">
        <v>1340575</v>
      </c>
      <c r="F406" s="0" t="n">
        <v>661551</v>
      </c>
      <c r="G406" s="0" t="n">
        <v>86.26</v>
      </c>
      <c r="H406" s="0" t="n">
        <v>106.729</v>
      </c>
      <c r="I406" s="0" t="n">
        <v>87.606</v>
      </c>
      <c r="J406" s="0" t="n">
        <v>88.53</v>
      </c>
      <c r="K406" s="0" t="n">
        <v>81.19</v>
      </c>
    </row>
    <row r="407" customFormat="false" ht="13.2" hidden="false" customHeight="false" outlineLevel="0" collapsed="false">
      <c r="A407" s="0" t="n">
        <f aca="false">A406+1/12</f>
        <v>1992.74999999997</v>
      </c>
      <c r="B407" s="0" t="n">
        <v>4320210</v>
      </c>
      <c r="C407" s="0" t="n">
        <v>497881</v>
      </c>
      <c r="D407" s="0" t="n">
        <v>221444</v>
      </c>
      <c r="E407" s="0" t="n">
        <v>1354842</v>
      </c>
      <c r="F407" s="0" t="n">
        <v>665024</v>
      </c>
      <c r="G407" s="0" t="n">
        <v>86.53</v>
      </c>
      <c r="H407" s="0" t="n">
        <v>106.956</v>
      </c>
      <c r="I407" s="0" t="n">
        <v>87.684</v>
      </c>
      <c r="J407" s="0" t="n">
        <v>88.59</v>
      </c>
      <c r="K407" s="0" t="n">
        <v>81.57</v>
      </c>
    </row>
    <row r="408" customFormat="false" ht="13.2" hidden="false" customHeight="false" outlineLevel="0" collapsed="false">
      <c r="A408" s="0" t="n">
        <f aca="false">A407+1/12</f>
        <v>1992.8333333333</v>
      </c>
      <c r="B408" s="0" t="n">
        <v>4334302</v>
      </c>
      <c r="C408" s="0" t="n">
        <v>489262</v>
      </c>
      <c r="D408" s="0" t="n">
        <v>213644</v>
      </c>
      <c r="E408" s="0" t="n">
        <v>1357156</v>
      </c>
      <c r="F408" s="0" t="n">
        <v>667464</v>
      </c>
      <c r="G408" s="0" t="n">
        <v>86.67</v>
      </c>
      <c r="H408" s="0" t="n">
        <v>107.117</v>
      </c>
      <c r="I408" s="0" t="n">
        <v>87.838</v>
      </c>
      <c r="J408" s="0" t="n">
        <v>88.64</v>
      </c>
      <c r="K408" s="0" t="n">
        <v>81.76</v>
      </c>
    </row>
    <row r="409" customFormat="false" ht="13.2" hidden="false" customHeight="false" outlineLevel="0" collapsed="false">
      <c r="A409" s="0" t="n">
        <f aca="false">A408+1/12</f>
        <v>1992.91666666664</v>
      </c>
      <c r="B409" s="0" t="n">
        <v>4368835</v>
      </c>
      <c r="C409" s="0" t="n">
        <v>507675</v>
      </c>
      <c r="D409" s="0" t="n">
        <v>226936</v>
      </c>
      <c r="E409" s="0" t="n">
        <v>1364978</v>
      </c>
      <c r="F409" s="0" t="n">
        <v>669392</v>
      </c>
      <c r="G409" s="0" t="n">
        <v>86.8</v>
      </c>
      <c r="H409" s="0" t="n">
        <v>106.867</v>
      </c>
      <c r="I409" s="0" t="n">
        <v>87.989</v>
      </c>
      <c r="J409" s="0" t="n">
        <v>88.8</v>
      </c>
      <c r="K409" s="0" t="n">
        <v>81.92</v>
      </c>
    </row>
    <row r="410" customFormat="false" ht="13.2" hidden="false" customHeight="false" outlineLevel="0" collapsed="false">
      <c r="A410" s="0" t="n">
        <f aca="false">A409+1/12</f>
        <v>1992.99999999997</v>
      </c>
      <c r="B410" s="0" t="n">
        <v>4371482</v>
      </c>
      <c r="C410" s="0" t="n">
        <v>512903</v>
      </c>
      <c r="D410" s="0" t="n">
        <v>225602</v>
      </c>
      <c r="E410" s="0" t="n">
        <v>1363642</v>
      </c>
      <c r="F410" s="0" t="n">
        <v>671898</v>
      </c>
      <c r="G410" s="0" t="n">
        <v>86.98</v>
      </c>
      <c r="H410" s="0" t="n">
        <v>107.062</v>
      </c>
      <c r="I410" s="0" t="n">
        <v>88.338</v>
      </c>
      <c r="J410" s="0" t="n">
        <v>88.84</v>
      </c>
      <c r="K410" s="0" t="n">
        <v>82.17</v>
      </c>
    </row>
    <row r="411" customFormat="false" ht="13.2" hidden="false" customHeight="false" outlineLevel="0" collapsed="false">
      <c r="A411" s="0" t="n">
        <f aca="false">A410+1/12</f>
        <v>1993.0833333333</v>
      </c>
      <c r="B411" s="0" t="n">
        <v>4384965</v>
      </c>
      <c r="C411" s="0" t="n">
        <v>499355</v>
      </c>
      <c r="D411" s="0" t="n">
        <v>216749</v>
      </c>
      <c r="E411" s="0" t="n">
        <v>1364223</v>
      </c>
      <c r="F411" s="0" t="n">
        <v>672784</v>
      </c>
      <c r="G411" s="0" t="n">
        <v>87.1</v>
      </c>
      <c r="H411" s="0" t="n">
        <v>106.928</v>
      </c>
      <c r="I411" s="0" t="n">
        <v>88.467</v>
      </c>
      <c r="J411" s="0" t="n">
        <v>89.11</v>
      </c>
      <c r="K411" s="0" t="n">
        <v>82.26</v>
      </c>
    </row>
    <row r="412" customFormat="false" ht="13.2" hidden="false" customHeight="false" outlineLevel="0" collapsed="false">
      <c r="A412" s="0" t="n">
        <f aca="false">A411+1/12</f>
        <v>1993.16666666664</v>
      </c>
      <c r="B412" s="0" t="n">
        <v>4381493</v>
      </c>
      <c r="C412" s="0" t="n">
        <v>496922</v>
      </c>
      <c r="D412" s="0" t="n">
        <v>215998</v>
      </c>
      <c r="E412" s="0" t="n">
        <v>1358346</v>
      </c>
      <c r="F412" s="0" t="n">
        <v>674006</v>
      </c>
      <c r="G412" s="0" t="n">
        <v>87.27</v>
      </c>
      <c r="H412" s="0" t="n">
        <v>106.896</v>
      </c>
      <c r="I412" s="0" t="n">
        <v>88.758</v>
      </c>
      <c r="J412" s="0" t="n">
        <v>89.05</v>
      </c>
      <c r="K412" s="0" t="n">
        <v>82.57</v>
      </c>
    </row>
    <row r="413" customFormat="false" ht="13.2" hidden="false" customHeight="false" outlineLevel="0" collapsed="false">
      <c r="A413" s="0" t="n">
        <f aca="false">A412+1/12</f>
        <v>1993.24999999997</v>
      </c>
      <c r="B413" s="0" t="n">
        <v>4422487</v>
      </c>
      <c r="C413" s="0" t="n">
        <v>518049</v>
      </c>
      <c r="D413" s="0" t="n">
        <v>231049</v>
      </c>
      <c r="E413" s="0" t="n">
        <v>1368946</v>
      </c>
      <c r="F413" s="0" t="n">
        <v>677259</v>
      </c>
      <c r="G413" s="0" t="n">
        <v>87.51</v>
      </c>
      <c r="H413" s="0" t="n">
        <v>107.545</v>
      </c>
      <c r="I413" s="0" t="n">
        <v>89.304</v>
      </c>
      <c r="J413" s="0" t="n">
        <v>89.07</v>
      </c>
      <c r="K413" s="0" t="n">
        <v>82.85</v>
      </c>
    </row>
    <row r="414" customFormat="false" ht="13.2" hidden="false" customHeight="false" outlineLevel="0" collapsed="false">
      <c r="A414" s="0" t="n">
        <f aca="false">A413+1/12</f>
        <v>1993.3333333333</v>
      </c>
      <c r="B414" s="0" t="n">
        <v>4450888</v>
      </c>
      <c r="C414" s="0" t="n">
        <v>527141</v>
      </c>
      <c r="D414" s="0" t="n">
        <v>235134</v>
      </c>
      <c r="E414" s="0" t="n">
        <v>1379328</v>
      </c>
      <c r="F414" s="0" t="n">
        <v>679219</v>
      </c>
      <c r="G414" s="0" t="n">
        <v>87.77</v>
      </c>
      <c r="H414" s="0" t="n">
        <v>107.572</v>
      </c>
      <c r="I414" s="0" t="n">
        <v>89.695</v>
      </c>
      <c r="J414" s="0" t="n">
        <v>89.05</v>
      </c>
      <c r="K414" s="0" t="n">
        <v>83.3</v>
      </c>
    </row>
    <row r="415" customFormat="false" ht="13.2" hidden="false" customHeight="false" outlineLevel="0" collapsed="false">
      <c r="A415" s="0" t="n">
        <f aca="false">A414+1/12</f>
        <v>1993.41666666664</v>
      </c>
      <c r="B415" s="0" t="n">
        <v>4466674</v>
      </c>
      <c r="C415" s="0" t="n">
        <v>523783</v>
      </c>
      <c r="D415" s="0" t="n">
        <v>232774</v>
      </c>
      <c r="E415" s="0" t="n">
        <v>1374497</v>
      </c>
      <c r="F415" s="0" t="n">
        <v>681848</v>
      </c>
      <c r="G415" s="0" t="n">
        <v>87.75</v>
      </c>
      <c r="H415" s="0" t="n">
        <v>107.636</v>
      </c>
      <c r="I415" s="0" t="n">
        <v>90.043</v>
      </c>
      <c r="J415" s="0" t="n">
        <v>88.82</v>
      </c>
      <c r="K415" s="0" t="n">
        <v>83.37</v>
      </c>
    </row>
    <row r="416" customFormat="false" ht="13.2" hidden="false" customHeight="false" outlineLevel="0" collapsed="false">
      <c r="A416" s="0" t="n">
        <f aca="false">A415+1/12</f>
        <v>1993.49999999997</v>
      </c>
      <c r="B416" s="0" t="n">
        <v>4493759</v>
      </c>
      <c r="C416" s="0" t="n">
        <v>533729</v>
      </c>
      <c r="D416" s="0" t="n">
        <v>238388</v>
      </c>
      <c r="E416" s="0" t="n">
        <v>1380585</v>
      </c>
      <c r="F416" s="0" t="n">
        <v>684349</v>
      </c>
      <c r="G416" s="0" t="n">
        <v>87.87</v>
      </c>
      <c r="H416" s="0" t="n">
        <v>107.885</v>
      </c>
      <c r="I416" s="0" t="n">
        <v>90.533</v>
      </c>
      <c r="J416" s="0" t="n">
        <v>88.79</v>
      </c>
      <c r="K416" s="0" t="n">
        <v>83.54</v>
      </c>
    </row>
    <row r="417" customFormat="false" ht="13.2" hidden="false" customHeight="false" outlineLevel="0" collapsed="false">
      <c r="A417" s="0" t="n">
        <f aca="false">A416+1/12</f>
        <v>1993.5833333333</v>
      </c>
      <c r="B417" s="0" t="n">
        <v>4504314</v>
      </c>
      <c r="C417" s="0" t="n">
        <v>526835</v>
      </c>
      <c r="D417" s="0" t="n">
        <v>232218</v>
      </c>
      <c r="E417" s="0" t="n">
        <v>1381933</v>
      </c>
      <c r="F417" s="0" t="n">
        <v>687069</v>
      </c>
      <c r="G417" s="0" t="n">
        <v>88</v>
      </c>
      <c r="H417" s="0" t="n">
        <v>108.085</v>
      </c>
      <c r="I417" s="0" t="n">
        <v>90.845</v>
      </c>
      <c r="J417" s="0" t="n">
        <v>88.88</v>
      </c>
      <c r="K417" s="0" t="n">
        <v>83.67</v>
      </c>
    </row>
    <row r="418" customFormat="false" ht="13.2" hidden="false" customHeight="false" outlineLevel="0" collapsed="false">
      <c r="A418" s="0" t="n">
        <f aca="false">A417+1/12</f>
        <v>1993.66666666664</v>
      </c>
      <c r="B418" s="0" t="n">
        <v>4533974</v>
      </c>
      <c r="C418" s="0" t="n">
        <v>535180</v>
      </c>
      <c r="D418" s="0" t="n">
        <v>236560</v>
      </c>
      <c r="E418" s="0" t="n">
        <v>1390374</v>
      </c>
      <c r="F418" s="0" t="n">
        <v>689488</v>
      </c>
      <c r="G418" s="0" t="n">
        <v>88.07</v>
      </c>
      <c r="H418" s="0" t="n">
        <v>108.369</v>
      </c>
      <c r="I418" s="0" t="n">
        <v>91.209</v>
      </c>
      <c r="J418" s="0" t="n">
        <v>88.6</v>
      </c>
      <c r="K418" s="0" t="n">
        <v>83.89</v>
      </c>
    </row>
    <row r="419" customFormat="false" ht="13.2" hidden="false" customHeight="false" outlineLevel="0" collapsed="false">
      <c r="A419" s="0" t="n">
        <f aca="false">A418+1/12</f>
        <v>1993.74999999997</v>
      </c>
      <c r="B419" s="0" t="n">
        <v>4554765</v>
      </c>
      <c r="C419" s="0" t="n">
        <v>544049</v>
      </c>
      <c r="D419" s="0" t="n">
        <v>245488</v>
      </c>
      <c r="E419" s="0" t="n">
        <v>1391849</v>
      </c>
      <c r="F419" s="0" t="n">
        <v>692447</v>
      </c>
      <c r="G419" s="0" t="n">
        <v>88.31</v>
      </c>
      <c r="H419" s="0" t="n">
        <v>108.65</v>
      </c>
      <c r="I419" s="0" t="n">
        <v>91.649</v>
      </c>
      <c r="J419" s="0" t="n">
        <v>89.07</v>
      </c>
      <c r="K419" s="0" t="n">
        <v>84</v>
      </c>
    </row>
    <row r="420" customFormat="false" ht="13.2" hidden="false" customHeight="false" outlineLevel="0" collapsed="false">
      <c r="A420" s="0" t="n">
        <f aca="false">A419+1/12</f>
        <v>1993.8333333333</v>
      </c>
      <c r="B420" s="0" t="n">
        <v>4575936</v>
      </c>
      <c r="C420" s="0" t="n">
        <v>549406</v>
      </c>
      <c r="D420" s="0" t="n">
        <v>247639</v>
      </c>
      <c r="E420" s="0" t="n">
        <v>1399121</v>
      </c>
      <c r="F420" s="0" t="n">
        <v>695597</v>
      </c>
      <c r="G420" s="0" t="n">
        <v>88.49</v>
      </c>
      <c r="H420" s="0" t="n">
        <v>108.801</v>
      </c>
      <c r="I420" s="0" t="n">
        <v>92.12</v>
      </c>
      <c r="J420" s="0" t="n">
        <v>89.22</v>
      </c>
      <c r="K420" s="0" t="n">
        <v>84.19</v>
      </c>
    </row>
    <row r="421" customFormat="false" ht="13.2" hidden="false" customHeight="false" outlineLevel="0" collapsed="false">
      <c r="A421" s="0" t="n">
        <f aca="false">A420+1/12</f>
        <v>1993.91666666664</v>
      </c>
      <c r="B421" s="0" t="n">
        <v>4593907</v>
      </c>
      <c r="C421" s="0" t="n">
        <v>553489</v>
      </c>
      <c r="D421" s="0" t="n">
        <v>250455</v>
      </c>
      <c r="E421" s="0" t="n">
        <v>1399838</v>
      </c>
      <c r="F421" s="0" t="n">
        <v>700663</v>
      </c>
      <c r="G421" s="0" t="n">
        <v>88.53</v>
      </c>
      <c r="H421" s="0" t="n">
        <v>108.657</v>
      </c>
      <c r="I421" s="0" t="n">
        <v>92.196</v>
      </c>
      <c r="J421" s="0" t="n">
        <v>89.18</v>
      </c>
      <c r="K421" s="0" t="n">
        <v>84.32</v>
      </c>
    </row>
    <row r="422" customFormat="false" ht="13.2" hidden="false" customHeight="false" outlineLevel="0" collapsed="false">
      <c r="A422" s="0" t="n">
        <f aca="false">A421+1/12</f>
        <v>1993.99999999997</v>
      </c>
      <c r="B422" s="0" t="n">
        <v>4608483</v>
      </c>
      <c r="C422" s="0" t="n">
        <v>555054</v>
      </c>
      <c r="D422" s="0" t="n">
        <v>254976</v>
      </c>
      <c r="E422" s="0" t="n">
        <v>1392711</v>
      </c>
      <c r="F422" s="0" t="n">
        <v>704883</v>
      </c>
      <c r="G422" s="0" t="n">
        <v>88.58</v>
      </c>
      <c r="H422" s="0" t="n">
        <v>108.822</v>
      </c>
      <c r="I422" s="0" t="n">
        <v>92.337</v>
      </c>
      <c r="J422" s="0" t="n">
        <v>89.02</v>
      </c>
      <c r="K422" s="0" t="n">
        <v>84.44</v>
      </c>
    </row>
    <row r="423" customFormat="false" ht="13.2" hidden="false" customHeight="false" outlineLevel="0" collapsed="false">
      <c r="A423" s="0" t="n">
        <f aca="false">A422+1/12</f>
        <v>1994.0833333333</v>
      </c>
      <c r="B423" s="0" t="n">
        <v>4655703</v>
      </c>
      <c r="C423" s="0" t="n">
        <v>568408</v>
      </c>
      <c r="D423" s="0" t="n">
        <v>261326</v>
      </c>
      <c r="E423" s="0" t="n">
        <v>1411583</v>
      </c>
      <c r="F423" s="0" t="n">
        <v>711322</v>
      </c>
      <c r="G423" s="0" t="n">
        <v>88.79</v>
      </c>
      <c r="H423" s="0" t="n">
        <v>109.029</v>
      </c>
      <c r="I423" s="0" t="n">
        <v>92.401</v>
      </c>
      <c r="J423" s="0" t="n">
        <v>88.98</v>
      </c>
      <c r="K423" s="0" t="n">
        <v>84.78</v>
      </c>
    </row>
    <row r="424" customFormat="false" ht="13.2" hidden="false" customHeight="false" outlineLevel="0" collapsed="false">
      <c r="A424" s="0" t="n">
        <f aca="false">A423+1/12</f>
        <v>1994.16666666663</v>
      </c>
      <c r="B424" s="0" t="n">
        <v>4667496</v>
      </c>
      <c r="C424" s="0" t="n">
        <v>568621</v>
      </c>
      <c r="D424" s="0" t="n">
        <v>255263</v>
      </c>
      <c r="E424" s="0" t="n">
        <v>1419954</v>
      </c>
      <c r="F424" s="0" t="n">
        <v>715689</v>
      </c>
      <c r="G424" s="0" t="n">
        <v>89.02</v>
      </c>
      <c r="H424" s="0" t="n">
        <v>109.313</v>
      </c>
      <c r="I424" s="0" t="n">
        <v>92.807</v>
      </c>
      <c r="J424" s="0" t="n">
        <v>89.03</v>
      </c>
      <c r="K424" s="0" t="n">
        <v>85.09</v>
      </c>
    </row>
    <row r="425" customFormat="false" ht="13.2" hidden="false" customHeight="false" outlineLevel="0" collapsed="false">
      <c r="A425" s="0" t="n">
        <f aca="false">A424+1/12</f>
        <v>1994.24999999997</v>
      </c>
      <c r="B425" s="0" t="n">
        <v>4690275</v>
      </c>
      <c r="C425" s="0" t="n">
        <v>582219</v>
      </c>
      <c r="D425" s="0" t="n">
        <v>267822</v>
      </c>
      <c r="E425" s="0" t="n">
        <v>1421377</v>
      </c>
      <c r="F425" s="0" t="n">
        <v>718166</v>
      </c>
      <c r="G425" s="0" t="n">
        <v>89.1</v>
      </c>
      <c r="H425" s="0" t="n">
        <v>109.303</v>
      </c>
      <c r="I425" s="0" t="n">
        <v>93.06</v>
      </c>
      <c r="J425" s="0" t="n">
        <v>89.15</v>
      </c>
      <c r="K425" s="0" t="n">
        <v>85.16</v>
      </c>
    </row>
    <row r="426" customFormat="false" ht="13.2" hidden="false" customHeight="false" outlineLevel="0" collapsed="false">
      <c r="A426" s="0" t="n">
        <f aca="false">A425+1/12</f>
        <v>1994.3333333333</v>
      </c>
      <c r="B426" s="0" t="n">
        <v>4688263</v>
      </c>
      <c r="C426" s="0" t="n">
        <v>564155</v>
      </c>
      <c r="D426" s="0" t="n">
        <v>247396</v>
      </c>
      <c r="E426" s="0" t="n">
        <v>1420105</v>
      </c>
      <c r="F426" s="0" t="n">
        <v>720894</v>
      </c>
      <c r="G426" s="0" t="n">
        <v>89.24</v>
      </c>
      <c r="H426" s="0" t="n">
        <v>109.743</v>
      </c>
      <c r="I426" s="0" t="n">
        <v>93.478</v>
      </c>
      <c r="J426" s="0" t="n">
        <v>89.15</v>
      </c>
      <c r="K426" s="0" t="n">
        <v>85.32</v>
      </c>
    </row>
    <row r="427" customFormat="false" ht="13.2" hidden="false" customHeight="false" outlineLevel="0" collapsed="false">
      <c r="A427" s="0" t="n">
        <f aca="false">A426+1/12</f>
        <v>1994.41666666663</v>
      </c>
      <c r="B427" s="0" t="n">
        <v>4729915</v>
      </c>
      <c r="C427" s="0" t="n">
        <v>575603</v>
      </c>
      <c r="D427" s="0" t="n">
        <v>253681</v>
      </c>
      <c r="E427" s="0" t="n">
        <v>1433475</v>
      </c>
      <c r="F427" s="0" t="n">
        <v>724286</v>
      </c>
      <c r="G427" s="0" t="n">
        <v>89.5</v>
      </c>
      <c r="H427" s="0" t="n">
        <v>110.045</v>
      </c>
      <c r="I427" s="0" t="n">
        <v>94.03</v>
      </c>
      <c r="J427" s="0" t="n">
        <v>89.41</v>
      </c>
      <c r="K427" s="0" t="n">
        <v>85.58</v>
      </c>
    </row>
    <row r="428" customFormat="false" ht="13.2" hidden="false" customHeight="false" outlineLevel="0" collapsed="false">
      <c r="A428" s="0" t="n">
        <f aca="false">A427+1/12</f>
        <v>1994.49999999997</v>
      </c>
      <c r="B428" s="0" t="n">
        <v>4745394</v>
      </c>
      <c r="C428" s="0" t="n">
        <v>577505</v>
      </c>
      <c r="D428" s="0" t="n">
        <v>255255</v>
      </c>
      <c r="E428" s="0" t="n">
        <v>1440093</v>
      </c>
      <c r="F428" s="0" t="n">
        <v>727308</v>
      </c>
      <c r="G428" s="0" t="n">
        <v>89.86</v>
      </c>
      <c r="H428" s="0" t="n">
        <v>110.374</v>
      </c>
      <c r="I428" s="0" t="n">
        <v>94.422</v>
      </c>
      <c r="J428" s="0" t="n">
        <v>89.79</v>
      </c>
      <c r="K428" s="0" t="n">
        <v>85.93</v>
      </c>
    </row>
    <row r="429" customFormat="false" ht="13.2" hidden="false" customHeight="false" outlineLevel="0" collapsed="false">
      <c r="A429" s="0" t="n">
        <f aca="false">A428+1/12</f>
        <v>1994.5833333333</v>
      </c>
      <c r="B429" s="0" t="n">
        <v>4789150</v>
      </c>
      <c r="C429" s="0" t="n">
        <v>586953</v>
      </c>
      <c r="D429" s="0" t="n">
        <v>260039</v>
      </c>
      <c r="E429" s="0" t="n">
        <v>1454124</v>
      </c>
      <c r="F429" s="0" t="n">
        <v>731473</v>
      </c>
      <c r="G429" s="0" t="n">
        <v>90.12</v>
      </c>
      <c r="H429" s="0" t="n">
        <v>110.481</v>
      </c>
      <c r="I429" s="0" t="n">
        <v>94.864</v>
      </c>
      <c r="J429" s="0" t="n">
        <v>90.11</v>
      </c>
      <c r="K429" s="0" t="n">
        <v>86.18</v>
      </c>
    </row>
    <row r="430" customFormat="false" ht="13.2" hidden="false" customHeight="false" outlineLevel="0" collapsed="false">
      <c r="A430" s="0" t="n">
        <f aca="false">A429+1/12</f>
        <v>1994.66666666663</v>
      </c>
      <c r="B430" s="0" t="n">
        <v>4801195</v>
      </c>
      <c r="C430" s="0" t="n">
        <v>588775</v>
      </c>
      <c r="D430" s="0" t="n">
        <v>259204</v>
      </c>
      <c r="E430" s="0" t="n">
        <v>1455165</v>
      </c>
      <c r="F430" s="0" t="n">
        <v>735784</v>
      </c>
      <c r="G430" s="0" t="n">
        <v>90.24</v>
      </c>
      <c r="H430" s="0" t="n">
        <v>110.57</v>
      </c>
      <c r="I430" s="0" t="n">
        <v>95.339</v>
      </c>
      <c r="J430" s="0" t="n">
        <v>90.17</v>
      </c>
      <c r="K430" s="0" t="n">
        <v>86.33</v>
      </c>
    </row>
    <row r="431" customFormat="false" ht="13.2" hidden="false" customHeight="false" outlineLevel="0" collapsed="false">
      <c r="A431" s="0" t="n">
        <f aca="false">A430+1/12</f>
        <v>1994.74999999997</v>
      </c>
      <c r="B431" s="0" t="n">
        <v>4836178</v>
      </c>
      <c r="C431" s="0" t="n">
        <v>604315</v>
      </c>
      <c r="D431" s="0" t="n">
        <v>268747</v>
      </c>
      <c r="E431" s="0" t="n">
        <v>1463291</v>
      </c>
      <c r="F431" s="0" t="n">
        <v>738399</v>
      </c>
      <c r="G431" s="0" t="n">
        <v>90.35</v>
      </c>
      <c r="H431" s="0" t="n">
        <v>110.52</v>
      </c>
      <c r="I431" s="0" t="n">
        <v>95.889</v>
      </c>
      <c r="J431" s="0" t="n">
        <v>90.09</v>
      </c>
      <c r="K431" s="0" t="n">
        <v>86.57</v>
      </c>
    </row>
    <row r="432" customFormat="false" ht="13.2" hidden="false" customHeight="false" outlineLevel="0" collapsed="false">
      <c r="A432" s="0" t="n">
        <f aca="false">A431+1/12</f>
        <v>1994.8333333333</v>
      </c>
      <c r="B432" s="0" t="n">
        <v>4846501</v>
      </c>
      <c r="C432" s="0" t="n">
        <v>609936</v>
      </c>
      <c r="D432" s="0" t="n">
        <v>274326</v>
      </c>
      <c r="E432" s="0" t="n">
        <v>1461475</v>
      </c>
      <c r="F432" s="0" t="n">
        <v>741767</v>
      </c>
      <c r="G432" s="0" t="n">
        <v>90.5</v>
      </c>
      <c r="H432" s="0" t="n">
        <v>110.777</v>
      </c>
      <c r="I432" s="0" t="n">
        <v>96.382</v>
      </c>
      <c r="J432" s="0" t="n">
        <v>90.17</v>
      </c>
      <c r="K432" s="0" t="n">
        <v>86.74</v>
      </c>
    </row>
    <row r="433" customFormat="false" ht="13.2" hidden="false" customHeight="false" outlineLevel="0" collapsed="false">
      <c r="A433" s="0" t="n">
        <f aca="false">A432+1/12</f>
        <v>1994.91666666663</v>
      </c>
      <c r="B433" s="0" t="n">
        <v>4860884</v>
      </c>
      <c r="C433" s="0" t="n">
        <v>605110</v>
      </c>
      <c r="D433" s="0" t="n">
        <v>268166</v>
      </c>
      <c r="E433" s="0" t="n">
        <v>1472742</v>
      </c>
      <c r="F433" s="0" t="n">
        <v>743739</v>
      </c>
      <c r="G433" s="0" t="n">
        <v>90.57</v>
      </c>
      <c r="H433" s="0" t="n">
        <v>110.752</v>
      </c>
      <c r="I433" s="0" t="n">
        <v>96.679</v>
      </c>
      <c r="J433" s="0" t="n">
        <v>90.2</v>
      </c>
      <c r="K433" s="0" t="n">
        <v>86.84</v>
      </c>
    </row>
    <row r="434" customFormat="false" ht="13.2" hidden="false" customHeight="false" outlineLevel="0" collapsed="false">
      <c r="A434" s="0" t="n">
        <f aca="false">A433+1/12</f>
        <v>1994.99999999997</v>
      </c>
      <c r="B434" s="0" t="n">
        <v>4869261</v>
      </c>
      <c r="C434" s="0" t="n">
        <v>598399</v>
      </c>
      <c r="D434" s="0" t="n">
        <v>259347</v>
      </c>
      <c r="E434" s="0" t="n">
        <v>1477075</v>
      </c>
      <c r="F434" s="0" t="n">
        <v>747568</v>
      </c>
      <c r="G434" s="0" t="n">
        <v>90.75</v>
      </c>
      <c r="H434" s="0" t="n">
        <v>111.037</v>
      </c>
      <c r="I434" s="0" t="n">
        <v>97.015</v>
      </c>
      <c r="J434" s="0" t="n">
        <v>90.19</v>
      </c>
      <c r="K434" s="0" t="n">
        <v>87.11</v>
      </c>
    </row>
    <row r="435" customFormat="false" ht="13.2" hidden="false" customHeight="false" outlineLevel="0" collapsed="false">
      <c r="A435" s="0" t="n">
        <f aca="false">A434+1/12</f>
        <v>1995.0833333333</v>
      </c>
      <c r="B435" s="0" t="n">
        <v>4867425</v>
      </c>
      <c r="C435" s="0" t="n">
        <v>588764</v>
      </c>
      <c r="D435" s="0" t="n">
        <v>255427</v>
      </c>
      <c r="E435" s="0" t="n">
        <v>1460052</v>
      </c>
      <c r="F435" s="0" t="n">
        <v>749890</v>
      </c>
      <c r="G435" s="0" t="n">
        <v>90.91</v>
      </c>
      <c r="H435" s="0" t="n">
        <v>110.988</v>
      </c>
      <c r="I435" s="0" t="n">
        <v>97.274</v>
      </c>
      <c r="J435" s="0" t="n">
        <v>90.24</v>
      </c>
      <c r="K435" s="0" t="n">
        <v>87.36</v>
      </c>
    </row>
    <row r="436" customFormat="false" ht="13.2" hidden="false" customHeight="false" outlineLevel="0" collapsed="false">
      <c r="A436" s="0" t="n">
        <f aca="false">A435+1/12</f>
        <v>1995.16666666663</v>
      </c>
      <c r="B436" s="0" t="n">
        <v>4900458</v>
      </c>
      <c r="C436" s="0" t="n">
        <v>602854</v>
      </c>
      <c r="D436" s="0" t="n">
        <v>267310</v>
      </c>
      <c r="E436" s="0" t="n">
        <v>1468728</v>
      </c>
      <c r="F436" s="0" t="n">
        <v>753505</v>
      </c>
      <c r="G436" s="0" t="n">
        <v>91.06</v>
      </c>
      <c r="H436" s="0" t="n">
        <v>111.138</v>
      </c>
      <c r="I436" s="0" t="n">
        <v>97.894</v>
      </c>
      <c r="J436" s="0" t="n">
        <v>90.21</v>
      </c>
      <c r="K436" s="0" t="n">
        <v>87.59</v>
      </c>
    </row>
    <row r="437" customFormat="false" ht="13.2" hidden="false" customHeight="false" outlineLevel="0" collapsed="false">
      <c r="A437" s="0" t="n">
        <f aca="false">A436+1/12</f>
        <v>1995.24999999997</v>
      </c>
      <c r="B437" s="0" t="n">
        <v>4904174</v>
      </c>
      <c r="C437" s="0" t="n">
        <v>588791</v>
      </c>
      <c r="D437" s="0" t="n">
        <v>253300</v>
      </c>
      <c r="E437" s="0" t="n">
        <v>1473281</v>
      </c>
      <c r="F437" s="0" t="n">
        <v>756532</v>
      </c>
      <c r="G437" s="0" t="n">
        <v>91.29</v>
      </c>
      <c r="H437" s="0" t="n">
        <v>111.23</v>
      </c>
      <c r="I437" s="0" t="n">
        <v>97.894</v>
      </c>
      <c r="J437" s="0" t="n">
        <v>90.48</v>
      </c>
      <c r="K437" s="0" t="n">
        <v>87.83</v>
      </c>
    </row>
    <row r="438" customFormat="false" ht="13.2" hidden="false" customHeight="false" outlineLevel="0" collapsed="false">
      <c r="A438" s="0" t="n">
        <f aca="false">A437+1/12</f>
        <v>1995.3333333333</v>
      </c>
      <c r="B438" s="0" t="n">
        <v>4946050</v>
      </c>
      <c r="C438" s="0" t="n">
        <v>600705</v>
      </c>
      <c r="D438" s="0" t="n">
        <v>259529</v>
      </c>
      <c r="E438" s="0" t="n">
        <v>1483547</v>
      </c>
      <c r="F438" s="0" t="n">
        <v>760275</v>
      </c>
      <c r="G438" s="0" t="n">
        <v>91.42</v>
      </c>
      <c r="H438" s="0" t="n">
        <v>110.825</v>
      </c>
      <c r="I438" s="0" t="n">
        <v>98.028</v>
      </c>
      <c r="J438" s="0" t="n">
        <v>90.6</v>
      </c>
      <c r="K438" s="0" t="n">
        <v>88.05</v>
      </c>
    </row>
    <row r="439" customFormat="false" ht="13.2" hidden="false" customHeight="false" outlineLevel="0" collapsed="false">
      <c r="A439" s="0" t="n">
        <f aca="false">A438+1/12</f>
        <v>1995.41666666663</v>
      </c>
      <c r="B439" s="0" t="n">
        <v>4989824</v>
      </c>
      <c r="C439" s="0" t="n">
        <v>618729</v>
      </c>
      <c r="D439" s="0" t="n">
        <v>276035</v>
      </c>
      <c r="E439" s="0" t="n">
        <v>1488500</v>
      </c>
      <c r="F439" s="0" t="n">
        <v>763362</v>
      </c>
      <c r="G439" s="0" t="n">
        <v>91.52</v>
      </c>
      <c r="H439" s="0" t="n">
        <v>110.616</v>
      </c>
      <c r="I439" s="0" t="n">
        <v>98.172</v>
      </c>
      <c r="J439" s="0" t="n">
        <v>90.61</v>
      </c>
      <c r="K439" s="0" t="n">
        <v>88.25</v>
      </c>
    </row>
    <row r="440" customFormat="false" ht="13.2" hidden="false" customHeight="false" outlineLevel="0" collapsed="false">
      <c r="A440" s="0" t="n">
        <f aca="false">A439+1/12</f>
        <v>1995.49999999997</v>
      </c>
      <c r="B440" s="0" t="n">
        <v>4982671</v>
      </c>
      <c r="C440" s="0" t="n">
        <v>606730</v>
      </c>
      <c r="D440" s="0" t="n">
        <v>260399</v>
      </c>
      <c r="E440" s="0" t="n">
        <v>1488841</v>
      </c>
      <c r="F440" s="0" t="n">
        <v>765765</v>
      </c>
      <c r="G440" s="0" t="n">
        <v>91.66</v>
      </c>
      <c r="H440" s="0" t="n">
        <v>110.542</v>
      </c>
      <c r="I440" s="0" t="n">
        <v>97.926</v>
      </c>
      <c r="J440" s="0" t="n">
        <v>90.72</v>
      </c>
      <c r="K440" s="0" t="n">
        <v>88.43</v>
      </c>
    </row>
    <row r="441" customFormat="false" ht="13.2" hidden="false" customHeight="false" outlineLevel="0" collapsed="false">
      <c r="A441" s="0" t="n">
        <f aca="false">A440+1/12</f>
        <v>1995.5833333333</v>
      </c>
      <c r="B441" s="0" t="n">
        <v>5017953</v>
      </c>
      <c r="C441" s="0" t="n">
        <v>621472</v>
      </c>
      <c r="D441" s="0" t="n">
        <v>272712</v>
      </c>
      <c r="E441" s="0" t="n">
        <v>1486320</v>
      </c>
      <c r="F441" s="0" t="n">
        <v>768278</v>
      </c>
      <c r="G441" s="0" t="n">
        <v>91.85</v>
      </c>
      <c r="H441" s="0" t="n">
        <v>110.582</v>
      </c>
      <c r="I441" s="0" t="n">
        <v>97.988</v>
      </c>
      <c r="J441" s="0" t="n">
        <v>90.79</v>
      </c>
      <c r="K441" s="0" t="n">
        <v>88.7</v>
      </c>
    </row>
    <row r="442" customFormat="false" ht="13.2" hidden="false" customHeight="false" outlineLevel="0" collapsed="false">
      <c r="A442" s="0" t="n">
        <f aca="false">A441+1/12</f>
        <v>1995.66666666663</v>
      </c>
      <c r="B442" s="0" t="n">
        <v>5032485</v>
      </c>
      <c r="C442" s="0" t="n">
        <v>627165</v>
      </c>
      <c r="D442" s="0" t="n">
        <v>273797</v>
      </c>
      <c r="E442" s="0" t="n">
        <v>1497381</v>
      </c>
      <c r="F442" s="0" t="n">
        <v>772218</v>
      </c>
      <c r="G442" s="0" t="n">
        <v>91.9</v>
      </c>
      <c r="H442" s="0" t="n">
        <v>110.346</v>
      </c>
      <c r="I442" s="0" t="n">
        <v>97.842</v>
      </c>
      <c r="J442" s="0" t="n">
        <v>90.83</v>
      </c>
      <c r="K442" s="0" t="n">
        <v>88.81</v>
      </c>
    </row>
    <row r="443" customFormat="false" ht="13.2" hidden="false" customHeight="false" outlineLevel="0" collapsed="false">
      <c r="A443" s="0" t="n">
        <f aca="false">A442+1/12</f>
        <v>1995.74999999997</v>
      </c>
      <c r="B443" s="0" t="n">
        <v>5024528</v>
      </c>
      <c r="C443" s="0" t="n">
        <v>614589</v>
      </c>
      <c r="D443" s="0" t="n">
        <v>263448</v>
      </c>
      <c r="E443" s="0" t="n">
        <v>1488613</v>
      </c>
      <c r="F443" s="0" t="n">
        <v>775305</v>
      </c>
      <c r="G443" s="0" t="n">
        <v>92.11</v>
      </c>
      <c r="H443" s="0" t="n">
        <v>110.265</v>
      </c>
      <c r="I443" s="0" t="n">
        <v>98.14</v>
      </c>
      <c r="J443" s="0" t="n">
        <v>91</v>
      </c>
      <c r="K443" s="0" t="n">
        <v>89.1</v>
      </c>
    </row>
    <row r="444" customFormat="false" ht="13.2" hidden="false" customHeight="false" outlineLevel="0" collapsed="false">
      <c r="A444" s="0" t="n">
        <f aca="false">A443+1/12</f>
        <v>1995.8333333333</v>
      </c>
      <c r="B444" s="0" t="n">
        <v>5065830</v>
      </c>
      <c r="C444" s="0" t="n">
        <v>626523</v>
      </c>
      <c r="D444" s="0" t="n">
        <v>271870</v>
      </c>
      <c r="E444" s="0" t="n">
        <v>1498150</v>
      </c>
      <c r="F444" s="0" t="n">
        <v>778952</v>
      </c>
      <c r="G444" s="0" t="n">
        <v>92.13</v>
      </c>
      <c r="H444" s="0" t="n">
        <v>110.092</v>
      </c>
      <c r="I444" s="0" t="n">
        <v>98.39</v>
      </c>
      <c r="J444" s="0" t="n">
        <v>90.86</v>
      </c>
      <c r="K444" s="0" t="n">
        <v>89.23</v>
      </c>
    </row>
    <row r="445" customFormat="false" ht="13.2" hidden="false" customHeight="false" outlineLevel="0" collapsed="false">
      <c r="A445" s="0" t="n">
        <f aca="false">A444+1/12</f>
        <v>1995.91666666663</v>
      </c>
      <c r="B445" s="0" t="n">
        <v>5108787</v>
      </c>
      <c r="C445" s="0" t="n">
        <v>644478</v>
      </c>
      <c r="D445" s="0" t="n">
        <v>287110</v>
      </c>
      <c r="E445" s="0" t="n">
        <v>1510291</v>
      </c>
      <c r="F445" s="0" t="n">
        <v>780978</v>
      </c>
      <c r="G445" s="0" t="n">
        <v>92.31</v>
      </c>
      <c r="H445" s="0" t="n">
        <v>110.401</v>
      </c>
      <c r="I445" s="0" t="n">
        <v>98.877</v>
      </c>
      <c r="J445" s="0" t="n">
        <v>91.03</v>
      </c>
      <c r="K445" s="0" t="n">
        <v>89.4</v>
      </c>
    </row>
    <row r="446" customFormat="false" ht="13.2" hidden="false" customHeight="false" outlineLevel="0" collapsed="false">
      <c r="A446" s="0" t="n">
        <f aca="false">A445+1/12</f>
        <v>1995.99999999997</v>
      </c>
      <c r="B446" s="0" t="n">
        <v>5097970</v>
      </c>
      <c r="C446" s="0" t="n">
        <v>622448</v>
      </c>
      <c r="D446" s="0" t="n">
        <v>271776</v>
      </c>
      <c r="E446" s="0" t="n">
        <v>1506898</v>
      </c>
      <c r="F446" s="0" t="n">
        <v>783257</v>
      </c>
      <c r="G446" s="0" t="n">
        <v>92.57</v>
      </c>
      <c r="H446" s="0" t="n">
        <v>110.503</v>
      </c>
      <c r="I446" s="0" t="n">
        <v>99.175</v>
      </c>
      <c r="J446" s="0" t="n">
        <v>91.44</v>
      </c>
      <c r="K446" s="0" t="n">
        <v>89.59</v>
      </c>
    </row>
    <row r="447" customFormat="false" ht="13.2" hidden="false" customHeight="false" outlineLevel="0" collapsed="false">
      <c r="A447" s="0" t="n">
        <f aca="false">A446+1/12</f>
        <v>1996.0833333333</v>
      </c>
      <c r="B447" s="0" t="n">
        <v>5145239</v>
      </c>
      <c r="C447" s="0" t="n">
        <v>639384</v>
      </c>
      <c r="D447" s="0" t="n">
        <v>283912</v>
      </c>
      <c r="E447" s="0" t="n">
        <v>1518438</v>
      </c>
      <c r="F447" s="0" t="n">
        <v>785219</v>
      </c>
      <c r="G447" s="0" t="n">
        <v>92.73</v>
      </c>
      <c r="H447" s="0" t="n">
        <v>110.319</v>
      </c>
      <c r="I447" s="0" t="n">
        <v>99.538</v>
      </c>
      <c r="J447" s="0" t="n">
        <v>91.63</v>
      </c>
      <c r="K447" s="0" t="n">
        <v>89.79</v>
      </c>
    </row>
    <row r="448" customFormat="false" ht="13.2" hidden="false" customHeight="false" outlineLevel="0" collapsed="false">
      <c r="A448" s="0" t="n">
        <f aca="false">A447+1/12</f>
        <v>1996.16666666663</v>
      </c>
      <c r="B448" s="0" t="n">
        <v>5185084</v>
      </c>
      <c r="C448" s="0" t="n">
        <v>646459</v>
      </c>
      <c r="D448" s="0" t="n">
        <v>284557</v>
      </c>
      <c r="E448" s="0" t="n">
        <v>1535124</v>
      </c>
      <c r="F448" s="0" t="n">
        <v>790159</v>
      </c>
      <c r="G448" s="0" t="n">
        <v>92.98</v>
      </c>
      <c r="H448" s="0" t="n">
        <v>110.361</v>
      </c>
      <c r="I448" s="0" t="n">
        <v>99.865</v>
      </c>
      <c r="J448" s="0" t="n">
        <v>92.08</v>
      </c>
      <c r="K448" s="0" t="n">
        <v>89.99</v>
      </c>
    </row>
    <row r="449" customFormat="false" ht="13.2" hidden="false" customHeight="false" outlineLevel="0" collapsed="false">
      <c r="A449" s="0" t="n">
        <f aca="false">A448+1/12</f>
        <v>1996.24999999997</v>
      </c>
      <c r="B449" s="0" t="n">
        <v>5219630</v>
      </c>
      <c r="C449" s="0" t="n">
        <v>655521</v>
      </c>
      <c r="D449" s="0" t="n">
        <v>290036</v>
      </c>
      <c r="E449" s="0" t="n">
        <v>1549271</v>
      </c>
      <c r="F449" s="0" t="n">
        <v>792167</v>
      </c>
      <c r="G449" s="0" t="n">
        <v>93.25</v>
      </c>
      <c r="H449" s="0" t="n">
        <v>109.88</v>
      </c>
      <c r="I449" s="0" t="n">
        <v>99.543</v>
      </c>
      <c r="J449" s="0" t="n">
        <v>92.58</v>
      </c>
      <c r="K449" s="0" t="n">
        <v>90.27</v>
      </c>
    </row>
    <row r="450" customFormat="false" ht="13.2" hidden="false" customHeight="false" outlineLevel="0" collapsed="false">
      <c r="A450" s="0" t="n">
        <f aca="false">A449+1/12</f>
        <v>1996.3333333333</v>
      </c>
      <c r="B450" s="0" t="n">
        <v>5234826</v>
      </c>
      <c r="C450" s="0" t="n">
        <v>656039</v>
      </c>
      <c r="D450" s="0" t="n">
        <v>286851</v>
      </c>
      <c r="E450" s="0" t="n">
        <v>1551577</v>
      </c>
      <c r="F450" s="0" t="n">
        <v>795157</v>
      </c>
      <c r="G450" s="0" t="n">
        <v>93.41</v>
      </c>
      <c r="H450" s="0" t="n">
        <v>109.517</v>
      </c>
      <c r="I450" s="0" t="n">
        <v>99.582</v>
      </c>
      <c r="J450" s="0" t="n">
        <v>92.7</v>
      </c>
      <c r="K450" s="0" t="n">
        <v>90.54</v>
      </c>
    </row>
    <row r="451" customFormat="false" ht="13.2" hidden="false" customHeight="false" outlineLevel="0" collapsed="false">
      <c r="A451" s="0" t="n">
        <f aca="false">A450+1/12</f>
        <v>1996.41666666663</v>
      </c>
      <c r="B451" s="0" t="n">
        <v>5241596</v>
      </c>
      <c r="C451" s="0" t="n">
        <v>645300</v>
      </c>
      <c r="D451" s="0" t="n">
        <v>276900</v>
      </c>
      <c r="E451" s="0" t="n">
        <v>1556061</v>
      </c>
      <c r="F451" s="0" t="n">
        <v>797990</v>
      </c>
      <c r="G451" s="0" t="n">
        <v>93.4</v>
      </c>
      <c r="H451" s="0" t="n">
        <v>109.364</v>
      </c>
      <c r="I451" s="0" t="n">
        <v>99.578</v>
      </c>
      <c r="J451" s="0" t="n">
        <v>92.43</v>
      </c>
      <c r="K451" s="0" t="n">
        <v>90.69</v>
      </c>
    </row>
    <row r="452" customFormat="false" ht="13.2" hidden="false" customHeight="false" outlineLevel="0" collapsed="false">
      <c r="A452" s="0" t="n">
        <f aca="false">A451+1/12</f>
        <v>1996.49999999997</v>
      </c>
      <c r="B452" s="0" t="n">
        <v>5263630</v>
      </c>
      <c r="C452" s="0" t="n">
        <v>648961</v>
      </c>
      <c r="D452" s="0" t="n">
        <v>280682</v>
      </c>
      <c r="E452" s="0" t="n">
        <v>1558499</v>
      </c>
      <c r="F452" s="0" t="n">
        <v>801788</v>
      </c>
      <c r="G452" s="0" t="n">
        <v>93.59</v>
      </c>
      <c r="H452" s="0" t="n">
        <v>109.218</v>
      </c>
      <c r="I452" s="0" t="n">
        <v>99.518</v>
      </c>
      <c r="J452" s="0" t="n">
        <v>92.54</v>
      </c>
      <c r="K452" s="0" t="n">
        <v>90.97</v>
      </c>
    </row>
    <row r="453" customFormat="false" ht="13.2" hidden="false" customHeight="false" outlineLevel="0" collapsed="false">
      <c r="A453" s="0" t="n">
        <f aca="false">A452+1/12</f>
        <v>1996.5833333333</v>
      </c>
      <c r="B453" s="0" t="n">
        <v>5287491</v>
      </c>
      <c r="C453" s="0" t="n">
        <v>657874</v>
      </c>
      <c r="D453" s="0" t="n">
        <v>287891</v>
      </c>
      <c r="E453" s="0" t="n">
        <v>1560277</v>
      </c>
      <c r="F453" s="0" t="n">
        <v>804948</v>
      </c>
      <c r="G453" s="0" t="n">
        <v>93.67</v>
      </c>
      <c r="H453" s="0" t="n">
        <v>109.192</v>
      </c>
      <c r="I453" s="0" t="n">
        <v>99.858</v>
      </c>
      <c r="J453" s="0" t="n">
        <v>92.45</v>
      </c>
      <c r="K453" s="0" t="n">
        <v>91.17</v>
      </c>
    </row>
    <row r="454" customFormat="false" ht="13.2" hidden="false" customHeight="false" outlineLevel="0" collapsed="false">
      <c r="A454" s="0" t="n">
        <f aca="false">A453+1/12</f>
        <v>1996.66666666663</v>
      </c>
      <c r="B454" s="0" t="n">
        <v>5308199</v>
      </c>
      <c r="C454" s="0" t="n">
        <v>659761</v>
      </c>
      <c r="D454" s="0" t="n">
        <v>287976</v>
      </c>
      <c r="E454" s="0" t="n">
        <v>1564979</v>
      </c>
      <c r="F454" s="0" t="n">
        <v>807483</v>
      </c>
      <c r="G454" s="0" t="n">
        <v>93.92</v>
      </c>
      <c r="H454" s="0" t="n">
        <v>109.274</v>
      </c>
      <c r="I454" s="0" t="n">
        <v>100.21</v>
      </c>
      <c r="J454" s="0" t="n">
        <v>92.73</v>
      </c>
      <c r="K454" s="0" t="n">
        <v>91.42</v>
      </c>
    </row>
    <row r="455" customFormat="false" ht="13.2" hidden="false" customHeight="false" outlineLevel="0" collapsed="false">
      <c r="A455" s="0" t="n">
        <f aca="false">A454+1/12</f>
        <v>1996.74999999997</v>
      </c>
      <c r="B455" s="0" t="n">
        <v>5340123</v>
      </c>
      <c r="C455" s="0" t="n">
        <v>665206</v>
      </c>
      <c r="D455" s="0" t="n">
        <v>289484</v>
      </c>
      <c r="E455" s="0" t="n">
        <v>1581401</v>
      </c>
      <c r="F455" s="0" t="n">
        <v>811161</v>
      </c>
      <c r="G455" s="0" t="n">
        <v>94.18</v>
      </c>
      <c r="H455" s="0" t="n">
        <v>109.226</v>
      </c>
      <c r="I455" s="0" t="n">
        <v>100.403</v>
      </c>
      <c r="J455" s="0" t="n">
        <v>93.11</v>
      </c>
      <c r="K455" s="0" t="n">
        <v>91.69</v>
      </c>
    </row>
    <row r="456" customFormat="false" ht="13.2" hidden="false" customHeight="false" outlineLevel="0" collapsed="false">
      <c r="A456" s="0" t="n">
        <f aca="false">A455+1/12</f>
        <v>1996.8333333333</v>
      </c>
      <c r="B456" s="0" t="n">
        <v>5365472</v>
      </c>
      <c r="C456" s="0" t="n">
        <v>668903</v>
      </c>
      <c r="D456" s="0" t="n">
        <v>292635</v>
      </c>
      <c r="E456" s="0" t="n">
        <v>1587825</v>
      </c>
      <c r="F456" s="0" t="n">
        <v>814330</v>
      </c>
      <c r="G456" s="0" t="n">
        <v>94.37</v>
      </c>
      <c r="H456" s="0" t="n">
        <v>108.82</v>
      </c>
      <c r="I456" s="0" t="n">
        <v>100.319</v>
      </c>
      <c r="J456" s="0" t="n">
        <v>93.41</v>
      </c>
      <c r="K456" s="0" t="n">
        <v>91.92</v>
      </c>
    </row>
    <row r="457" customFormat="false" ht="13.2" hidden="false" customHeight="false" outlineLevel="0" collapsed="false">
      <c r="A457" s="0" t="n">
        <f aca="false">A456+1/12</f>
        <v>1996.91666666663</v>
      </c>
      <c r="B457" s="0" t="n">
        <v>5392731</v>
      </c>
      <c r="C457" s="0" t="n">
        <v>664904</v>
      </c>
      <c r="D457" s="0" t="n">
        <v>285941</v>
      </c>
      <c r="E457" s="0" t="n">
        <v>1595992</v>
      </c>
      <c r="F457" s="0" t="n">
        <v>817445</v>
      </c>
      <c r="G457" s="0" t="n">
        <v>94.5</v>
      </c>
      <c r="H457" s="0" t="n">
        <v>108.406</v>
      </c>
      <c r="I457" s="0" t="n">
        <v>100.422</v>
      </c>
      <c r="J457" s="0" t="n">
        <v>93.69</v>
      </c>
      <c r="K457" s="0" t="n">
        <v>92.08</v>
      </c>
    </row>
    <row r="458" customFormat="false" ht="13.2" hidden="false" customHeight="false" outlineLevel="0" collapsed="false">
      <c r="A458" s="0" t="n">
        <f aca="false">A457+1/12</f>
        <v>1996.99999999997</v>
      </c>
      <c r="B458" s="0" t="n">
        <v>5419871</v>
      </c>
      <c r="C458" s="0" t="n">
        <v>680427</v>
      </c>
      <c r="D458" s="0" t="n">
        <v>305504</v>
      </c>
      <c r="E458" s="0" t="n">
        <v>1595846</v>
      </c>
      <c r="F458" s="0" t="n">
        <v>821516</v>
      </c>
      <c r="G458" s="0" t="n">
        <v>94.61</v>
      </c>
      <c r="H458" s="0" t="n">
        <v>108.23</v>
      </c>
      <c r="I458" s="0" t="n">
        <v>100.375</v>
      </c>
      <c r="J458" s="0" t="n">
        <v>93.84</v>
      </c>
      <c r="K458" s="0" t="n">
        <v>92.23</v>
      </c>
    </row>
    <row r="459" customFormat="false" ht="13.2" hidden="false" customHeight="false" outlineLevel="0" collapsed="false">
      <c r="A459" s="0" t="n">
        <f aca="false">A458+1/12</f>
        <v>1997.0833333333</v>
      </c>
      <c r="B459" s="0" t="n">
        <v>5453906</v>
      </c>
      <c r="C459" s="0" t="n">
        <v>679193</v>
      </c>
      <c r="D459" s="0" t="n">
        <v>298170</v>
      </c>
      <c r="E459" s="0" t="n">
        <v>1607175</v>
      </c>
      <c r="F459" s="0" t="n">
        <v>825361</v>
      </c>
      <c r="G459" s="0" t="n">
        <v>94.82</v>
      </c>
      <c r="H459" s="0" t="n">
        <v>108.489</v>
      </c>
      <c r="I459" s="0" t="n">
        <v>100.785</v>
      </c>
      <c r="J459" s="0" t="n">
        <v>93.91</v>
      </c>
      <c r="K459" s="0" t="n">
        <v>92.5</v>
      </c>
    </row>
    <row r="460" customFormat="false" ht="13.2" hidden="false" customHeight="false" outlineLevel="0" collapsed="false">
      <c r="A460" s="0" t="n">
        <f aca="false">A459+1/12</f>
        <v>1997.16666666663</v>
      </c>
      <c r="B460" s="0" t="n">
        <v>5472608</v>
      </c>
      <c r="C460" s="0" t="n">
        <v>688638</v>
      </c>
      <c r="D460" s="0" t="n">
        <v>305196</v>
      </c>
      <c r="E460" s="0" t="n">
        <v>1612901</v>
      </c>
      <c r="F460" s="0" t="n">
        <v>828400</v>
      </c>
      <c r="G460" s="0" t="n">
        <v>94.9</v>
      </c>
      <c r="H460" s="0" t="n">
        <v>108.388</v>
      </c>
      <c r="I460" s="0" t="n">
        <v>101.016</v>
      </c>
      <c r="J460" s="0" t="n">
        <v>93.75</v>
      </c>
      <c r="K460" s="0" t="n">
        <v>92.73</v>
      </c>
    </row>
    <row r="461" customFormat="false" ht="13.2" hidden="false" customHeight="false" outlineLevel="0" collapsed="false">
      <c r="A461" s="0" t="n">
        <f aca="false">A460+1/12</f>
        <v>1997.24999999997</v>
      </c>
      <c r="B461" s="0" t="n">
        <v>5473358</v>
      </c>
      <c r="C461" s="0" t="n">
        <v>674855</v>
      </c>
      <c r="D461" s="0" t="n">
        <v>292486</v>
      </c>
      <c r="E461" s="0" t="n">
        <v>1603375</v>
      </c>
      <c r="F461" s="0" t="n">
        <v>832814</v>
      </c>
      <c r="G461" s="0" t="n">
        <v>94.96</v>
      </c>
      <c r="H461" s="0" t="n">
        <v>107.538</v>
      </c>
      <c r="I461" s="0" t="n">
        <v>100.427</v>
      </c>
      <c r="J461" s="0" t="n">
        <v>93.87</v>
      </c>
      <c r="K461" s="0" t="n">
        <v>92.92</v>
      </c>
    </row>
    <row r="462" customFormat="false" ht="13.2" hidden="false" customHeight="false" outlineLevel="0" collapsed="false">
      <c r="A462" s="0" t="n">
        <f aca="false">A461+1/12</f>
        <v>1997.3333333333</v>
      </c>
      <c r="B462" s="0" t="n">
        <v>5474378</v>
      </c>
      <c r="C462" s="0" t="n">
        <v>667443</v>
      </c>
      <c r="D462" s="0" t="n">
        <v>288202</v>
      </c>
      <c r="E462" s="0" t="n">
        <v>1597536</v>
      </c>
      <c r="F462" s="0" t="n">
        <v>836396</v>
      </c>
      <c r="G462" s="0" t="n">
        <v>94.9</v>
      </c>
      <c r="H462" s="0" t="n">
        <v>107.251</v>
      </c>
      <c r="I462" s="0" t="n">
        <v>100.212</v>
      </c>
      <c r="J462" s="0" t="n">
        <v>93.67</v>
      </c>
      <c r="K462" s="0" t="n">
        <v>92.98</v>
      </c>
    </row>
    <row r="463" customFormat="false" ht="13.2" hidden="false" customHeight="false" outlineLevel="0" collapsed="false">
      <c r="A463" s="0" t="n">
        <f aca="false">A462+1/12</f>
        <v>1997.41666666663</v>
      </c>
      <c r="B463" s="0" t="n">
        <v>5506136</v>
      </c>
      <c r="C463" s="0" t="n">
        <v>679111</v>
      </c>
      <c r="D463" s="0" t="n">
        <v>292946</v>
      </c>
      <c r="E463" s="0" t="n">
        <v>1608714</v>
      </c>
      <c r="F463" s="0" t="n">
        <v>840681</v>
      </c>
      <c r="G463" s="0" t="n">
        <v>95.02</v>
      </c>
      <c r="H463" s="0" t="n">
        <v>107.081</v>
      </c>
      <c r="I463" s="0" t="n">
        <v>99.79</v>
      </c>
      <c r="J463" s="0" t="n">
        <v>93.49</v>
      </c>
      <c r="K463" s="0" t="n">
        <v>93.29</v>
      </c>
    </row>
    <row r="464" customFormat="false" ht="13.2" hidden="false" customHeight="false" outlineLevel="0" collapsed="false">
      <c r="A464" s="0" t="n">
        <f aca="false">A463+1/12</f>
        <v>1997.49999999997</v>
      </c>
      <c r="B464" s="0" t="n">
        <v>5564992</v>
      </c>
      <c r="C464" s="0" t="n">
        <v>692840</v>
      </c>
      <c r="D464" s="0" t="n">
        <v>303139</v>
      </c>
      <c r="E464" s="0" t="n">
        <v>1621409</v>
      </c>
      <c r="F464" s="0" t="n">
        <v>844278</v>
      </c>
      <c r="G464" s="0" t="n">
        <v>95.08</v>
      </c>
      <c r="H464" s="0" t="n">
        <v>106.839</v>
      </c>
      <c r="I464" s="0" t="n">
        <v>99.879</v>
      </c>
      <c r="J464" s="0" t="n">
        <v>93.53</v>
      </c>
      <c r="K464" s="0" t="n">
        <v>93.43</v>
      </c>
    </row>
    <row r="465" customFormat="false" ht="13.2" hidden="false" customHeight="false" outlineLevel="0" collapsed="false">
      <c r="A465" s="0" t="n">
        <f aca="false">A464+1/12</f>
        <v>1997.5833333333</v>
      </c>
      <c r="B465" s="0" t="n">
        <v>5596668</v>
      </c>
      <c r="C465" s="0" t="n">
        <v>710007</v>
      </c>
      <c r="D465" s="0" t="n">
        <v>320314</v>
      </c>
      <c r="E465" s="0" t="n">
        <v>1629088</v>
      </c>
      <c r="F465" s="0" t="n">
        <v>848968</v>
      </c>
      <c r="G465" s="0" t="n">
        <v>95.17</v>
      </c>
      <c r="H465" s="0" t="n">
        <v>106.466</v>
      </c>
      <c r="I465" s="0" t="n">
        <v>99.797</v>
      </c>
      <c r="J465" s="0" t="n">
        <v>93.8</v>
      </c>
      <c r="K465" s="0" t="n">
        <v>93.51</v>
      </c>
    </row>
    <row r="466" customFormat="false" ht="13.2" hidden="false" customHeight="false" outlineLevel="0" collapsed="false">
      <c r="A466" s="0" t="n">
        <f aca="false">A465+1/12</f>
        <v>1997.66666666663</v>
      </c>
      <c r="B466" s="0" t="n">
        <v>5607628</v>
      </c>
      <c r="C466" s="0" t="n">
        <v>697329</v>
      </c>
      <c r="D466" s="0" t="n">
        <v>303545</v>
      </c>
      <c r="E466" s="0" t="n">
        <v>1635070</v>
      </c>
      <c r="F466" s="0" t="n">
        <v>851928</v>
      </c>
      <c r="G466" s="0" t="n">
        <v>95.4</v>
      </c>
      <c r="H466" s="0" t="n">
        <v>106.437</v>
      </c>
      <c r="I466" s="0" t="n">
        <v>99.917</v>
      </c>
      <c r="J466" s="0" t="n">
        <v>94.07</v>
      </c>
      <c r="K466" s="0" t="n">
        <v>93.77</v>
      </c>
    </row>
    <row r="467" customFormat="false" ht="13.2" hidden="false" customHeight="false" outlineLevel="0" collapsed="false">
      <c r="A467" s="0" t="n">
        <f aca="false">A466+1/12</f>
        <v>1997.74999999996</v>
      </c>
      <c r="B467" s="0" t="n">
        <v>5639176</v>
      </c>
      <c r="C467" s="0" t="n">
        <v>701676</v>
      </c>
      <c r="D467" s="0" t="n">
        <v>308322</v>
      </c>
      <c r="E467" s="0" t="n">
        <v>1634497</v>
      </c>
      <c r="F467" s="0" t="n">
        <v>855370</v>
      </c>
      <c r="G467" s="0" t="n">
        <v>95.5</v>
      </c>
      <c r="H467" s="0" t="n">
        <v>106.405</v>
      </c>
      <c r="I467" s="0" t="n">
        <v>100.291</v>
      </c>
      <c r="J467" s="0" t="n">
        <v>94.08</v>
      </c>
      <c r="K467" s="0" t="n">
        <v>93.93</v>
      </c>
    </row>
    <row r="468" customFormat="false" ht="13.2" hidden="false" customHeight="false" outlineLevel="0" collapsed="false">
      <c r="A468" s="0" t="n">
        <f aca="false">A467+1/12</f>
        <v>1997.8333333333</v>
      </c>
      <c r="B468" s="0" t="n">
        <v>5666069</v>
      </c>
      <c r="C468" s="0" t="n">
        <v>717632</v>
      </c>
      <c r="D468" s="0" t="n">
        <v>319813</v>
      </c>
      <c r="E468" s="0" t="n">
        <v>1641953</v>
      </c>
      <c r="F468" s="0" t="n">
        <v>860165</v>
      </c>
      <c r="G468" s="0" t="n">
        <v>95.54</v>
      </c>
      <c r="H468" s="0" t="n">
        <v>105.941</v>
      </c>
      <c r="I468" s="0" t="n">
        <v>99.84</v>
      </c>
      <c r="J468" s="0" t="n">
        <v>94.02</v>
      </c>
      <c r="K468" s="0" t="n">
        <v>94.12</v>
      </c>
    </row>
    <row r="469" customFormat="false" ht="13.2" hidden="false" customHeight="false" outlineLevel="0" collapsed="false">
      <c r="A469" s="0" t="n">
        <f aca="false">A468+1/12</f>
        <v>1997.91666666663</v>
      </c>
      <c r="B469" s="0" t="n">
        <v>5694010</v>
      </c>
      <c r="C469" s="0" t="n">
        <v>722747</v>
      </c>
      <c r="D469" s="0" t="n">
        <v>323797</v>
      </c>
      <c r="E469" s="0" t="n">
        <v>1639992</v>
      </c>
      <c r="F469" s="0" t="n">
        <v>865478</v>
      </c>
      <c r="G469" s="0" t="n">
        <v>95.57</v>
      </c>
      <c r="H469" s="0" t="n">
        <v>105.748</v>
      </c>
      <c r="I469" s="0" t="n">
        <v>99.505</v>
      </c>
      <c r="J469" s="0" t="n">
        <v>93.97</v>
      </c>
      <c r="K469" s="0" t="n">
        <v>94.25</v>
      </c>
    </row>
    <row r="470" customFormat="false" ht="13.2" hidden="false" customHeight="false" outlineLevel="0" collapsed="false">
      <c r="A470" s="0" t="n">
        <f aca="false">A469+1/12</f>
        <v>1997.99999999996</v>
      </c>
      <c r="B470" s="0" t="n">
        <v>5698701</v>
      </c>
      <c r="C470" s="0" t="n">
        <v>708837</v>
      </c>
      <c r="D470" s="0" t="n">
        <v>306475</v>
      </c>
      <c r="E470" s="0" t="n">
        <v>1649041</v>
      </c>
      <c r="F470" s="0" t="n">
        <v>870629</v>
      </c>
      <c r="G470" s="0" t="n">
        <v>95.63</v>
      </c>
      <c r="H470" s="0" t="n">
        <v>105.509</v>
      </c>
      <c r="I470" s="0" t="n">
        <v>99.438</v>
      </c>
      <c r="J470" s="0" t="n">
        <v>93.87</v>
      </c>
      <c r="K470" s="0" t="n">
        <v>94.44</v>
      </c>
    </row>
    <row r="471" customFormat="false" ht="13.2" hidden="false" customHeight="false" outlineLevel="0" collapsed="false">
      <c r="A471" s="0" t="n">
        <f aca="false">A470+1/12</f>
        <v>1998.0833333333</v>
      </c>
      <c r="B471" s="0" t="n">
        <v>5736584</v>
      </c>
      <c r="C471" s="0" t="n">
        <v>713207</v>
      </c>
      <c r="D471" s="0" t="n">
        <v>308366</v>
      </c>
      <c r="E471" s="0" t="n">
        <v>1650191</v>
      </c>
      <c r="F471" s="0" t="n">
        <v>874433</v>
      </c>
      <c r="G471" s="0" t="n">
        <v>95.59</v>
      </c>
      <c r="H471" s="0" t="n">
        <v>105.162</v>
      </c>
      <c r="I471" s="0" t="n">
        <v>99.342</v>
      </c>
      <c r="J471" s="0" t="n">
        <v>93.64</v>
      </c>
      <c r="K471" s="0" t="n">
        <v>94.56</v>
      </c>
    </row>
    <row r="472" customFormat="false" ht="13.2" hidden="false" customHeight="false" outlineLevel="0" collapsed="false">
      <c r="A472" s="0" t="n">
        <f aca="false">A471+1/12</f>
        <v>1998.16666666663</v>
      </c>
      <c r="B472" s="0" t="n">
        <v>5764817</v>
      </c>
      <c r="C472" s="0" t="n">
        <v>713772</v>
      </c>
      <c r="D472" s="0" t="n">
        <v>309554</v>
      </c>
      <c r="E472" s="0" t="n">
        <v>1656860</v>
      </c>
      <c r="F472" s="0" t="n">
        <v>878023</v>
      </c>
      <c r="G472" s="0" t="n">
        <v>95.6</v>
      </c>
      <c r="H472" s="0" t="n">
        <v>105.064</v>
      </c>
      <c r="I472" s="0" t="n">
        <v>99.133</v>
      </c>
      <c r="J472" s="0" t="n">
        <v>93.22</v>
      </c>
      <c r="K472" s="0" t="n">
        <v>94.8</v>
      </c>
    </row>
    <row r="473" customFormat="false" ht="13.2" hidden="false" customHeight="false" outlineLevel="0" collapsed="false">
      <c r="A473" s="0" t="n">
        <f aca="false">A472+1/12</f>
        <v>1998.24999999996</v>
      </c>
      <c r="B473" s="0" t="n">
        <v>5788925</v>
      </c>
      <c r="C473" s="0" t="n">
        <v>728690</v>
      </c>
      <c r="D473" s="0" t="n">
        <v>320904</v>
      </c>
      <c r="E473" s="0" t="n">
        <v>1662001</v>
      </c>
      <c r="F473" s="0" t="n">
        <v>882687</v>
      </c>
      <c r="G473" s="0" t="n">
        <v>95.71</v>
      </c>
      <c r="H473" s="0" t="n">
        <v>105.168</v>
      </c>
      <c r="I473" s="0" t="n">
        <v>99.222</v>
      </c>
      <c r="J473" s="0" t="n">
        <v>93.26</v>
      </c>
      <c r="K473" s="0" t="n">
        <v>94.94</v>
      </c>
    </row>
    <row r="474" customFormat="false" ht="13.2" hidden="false" customHeight="false" outlineLevel="0" collapsed="false">
      <c r="A474" s="0" t="n">
        <f aca="false">A473+1/12</f>
        <v>1998.3333333333</v>
      </c>
      <c r="B474" s="0" t="n">
        <v>5842915</v>
      </c>
      <c r="C474" s="0" t="n">
        <v>748998</v>
      </c>
      <c r="D474" s="0" t="n">
        <v>339873</v>
      </c>
      <c r="E474" s="0" t="n">
        <v>1669002</v>
      </c>
      <c r="F474" s="0" t="n">
        <v>887788</v>
      </c>
      <c r="G474" s="0" t="n">
        <v>95.85</v>
      </c>
      <c r="H474" s="0" t="n">
        <v>104.409</v>
      </c>
      <c r="I474" s="0" t="n">
        <v>98.632</v>
      </c>
      <c r="J474" s="0" t="n">
        <v>93.65</v>
      </c>
      <c r="K474" s="0" t="n">
        <v>95.14</v>
      </c>
    </row>
    <row r="475" customFormat="false" ht="13.2" hidden="false" customHeight="false" outlineLevel="0" collapsed="false">
      <c r="A475" s="0" t="n">
        <f aca="false">A474+1/12</f>
        <v>1998.41666666663</v>
      </c>
      <c r="B475" s="0" t="n">
        <v>5870838</v>
      </c>
      <c r="C475" s="0" t="n">
        <v>741599</v>
      </c>
      <c r="D475" s="0" t="n">
        <v>328428</v>
      </c>
      <c r="E475" s="0" t="n">
        <v>1683005</v>
      </c>
      <c r="F475" s="0" t="n">
        <v>893384</v>
      </c>
      <c r="G475" s="0" t="n">
        <v>95.75</v>
      </c>
      <c r="H475" s="0" t="n">
        <v>103.996</v>
      </c>
      <c r="I475" s="0" t="n">
        <v>98.404</v>
      </c>
      <c r="J475" s="0" t="n">
        <v>93.66</v>
      </c>
      <c r="K475" s="0" t="n">
        <v>95.05</v>
      </c>
    </row>
    <row r="476" customFormat="false" ht="13.2" hidden="false" customHeight="false" outlineLevel="0" collapsed="false">
      <c r="A476" s="0" t="n">
        <f aca="false">A475+1/12</f>
        <v>1998.49999999996</v>
      </c>
      <c r="B476" s="0" t="n">
        <v>5887419</v>
      </c>
      <c r="C476" s="0" t="n">
        <v>738767</v>
      </c>
      <c r="D476" s="0" t="n">
        <v>322445</v>
      </c>
      <c r="E476" s="0" t="n">
        <v>1686313</v>
      </c>
      <c r="F476" s="0" t="n">
        <v>897226</v>
      </c>
      <c r="G476" s="0" t="n">
        <v>96</v>
      </c>
      <c r="H476" s="0" t="n">
        <v>104.111</v>
      </c>
      <c r="I476" s="0" t="n">
        <v>99.045</v>
      </c>
      <c r="J476" s="0" t="n">
        <v>93.89</v>
      </c>
      <c r="K476" s="0" t="n">
        <v>95.32</v>
      </c>
    </row>
    <row r="477" customFormat="false" ht="13.2" hidden="false" customHeight="false" outlineLevel="0" collapsed="false">
      <c r="A477" s="0" t="n">
        <f aca="false">A476+1/12</f>
        <v>1998.5833333333</v>
      </c>
      <c r="B477" s="0" t="n">
        <v>5928820</v>
      </c>
      <c r="C477" s="0" t="n">
        <v>754592</v>
      </c>
      <c r="D477" s="0" t="n">
        <v>336211</v>
      </c>
      <c r="E477" s="0" t="n">
        <v>1694344</v>
      </c>
      <c r="F477" s="0" t="n">
        <v>901518</v>
      </c>
      <c r="G477" s="0" t="n">
        <v>96.15</v>
      </c>
      <c r="H477" s="0" t="n">
        <v>103.753</v>
      </c>
      <c r="I477" s="0" t="n">
        <v>99.204</v>
      </c>
      <c r="J477" s="0" t="n">
        <v>94.05</v>
      </c>
      <c r="K477" s="0" t="n">
        <v>95.57</v>
      </c>
    </row>
    <row r="478" customFormat="false" ht="13.2" hidden="false" customHeight="false" outlineLevel="0" collapsed="false">
      <c r="A478" s="0" t="n">
        <f aca="false">A477+1/12</f>
        <v>1998.66666666663</v>
      </c>
      <c r="B478" s="0" t="n">
        <v>5956272</v>
      </c>
      <c r="C478" s="0" t="n">
        <v>771291</v>
      </c>
      <c r="D478" s="0" t="n">
        <v>353088</v>
      </c>
      <c r="E478" s="0" t="n">
        <v>1692943</v>
      </c>
      <c r="F478" s="0" t="n">
        <v>905682</v>
      </c>
      <c r="G478" s="0" t="n">
        <v>96.12</v>
      </c>
      <c r="H478" s="0" t="n">
        <v>103.455</v>
      </c>
      <c r="I478" s="0" t="n">
        <v>99.36</v>
      </c>
      <c r="J478" s="0" t="n">
        <v>93.97</v>
      </c>
      <c r="K478" s="0" t="n">
        <v>95.62</v>
      </c>
    </row>
    <row r="479" customFormat="false" ht="13.2" hidden="false" customHeight="false" outlineLevel="0" collapsed="false">
      <c r="A479" s="0" t="n">
        <f aca="false">A478+1/12</f>
        <v>1998.74999999996</v>
      </c>
      <c r="B479" s="0" t="n">
        <v>5995223</v>
      </c>
      <c r="C479" s="0" t="n">
        <v>788836</v>
      </c>
      <c r="D479" s="0" t="n">
        <v>366636</v>
      </c>
      <c r="E479" s="0" t="n">
        <v>1707588</v>
      </c>
      <c r="F479" s="0" t="n">
        <v>910555</v>
      </c>
      <c r="G479" s="0" t="n">
        <v>96.39</v>
      </c>
      <c r="H479" s="0" t="n">
        <v>103.343</v>
      </c>
      <c r="I479" s="0" t="n">
        <v>99.273</v>
      </c>
      <c r="J479" s="0" t="n">
        <v>94.17</v>
      </c>
      <c r="K479" s="0" t="n">
        <v>96.01</v>
      </c>
    </row>
    <row r="480" customFormat="false" ht="13.2" hidden="false" customHeight="false" outlineLevel="0" collapsed="false">
      <c r="A480" s="0" t="n">
        <f aca="false">A479+1/12</f>
        <v>1998.8333333333</v>
      </c>
      <c r="B480" s="0" t="n">
        <v>6018450</v>
      </c>
      <c r="C480" s="0" t="n">
        <v>786345</v>
      </c>
      <c r="D480" s="0" t="n">
        <v>362255</v>
      </c>
      <c r="E480" s="0" t="n">
        <v>1721275</v>
      </c>
      <c r="F480" s="0" t="n">
        <v>914804</v>
      </c>
      <c r="G480" s="0" t="n">
        <v>96.41</v>
      </c>
      <c r="H480" s="0" t="n">
        <v>103.109</v>
      </c>
      <c r="I480" s="0" t="n">
        <v>99.491</v>
      </c>
      <c r="J480" s="0" t="n">
        <v>94.09</v>
      </c>
      <c r="K480" s="0" t="n">
        <v>96.13</v>
      </c>
    </row>
    <row r="481" customFormat="false" ht="13.2" hidden="false" customHeight="false" outlineLevel="0" collapsed="false">
      <c r="A481" s="0" t="n">
        <f aca="false">A480+1/12</f>
        <v>1998.91666666663</v>
      </c>
      <c r="B481" s="0" t="n">
        <v>6064824</v>
      </c>
      <c r="C481" s="0" t="n">
        <v>807446</v>
      </c>
      <c r="D481" s="0" t="n">
        <v>379006</v>
      </c>
      <c r="E481" s="0" t="n">
        <v>1730241</v>
      </c>
      <c r="F481" s="0" t="n">
        <v>918612</v>
      </c>
      <c r="G481" s="0" t="n">
        <v>96.53</v>
      </c>
      <c r="H481" s="0" t="n">
        <v>102.749</v>
      </c>
      <c r="I481" s="0" t="n">
        <v>99.332</v>
      </c>
      <c r="J481" s="0" t="n">
        <v>94.38</v>
      </c>
      <c r="K481" s="0" t="n">
        <v>96.26</v>
      </c>
    </row>
    <row r="482" customFormat="false" ht="13.2" hidden="false" customHeight="false" outlineLevel="0" collapsed="false">
      <c r="A482" s="0" t="n">
        <f aca="false">A481+1/12</f>
        <v>1998.99999999996</v>
      </c>
      <c r="B482" s="0" t="n">
        <v>6067414</v>
      </c>
      <c r="C482" s="0" t="n">
        <v>774871</v>
      </c>
      <c r="D482" s="0" t="n">
        <v>347901</v>
      </c>
      <c r="E482" s="0" t="n">
        <v>1739657</v>
      </c>
      <c r="F482" s="0" t="n">
        <v>925899</v>
      </c>
      <c r="G482" s="0" t="n">
        <v>96.68</v>
      </c>
      <c r="H482" s="0" t="n">
        <v>102.698</v>
      </c>
      <c r="I482" s="0" t="n">
        <v>99.398</v>
      </c>
      <c r="J482" s="0" t="n">
        <v>94.73</v>
      </c>
      <c r="K482" s="0" t="n">
        <v>96.36</v>
      </c>
    </row>
    <row r="483" customFormat="false" ht="13.2" hidden="false" customHeight="false" outlineLevel="0" collapsed="false">
      <c r="A483" s="0" t="n">
        <f aca="false">A482+1/12</f>
        <v>1999.0833333333</v>
      </c>
      <c r="B483" s="0" t="n">
        <v>6099746</v>
      </c>
      <c r="C483" s="0" t="n">
        <v>788846</v>
      </c>
      <c r="D483" s="0" t="n">
        <v>353913</v>
      </c>
      <c r="E483" s="0" t="n">
        <v>1750163</v>
      </c>
      <c r="F483" s="0" t="n">
        <v>929982</v>
      </c>
      <c r="G483" s="0" t="n">
        <v>96.66</v>
      </c>
      <c r="H483" s="0" t="n">
        <v>102.291</v>
      </c>
      <c r="I483" s="0" t="n">
        <v>99.149</v>
      </c>
      <c r="J483" s="0" t="n">
        <v>94.51</v>
      </c>
      <c r="K483" s="0" t="n">
        <v>96.51</v>
      </c>
    </row>
    <row r="484" customFormat="false" ht="13.2" hidden="false" customHeight="false" outlineLevel="0" collapsed="false">
      <c r="A484" s="0" t="n">
        <f aca="false">A483+1/12</f>
        <v>1999.16666666663</v>
      </c>
      <c r="B484" s="0" t="n">
        <v>6138042</v>
      </c>
      <c r="C484" s="0" t="n">
        <v>791872</v>
      </c>
      <c r="D484" s="0" t="n">
        <v>354451</v>
      </c>
      <c r="E484" s="0" t="n">
        <v>1755762</v>
      </c>
      <c r="F484" s="0" t="n">
        <v>934797</v>
      </c>
      <c r="G484" s="0" t="n">
        <v>96.72</v>
      </c>
      <c r="H484" s="0" t="n">
        <v>101.888</v>
      </c>
      <c r="I484" s="0" t="n">
        <v>98.93</v>
      </c>
      <c r="J484" s="0" t="n">
        <v>94.46</v>
      </c>
      <c r="K484" s="0" t="n">
        <v>96.74</v>
      </c>
    </row>
    <row r="485" customFormat="false" ht="13.2" hidden="false" customHeight="false" outlineLevel="0" collapsed="false">
      <c r="A485" s="0" t="n">
        <f aca="false">A484+1/12</f>
        <v>1999.24999999996</v>
      </c>
      <c r="B485" s="0" t="n">
        <v>6202475</v>
      </c>
      <c r="C485" s="0" t="n">
        <v>805441</v>
      </c>
      <c r="D485" s="0" t="n">
        <v>369122</v>
      </c>
      <c r="E485" s="0" t="n">
        <v>1783212</v>
      </c>
      <c r="F485" s="0" t="n">
        <v>938341</v>
      </c>
      <c r="G485" s="0" t="n">
        <v>97.23</v>
      </c>
      <c r="H485" s="0" t="n">
        <v>102.059</v>
      </c>
      <c r="I485" s="0" t="n">
        <v>99.042</v>
      </c>
      <c r="J485" s="0" t="n">
        <v>95.76</v>
      </c>
      <c r="K485" s="0" t="n">
        <v>96.92</v>
      </c>
    </row>
    <row r="486" customFormat="false" ht="13.2" hidden="false" customHeight="false" outlineLevel="0" collapsed="false">
      <c r="A486" s="0" t="n">
        <f aca="false">A485+1/12</f>
        <v>1999.3333333333</v>
      </c>
      <c r="B486" s="0" t="n">
        <v>6245149</v>
      </c>
      <c r="C486" s="0" t="n">
        <v>819469</v>
      </c>
      <c r="D486" s="0" t="n">
        <v>376691</v>
      </c>
      <c r="E486" s="0" t="n">
        <v>1796075</v>
      </c>
      <c r="F486" s="0" t="n">
        <v>942517</v>
      </c>
      <c r="G486" s="0" t="n">
        <v>97.34</v>
      </c>
      <c r="H486" s="0" t="n">
        <v>101.846</v>
      </c>
      <c r="I486" s="0" t="n">
        <v>99.098</v>
      </c>
      <c r="J486" s="0" t="n">
        <v>95.8</v>
      </c>
      <c r="K486" s="0" t="n">
        <v>97.13</v>
      </c>
    </row>
    <row r="487" customFormat="false" ht="13.2" hidden="false" customHeight="false" outlineLevel="0" collapsed="false">
      <c r="A487" s="0" t="n">
        <f aca="false">A486+1/12</f>
        <v>1999.41666666663</v>
      </c>
      <c r="B487" s="0" t="n">
        <v>6264098</v>
      </c>
      <c r="C487" s="0" t="n">
        <v>830555</v>
      </c>
      <c r="D487" s="0" t="n">
        <v>385084</v>
      </c>
      <c r="E487" s="0" t="n">
        <v>1788261</v>
      </c>
      <c r="F487" s="0" t="n">
        <v>945996</v>
      </c>
      <c r="G487" s="0" t="n">
        <v>97.39</v>
      </c>
      <c r="H487" s="0" t="n">
        <v>101.594</v>
      </c>
      <c r="I487" s="0" t="n">
        <v>99.289</v>
      </c>
      <c r="J487" s="0" t="n">
        <v>95.84</v>
      </c>
      <c r="K487" s="0" t="n">
        <v>97.24</v>
      </c>
    </row>
    <row r="488" customFormat="false" ht="13.2" hidden="false" customHeight="false" outlineLevel="0" collapsed="false">
      <c r="A488" s="0" t="n">
        <f aca="false">A487+1/12</f>
        <v>1999.49999999996</v>
      </c>
      <c r="B488" s="0" t="n">
        <v>6297279</v>
      </c>
      <c r="C488" s="0" t="n">
        <v>828765</v>
      </c>
      <c r="D488" s="0" t="n">
        <v>381579</v>
      </c>
      <c r="E488" s="0" t="n">
        <v>1793054</v>
      </c>
      <c r="F488" s="0" t="n">
        <v>950688</v>
      </c>
      <c r="G488" s="0" t="n">
        <v>97.62</v>
      </c>
      <c r="H488" s="0" t="n">
        <v>101.561</v>
      </c>
      <c r="I488" s="0" t="n">
        <v>99.63</v>
      </c>
      <c r="J488" s="0" t="n">
        <v>96.29</v>
      </c>
      <c r="K488" s="0" t="n">
        <v>97.43</v>
      </c>
    </row>
    <row r="489" customFormat="false" ht="13.2" hidden="false" customHeight="false" outlineLevel="0" collapsed="false">
      <c r="A489" s="0" t="n">
        <f aca="false">A488+1/12</f>
        <v>1999.5833333333</v>
      </c>
      <c r="B489" s="0" t="n">
        <v>6338554</v>
      </c>
      <c r="C489" s="0" t="n">
        <v>833512</v>
      </c>
      <c r="D489" s="0" t="n">
        <v>382640</v>
      </c>
      <c r="E489" s="0" t="n">
        <v>1813212</v>
      </c>
      <c r="F489" s="0" t="n">
        <v>954222</v>
      </c>
      <c r="G489" s="0" t="n">
        <v>97.79</v>
      </c>
      <c r="H489" s="0" t="n">
        <v>101.44</v>
      </c>
      <c r="I489" s="0" t="n">
        <v>99.889</v>
      </c>
      <c r="J489" s="0" t="n">
        <v>96.64</v>
      </c>
      <c r="K489" s="0" t="n">
        <v>97.58</v>
      </c>
    </row>
    <row r="490" customFormat="false" ht="13.2" hidden="false" customHeight="false" outlineLevel="0" collapsed="false">
      <c r="A490" s="0" t="n">
        <f aca="false">A489+1/12</f>
        <v>1999.66666666663</v>
      </c>
      <c r="B490" s="0" t="n">
        <v>6375734</v>
      </c>
      <c r="C490" s="0" t="n">
        <v>835984</v>
      </c>
      <c r="D490" s="0" t="n">
        <v>381677</v>
      </c>
      <c r="E490" s="0" t="n">
        <v>1831292</v>
      </c>
      <c r="F490" s="0" t="n">
        <v>958525</v>
      </c>
      <c r="G490" s="0" t="n">
        <v>98.15</v>
      </c>
      <c r="H490" s="0" t="n">
        <v>101.365</v>
      </c>
      <c r="I490" s="0" t="n">
        <v>100.093</v>
      </c>
      <c r="J490" s="0" t="n">
        <v>97.32</v>
      </c>
      <c r="K490" s="0" t="n">
        <v>97.86</v>
      </c>
    </row>
    <row r="491" customFormat="false" ht="13.2" hidden="false" customHeight="false" outlineLevel="0" collapsed="false">
      <c r="A491" s="0" t="n">
        <f aca="false">A490+1/12</f>
        <v>1999.74999999996</v>
      </c>
      <c r="B491" s="0" t="n">
        <v>6396684</v>
      </c>
      <c r="C491" s="0" t="n">
        <v>826058</v>
      </c>
      <c r="D491" s="0" t="n">
        <v>368079</v>
      </c>
      <c r="E491" s="0" t="n">
        <v>1844510</v>
      </c>
      <c r="F491" s="0" t="n">
        <v>961858</v>
      </c>
      <c r="G491" s="0" t="n">
        <v>98.29</v>
      </c>
      <c r="H491" s="0" t="n">
        <v>101.139</v>
      </c>
      <c r="I491" s="0" t="n">
        <v>100.091</v>
      </c>
      <c r="J491" s="0" t="n">
        <v>97.45</v>
      </c>
      <c r="K491" s="0" t="n">
        <v>98.09</v>
      </c>
    </row>
    <row r="492" customFormat="false" ht="13.2" hidden="false" customHeight="false" outlineLevel="0" collapsed="false">
      <c r="A492" s="0" t="n">
        <f aca="false">A491+1/12</f>
        <v>1999.8333333333</v>
      </c>
      <c r="B492" s="0" t="n">
        <v>6433222</v>
      </c>
      <c r="C492" s="0" t="n">
        <v>828154</v>
      </c>
      <c r="D492" s="0" t="n">
        <v>370540</v>
      </c>
      <c r="E492" s="0" t="n">
        <v>1854532</v>
      </c>
      <c r="F492" s="0" t="n">
        <v>967385</v>
      </c>
      <c r="G492" s="0" t="n">
        <v>98.38</v>
      </c>
      <c r="H492" s="0" t="n">
        <v>100.985</v>
      </c>
      <c r="I492" s="0" t="n">
        <v>100.163</v>
      </c>
      <c r="J492" s="0" t="n">
        <v>97.37</v>
      </c>
      <c r="K492" s="0" t="n">
        <v>98.31</v>
      </c>
    </row>
    <row r="493" customFormat="false" ht="13.2" hidden="false" customHeight="false" outlineLevel="0" collapsed="false">
      <c r="A493" s="0" t="n">
        <f aca="false">A492+1/12</f>
        <v>1999.91666666663</v>
      </c>
      <c r="B493" s="0" t="n">
        <v>6531307</v>
      </c>
      <c r="C493" s="0" t="n">
        <v>848010</v>
      </c>
      <c r="D493" s="0" t="n">
        <v>377771</v>
      </c>
      <c r="E493" s="0" t="n">
        <v>1907944</v>
      </c>
      <c r="F493" s="0" t="n">
        <v>970738</v>
      </c>
      <c r="G493" s="0" t="n">
        <v>98.64</v>
      </c>
      <c r="H493" s="0" t="n">
        <v>100.645</v>
      </c>
      <c r="I493" s="0" t="n">
        <v>99.914</v>
      </c>
      <c r="J493" s="0" t="n">
        <v>97.9</v>
      </c>
      <c r="K493" s="0" t="n">
        <v>98.57</v>
      </c>
    </row>
    <row r="494" customFormat="false" ht="13.2" hidden="false" customHeight="false" outlineLevel="0" collapsed="false">
      <c r="A494" s="0" t="n">
        <f aca="false">A493+1/12</f>
        <v>1999.99999999996</v>
      </c>
      <c r="B494" s="0" t="n">
        <v>6537988</v>
      </c>
      <c r="C494" s="0" t="n">
        <v>865958</v>
      </c>
      <c r="D494" s="0" t="n">
        <v>395038</v>
      </c>
      <c r="E494" s="0" t="n">
        <v>1862978</v>
      </c>
      <c r="F494" s="0" t="n">
        <v>978525</v>
      </c>
      <c r="G494" s="0" t="n">
        <v>98.97</v>
      </c>
      <c r="H494" s="0" t="n">
        <v>100.588</v>
      </c>
      <c r="I494" s="0" t="n">
        <v>99.736</v>
      </c>
      <c r="J494" s="0" t="n">
        <v>98.04</v>
      </c>
      <c r="K494" s="0" t="n">
        <v>99.07</v>
      </c>
    </row>
    <row r="495" customFormat="false" ht="13.2" hidden="false" customHeight="false" outlineLevel="0" collapsed="false">
      <c r="A495" s="0" t="n">
        <f aca="false">A494+1/12</f>
        <v>2000.0833333333</v>
      </c>
      <c r="B495" s="0" t="n">
        <v>6618474</v>
      </c>
      <c r="C495" s="0" t="n">
        <v>886790</v>
      </c>
      <c r="D495" s="0" t="n">
        <v>412930</v>
      </c>
      <c r="E495" s="0" t="n">
        <v>1883736</v>
      </c>
      <c r="F495" s="0" t="n">
        <v>982685</v>
      </c>
      <c r="G495" s="0" t="n">
        <v>99.26</v>
      </c>
      <c r="H495" s="0" t="n">
        <v>100.328</v>
      </c>
      <c r="I495" s="0" t="n">
        <v>99.525</v>
      </c>
      <c r="J495" s="0" t="n">
        <v>98.68</v>
      </c>
      <c r="K495" s="0" t="n">
        <v>99.32</v>
      </c>
    </row>
    <row r="496" customFormat="false" ht="13.2" hidden="false" customHeight="false" outlineLevel="0" collapsed="false">
      <c r="A496" s="0" t="n">
        <f aca="false">A495+1/12</f>
        <v>2000.16666666663</v>
      </c>
      <c r="B496" s="0" t="n">
        <v>6685264</v>
      </c>
      <c r="C496" s="0" t="n">
        <v>877933</v>
      </c>
      <c r="D496" s="0" t="n">
        <v>398851</v>
      </c>
      <c r="E496" s="0" t="n">
        <v>1936012</v>
      </c>
      <c r="F496" s="0" t="n">
        <v>990074</v>
      </c>
      <c r="G496" s="0" t="n">
        <v>99.66</v>
      </c>
      <c r="H496" s="0" t="n">
        <v>100.497</v>
      </c>
      <c r="I496" s="0" t="n">
        <v>99.998</v>
      </c>
      <c r="J496" s="0" t="n">
        <v>99.73</v>
      </c>
      <c r="K496" s="0" t="n">
        <v>99.44</v>
      </c>
    </row>
    <row r="497" customFormat="false" ht="13.2" hidden="false" customHeight="false" outlineLevel="0" collapsed="false">
      <c r="A497" s="0" t="n">
        <f aca="false">A496+1/12</f>
        <v>2000.24999999996</v>
      </c>
      <c r="B497" s="0" t="n">
        <v>6664158</v>
      </c>
      <c r="C497" s="0" t="n">
        <v>854067</v>
      </c>
      <c r="D497" s="0" t="n">
        <v>376010</v>
      </c>
      <c r="E497" s="0" t="n">
        <v>1933276</v>
      </c>
      <c r="F497" s="0" t="n">
        <v>993497</v>
      </c>
      <c r="G497" s="0" t="n">
        <v>99.64</v>
      </c>
      <c r="H497" s="0" t="n">
        <v>100.334</v>
      </c>
      <c r="I497" s="0" t="n">
        <v>100.056</v>
      </c>
      <c r="J497" s="0" t="n">
        <v>99.44</v>
      </c>
      <c r="K497" s="0" t="n">
        <v>99.59</v>
      </c>
    </row>
    <row r="498" customFormat="false" ht="13.2" hidden="false" customHeight="false" outlineLevel="0" collapsed="false">
      <c r="A498" s="0" t="n">
        <f aca="false">A497+1/12</f>
        <v>2000.3333333333</v>
      </c>
      <c r="B498" s="0" t="n">
        <v>6687961</v>
      </c>
      <c r="C498" s="0" t="n">
        <v>858629</v>
      </c>
      <c r="D498" s="0" t="n">
        <v>379994</v>
      </c>
      <c r="E498" s="0" t="n">
        <v>1935246</v>
      </c>
      <c r="F498" s="0" t="n">
        <v>999117</v>
      </c>
      <c r="G498" s="0" t="n">
        <v>99.7</v>
      </c>
      <c r="H498" s="0" t="n">
        <v>100.479</v>
      </c>
      <c r="I498" s="0" t="n">
        <v>100.248</v>
      </c>
      <c r="J498" s="0" t="n">
        <v>99.42</v>
      </c>
      <c r="K498" s="0" t="n">
        <v>99.66</v>
      </c>
    </row>
    <row r="499" customFormat="false" ht="13.2" hidden="false" customHeight="false" outlineLevel="0" collapsed="false">
      <c r="A499" s="0" t="n">
        <f aca="false">A498+1/12</f>
        <v>2000.41666666663</v>
      </c>
      <c r="B499" s="0" t="n">
        <v>6712053</v>
      </c>
      <c r="C499" s="0" t="n">
        <v>849793</v>
      </c>
      <c r="D499" s="0" t="n">
        <v>374701</v>
      </c>
      <c r="E499" s="0" t="n">
        <v>1946420</v>
      </c>
      <c r="F499" s="0" t="n">
        <v>1003919</v>
      </c>
      <c r="G499" s="0" t="n">
        <v>99.99</v>
      </c>
      <c r="H499" s="0" t="n">
        <v>100.197</v>
      </c>
      <c r="I499" s="0" t="n">
        <v>100.313</v>
      </c>
      <c r="J499" s="0" t="n">
        <v>100.29</v>
      </c>
      <c r="K499" s="0" t="n">
        <v>99.8</v>
      </c>
    </row>
    <row r="500" customFormat="false" ht="13.2" hidden="false" customHeight="false" outlineLevel="0" collapsed="false">
      <c r="A500" s="0" t="n">
        <f aca="false">A499+1/12</f>
        <v>2000.49999999996</v>
      </c>
      <c r="B500" s="0" t="n">
        <v>6745790</v>
      </c>
      <c r="C500" s="0" t="n">
        <v>848608</v>
      </c>
      <c r="D500" s="0" t="n">
        <v>372135</v>
      </c>
      <c r="E500" s="0" t="n">
        <v>1960913</v>
      </c>
      <c r="F500" s="0" t="n">
        <v>1008053</v>
      </c>
      <c r="G500" s="0" t="n">
        <v>100.16</v>
      </c>
      <c r="H500" s="0" t="n">
        <v>99.955</v>
      </c>
      <c r="I500" s="0" t="n">
        <v>99.996</v>
      </c>
      <c r="J500" s="0" t="n">
        <v>100.57</v>
      </c>
      <c r="K500" s="0" t="n">
        <v>100</v>
      </c>
    </row>
    <row r="501" customFormat="false" ht="13.2" hidden="false" customHeight="false" outlineLevel="0" collapsed="false">
      <c r="A501" s="0" t="n">
        <f aca="false">A500+1/12</f>
        <v>2000.5833333333</v>
      </c>
      <c r="B501" s="0" t="n">
        <v>6766664</v>
      </c>
      <c r="C501" s="0" t="n">
        <v>855917</v>
      </c>
      <c r="D501" s="0" t="n">
        <v>379281</v>
      </c>
      <c r="E501" s="0" t="n">
        <v>1954491</v>
      </c>
      <c r="F501" s="0" t="n">
        <v>1013198</v>
      </c>
      <c r="G501" s="0" t="n">
        <v>100.08</v>
      </c>
      <c r="H501" s="0" t="n">
        <v>99.546</v>
      </c>
      <c r="I501" s="0" t="n">
        <v>99.699</v>
      </c>
      <c r="J501" s="0" t="n">
        <v>100.11</v>
      </c>
      <c r="K501" s="0" t="n">
        <v>100.18</v>
      </c>
    </row>
    <row r="502" customFormat="false" ht="13.2" hidden="false" customHeight="false" outlineLevel="0" collapsed="false">
      <c r="A502" s="0" t="n">
        <f aca="false">A501+1/12</f>
        <v>2000.66666666663</v>
      </c>
      <c r="B502" s="0" t="n">
        <v>6839264</v>
      </c>
      <c r="C502" s="0" t="n">
        <v>879516</v>
      </c>
      <c r="D502" s="0" t="n">
        <v>396289</v>
      </c>
      <c r="E502" s="0" t="n">
        <v>1982064</v>
      </c>
      <c r="F502" s="0" t="n">
        <v>1019596</v>
      </c>
      <c r="G502" s="0" t="n">
        <v>100.48</v>
      </c>
      <c r="H502" s="0" t="n">
        <v>99.645</v>
      </c>
      <c r="I502" s="0" t="n">
        <v>99.82</v>
      </c>
      <c r="J502" s="0" t="n">
        <v>101</v>
      </c>
      <c r="K502" s="0" t="n">
        <v>100.4</v>
      </c>
    </row>
    <row r="503" customFormat="false" ht="13.2" hidden="false" customHeight="false" outlineLevel="0" collapsed="false">
      <c r="A503" s="0" t="n">
        <f aca="false">A502+1/12</f>
        <v>2000.74999999996</v>
      </c>
      <c r="B503" s="0" t="n">
        <v>6846233</v>
      </c>
      <c r="C503" s="0" t="n">
        <v>864791</v>
      </c>
      <c r="D503" s="0" t="n">
        <v>386899</v>
      </c>
      <c r="E503" s="0" t="n">
        <v>1985186</v>
      </c>
      <c r="F503" s="0" t="n">
        <v>1024334</v>
      </c>
      <c r="G503" s="0" t="n">
        <v>100.52</v>
      </c>
      <c r="H503" s="0" t="n">
        <v>99.421</v>
      </c>
      <c r="I503" s="0" t="n">
        <v>99.774</v>
      </c>
      <c r="J503" s="0" t="n">
        <v>100.83</v>
      </c>
      <c r="K503" s="0" t="n">
        <v>100.61</v>
      </c>
    </row>
    <row r="504" customFormat="false" ht="13.2" hidden="false" customHeight="false" outlineLevel="0" collapsed="false">
      <c r="A504" s="0" t="n">
        <f aca="false">A503+1/12</f>
        <v>2000.8333333333</v>
      </c>
      <c r="B504" s="0" t="n">
        <v>6860158</v>
      </c>
      <c r="C504" s="0" t="n">
        <v>858354</v>
      </c>
      <c r="D504" s="0" t="n">
        <v>381350</v>
      </c>
      <c r="E504" s="0" t="n">
        <v>1985877</v>
      </c>
      <c r="F504" s="0" t="n">
        <v>1030186</v>
      </c>
      <c r="G504" s="0" t="n">
        <v>100.69</v>
      </c>
      <c r="H504" s="0" t="n">
        <v>99.498</v>
      </c>
      <c r="I504" s="0" t="n">
        <v>100.139</v>
      </c>
      <c r="J504" s="0" t="n">
        <v>100.96</v>
      </c>
      <c r="K504" s="0" t="n">
        <v>100.82</v>
      </c>
    </row>
    <row r="505" customFormat="false" ht="13.2" hidden="false" customHeight="false" outlineLevel="0" collapsed="false">
      <c r="A505" s="0" t="n">
        <f aca="false">A504+1/12</f>
        <v>2000.91666666663</v>
      </c>
      <c r="B505" s="0" t="n">
        <v>6908537</v>
      </c>
      <c r="C505" s="0" t="n">
        <v>859551</v>
      </c>
      <c r="D505" s="0" t="n">
        <v>384737</v>
      </c>
      <c r="E505" s="0" t="n">
        <v>2000397</v>
      </c>
      <c r="F505" s="0" t="n">
        <v>1034284</v>
      </c>
      <c r="G505" s="0" t="n">
        <v>100.85</v>
      </c>
      <c r="H505" s="0" t="n">
        <v>99.512</v>
      </c>
      <c r="I505" s="0" t="n">
        <v>100.698</v>
      </c>
      <c r="J505" s="0" t="n">
        <v>100.93</v>
      </c>
      <c r="K505" s="0" t="n">
        <v>101.1</v>
      </c>
    </row>
    <row r="506" customFormat="false" ht="13.2" hidden="false" customHeight="false" outlineLevel="0" collapsed="false">
      <c r="A506" s="0" t="n">
        <f aca="false">A505+1/12</f>
        <v>2000.99999999996</v>
      </c>
      <c r="B506" s="0" t="n">
        <v>6938156</v>
      </c>
      <c r="C506" s="0" t="n">
        <v>859815</v>
      </c>
      <c r="D506" s="0" t="n">
        <v>381022</v>
      </c>
      <c r="E506" s="0" t="n">
        <v>2008824</v>
      </c>
      <c r="F506" s="0" t="n">
        <v>1041057</v>
      </c>
      <c r="G506" s="0" t="n">
        <v>101.33</v>
      </c>
      <c r="H506" s="0" t="n">
        <v>99.433</v>
      </c>
      <c r="I506" s="0" t="n">
        <v>100.75</v>
      </c>
      <c r="J506" s="0" t="n">
        <v>101.25</v>
      </c>
      <c r="K506" s="0" t="n">
        <v>101.87</v>
      </c>
    </row>
    <row r="507" customFormat="false" ht="13.2" hidden="false" customHeight="false" outlineLevel="0" collapsed="false">
      <c r="A507" s="0" t="n">
        <f aca="false">A506+1/12</f>
        <v>2001.0833333333</v>
      </c>
      <c r="B507" s="0" t="n">
        <v>6969162</v>
      </c>
      <c r="C507" s="0" t="n">
        <v>883840</v>
      </c>
      <c r="D507" s="0" t="n">
        <v>407612</v>
      </c>
      <c r="E507" s="0" t="n">
        <v>2005209</v>
      </c>
      <c r="F507" s="0" t="n">
        <v>1046790</v>
      </c>
      <c r="G507" s="0" t="n">
        <v>101.51</v>
      </c>
      <c r="H507" s="0" t="n">
        <v>99.133</v>
      </c>
      <c r="I507" s="0" t="n">
        <v>100.699</v>
      </c>
      <c r="J507" s="0" t="n">
        <v>101.37</v>
      </c>
      <c r="K507" s="0" t="n">
        <v>102.18</v>
      </c>
    </row>
    <row r="508" customFormat="false" ht="13.2" hidden="false" customHeight="false" outlineLevel="0" collapsed="false">
      <c r="A508" s="0" t="n">
        <f aca="false">A507+1/12</f>
        <v>2001.16666666663</v>
      </c>
      <c r="B508" s="0" t="n">
        <v>6960113</v>
      </c>
      <c r="C508" s="0" t="n">
        <v>872634</v>
      </c>
      <c r="D508" s="0" t="n">
        <v>397867</v>
      </c>
      <c r="E508" s="0" t="n">
        <v>1986098</v>
      </c>
      <c r="F508" s="0" t="n">
        <v>1053226</v>
      </c>
      <c r="G508" s="0" t="n">
        <v>101.58</v>
      </c>
      <c r="H508" s="0" t="n">
        <v>98.846</v>
      </c>
      <c r="I508" s="0" t="n">
        <v>100.716</v>
      </c>
      <c r="J508" s="0" t="n">
        <v>101.15</v>
      </c>
      <c r="K508" s="0" t="n">
        <v>102.4</v>
      </c>
    </row>
    <row r="509" customFormat="false" ht="13.2" hidden="false" customHeight="false" outlineLevel="0" collapsed="false">
      <c r="A509" s="0" t="n">
        <f aca="false">A508+1/12</f>
        <v>2001.24999999996</v>
      </c>
      <c r="B509" s="0" t="n">
        <v>6978496</v>
      </c>
      <c r="C509" s="0" t="n">
        <v>852226</v>
      </c>
      <c r="D509" s="0" t="n">
        <v>378402</v>
      </c>
      <c r="E509" s="0" t="n">
        <v>2007972</v>
      </c>
      <c r="F509" s="0" t="n">
        <v>1058934</v>
      </c>
      <c r="G509" s="0" t="n">
        <v>101.86</v>
      </c>
      <c r="H509" s="0" t="n">
        <v>98.682</v>
      </c>
      <c r="I509" s="0" t="n">
        <v>100.672</v>
      </c>
      <c r="J509" s="0" t="n">
        <v>101.64</v>
      </c>
      <c r="K509" s="0" t="n">
        <v>102.68</v>
      </c>
    </row>
    <row r="510" customFormat="false" ht="13.2" hidden="false" customHeight="false" outlineLevel="0" collapsed="false">
      <c r="A510" s="0" t="n">
        <f aca="false">A509+1/12</f>
        <v>2001.33333333329</v>
      </c>
      <c r="B510" s="0" t="n">
        <v>7029099</v>
      </c>
      <c r="C510" s="0" t="n">
        <v>861993</v>
      </c>
      <c r="D510" s="0" t="n">
        <v>388039</v>
      </c>
      <c r="E510" s="0" t="n">
        <v>2027213</v>
      </c>
      <c r="F510" s="0" t="n">
        <v>1065732</v>
      </c>
      <c r="G510" s="0" t="n">
        <v>102.18</v>
      </c>
      <c r="H510" s="0" t="n">
        <v>98.269</v>
      </c>
      <c r="I510" s="0" t="n">
        <v>100.603</v>
      </c>
      <c r="J510" s="0" t="n">
        <v>102.32</v>
      </c>
      <c r="K510" s="0" t="n">
        <v>102.98</v>
      </c>
    </row>
    <row r="511" customFormat="false" ht="13.2" hidden="false" customHeight="false" outlineLevel="0" collapsed="false">
      <c r="A511" s="0" t="n">
        <f aca="false">A510+1/12</f>
        <v>2001.41666666663</v>
      </c>
      <c r="B511" s="0" t="n">
        <v>7044958</v>
      </c>
      <c r="C511" s="0" t="n">
        <v>879974</v>
      </c>
      <c r="D511" s="0" t="n">
        <v>406085</v>
      </c>
      <c r="E511" s="0" t="n">
        <v>2014563</v>
      </c>
      <c r="F511" s="0" t="n">
        <v>1072241</v>
      </c>
      <c r="G511" s="0" t="n">
        <v>102.4</v>
      </c>
      <c r="H511" s="0" t="n">
        <v>98.156</v>
      </c>
      <c r="I511" s="0" t="n">
        <v>100.465</v>
      </c>
      <c r="J511" s="0" t="n">
        <v>102.4</v>
      </c>
      <c r="K511" s="0" t="n">
        <v>103.33</v>
      </c>
    </row>
    <row r="512" customFormat="false" ht="13.2" hidden="false" customHeight="false" outlineLevel="0" collapsed="false">
      <c r="A512" s="0" t="n">
        <f aca="false">A511+1/12</f>
        <v>2001.49999999996</v>
      </c>
      <c r="B512" s="0" t="n">
        <v>7064121</v>
      </c>
      <c r="C512" s="0" t="n">
        <v>867417</v>
      </c>
      <c r="D512" s="0" t="n">
        <v>390647</v>
      </c>
      <c r="E512" s="0" t="n">
        <v>2025727</v>
      </c>
      <c r="F512" s="0" t="n">
        <v>1077860</v>
      </c>
      <c r="G512" s="0" t="n">
        <v>102.36</v>
      </c>
      <c r="H512" s="0" t="n">
        <v>98.3</v>
      </c>
      <c r="I512" s="0" t="n">
        <v>100.837</v>
      </c>
      <c r="J512" s="0" t="n">
        <v>101.76</v>
      </c>
      <c r="K512" s="0" t="n">
        <v>103.56</v>
      </c>
    </row>
    <row r="513" customFormat="false" ht="13.2" hidden="false" customHeight="false" outlineLevel="0" collapsed="false">
      <c r="A513" s="0" t="n">
        <f aca="false">A512+1/12</f>
        <v>2001.58333333329</v>
      </c>
      <c r="B513" s="0" t="n">
        <v>7098608</v>
      </c>
      <c r="C513" s="0" t="n">
        <v>882262</v>
      </c>
      <c r="D513" s="0" t="n">
        <v>405592</v>
      </c>
      <c r="E513" s="0" t="n">
        <v>2028017</v>
      </c>
      <c r="F513" s="0" t="n">
        <v>1085067</v>
      </c>
      <c r="G513" s="0" t="n">
        <v>102.38</v>
      </c>
      <c r="H513" s="0" t="n">
        <v>97.836</v>
      </c>
      <c r="I513" s="0" t="n">
        <v>100.644</v>
      </c>
      <c r="J513" s="0" t="n">
        <v>101.46</v>
      </c>
      <c r="K513" s="0" t="n">
        <v>103.85</v>
      </c>
    </row>
    <row r="514" customFormat="false" ht="13.2" hidden="false" customHeight="false" outlineLevel="0" collapsed="false">
      <c r="A514" s="0" t="n">
        <f aca="false">A513+1/12</f>
        <v>2001.66666666663</v>
      </c>
      <c r="B514" s="0" t="n">
        <v>7012669</v>
      </c>
      <c r="C514" s="0" t="n">
        <v>845633</v>
      </c>
      <c r="D514" s="0" t="n">
        <v>384764</v>
      </c>
      <c r="E514" s="0" t="n">
        <v>2018926</v>
      </c>
      <c r="F514" s="0" t="n">
        <v>1083968</v>
      </c>
      <c r="G514" s="0" t="n">
        <v>102.13</v>
      </c>
      <c r="H514" s="0" t="n">
        <v>96.871</v>
      </c>
      <c r="I514" s="0" t="n">
        <v>99.239</v>
      </c>
      <c r="J514" s="0" t="n">
        <v>102.47</v>
      </c>
      <c r="K514" s="0" t="n">
        <v>103.13</v>
      </c>
    </row>
    <row r="515" customFormat="false" ht="13.2" hidden="false" customHeight="false" outlineLevel="0" collapsed="false">
      <c r="A515" s="0" t="n">
        <f aca="false">A514+1/12</f>
        <v>2001.74999999996</v>
      </c>
      <c r="B515" s="0" t="n">
        <v>7222004</v>
      </c>
      <c r="C515" s="0" t="n">
        <v>975466</v>
      </c>
      <c r="D515" s="0" t="n">
        <v>500079</v>
      </c>
      <c r="E515" s="0" t="n">
        <v>2033671</v>
      </c>
      <c r="F515" s="0" t="n">
        <v>1092105</v>
      </c>
      <c r="G515" s="0" t="n">
        <v>102.51</v>
      </c>
      <c r="H515" s="0" t="n">
        <v>97.276</v>
      </c>
      <c r="I515" s="0" t="n">
        <v>100.2</v>
      </c>
      <c r="J515" s="0" t="n">
        <v>101.57</v>
      </c>
      <c r="K515" s="0" t="n">
        <v>104.15</v>
      </c>
    </row>
    <row r="516" customFormat="false" ht="13.2" hidden="false" customHeight="false" outlineLevel="0" collapsed="false">
      <c r="A516" s="0" t="n">
        <f aca="false">A515+1/12</f>
        <v>2001.83333333329</v>
      </c>
      <c r="B516" s="0" t="n">
        <v>7177213</v>
      </c>
      <c r="C516" s="0" t="n">
        <v>932255</v>
      </c>
      <c r="D516" s="0" t="n">
        <v>450662</v>
      </c>
      <c r="E516" s="0" t="n">
        <v>2019707</v>
      </c>
      <c r="F516" s="0" t="n">
        <v>1100079</v>
      </c>
      <c r="G516" s="0" t="n">
        <v>102.48</v>
      </c>
      <c r="H516" s="0" t="n">
        <v>97.307</v>
      </c>
      <c r="I516" s="0" t="n">
        <v>100.528</v>
      </c>
      <c r="J516" s="0" t="n">
        <v>100.84</v>
      </c>
      <c r="K516" s="0" t="n">
        <v>104.44</v>
      </c>
    </row>
    <row r="517" customFormat="false" ht="13.2" hidden="false" customHeight="false" outlineLevel="0" collapsed="false">
      <c r="A517" s="0" t="n">
        <f aca="false">A516+1/12</f>
        <v>2001.91666666663</v>
      </c>
      <c r="B517" s="0" t="n">
        <v>7165852</v>
      </c>
      <c r="C517" s="0" t="n">
        <v>890750</v>
      </c>
      <c r="D517" s="0" t="n">
        <v>403846</v>
      </c>
      <c r="E517" s="0" t="n">
        <v>2029212</v>
      </c>
      <c r="F517" s="0" t="n">
        <v>1107474</v>
      </c>
      <c r="G517" s="0" t="n">
        <v>102.32</v>
      </c>
      <c r="H517" s="0" t="n">
        <v>97.254</v>
      </c>
      <c r="I517" s="0" t="n">
        <v>100.704</v>
      </c>
      <c r="J517" s="0" t="n">
        <v>100.15</v>
      </c>
      <c r="K517" s="0" t="n">
        <v>104.51</v>
      </c>
    </row>
    <row r="518" customFormat="false" ht="13.2" hidden="false" customHeight="false" outlineLevel="0" collapsed="false">
      <c r="A518" s="0" t="n">
        <f aca="false">A517+1/12</f>
        <v>2001.99999999996</v>
      </c>
      <c r="B518" s="0" t="n">
        <v>7196532</v>
      </c>
      <c r="C518" s="0" t="n">
        <v>909268</v>
      </c>
      <c r="D518" s="0" t="n">
        <v>418147</v>
      </c>
      <c r="E518" s="0" t="n">
        <v>2037593</v>
      </c>
      <c r="F518" s="0" t="n">
        <v>1109603</v>
      </c>
      <c r="G518" s="0" t="n">
        <v>102.48</v>
      </c>
      <c r="H518" s="0" t="n">
        <v>96.963</v>
      </c>
      <c r="I518" s="0" t="n">
        <v>100.595</v>
      </c>
      <c r="J518" s="0" t="n">
        <v>100.52</v>
      </c>
      <c r="K518" s="0" t="n">
        <v>104.68</v>
      </c>
    </row>
    <row r="519" customFormat="false" ht="13.2" hidden="false" customHeight="false" outlineLevel="0" collapsed="false">
      <c r="A519" s="0" t="n">
        <f aca="false">A518+1/12</f>
        <v>2002.08333333329</v>
      </c>
      <c r="B519" s="0" t="n">
        <v>7242000</v>
      </c>
      <c r="C519" s="0" t="n">
        <v>924139</v>
      </c>
      <c r="D519" s="0" t="n">
        <v>430572</v>
      </c>
      <c r="E519" s="0" t="n">
        <v>2043953</v>
      </c>
      <c r="F519" s="0" t="n">
        <v>1113793</v>
      </c>
      <c r="G519" s="0" t="n">
        <v>102.62</v>
      </c>
      <c r="H519" s="0" t="n">
        <v>96.337</v>
      </c>
      <c r="I519" s="0" t="n">
        <v>100.032</v>
      </c>
      <c r="J519" s="0" t="n">
        <v>100.75</v>
      </c>
      <c r="K519" s="0" t="n">
        <v>104.95</v>
      </c>
    </row>
    <row r="520" customFormat="false" ht="13.2" hidden="false" customHeight="false" outlineLevel="0" collapsed="false">
      <c r="A520" s="0" t="n">
        <f aca="false">A519+1/12</f>
        <v>2002.16666666663</v>
      </c>
      <c r="B520" s="0" t="n">
        <v>7252254</v>
      </c>
      <c r="C520" s="0" t="n">
        <v>912266</v>
      </c>
      <c r="D520" s="0" t="n">
        <v>419748</v>
      </c>
      <c r="E520" s="0" t="n">
        <v>2053069</v>
      </c>
      <c r="F520" s="0" t="n">
        <v>1115424</v>
      </c>
      <c r="G520" s="0" t="n">
        <v>102.92</v>
      </c>
      <c r="H520" s="0" t="n">
        <v>96.186</v>
      </c>
      <c r="I520" s="0" t="n">
        <v>99.94</v>
      </c>
      <c r="J520" s="0" t="n">
        <v>101.42</v>
      </c>
      <c r="K520" s="0" t="n">
        <v>105.18</v>
      </c>
    </row>
    <row r="521" customFormat="false" ht="13.2" hidden="false" customHeight="false" outlineLevel="0" collapsed="false">
      <c r="A521" s="0" t="n">
        <f aca="false">A520+1/12</f>
        <v>2002.24999999996</v>
      </c>
      <c r="B521" s="0" t="n">
        <v>7330154</v>
      </c>
      <c r="C521" s="0" t="n">
        <v>939744</v>
      </c>
      <c r="D521" s="0" t="n">
        <v>441730</v>
      </c>
      <c r="E521" s="0" t="n">
        <v>2083750</v>
      </c>
      <c r="F521" s="0" t="n">
        <v>1119625</v>
      </c>
      <c r="G521" s="0" t="n">
        <v>103.36</v>
      </c>
      <c r="H521" s="0" t="n">
        <v>96.15</v>
      </c>
      <c r="I521" s="0" t="n">
        <v>100.055</v>
      </c>
      <c r="J521" s="0" t="n">
        <v>102.54</v>
      </c>
      <c r="K521" s="0" t="n">
        <v>105.39</v>
      </c>
    </row>
    <row r="522" customFormat="false" ht="13.2" hidden="false" customHeight="false" outlineLevel="0" collapsed="false">
      <c r="A522" s="0" t="n">
        <f aca="false">A521+1/12</f>
        <v>2002.33333333329</v>
      </c>
      <c r="B522" s="0" t="n">
        <v>7296244</v>
      </c>
      <c r="C522" s="0" t="n">
        <v>899701</v>
      </c>
      <c r="D522" s="0" t="n">
        <v>402589</v>
      </c>
      <c r="E522" s="0" t="n">
        <v>2067067</v>
      </c>
      <c r="F522" s="0" t="n">
        <v>1120718</v>
      </c>
      <c r="G522" s="0" t="n">
        <v>103.35</v>
      </c>
      <c r="H522" s="0" t="n">
        <v>96.118</v>
      </c>
      <c r="I522" s="0" t="n">
        <v>99.992</v>
      </c>
      <c r="J522" s="0" t="n">
        <v>102.05</v>
      </c>
      <c r="K522" s="0" t="n">
        <v>105.62</v>
      </c>
    </row>
    <row r="523" customFormat="false" ht="13.2" hidden="false" customHeight="false" outlineLevel="0" collapsed="false">
      <c r="A523" s="0" t="n">
        <f aca="false">A522+1/12</f>
        <v>2002.41666666663</v>
      </c>
      <c r="B523" s="0" t="n">
        <v>7342648</v>
      </c>
      <c r="C523" s="0" t="n">
        <v>917329</v>
      </c>
      <c r="D523" s="0" t="n">
        <v>422944</v>
      </c>
      <c r="E523" s="0" t="n">
        <v>2085800</v>
      </c>
      <c r="F523" s="0" t="n">
        <v>1122828</v>
      </c>
      <c r="G523" s="0" t="n">
        <v>103.45</v>
      </c>
      <c r="H523" s="0" t="n">
        <v>95.818</v>
      </c>
      <c r="I523" s="0" t="n">
        <v>99.91</v>
      </c>
      <c r="J523" s="0" t="n">
        <v>102.13</v>
      </c>
      <c r="K523" s="0" t="n">
        <v>105.82</v>
      </c>
    </row>
    <row r="524" customFormat="false" ht="13.2" hidden="false" customHeight="false" outlineLevel="0" collapsed="false">
      <c r="A524" s="0" t="n">
        <f aca="false">A523+1/12</f>
        <v>2002.49999999996</v>
      </c>
      <c r="B524" s="0" t="n">
        <v>7396437</v>
      </c>
      <c r="C524" s="0" t="n">
        <v>944864</v>
      </c>
      <c r="D524" s="0" t="n">
        <v>453080</v>
      </c>
      <c r="E524" s="0" t="n">
        <v>2085641</v>
      </c>
      <c r="F524" s="0" t="n">
        <v>1124875</v>
      </c>
      <c r="G524" s="0" t="n">
        <v>103.62</v>
      </c>
      <c r="H524" s="0" t="n">
        <v>95.665</v>
      </c>
      <c r="I524" s="0" t="n">
        <v>100.17</v>
      </c>
      <c r="J524" s="0" t="n">
        <v>102.25</v>
      </c>
      <c r="K524" s="0" t="n">
        <v>106.1</v>
      </c>
    </row>
    <row r="525" customFormat="false" ht="13.2" hidden="false" customHeight="false" outlineLevel="0" collapsed="false">
      <c r="A525" s="0" t="n">
        <f aca="false">A524+1/12</f>
        <v>2002.58333333329</v>
      </c>
      <c r="B525" s="0" t="n">
        <v>7410970</v>
      </c>
      <c r="C525" s="0" t="n">
        <v>959131</v>
      </c>
      <c r="D525" s="0" t="n">
        <v>464352</v>
      </c>
      <c r="E525" s="0" t="n">
        <v>2084096</v>
      </c>
      <c r="F525" s="0" t="n">
        <v>1126737</v>
      </c>
      <c r="G525" s="0" t="n">
        <v>103.85</v>
      </c>
      <c r="H525" s="0" t="n">
        <v>95.58</v>
      </c>
      <c r="I525" s="0" t="n">
        <v>100.236</v>
      </c>
      <c r="J525" s="0" t="n">
        <v>102.51</v>
      </c>
      <c r="K525" s="0" t="n">
        <v>106.39</v>
      </c>
    </row>
    <row r="526" customFormat="false" ht="13.2" hidden="false" customHeight="false" outlineLevel="0" collapsed="false">
      <c r="A526" s="0" t="n">
        <f aca="false">A525+1/12</f>
        <v>2002.66666666663</v>
      </c>
      <c r="B526" s="0" t="n">
        <v>7382255</v>
      </c>
      <c r="C526" s="0" t="n">
        <v>916366</v>
      </c>
      <c r="D526" s="0" t="n">
        <v>422288</v>
      </c>
      <c r="E526" s="0" t="n">
        <v>2085451</v>
      </c>
      <c r="F526" s="0" t="n">
        <v>1127079</v>
      </c>
      <c r="G526" s="0" t="n">
        <v>104.05</v>
      </c>
      <c r="H526" s="0" t="n">
        <v>95.538</v>
      </c>
      <c r="I526" s="0" t="n">
        <v>100.259</v>
      </c>
      <c r="J526" s="0" t="n">
        <v>102.63</v>
      </c>
      <c r="K526" s="0" t="n">
        <v>106.68</v>
      </c>
    </row>
    <row r="527" customFormat="false" ht="13.2" hidden="false" customHeight="false" outlineLevel="0" collapsed="false">
      <c r="A527" s="0" t="n">
        <f aca="false">A526+1/12</f>
        <v>2002.74999999996</v>
      </c>
      <c r="B527" s="0" t="n">
        <v>7414329</v>
      </c>
      <c r="C527" s="0" t="n">
        <v>905180</v>
      </c>
      <c r="D527" s="0" t="n">
        <v>410296</v>
      </c>
      <c r="E527" s="0" t="n">
        <v>2100868</v>
      </c>
      <c r="F527" s="0" t="n">
        <v>1130057</v>
      </c>
      <c r="G527" s="0" t="n">
        <v>104.17</v>
      </c>
      <c r="H527" s="0" t="n">
        <v>95.35</v>
      </c>
      <c r="I527" s="0" t="n">
        <v>100.157</v>
      </c>
      <c r="J527" s="0" t="n">
        <v>102.7</v>
      </c>
      <c r="K527" s="0" t="n">
        <v>106.91</v>
      </c>
    </row>
    <row r="528" customFormat="false" ht="13.2" hidden="false" customHeight="false" outlineLevel="0" collapsed="false">
      <c r="A528" s="0" t="n">
        <f aca="false">A527+1/12</f>
        <v>2002.83333333329</v>
      </c>
      <c r="B528" s="0" t="n">
        <v>7443567</v>
      </c>
      <c r="C528" s="0" t="n">
        <v>912383</v>
      </c>
      <c r="D528" s="0" t="n">
        <v>417229</v>
      </c>
      <c r="E528" s="0" t="n">
        <v>2111416</v>
      </c>
      <c r="F528" s="0" t="n">
        <v>1131172</v>
      </c>
      <c r="G528" s="0" t="n">
        <v>104.27</v>
      </c>
      <c r="H528" s="0" t="n">
        <v>94.981</v>
      </c>
      <c r="I528" s="0" t="n">
        <v>99.871</v>
      </c>
      <c r="J528" s="0" t="n">
        <v>102.79</v>
      </c>
      <c r="K528" s="0" t="n">
        <v>107.12</v>
      </c>
    </row>
    <row r="529" customFormat="false" ht="13.2" hidden="false" customHeight="false" outlineLevel="0" collapsed="false">
      <c r="A529" s="0" t="n">
        <f aca="false">A528+1/12</f>
        <v>2002.91666666663</v>
      </c>
      <c r="B529" s="0" t="n">
        <v>7501268</v>
      </c>
      <c r="C529" s="0" t="n">
        <v>946906</v>
      </c>
      <c r="D529" s="0" t="n">
        <v>448193</v>
      </c>
      <c r="E529" s="0" t="n">
        <v>2116876</v>
      </c>
      <c r="F529" s="0" t="n">
        <v>1135441</v>
      </c>
      <c r="G529" s="0" t="n">
        <v>104.36</v>
      </c>
      <c r="H529" s="0" t="n">
        <v>94.506</v>
      </c>
      <c r="I529" s="0" t="n">
        <v>99.528</v>
      </c>
      <c r="J529" s="0" t="n">
        <v>102.79</v>
      </c>
      <c r="K529" s="0" t="n">
        <v>107.38</v>
      </c>
    </row>
    <row r="530" customFormat="false" ht="13.2" hidden="false" customHeight="false" outlineLevel="0" collapsed="false">
      <c r="A530" s="0" t="n">
        <f aca="false">A529+1/12</f>
        <v>2002.99999999996</v>
      </c>
      <c r="B530" s="0" t="n">
        <v>7522102</v>
      </c>
      <c r="C530" s="0" t="n">
        <v>924891</v>
      </c>
      <c r="D530" s="0" t="n">
        <v>430054</v>
      </c>
      <c r="E530" s="0" t="n">
        <v>2135186</v>
      </c>
      <c r="F530" s="0" t="n">
        <v>1139420</v>
      </c>
      <c r="G530" s="0" t="n">
        <v>104.59</v>
      </c>
      <c r="H530" s="0" t="n">
        <v>94.054</v>
      </c>
      <c r="I530" s="0" t="n">
        <v>98.828</v>
      </c>
      <c r="J530" s="0" t="n">
        <v>103.21</v>
      </c>
      <c r="K530" s="0" t="n">
        <v>107.68</v>
      </c>
    </row>
    <row r="531" customFormat="false" ht="13.2" hidden="false" customHeight="false" outlineLevel="0" collapsed="false">
      <c r="A531" s="0" t="n">
        <f aca="false">A530+1/12</f>
        <v>2003.08333333329</v>
      </c>
      <c r="B531" s="0" t="n">
        <v>7532755</v>
      </c>
      <c r="C531" s="0" t="n">
        <v>897522</v>
      </c>
      <c r="D531" s="0" t="n">
        <v>410356</v>
      </c>
      <c r="E531" s="0" t="n">
        <v>2156948</v>
      </c>
      <c r="F531" s="0" t="n">
        <v>1142541</v>
      </c>
      <c r="G531" s="0" t="n">
        <v>105.08</v>
      </c>
      <c r="H531" s="0" t="n">
        <v>93.745</v>
      </c>
      <c r="I531" s="0" t="n">
        <v>98.536</v>
      </c>
      <c r="J531" s="0" t="n">
        <v>104.37</v>
      </c>
      <c r="K531" s="0" t="n">
        <v>108.04</v>
      </c>
    </row>
    <row r="532" customFormat="false" ht="13.2" hidden="false" customHeight="false" outlineLevel="0" collapsed="false">
      <c r="A532" s="0" t="n">
        <f aca="false">A531+1/12</f>
        <v>2003.16666666663</v>
      </c>
      <c r="B532" s="0" t="n">
        <v>7589547</v>
      </c>
      <c r="C532" s="0" t="n">
        <v>911952</v>
      </c>
      <c r="D532" s="0" t="n">
        <v>417575</v>
      </c>
      <c r="E532" s="0" t="n">
        <v>2184878</v>
      </c>
      <c r="F532" s="0" t="n">
        <v>1144981</v>
      </c>
      <c r="G532" s="0" t="n">
        <v>105.5</v>
      </c>
      <c r="H532" s="0" t="n">
        <v>93.586</v>
      </c>
      <c r="I532" s="0" t="n">
        <v>98.705</v>
      </c>
      <c r="J532" s="0" t="n">
        <v>104.94</v>
      </c>
      <c r="K532" s="0" t="n">
        <v>108.51</v>
      </c>
    </row>
    <row r="533" customFormat="false" ht="13.2" hidden="false" customHeight="false" outlineLevel="0" collapsed="false">
      <c r="A533" s="0" t="n">
        <f aca="false">A532+1/12</f>
        <v>2003.24999999996</v>
      </c>
      <c r="B533" s="0" t="n">
        <v>7597219</v>
      </c>
      <c r="C533" s="0" t="n">
        <v>933339</v>
      </c>
      <c r="D533" s="0" t="n">
        <v>434805</v>
      </c>
      <c r="E533" s="0" t="n">
        <v>2154735</v>
      </c>
      <c r="F533" s="0" t="n">
        <v>1147268</v>
      </c>
      <c r="G533" s="0" t="n">
        <v>105.26</v>
      </c>
      <c r="H533" s="0" t="n">
        <v>93.301</v>
      </c>
      <c r="I533" s="0" t="n">
        <v>98.3</v>
      </c>
      <c r="J533" s="0" t="n">
        <v>103.89</v>
      </c>
      <c r="K533" s="0" t="n">
        <v>108.68</v>
      </c>
    </row>
    <row r="534" customFormat="false" ht="13.2" hidden="false" customHeight="false" outlineLevel="0" collapsed="false">
      <c r="A534" s="0" t="n">
        <f aca="false">A533+1/12</f>
        <v>2003.33333333329</v>
      </c>
      <c r="B534" s="0" t="n">
        <v>7619243</v>
      </c>
      <c r="C534" s="0" t="n">
        <v>935656</v>
      </c>
      <c r="D534" s="0" t="n">
        <v>433230</v>
      </c>
      <c r="E534" s="0" t="n">
        <v>2139703</v>
      </c>
      <c r="F534" s="0" t="n">
        <v>1152062</v>
      </c>
      <c r="G534" s="0" t="n">
        <v>105.17</v>
      </c>
      <c r="H534" s="0" t="n">
        <v>92.681</v>
      </c>
      <c r="I534" s="0" t="n">
        <v>98.044</v>
      </c>
      <c r="J534" s="0" t="n">
        <v>103.08</v>
      </c>
      <c r="K534" s="0" t="n">
        <v>109.08</v>
      </c>
    </row>
    <row r="535" customFormat="false" ht="13.2" hidden="false" customHeight="false" outlineLevel="0" collapsed="false">
      <c r="A535" s="0" t="n">
        <f aca="false">A534+1/12</f>
        <v>2003.41666666663</v>
      </c>
      <c r="B535" s="0" t="n">
        <v>7668784</v>
      </c>
      <c r="C535" s="0" t="n">
        <v>943026</v>
      </c>
      <c r="D535" s="0" t="n">
        <v>433350</v>
      </c>
      <c r="E535" s="0" t="n">
        <v>2171857</v>
      </c>
      <c r="F535" s="0" t="n">
        <v>1155077</v>
      </c>
      <c r="G535" s="0" t="n">
        <v>105.28</v>
      </c>
      <c r="H535" s="0" t="n">
        <v>92.373</v>
      </c>
      <c r="I535" s="0" t="n">
        <v>97.841</v>
      </c>
      <c r="J535" s="0" t="n">
        <v>103.3</v>
      </c>
      <c r="K535" s="0" t="n">
        <v>109.24</v>
      </c>
    </row>
    <row r="536" customFormat="false" ht="13.2" hidden="false" customHeight="false" outlineLevel="0" collapsed="false">
      <c r="A536" s="0" t="n">
        <f aca="false">A535+1/12</f>
        <v>2003.49999999996</v>
      </c>
      <c r="B536" s="0" t="n">
        <v>7723293</v>
      </c>
      <c r="C536" s="0" t="n">
        <v>954086</v>
      </c>
      <c r="D536" s="0" t="n">
        <v>439591</v>
      </c>
      <c r="E536" s="0" t="n">
        <v>2187990</v>
      </c>
      <c r="F536" s="0" t="n">
        <v>1161820</v>
      </c>
      <c r="G536" s="0" t="n">
        <v>105.53</v>
      </c>
      <c r="H536" s="0" t="n">
        <v>92.153</v>
      </c>
      <c r="I536" s="0" t="n">
        <v>97.625</v>
      </c>
      <c r="J536" s="0" t="n">
        <v>103.7</v>
      </c>
      <c r="K536" s="0" t="n">
        <v>109.53</v>
      </c>
    </row>
    <row r="537" customFormat="false" ht="13.2" hidden="false" customHeight="false" outlineLevel="0" collapsed="false">
      <c r="A537" s="0" t="n">
        <f aca="false">A536+1/12</f>
        <v>2003.58333333329</v>
      </c>
      <c r="B537" s="0" t="n">
        <v>7820925</v>
      </c>
      <c r="C537" s="0" t="n">
        <v>984273</v>
      </c>
      <c r="D537" s="0" t="n">
        <v>459744</v>
      </c>
      <c r="E537" s="0" t="n">
        <v>2230232</v>
      </c>
      <c r="F537" s="0" t="n">
        <v>1168337</v>
      </c>
      <c r="G537" s="0" t="n">
        <v>105.87</v>
      </c>
      <c r="H537" s="0" t="n">
        <v>91.902</v>
      </c>
      <c r="I537" s="0" t="n">
        <v>97.691</v>
      </c>
      <c r="J537" s="0" t="n">
        <v>104.48</v>
      </c>
      <c r="K537" s="0" t="n">
        <v>109.79</v>
      </c>
    </row>
    <row r="538" customFormat="false" ht="13.2" hidden="false" customHeight="false" outlineLevel="0" collapsed="false">
      <c r="A538" s="0" t="n">
        <f aca="false">A537+1/12</f>
        <v>2003.66666666663</v>
      </c>
      <c r="B538" s="0" t="n">
        <v>7803679</v>
      </c>
      <c r="C538" s="0" t="n">
        <v>954876</v>
      </c>
      <c r="D538" s="0" t="n">
        <v>430692</v>
      </c>
      <c r="E538" s="0" t="n">
        <v>2232256</v>
      </c>
      <c r="F538" s="0" t="n">
        <v>1171551</v>
      </c>
      <c r="G538" s="0" t="n">
        <v>106.16</v>
      </c>
      <c r="H538" s="0" t="n">
        <v>91.489</v>
      </c>
      <c r="I538" s="0" t="n">
        <v>97.092</v>
      </c>
      <c r="J538" s="0" t="n">
        <v>105.09</v>
      </c>
      <c r="K538" s="0" t="n">
        <v>110.1</v>
      </c>
    </row>
    <row r="539" customFormat="false" ht="13.2" hidden="false" customHeight="false" outlineLevel="0" collapsed="false">
      <c r="A539" s="0" t="n">
        <f aca="false">A538+1/12</f>
        <v>2003.74999999996</v>
      </c>
      <c r="B539" s="0" t="n">
        <v>7812256</v>
      </c>
      <c r="C539" s="0" t="n">
        <v>950059</v>
      </c>
      <c r="D539" s="0" t="n">
        <v>425351</v>
      </c>
      <c r="E539" s="0" t="n">
        <v>2220697</v>
      </c>
      <c r="F539" s="0" t="n">
        <v>1179516</v>
      </c>
      <c r="G539" s="0" t="n">
        <v>106.18</v>
      </c>
      <c r="H539" s="0" t="n">
        <v>91.259</v>
      </c>
      <c r="I539" s="0" t="n">
        <v>96.554</v>
      </c>
      <c r="J539" s="0" t="n">
        <v>104.64</v>
      </c>
      <c r="K539" s="0" t="n">
        <v>110.42</v>
      </c>
    </row>
    <row r="540" customFormat="false" ht="13.2" hidden="false" customHeight="false" outlineLevel="0" collapsed="false">
      <c r="A540" s="0" t="n">
        <f aca="false">A539+1/12</f>
        <v>2003.83333333329</v>
      </c>
      <c r="B540" s="0" t="n">
        <v>7868495</v>
      </c>
      <c r="C540" s="0" t="n">
        <v>966599</v>
      </c>
      <c r="D540" s="0" t="n">
        <v>437989</v>
      </c>
      <c r="E540" s="0" t="n">
        <v>2235730</v>
      </c>
      <c r="F540" s="0" t="n">
        <v>1186502</v>
      </c>
      <c r="G540" s="0" t="n">
        <v>106.14</v>
      </c>
      <c r="H540" s="0" t="n">
        <v>91.047</v>
      </c>
      <c r="I540" s="0" t="n">
        <v>96.359</v>
      </c>
      <c r="J540" s="0" t="n">
        <v>104.32</v>
      </c>
      <c r="K540" s="0" t="n">
        <v>110.57</v>
      </c>
    </row>
    <row r="541" customFormat="false" ht="13.2" hidden="false" customHeight="false" outlineLevel="0" collapsed="false">
      <c r="A541" s="0" t="n">
        <f aca="false">A540+1/12</f>
        <v>2003.91666666663</v>
      </c>
      <c r="B541" s="0" t="n">
        <v>7885264</v>
      </c>
      <c r="C541" s="0" t="n">
        <v>955660</v>
      </c>
      <c r="D541" s="0" t="n">
        <v>427772</v>
      </c>
      <c r="E541" s="0" t="n">
        <v>2232195</v>
      </c>
      <c r="F541" s="0" t="n">
        <v>1192611</v>
      </c>
      <c r="G541" s="0" t="n">
        <v>106.4</v>
      </c>
      <c r="H541" s="0" t="n">
        <v>90.806</v>
      </c>
      <c r="I541" s="0" t="n">
        <v>96.305</v>
      </c>
      <c r="J541" s="0" t="n">
        <v>104.71</v>
      </c>
      <c r="K541" s="0" t="n">
        <v>110.89</v>
      </c>
    </row>
    <row r="542" customFormat="false" ht="13.2" hidden="false" customHeight="false" outlineLevel="0" collapsed="false">
      <c r="A542" s="0" t="n">
        <f aca="false">A541+1/12</f>
        <v>2003.99999999996</v>
      </c>
      <c r="B542" s="0" t="n">
        <v>7975278</v>
      </c>
      <c r="C542" s="0" t="n">
        <v>959622</v>
      </c>
      <c r="D542" s="0" t="n">
        <v>427375</v>
      </c>
      <c r="E542" s="0" t="n">
        <v>2272537</v>
      </c>
      <c r="F542" s="0" t="n">
        <v>1196479</v>
      </c>
      <c r="G542" s="0" t="n">
        <v>106.8</v>
      </c>
      <c r="H542" s="0" t="n">
        <v>90.88</v>
      </c>
      <c r="I542" s="0" t="n">
        <v>96.146</v>
      </c>
      <c r="J542" s="0" t="n">
        <v>105.32</v>
      </c>
      <c r="K542" s="0" t="n">
        <v>111.26</v>
      </c>
    </row>
    <row r="543" customFormat="false" ht="13.2" hidden="false" customHeight="false" outlineLevel="0" collapsed="false">
      <c r="A543" s="0" t="n">
        <f aca="false">A542+1/12</f>
        <v>2004.08333333329</v>
      </c>
      <c r="B543" s="0" t="n">
        <v>7998258</v>
      </c>
      <c r="C543" s="0" t="n">
        <v>968333</v>
      </c>
      <c r="D543" s="0" t="n">
        <v>432444</v>
      </c>
      <c r="E543" s="0" t="n">
        <v>2267804</v>
      </c>
      <c r="F543" s="0" t="n">
        <v>1200705</v>
      </c>
      <c r="G543" s="0" t="n">
        <v>107.19</v>
      </c>
      <c r="H543" s="0" t="n">
        <v>90.927</v>
      </c>
      <c r="I543" s="0" t="n">
        <v>96.387</v>
      </c>
      <c r="J543" s="0" t="n">
        <v>105.95</v>
      </c>
      <c r="K543" s="0" t="n">
        <v>111.61</v>
      </c>
    </row>
    <row r="544" customFormat="false" ht="13.2" hidden="false" customHeight="false" outlineLevel="0" collapsed="false">
      <c r="A544" s="0" t="n">
        <f aca="false">A543+1/12</f>
        <v>2004.16666666663</v>
      </c>
      <c r="B544" s="0" t="n">
        <v>8056693</v>
      </c>
      <c r="C544" s="0" t="n">
        <v>980844</v>
      </c>
      <c r="D544" s="0" t="n">
        <v>437808</v>
      </c>
      <c r="E544" s="0" t="n">
        <v>2312324</v>
      </c>
      <c r="F544" s="0" t="n">
        <v>1208180</v>
      </c>
      <c r="G544" s="0" t="n">
        <v>107.5</v>
      </c>
      <c r="H544" s="0" t="n">
        <v>90.973</v>
      </c>
      <c r="I544" s="0" t="n">
        <v>96.537</v>
      </c>
      <c r="J544" s="0" t="n">
        <v>106.49</v>
      </c>
      <c r="K544" s="0" t="n">
        <v>111.88</v>
      </c>
    </row>
    <row r="545" customFormat="false" ht="13.2" hidden="false" customHeight="false" outlineLevel="0" collapsed="false">
      <c r="A545" s="0" t="n">
        <f aca="false">A544+1/12</f>
        <v>2004.24999999996</v>
      </c>
      <c r="B545" s="0" t="n">
        <v>8079868</v>
      </c>
      <c r="C545" s="0" t="n">
        <v>972060</v>
      </c>
      <c r="D545" s="0" t="n">
        <v>429972</v>
      </c>
      <c r="E545" s="0" t="n">
        <v>2298397</v>
      </c>
      <c r="F545" s="0" t="n">
        <v>1213383</v>
      </c>
      <c r="G545" s="0" t="n">
        <v>107.73</v>
      </c>
      <c r="H545" s="0" t="n">
        <v>91.019</v>
      </c>
      <c r="I545" s="0" t="n">
        <v>96.672</v>
      </c>
      <c r="J545" s="0" t="n">
        <v>106.52</v>
      </c>
      <c r="K545" s="0" t="n">
        <v>112.25</v>
      </c>
    </row>
    <row r="546" customFormat="false" ht="13.2" hidden="false" customHeight="false" outlineLevel="0" collapsed="false">
      <c r="A546" s="0" t="n">
        <f aca="false">A545+1/12</f>
        <v>2004.33333333329</v>
      </c>
      <c r="B546" s="0" t="n">
        <v>8180241</v>
      </c>
      <c r="C546" s="0" t="n">
        <v>997598</v>
      </c>
      <c r="D546" s="0" t="n">
        <v>452126</v>
      </c>
      <c r="E546" s="0" t="n">
        <v>2342823</v>
      </c>
      <c r="F546" s="0" t="n">
        <v>1219036</v>
      </c>
      <c r="G546" s="0" t="n">
        <v>108.25</v>
      </c>
      <c r="H546" s="0" t="n">
        <v>90.977</v>
      </c>
      <c r="I546" s="0" t="n">
        <v>96.881</v>
      </c>
      <c r="J546" s="0" t="n">
        <v>107.82</v>
      </c>
      <c r="K546" s="0" t="n">
        <v>112.52</v>
      </c>
    </row>
    <row r="547" customFormat="false" ht="13.2" hidden="false" customHeight="false" outlineLevel="0" collapsed="false">
      <c r="A547" s="0" t="n">
        <f aca="false">A546+1/12</f>
        <v>2004.41666666663</v>
      </c>
      <c r="B547" s="0" t="n">
        <v>8144745</v>
      </c>
      <c r="C547" s="0" t="n">
        <v>954803</v>
      </c>
      <c r="D547" s="0" t="n">
        <v>412683</v>
      </c>
      <c r="E547" s="0" t="n">
        <v>2341864</v>
      </c>
      <c r="F547" s="0" t="n">
        <v>1224437</v>
      </c>
      <c r="G547" s="0" t="n">
        <v>108.55</v>
      </c>
      <c r="H547" s="0" t="n">
        <v>90.962</v>
      </c>
      <c r="I547" s="0" t="n">
        <v>96.949</v>
      </c>
      <c r="J547" s="0" t="n">
        <v>108.25</v>
      </c>
      <c r="K547" s="0" t="n">
        <v>112.83</v>
      </c>
    </row>
    <row r="548" customFormat="false" ht="13.2" hidden="false" customHeight="false" outlineLevel="0" collapsed="false">
      <c r="A548" s="0" t="n">
        <f aca="false">A547+1/12</f>
        <v>2004.49999999996</v>
      </c>
      <c r="B548" s="0" t="n">
        <v>8212985</v>
      </c>
      <c r="C548" s="0" t="n">
        <v>985454</v>
      </c>
      <c r="D548" s="0" t="n">
        <v>433099</v>
      </c>
      <c r="E548" s="0" t="n">
        <v>2347266</v>
      </c>
      <c r="F548" s="0" t="n">
        <v>1229578</v>
      </c>
      <c r="G548" s="0" t="n">
        <v>108.62</v>
      </c>
      <c r="H548" s="0" t="n">
        <v>90.685</v>
      </c>
      <c r="I548" s="0" t="n">
        <v>96.791</v>
      </c>
      <c r="J548" s="0" t="n">
        <v>107.97</v>
      </c>
      <c r="K548" s="0" t="n">
        <v>113.15</v>
      </c>
    </row>
    <row r="549" customFormat="false" ht="13.2" hidden="false" customHeight="false" outlineLevel="0" collapsed="false">
      <c r="A549" s="0" t="n">
        <f aca="false">A548+1/12</f>
        <v>2004.58333333329</v>
      </c>
      <c r="B549" s="0" t="n">
        <v>8226958</v>
      </c>
      <c r="C549" s="0" t="n">
        <v>972881</v>
      </c>
      <c r="D549" s="0" t="n">
        <v>424343</v>
      </c>
      <c r="E549" s="0" t="n">
        <v>2347641</v>
      </c>
      <c r="F549" s="0" t="n">
        <v>1235335</v>
      </c>
      <c r="G549" s="0" t="n">
        <v>108.69</v>
      </c>
      <c r="H549" s="0" t="n">
        <v>90.263</v>
      </c>
      <c r="I549" s="0" t="n">
        <v>96.653</v>
      </c>
      <c r="J549" s="0" t="n">
        <v>107.87</v>
      </c>
      <c r="K549" s="0" t="n">
        <v>113.43</v>
      </c>
    </row>
    <row r="550" customFormat="false" ht="13.2" hidden="false" customHeight="false" outlineLevel="0" collapsed="false">
      <c r="A550" s="0" t="n">
        <f aca="false">A549+1/12</f>
        <v>2004.66666666663</v>
      </c>
      <c r="B550" s="0" t="n">
        <v>8295286</v>
      </c>
      <c r="C550" s="0" t="n">
        <v>1002382</v>
      </c>
      <c r="D550" s="0" t="n">
        <v>452024</v>
      </c>
      <c r="E550" s="0" t="n">
        <v>2365724</v>
      </c>
      <c r="F550" s="0" t="n">
        <v>1240771</v>
      </c>
      <c r="G550" s="0" t="n">
        <v>108.81</v>
      </c>
      <c r="H550" s="0" t="n">
        <v>90.298</v>
      </c>
      <c r="I550" s="0" t="n">
        <v>96.993</v>
      </c>
      <c r="J550" s="0" t="n">
        <v>107.87</v>
      </c>
      <c r="K550" s="0" t="n">
        <v>113.63</v>
      </c>
    </row>
    <row r="551" customFormat="false" ht="13.2" hidden="false" customHeight="false" outlineLevel="0" collapsed="false">
      <c r="A551" s="0" t="n">
        <f aca="false">A550+1/12</f>
        <v>2004.74999999996</v>
      </c>
      <c r="B551" s="0" t="n">
        <v>8353312</v>
      </c>
      <c r="C551" s="0" t="n">
        <v>996935</v>
      </c>
      <c r="D551" s="0" t="n">
        <v>442292</v>
      </c>
      <c r="E551" s="0" t="n">
        <v>2407937</v>
      </c>
      <c r="F551" s="0" t="n">
        <v>1246100</v>
      </c>
      <c r="G551" s="0" t="n">
        <v>109.36</v>
      </c>
      <c r="H551" s="0" t="n">
        <v>90.453</v>
      </c>
      <c r="I551" s="0" t="n">
        <v>97.087</v>
      </c>
      <c r="J551" s="0" t="n">
        <v>109.3</v>
      </c>
      <c r="K551" s="0" t="n">
        <v>113.83</v>
      </c>
    </row>
    <row r="552" customFormat="false" ht="13.2" hidden="false" customHeight="false" outlineLevel="0" collapsed="false">
      <c r="A552" s="0" t="n">
        <f aca="false">A551+1/12</f>
        <v>2004.83333333329</v>
      </c>
      <c r="B552" s="0" t="n">
        <v>8389008</v>
      </c>
      <c r="C552" s="0" t="n">
        <v>997096</v>
      </c>
      <c r="D552" s="0" t="n">
        <v>442042</v>
      </c>
      <c r="E552" s="0" t="n">
        <v>2410563</v>
      </c>
      <c r="F552" s="0" t="n">
        <v>1250510</v>
      </c>
      <c r="G552" s="0" t="n">
        <v>109.61</v>
      </c>
      <c r="H552" s="0" t="n">
        <v>90.443</v>
      </c>
      <c r="I552" s="0" t="n">
        <v>97.67</v>
      </c>
      <c r="J552" s="0" t="n">
        <v>109.34</v>
      </c>
      <c r="K552" s="0" t="n">
        <v>114.25</v>
      </c>
    </row>
    <row r="553" customFormat="false" ht="13.2" hidden="false" customHeight="false" outlineLevel="0" collapsed="false">
      <c r="A553" s="0" t="n">
        <f aca="false">A552+1/12</f>
        <v>2004.91666666663</v>
      </c>
      <c r="B553" s="0" t="n">
        <v>8437706</v>
      </c>
      <c r="C553" s="0" t="n">
        <v>1018203</v>
      </c>
      <c r="D553" s="0" t="n">
        <v>455907</v>
      </c>
      <c r="E553" s="0" t="n">
        <v>2409474</v>
      </c>
      <c r="F553" s="0" t="n">
        <v>1256898</v>
      </c>
      <c r="G553" s="0" t="n">
        <v>109.6</v>
      </c>
      <c r="H553" s="0" t="n">
        <v>90.465</v>
      </c>
      <c r="I553" s="0" t="n">
        <v>98.01</v>
      </c>
      <c r="J553" s="0" t="n">
        <v>108.81</v>
      </c>
      <c r="K553" s="0" t="n">
        <v>114.51</v>
      </c>
    </row>
    <row r="554" customFormat="false" ht="13.2" hidden="false" customHeight="false" outlineLevel="0" collapsed="false">
      <c r="A554" s="0" t="n">
        <f aca="false">A553+1/12</f>
        <v>2004.99999999996</v>
      </c>
      <c r="B554" s="0" t="n">
        <v>8444592</v>
      </c>
      <c r="C554" s="0" t="n">
        <v>1001453</v>
      </c>
      <c r="D554" s="0" t="n">
        <v>442694</v>
      </c>
      <c r="E554" s="0" t="n">
        <v>2419154</v>
      </c>
      <c r="F554" s="0" t="n">
        <v>1264047</v>
      </c>
      <c r="G554" s="0" t="n">
        <v>109.91</v>
      </c>
      <c r="H554" s="0" t="n">
        <v>90.674</v>
      </c>
      <c r="I554" s="0" t="n">
        <v>98.673</v>
      </c>
      <c r="J554" s="0" t="n">
        <v>109.2</v>
      </c>
      <c r="K554" s="0" t="n">
        <v>114.8</v>
      </c>
    </row>
    <row r="555" customFormat="false" ht="13.2" hidden="false" customHeight="false" outlineLevel="0" collapsed="false">
      <c r="A555" s="0" t="n">
        <f aca="false">A554+1/12</f>
        <v>2005.08333333329</v>
      </c>
      <c r="B555" s="0" t="n">
        <v>8489539</v>
      </c>
      <c r="C555" s="0" t="n">
        <v>1005204</v>
      </c>
      <c r="D555" s="0" t="n">
        <v>436270</v>
      </c>
      <c r="E555" s="0" t="n">
        <v>2447163</v>
      </c>
      <c r="F555" s="0" t="n">
        <v>1270494</v>
      </c>
      <c r="G555" s="0" t="n">
        <v>110.17</v>
      </c>
      <c r="H555" s="0" t="n">
        <v>90.515</v>
      </c>
      <c r="I555" s="0" t="n">
        <v>98.747</v>
      </c>
      <c r="J555" s="0" t="n">
        <v>109.59</v>
      </c>
      <c r="K555" s="0" t="n">
        <v>115.1</v>
      </c>
    </row>
    <row r="556" customFormat="false" ht="13.2" hidden="false" customHeight="false" outlineLevel="0" collapsed="false">
      <c r="A556" s="0" t="n">
        <f aca="false">A555+1/12</f>
        <v>2005.16666666662</v>
      </c>
      <c r="B556" s="0" t="n">
        <v>8508594</v>
      </c>
      <c r="C556" s="0" t="n">
        <v>1013049</v>
      </c>
      <c r="D556" s="0" t="n">
        <v>447036</v>
      </c>
      <c r="E556" s="0" t="n">
        <v>2430987</v>
      </c>
      <c r="F556" s="0" t="n">
        <v>1276326</v>
      </c>
      <c r="G556" s="0" t="n">
        <v>110.48</v>
      </c>
      <c r="H556" s="0" t="n">
        <v>90.452</v>
      </c>
      <c r="I556" s="0" t="n">
        <v>98.593</v>
      </c>
      <c r="J556" s="0" t="n">
        <v>109.87</v>
      </c>
      <c r="K556" s="0" t="n">
        <v>115.51</v>
      </c>
    </row>
    <row r="557" customFormat="false" ht="13.2" hidden="false" customHeight="false" outlineLevel="0" collapsed="false">
      <c r="A557" s="0" t="n">
        <f aca="false">A556+1/12</f>
        <v>2005.24999999996</v>
      </c>
      <c r="B557" s="0" t="n">
        <v>8592872</v>
      </c>
      <c r="C557" s="0" t="n">
        <v>1043956</v>
      </c>
      <c r="D557" s="0" t="n">
        <v>466687</v>
      </c>
      <c r="E557" s="0" t="n">
        <v>2478200</v>
      </c>
      <c r="F557" s="0" t="n">
        <v>1282727</v>
      </c>
      <c r="G557" s="0" t="n">
        <v>110.85</v>
      </c>
      <c r="H557" s="0" t="n">
        <v>90.363</v>
      </c>
      <c r="I557" s="0" t="n">
        <v>98.563</v>
      </c>
      <c r="J557" s="0" t="n">
        <v>110.6</v>
      </c>
      <c r="K557" s="0" t="n">
        <v>115.83</v>
      </c>
    </row>
    <row r="558" customFormat="false" ht="13.2" hidden="false" customHeight="false" outlineLevel="0" collapsed="false">
      <c r="A558" s="0" t="n">
        <f aca="false">A557+1/12</f>
        <v>2005.33333333329</v>
      </c>
      <c r="B558" s="0" t="n">
        <v>8569768</v>
      </c>
      <c r="C558" s="0" t="n">
        <v>1002569</v>
      </c>
      <c r="D558" s="0" t="n">
        <v>433451</v>
      </c>
      <c r="E558" s="0" t="n">
        <v>2458181</v>
      </c>
      <c r="F558" s="0" t="n">
        <v>1288660</v>
      </c>
      <c r="G558" s="0" t="n">
        <v>110.85</v>
      </c>
      <c r="H558" s="0" t="n">
        <v>90.479</v>
      </c>
      <c r="I558" s="0" t="n">
        <v>98.803</v>
      </c>
      <c r="J558" s="0" t="n">
        <v>109.85</v>
      </c>
      <c r="K558" s="0" t="n">
        <v>116.18</v>
      </c>
    </row>
    <row r="559" customFormat="false" ht="13.2" hidden="false" customHeight="false" outlineLevel="0" collapsed="false">
      <c r="A559" s="0" t="n">
        <f aca="false">A558+1/12</f>
        <v>2005.41666666662</v>
      </c>
      <c r="B559" s="0" t="n">
        <v>8669613</v>
      </c>
      <c r="C559" s="0" t="n">
        <v>1053359</v>
      </c>
      <c r="D559" s="0" t="n">
        <v>475392</v>
      </c>
      <c r="E559" s="0" t="n">
        <v>2473224</v>
      </c>
      <c r="F559" s="0" t="n">
        <v>1294774</v>
      </c>
      <c r="G559" s="0" t="n">
        <v>110.94</v>
      </c>
      <c r="H559" s="0" t="n">
        <v>90.185</v>
      </c>
      <c r="I559" s="0" t="n">
        <v>98.861</v>
      </c>
      <c r="J559" s="0" t="n">
        <v>109.85</v>
      </c>
      <c r="K559" s="0" t="n">
        <v>116.4</v>
      </c>
    </row>
    <row r="560" customFormat="false" ht="13.2" hidden="false" customHeight="false" outlineLevel="0" collapsed="false">
      <c r="A560" s="0" t="n">
        <f aca="false">A559+1/12</f>
        <v>2005.49999999996</v>
      </c>
      <c r="B560" s="0" t="n">
        <v>8763540</v>
      </c>
      <c r="C560" s="0" t="n">
        <v>1092502</v>
      </c>
      <c r="D560" s="0" t="n">
        <v>517763</v>
      </c>
      <c r="E560" s="0" t="n">
        <v>2501192</v>
      </c>
      <c r="F560" s="0" t="n">
        <v>1301137</v>
      </c>
      <c r="G560" s="0" t="n">
        <v>111.45</v>
      </c>
      <c r="H560" s="0" t="n">
        <v>89.807</v>
      </c>
      <c r="I560" s="0" t="n">
        <v>98.28</v>
      </c>
      <c r="J560" s="0" t="n">
        <v>111.17</v>
      </c>
      <c r="K560" s="0" t="n">
        <v>116.74</v>
      </c>
    </row>
    <row r="561" customFormat="false" ht="13.2" hidden="false" customHeight="false" outlineLevel="0" collapsed="false">
      <c r="A561" s="0" t="n">
        <f aca="false">A560+1/12</f>
        <v>2005.58333333329</v>
      </c>
      <c r="B561" s="0" t="n">
        <v>8774491</v>
      </c>
      <c r="C561" s="0" t="n">
        <v>1026776</v>
      </c>
      <c r="D561" s="0" t="n">
        <v>444986</v>
      </c>
      <c r="E561" s="0" t="n">
        <v>2553876</v>
      </c>
      <c r="F561" s="0" t="n">
        <v>1306684</v>
      </c>
      <c r="G561" s="0" t="n">
        <v>111.96</v>
      </c>
      <c r="H561" s="0" t="n">
        <v>89.487</v>
      </c>
      <c r="I561" s="0" t="n">
        <v>97.844</v>
      </c>
      <c r="J561" s="0" t="n">
        <v>112.6</v>
      </c>
      <c r="K561" s="0" t="n">
        <v>117.01</v>
      </c>
    </row>
    <row r="562" customFormat="false" ht="13.2" hidden="false" customHeight="false" outlineLevel="0" collapsed="false">
      <c r="A562" s="0" t="n">
        <f aca="false">A561+1/12</f>
        <v>2005.66666666662</v>
      </c>
      <c r="B562" s="0" t="n">
        <v>8835198</v>
      </c>
      <c r="C562" s="0" t="n">
        <v>996911</v>
      </c>
      <c r="D562" s="0" t="n">
        <v>417359</v>
      </c>
      <c r="E562" s="0" t="n">
        <v>2609246</v>
      </c>
      <c r="F562" s="0" t="n">
        <v>1314784</v>
      </c>
      <c r="G562" s="0" t="n">
        <v>113.09</v>
      </c>
      <c r="H562" s="0" t="n">
        <v>89.592</v>
      </c>
      <c r="I562" s="0" t="n">
        <v>98.104</v>
      </c>
      <c r="J562" s="0" t="n">
        <v>115.4</v>
      </c>
      <c r="K562" s="0" t="n">
        <v>117.52</v>
      </c>
    </row>
    <row r="563" customFormat="false" ht="13.2" hidden="false" customHeight="false" outlineLevel="0" collapsed="false">
      <c r="A563" s="0" t="n">
        <f aca="false">A562+1/12</f>
        <v>2005.74999999996</v>
      </c>
      <c r="B563" s="0" t="n">
        <v>8877606</v>
      </c>
      <c r="C563" s="0" t="n">
        <v>984658</v>
      </c>
      <c r="D563" s="0" t="n">
        <v>392287</v>
      </c>
      <c r="E563" s="0" t="n">
        <v>2634283</v>
      </c>
      <c r="F563" s="0" t="n">
        <v>1319170</v>
      </c>
      <c r="G563" s="0" t="n">
        <v>113.29</v>
      </c>
      <c r="H563" s="0" t="n">
        <v>89.537</v>
      </c>
      <c r="I563" s="0" t="n">
        <v>98.449</v>
      </c>
      <c r="J563" s="0" t="n">
        <v>114.96</v>
      </c>
      <c r="K563" s="0" t="n">
        <v>118.11</v>
      </c>
    </row>
    <row r="564" customFormat="false" ht="13.2" hidden="false" customHeight="false" outlineLevel="0" collapsed="false">
      <c r="A564" s="0" t="n">
        <f aca="false">A563+1/12</f>
        <v>2005.83333333329</v>
      </c>
      <c r="B564" s="0" t="n">
        <v>8878901</v>
      </c>
      <c r="C564" s="0" t="n">
        <v>1005911</v>
      </c>
      <c r="D564" s="0" t="n">
        <v>414281</v>
      </c>
      <c r="E564" s="0" t="n">
        <v>2583968</v>
      </c>
      <c r="F564" s="0" t="n">
        <v>1329634</v>
      </c>
      <c r="G564" s="0" t="n">
        <v>112.99</v>
      </c>
      <c r="H564" s="0" t="n">
        <v>89.405</v>
      </c>
      <c r="I564" s="0" t="n">
        <v>98.536</v>
      </c>
      <c r="J564" s="0" t="n">
        <v>113.19</v>
      </c>
      <c r="K564" s="0" t="n">
        <v>118.53</v>
      </c>
    </row>
    <row r="565" customFormat="false" ht="13.2" hidden="false" customHeight="false" outlineLevel="0" collapsed="false">
      <c r="A565" s="0" t="n">
        <f aca="false">A564+1/12</f>
        <v>2005.91666666662</v>
      </c>
      <c r="B565" s="0" t="n">
        <v>8924635</v>
      </c>
      <c r="C565" s="0" t="n">
        <v>1022775</v>
      </c>
      <c r="D565" s="0" t="n">
        <v>429541</v>
      </c>
      <c r="E565" s="0" t="n">
        <v>2579964</v>
      </c>
      <c r="F565" s="0" t="n">
        <v>1336388</v>
      </c>
      <c r="G565" s="0" t="n">
        <v>112.99</v>
      </c>
      <c r="H565" s="0" t="n">
        <v>89.309</v>
      </c>
      <c r="I565" s="0" t="n">
        <v>98.638</v>
      </c>
      <c r="J565" s="0" t="n">
        <v>112.98</v>
      </c>
      <c r="K565" s="0" t="n">
        <v>118.65</v>
      </c>
    </row>
    <row r="566" customFormat="false" ht="13.2" hidden="false" customHeight="false" outlineLevel="0" collapsed="false">
      <c r="A566" s="0" t="n">
        <f aca="false">A565+1/12</f>
        <v>2005.99999999996</v>
      </c>
      <c r="B566" s="0" t="n">
        <v>8990490</v>
      </c>
      <c r="C566" s="0" t="n">
        <v>1050994</v>
      </c>
      <c r="D566" s="0" t="n">
        <v>434749</v>
      </c>
      <c r="E566" s="0" t="n">
        <v>2636233</v>
      </c>
      <c r="F566" s="0" t="n">
        <v>1344184</v>
      </c>
      <c r="G566" s="0" t="n">
        <v>113.51</v>
      </c>
      <c r="H566" s="0" t="n">
        <v>89.294</v>
      </c>
      <c r="I566" s="0" t="n">
        <v>98.956</v>
      </c>
      <c r="J566" s="0" t="n">
        <v>114.04</v>
      </c>
      <c r="K566" s="0" t="n">
        <v>119.03</v>
      </c>
    </row>
    <row r="567" customFormat="false" ht="13.2" hidden="false" customHeight="false" outlineLevel="0" collapsed="false">
      <c r="A567" s="0" t="n">
        <f aca="false">A566+1/12</f>
        <v>2006.08333333329</v>
      </c>
      <c r="B567" s="0" t="n">
        <v>9035330</v>
      </c>
      <c r="C567" s="0" t="n">
        <v>1039888</v>
      </c>
      <c r="D567" s="0" t="n">
        <v>427147</v>
      </c>
      <c r="E567" s="0" t="n">
        <v>2629226</v>
      </c>
      <c r="F567" s="0" t="n">
        <v>1351038</v>
      </c>
      <c r="G567" s="0" t="n">
        <v>113.53</v>
      </c>
      <c r="H567" s="0" t="n">
        <v>89.228</v>
      </c>
      <c r="I567" s="0" t="n">
        <v>99.109</v>
      </c>
      <c r="J567" s="0" t="n">
        <v>113.64</v>
      </c>
      <c r="K567" s="0" t="n">
        <v>119.3</v>
      </c>
    </row>
    <row r="568" customFormat="false" ht="13.2" hidden="false" customHeight="false" outlineLevel="0" collapsed="false">
      <c r="A568" s="0" t="n">
        <f aca="false">A567+1/12</f>
        <v>2006.16666666662</v>
      </c>
      <c r="B568" s="0" t="n">
        <v>9053058</v>
      </c>
      <c r="C568" s="0" t="n">
        <v>1048614</v>
      </c>
      <c r="D568" s="0" t="n">
        <v>432567</v>
      </c>
      <c r="E568" s="0" t="n">
        <v>2622542</v>
      </c>
      <c r="F568" s="0" t="n">
        <v>1360155</v>
      </c>
      <c r="G568" s="0" t="n">
        <v>113.71</v>
      </c>
      <c r="H568" s="0" t="n">
        <v>89.101</v>
      </c>
      <c r="I568" s="0" t="n">
        <v>99.205</v>
      </c>
      <c r="J568" s="0" t="n">
        <v>113.71</v>
      </c>
      <c r="K568" s="0" t="n">
        <v>119.61</v>
      </c>
    </row>
    <row r="569" customFormat="false" ht="13.2" hidden="false" customHeight="false" outlineLevel="0" collapsed="false">
      <c r="A569" s="0" t="n">
        <f aca="false">A568+1/12</f>
        <v>2006.24999999996</v>
      </c>
      <c r="B569" s="0" t="n">
        <v>9123031</v>
      </c>
      <c r="C569" s="0" t="n">
        <v>1054504</v>
      </c>
      <c r="D569" s="0" t="n">
        <v>437932</v>
      </c>
      <c r="E569" s="0" t="n">
        <v>2670784</v>
      </c>
      <c r="F569" s="0" t="n">
        <v>1368718</v>
      </c>
      <c r="G569" s="0" t="n">
        <v>114.19</v>
      </c>
      <c r="H569" s="0" t="n">
        <v>89.152</v>
      </c>
      <c r="I569" s="0" t="n">
        <v>99.249</v>
      </c>
      <c r="J569" s="0" t="n">
        <v>114.7</v>
      </c>
      <c r="K569" s="0" t="n">
        <v>119.94</v>
      </c>
    </row>
    <row r="570" customFormat="false" ht="13.2" hidden="false" customHeight="false" outlineLevel="0" collapsed="false">
      <c r="A570" s="0" t="n">
        <f aca="false">A569+1/12</f>
        <v>2006.33333333329</v>
      </c>
      <c r="B570" s="0" t="n">
        <v>9165279</v>
      </c>
      <c r="C570" s="0" t="n">
        <v>1042780</v>
      </c>
      <c r="D570" s="0" t="n">
        <v>428052</v>
      </c>
      <c r="E570" s="0" t="n">
        <v>2684596</v>
      </c>
      <c r="F570" s="0" t="n">
        <v>1378077</v>
      </c>
      <c r="G570" s="0" t="n">
        <v>114.51</v>
      </c>
      <c r="H570" s="0" t="n">
        <v>89.096</v>
      </c>
      <c r="I570" s="0" t="n">
        <v>99.231</v>
      </c>
      <c r="J570" s="0" t="n">
        <v>115.18</v>
      </c>
      <c r="K570" s="0" t="n">
        <v>120.28</v>
      </c>
    </row>
    <row r="571" customFormat="false" ht="13.2" hidden="false" customHeight="false" outlineLevel="0" collapsed="false">
      <c r="A571" s="0" t="n">
        <f aca="false">A570+1/12</f>
        <v>2006.41666666662</v>
      </c>
      <c r="B571" s="0" t="n">
        <v>9197394</v>
      </c>
      <c r="C571" s="0" t="n">
        <v>1049909</v>
      </c>
      <c r="D571" s="0" t="n">
        <v>435694</v>
      </c>
      <c r="E571" s="0" t="n">
        <v>2689121</v>
      </c>
      <c r="F571" s="0" t="n">
        <v>1386849</v>
      </c>
      <c r="G571" s="0" t="n">
        <v>114.8</v>
      </c>
      <c r="H571" s="0" t="n">
        <v>88.834</v>
      </c>
      <c r="I571" s="0" t="n">
        <v>99.185</v>
      </c>
      <c r="J571" s="0" t="n">
        <v>115.59</v>
      </c>
      <c r="K571" s="0" t="n">
        <v>120.64</v>
      </c>
    </row>
    <row r="572" customFormat="false" ht="13.2" hidden="false" customHeight="false" outlineLevel="0" collapsed="false">
      <c r="A572" s="0" t="n">
        <f aca="false">A571+1/12</f>
        <v>2006.49999999996</v>
      </c>
      <c r="B572" s="0" t="n">
        <v>9276913</v>
      </c>
      <c r="C572" s="0" t="n">
        <v>1061244</v>
      </c>
      <c r="D572" s="0" t="n">
        <v>446475</v>
      </c>
      <c r="E572" s="0" t="n">
        <v>2726577</v>
      </c>
      <c r="F572" s="0" t="n">
        <v>1394678</v>
      </c>
      <c r="G572" s="0" t="n">
        <v>115.21</v>
      </c>
      <c r="H572" s="0" t="n">
        <v>88.874</v>
      </c>
      <c r="I572" s="0" t="n">
        <v>99.374</v>
      </c>
      <c r="J572" s="0" t="n">
        <v>116.45</v>
      </c>
      <c r="K572" s="0" t="n">
        <v>120.92</v>
      </c>
    </row>
    <row r="573" customFormat="false" ht="13.2" hidden="false" customHeight="false" outlineLevel="0" collapsed="false">
      <c r="A573" s="0" t="n">
        <f aca="false">A572+1/12</f>
        <v>2006.58333333329</v>
      </c>
      <c r="B573" s="0" t="n">
        <v>9290750</v>
      </c>
      <c r="C573" s="0" t="n">
        <v>1048575</v>
      </c>
      <c r="D573" s="0" t="n">
        <v>432731</v>
      </c>
      <c r="E573" s="0" t="n">
        <v>2744733</v>
      </c>
      <c r="F573" s="0" t="n">
        <v>1401697</v>
      </c>
      <c r="G573" s="0" t="n">
        <v>115.59</v>
      </c>
      <c r="H573" s="0" t="n">
        <v>88.882</v>
      </c>
      <c r="I573" s="0" t="n">
        <v>99.409</v>
      </c>
      <c r="J573" s="0" t="n">
        <v>117.09</v>
      </c>
      <c r="K573" s="0" t="n">
        <v>121.26</v>
      </c>
    </row>
    <row r="574" customFormat="false" ht="13.2" hidden="false" customHeight="false" outlineLevel="0" collapsed="false">
      <c r="A574" s="0" t="n">
        <f aca="false">A573+1/12</f>
        <v>2006.66666666662</v>
      </c>
      <c r="B574" s="0" t="n">
        <v>9283287</v>
      </c>
      <c r="C574" s="0" t="n">
        <v>1053526</v>
      </c>
      <c r="D574" s="0" t="n">
        <v>430518</v>
      </c>
      <c r="E574" s="0" t="n">
        <v>2707733</v>
      </c>
      <c r="F574" s="0" t="n">
        <v>1409072</v>
      </c>
      <c r="G574" s="0" t="n">
        <v>115.34</v>
      </c>
      <c r="H574" s="0" t="n">
        <v>88.421</v>
      </c>
      <c r="I574" s="0" t="n">
        <v>99.283</v>
      </c>
      <c r="J574" s="0" t="n">
        <v>115.7</v>
      </c>
      <c r="K574" s="0" t="n">
        <v>121.65</v>
      </c>
    </row>
    <row r="575" customFormat="false" ht="13.2" hidden="false" customHeight="false" outlineLevel="0" collapsed="false">
      <c r="A575" s="0" t="n">
        <f aca="false">A574+1/12</f>
        <v>2006.74999999996</v>
      </c>
      <c r="B575" s="0" t="n">
        <v>9317236</v>
      </c>
      <c r="C575" s="0" t="n">
        <v>1050819</v>
      </c>
      <c r="D575" s="0" t="n">
        <v>430597</v>
      </c>
      <c r="E575" s="0" t="n">
        <v>2686895</v>
      </c>
      <c r="F575" s="0" t="n">
        <v>1416223</v>
      </c>
      <c r="G575" s="0" t="n">
        <v>115.02</v>
      </c>
      <c r="H575" s="0" t="n">
        <v>88.413</v>
      </c>
      <c r="I575" s="0" t="n">
        <v>99.17</v>
      </c>
      <c r="J575" s="0" t="n">
        <v>114.21</v>
      </c>
      <c r="K575" s="0" t="n">
        <v>121.85</v>
      </c>
    </row>
    <row r="576" customFormat="false" ht="13.2" hidden="false" customHeight="false" outlineLevel="0" collapsed="false">
      <c r="A576" s="0" t="n">
        <f aca="false">A575+1/12</f>
        <v>2006.83333333329</v>
      </c>
      <c r="B576" s="0" t="n">
        <v>9330646</v>
      </c>
      <c r="C576" s="0" t="n">
        <v>1053777</v>
      </c>
      <c r="D576" s="0" t="n">
        <v>431648</v>
      </c>
      <c r="E576" s="0" t="n">
        <v>2683145</v>
      </c>
      <c r="F576" s="0" t="n">
        <v>1424475</v>
      </c>
      <c r="G576" s="0" t="n">
        <v>115.12</v>
      </c>
      <c r="H576" s="0" t="n">
        <v>88.129</v>
      </c>
      <c r="I576" s="0" t="n">
        <v>98.622</v>
      </c>
      <c r="J576" s="0" t="n">
        <v>114.2</v>
      </c>
      <c r="K576" s="0" t="n">
        <v>122.11</v>
      </c>
    </row>
    <row r="577" customFormat="false" ht="13.2" hidden="false" customHeight="false" outlineLevel="0" collapsed="false">
      <c r="A577" s="0" t="n">
        <f aca="false">A576+1/12</f>
        <v>2006.91666666662</v>
      </c>
      <c r="B577" s="0" t="n">
        <v>9423084</v>
      </c>
      <c r="C577" s="0" t="n">
        <v>1069969</v>
      </c>
      <c r="D577" s="0" t="n">
        <v>439832</v>
      </c>
      <c r="E577" s="0" t="n">
        <v>2741281</v>
      </c>
      <c r="F577" s="0" t="n">
        <v>1429776</v>
      </c>
      <c r="G577" s="0" t="n">
        <v>115.58</v>
      </c>
      <c r="H577" s="0" t="n">
        <v>87.835</v>
      </c>
      <c r="I577" s="0" t="n">
        <v>98.393</v>
      </c>
      <c r="J577" s="0" t="n">
        <v>115.32</v>
      </c>
      <c r="K577" s="0" t="n">
        <v>122.43</v>
      </c>
    </row>
    <row r="578" customFormat="false" ht="13.2" hidden="false" customHeight="false" outlineLevel="0" collapsed="false">
      <c r="A578" s="0" t="n">
        <f aca="false">A577+1/12</f>
        <v>2006.99999999996</v>
      </c>
      <c r="B578" s="0" t="n">
        <v>9478727</v>
      </c>
      <c r="C578" s="0" t="n">
        <v>1073236</v>
      </c>
      <c r="D578" s="0" t="n">
        <v>440179</v>
      </c>
      <c r="E578" s="0" t="n">
        <v>2743807</v>
      </c>
      <c r="F578" s="0" t="n">
        <v>1434551</v>
      </c>
      <c r="G578" s="0" t="n">
        <v>115.87</v>
      </c>
      <c r="H578" s="0" t="n">
        <v>87.682</v>
      </c>
      <c r="I578" s="0" t="n">
        <v>98.353</v>
      </c>
      <c r="J578" s="0" t="n">
        <v>115.52</v>
      </c>
      <c r="K578" s="0" t="n">
        <v>122.88</v>
      </c>
    </row>
    <row r="579" customFormat="false" ht="13.2" hidden="false" customHeight="false" outlineLevel="0" collapsed="false">
      <c r="A579" s="0" t="n">
        <f aca="false">A578+1/12</f>
        <v>2007.08333333329</v>
      </c>
      <c r="B579" s="0" t="n">
        <v>9535236</v>
      </c>
      <c r="C579" s="0" t="n">
        <v>1075621</v>
      </c>
      <c r="D579" s="0" t="n">
        <v>444615</v>
      </c>
      <c r="E579" s="0" t="n">
        <v>2751029</v>
      </c>
      <c r="F579" s="0" t="n">
        <v>1440144</v>
      </c>
      <c r="G579" s="0" t="n">
        <v>116.15</v>
      </c>
      <c r="H579" s="0" t="n">
        <v>87.795</v>
      </c>
      <c r="I579" s="0" t="n">
        <v>98.234</v>
      </c>
      <c r="J579" s="0" t="n">
        <v>115.81</v>
      </c>
      <c r="K579" s="0" t="n">
        <v>123.21</v>
      </c>
    </row>
    <row r="580" customFormat="false" ht="13.2" hidden="false" customHeight="false" outlineLevel="0" collapsed="false">
      <c r="A580" s="0" t="n">
        <f aca="false">A579+1/12</f>
        <v>2007.16666666662</v>
      </c>
      <c r="B580" s="0" t="n">
        <v>9560589</v>
      </c>
      <c r="C580" s="0" t="n">
        <v>1080956</v>
      </c>
      <c r="D580" s="0" t="n">
        <v>441313</v>
      </c>
      <c r="E580" s="0" t="n">
        <v>2789513</v>
      </c>
      <c r="F580" s="0" t="n">
        <v>1445673</v>
      </c>
      <c r="G580" s="0" t="n">
        <v>116.58</v>
      </c>
      <c r="H580" s="0" t="n">
        <v>87.673</v>
      </c>
      <c r="I580" s="0" t="n">
        <v>98.405</v>
      </c>
      <c r="J580" s="0" t="n">
        <v>116.75</v>
      </c>
      <c r="K580" s="0" t="n">
        <v>123.51</v>
      </c>
    </row>
    <row r="581" customFormat="false" ht="13.2" hidden="false" customHeight="false" outlineLevel="0" collapsed="false">
      <c r="A581" s="0" t="n">
        <f aca="false">A580+1/12</f>
        <v>2007.24999999996</v>
      </c>
      <c r="B581" s="0" t="n">
        <v>9613955</v>
      </c>
      <c r="C581" s="0" t="n">
        <v>1077628</v>
      </c>
      <c r="D581" s="0" t="n">
        <v>442533</v>
      </c>
      <c r="E581" s="0" t="n">
        <v>2791688</v>
      </c>
      <c r="F581" s="0" t="n">
        <v>1449773</v>
      </c>
      <c r="G581" s="0" t="n">
        <v>116.89</v>
      </c>
      <c r="H581" s="0" t="n">
        <v>87.473</v>
      </c>
      <c r="I581" s="0" t="n">
        <v>98.357</v>
      </c>
      <c r="J581" s="0" t="n">
        <v>117.2</v>
      </c>
      <c r="K581" s="0" t="n">
        <v>123.89</v>
      </c>
    </row>
    <row r="582" customFormat="false" ht="13.2" hidden="false" customHeight="false" outlineLevel="0" collapsed="false">
      <c r="A582" s="0" t="n">
        <f aca="false">A581+1/12</f>
        <v>2007.33333333329</v>
      </c>
      <c r="B582" s="0" t="n">
        <v>9665136</v>
      </c>
      <c r="C582" s="0" t="n">
        <v>1098341</v>
      </c>
      <c r="D582" s="0" t="n">
        <v>453304</v>
      </c>
      <c r="E582" s="0" t="n">
        <v>2826045</v>
      </c>
      <c r="F582" s="0" t="n">
        <v>1453690</v>
      </c>
      <c r="G582" s="0" t="n">
        <v>117.29</v>
      </c>
      <c r="H582" s="0" t="n">
        <v>87.288</v>
      </c>
      <c r="I582" s="0" t="n">
        <v>98.347</v>
      </c>
      <c r="J582" s="0" t="n">
        <v>118.06</v>
      </c>
      <c r="K582" s="0" t="n">
        <v>124.2</v>
      </c>
    </row>
    <row r="583" customFormat="false" ht="13.2" hidden="false" customHeight="false" outlineLevel="0" collapsed="false">
      <c r="A583" s="0" t="n">
        <f aca="false">A582+1/12</f>
        <v>2007.41666666662</v>
      </c>
      <c r="B583" s="0" t="n">
        <v>9693301</v>
      </c>
      <c r="C583" s="0" t="n">
        <v>1080053</v>
      </c>
      <c r="D583" s="0" t="n">
        <v>436055</v>
      </c>
      <c r="E583" s="0" t="n">
        <v>2835494</v>
      </c>
      <c r="F583" s="0" t="n">
        <v>1457904</v>
      </c>
      <c r="G583" s="0" t="n">
        <v>117.55</v>
      </c>
      <c r="H583" s="0" t="n">
        <v>87.333</v>
      </c>
      <c r="I583" s="0" t="n">
        <v>98.397</v>
      </c>
      <c r="J583" s="0" t="n">
        <v>118.23</v>
      </c>
      <c r="K583" s="0" t="n">
        <v>124.57</v>
      </c>
    </row>
    <row r="584" customFormat="false" ht="13.2" hidden="false" customHeight="false" outlineLevel="0" collapsed="false">
      <c r="A584" s="0" t="n">
        <f aca="false">A583+1/12</f>
        <v>2007.49999999996</v>
      </c>
      <c r="B584" s="0" t="n">
        <v>9730962</v>
      </c>
      <c r="C584" s="0" t="n">
        <v>1075115</v>
      </c>
      <c r="D584" s="0" t="n">
        <v>426307</v>
      </c>
      <c r="E584" s="0" t="n">
        <v>2854646</v>
      </c>
      <c r="F584" s="0" t="n">
        <v>1461512</v>
      </c>
      <c r="G584" s="0" t="n">
        <v>117.76</v>
      </c>
      <c r="H584" s="0" t="n">
        <v>87.186</v>
      </c>
      <c r="I584" s="0" t="n">
        <v>98.558</v>
      </c>
      <c r="J584" s="0" t="n">
        <v>118.59</v>
      </c>
      <c r="K584" s="0" t="n">
        <v>124.78</v>
      </c>
    </row>
    <row r="585" customFormat="false" ht="13.2" hidden="false" customHeight="false" outlineLevel="0" collapsed="false">
      <c r="A585" s="0" t="n">
        <f aca="false">A584+1/12</f>
        <v>2007.58333333329</v>
      </c>
      <c r="B585" s="0" t="n">
        <v>9766277</v>
      </c>
      <c r="C585" s="0" t="n">
        <v>1090984</v>
      </c>
      <c r="D585" s="0" t="n">
        <v>442230</v>
      </c>
      <c r="E585" s="0" t="n">
        <v>2829777</v>
      </c>
      <c r="F585" s="0" t="n">
        <v>1467258</v>
      </c>
      <c r="G585" s="0" t="n">
        <v>117.86</v>
      </c>
      <c r="H585" s="0" t="n">
        <v>86.906</v>
      </c>
      <c r="I585" s="0" t="n">
        <v>98.8</v>
      </c>
      <c r="J585" s="0" t="n">
        <v>118.4</v>
      </c>
      <c r="K585" s="0" t="n">
        <v>125.14</v>
      </c>
    </row>
    <row r="586" customFormat="false" ht="13.2" hidden="false" customHeight="false" outlineLevel="0" collapsed="false">
      <c r="A586" s="0" t="n">
        <f aca="false">A585+1/12</f>
        <v>2007.66666666662</v>
      </c>
      <c r="B586" s="0" t="n">
        <v>9799682</v>
      </c>
      <c r="C586" s="0" t="n">
        <v>1092618</v>
      </c>
      <c r="D586" s="0" t="n">
        <v>445235</v>
      </c>
      <c r="E586" s="0" t="n">
        <v>2855299</v>
      </c>
      <c r="F586" s="0" t="n">
        <v>1472041</v>
      </c>
      <c r="G586" s="0" t="n">
        <v>118.29</v>
      </c>
      <c r="H586" s="0" t="n">
        <v>86.722</v>
      </c>
      <c r="I586" s="0" t="n">
        <v>98.852</v>
      </c>
      <c r="J586" s="0" t="n">
        <v>119.06</v>
      </c>
      <c r="K586" s="0" t="n">
        <v>125.62</v>
      </c>
    </row>
    <row r="587" customFormat="false" ht="13.2" hidden="false" customHeight="false" outlineLevel="0" collapsed="false">
      <c r="A587" s="0" t="n">
        <f aca="false">A586+1/12</f>
        <v>2007.74999999996</v>
      </c>
      <c r="B587" s="0" t="n">
        <v>9817147</v>
      </c>
      <c r="C587" s="0" t="n">
        <v>1090288</v>
      </c>
      <c r="D587" s="0" t="n">
        <v>444549</v>
      </c>
      <c r="E587" s="0" t="n">
        <v>2860840</v>
      </c>
      <c r="F587" s="0" t="n">
        <v>1477486</v>
      </c>
      <c r="G587" s="0" t="n">
        <v>118.64</v>
      </c>
      <c r="H587" s="0" t="n">
        <v>86.785</v>
      </c>
      <c r="I587" s="0" t="n">
        <v>98.915</v>
      </c>
      <c r="J587" s="0" t="n">
        <v>119.47</v>
      </c>
      <c r="K587" s="0" t="n">
        <v>126</v>
      </c>
    </row>
    <row r="588" customFormat="false" ht="13.2" hidden="false" customHeight="false" outlineLevel="0" collapsed="false">
      <c r="A588" s="0" t="n">
        <f aca="false">A587+1/12</f>
        <v>2007.83333333329</v>
      </c>
      <c r="B588" s="0" t="n">
        <v>9919580</v>
      </c>
      <c r="C588" s="0" t="n">
        <v>1084784</v>
      </c>
      <c r="D588" s="0" t="n">
        <v>434994</v>
      </c>
      <c r="E588" s="0" t="n">
        <v>2924092</v>
      </c>
      <c r="F588" s="0" t="n">
        <v>1483221</v>
      </c>
      <c r="G588" s="0" t="n">
        <v>119.35</v>
      </c>
      <c r="H588" s="0" t="n">
        <v>86.611</v>
      </c>
      <c r="I588" s="0" t="n">
        <v>98.933</v>
      </c>
      <c r="J588" s="0" t="n">
        <v>121.58</v>
      </c>
      <c r="K588" s="0" t="n">
        <v>126.23</v>
      </c>
    </row>
    <row r="589" customFormat="false" ht="13.2" hidden="false" customHeight="false" outlineLevel="0" collapsed="false">
      <c r="A589" s="0" t="n">
        <f aca="false">A588+1/12</f>
        <v>2007.91666666662</v>
      </c>
      <c r="B589" s="0" t="n">
        <v>9941424</v>
      </c>
      <c r="C589" s="0" t="n">
        <v>1073953</v>
      </c>
      <c r="D589" s="0" t="n">
        <v>433980</v>
      </c>
      <c r="E589" s="0" t="n">
        <v>2933794</v>
      </c>
      <c r="F589" s="0" t="n">
        <v>1487299</v>
      </c>
      <c r="G589" s="0" t="n">
        <v>119.68</v>
      </c>
      <c r="H589" s="0" t="n">
        <v>86.398</v>
      </c>
      <c r="I589" s="0" t="n">
        <v>98.908</v>
      </c>
      <c r="J589" s="0" t="n">
        <v>122.23</v>
      </c>
      <c r="K589" s="0" t="n">
        <v>126.53</v>
      </c>
    </row>
    <row r="590" customFormat="false" ht="13.2" hidden="false" customHeight="false" outlineLevel="0" collapsed="false">
      <c r="A590" s="0" t="n">
        <f aca="false">A589+1/12</f>
        <v>2007.99999999996</v>
      </c>
      <c r="B590" s="0" t="n">
        <v>9984622</v>
      </c>
      <c r="C590" s="0" t="n">
        <v>1072452</v>
      </c>
      <c r="D590" s="0" t="n">
        <v>427076</v>
      </c>
      <c r="E590" s="0" t="n">
        <v>2946859</v>
      </c>
      <c r="F590" s="0" t="n">
        <v>1492257</v>
      </c>
      <c r="G590" s="0" t="n">
        <v>120.05</v>
      </c>
      <c r="H590" s="0" t="n">
        <v>86.508</v>
      </c>
      <c r="I590" s="0" t="n">
        <v>98.772</v>
      </c>
      <c r="J590" s="0" t="n">
        <v>123.03</v>
      </c>
      <c r="K590" s="0" t="n">
        <v>126.76</v>
      </c>
    </row>
    <row r="591" customFormat="false" ht="13.2" hidden="false" customHeight="false" outlineLevel="0" collapsed="false">
      <c r="A591" s="0" t="n">
        <f aca="false">A590+1/12</f>
        <v>2008.08333333329</v>
      </c>
      <c r="B591" s="0" t="n">
        <v>9982704</v>
      </c>
      <c r="C591" s="0" t="n">
        <v>1075422</v>
      </c>
      <c r="D591" s="0" t="n">
        <v>429223</v>
      </c>
      <c r="E591" s="0" t="n">
        <v>2935125</v>
      </c>
      <c r="F591" s="0" t="n">
        <v>1493259</v>
      </c>
      <c r="G591" s="0" t="n">
        <v>120.21</v>
      </c>
      <c r="H591" s="0" t="n">
        <v>86.598</v>
      </c>
      <c r="I591" s="0" t="n">
        <v>98.687</v>
      </c>
      <c r="J591" s="0" t="n">
        <v>122.9</v>
      </c>
      <c r="K591" s="0" t="n">
        <v>127.08</v>
      </c>
    </row>
    <row r="592" customFormat="false" ht="13.2" hidden="false" customHeight="false" outlineLevel="0" collapsed="false">
      <c r="A592" s="0" t="n">
        <f aca="false">A591+1/12</f>
        <v>2008.16666666662</v>
      </c>
      <c r="B592" s="0" t="n">
        <v>10039674</v>
      </c>
      <c r="C592" s="0" t="n">
        <v>1065262</v>
      </c>
      <c r="D592" s="0" t="n">
        <v>417664</v>
      </c>
      <c r="E592" s="0" t="n">
        <v>2970205</v>
      </c>
      <c r="F592" s="0" t="n">
        <v>1499858</v>
      </c>
      <c r="G592" s="0" t="n">
        <v>120.58</v>
      </c>
      <c r="H592" s="0" t="n">
        <v>86.636</v>
      </c>
      <c r="I592" s="0" t="n">
        <v>98.635</v>
      </c>
      <c r="J592" s="0" t="n">
        <v>123.25</v>
      </c>
      <c r="K592" s="0" t="n">
        <v>127.56</v>
      </c>
    </row>
    <row r="593" customFormat="false" ht="13.2" hidden="false" customHeight="false" outlineLevel="0" collapsed="false">
      <c r="A593" s="0" t="n">
        <f aca="false">A592+1/12</f>
        <v>2008.24999999996</v>
      </c>
      <c r="B593" s="0" t="n">
        <v>10073479</v>
      </c>
      <c r="C593" s="0" t="n">
        <v>1063209</v>
      </c>
      <c r="D593" s="0" t="n">
        <v>406786</v>
      </c>
      <c r="E593" s="0" t="n">
        <v>2990363</v>
      </c>
      <c r="F593" s="0" t="n">
        <v>1505662</v>
      </c>
      <c r="G593" s="0" t="n">
        <v>120.87</v>
      </c>
      <c r="H593" s="0" t="n">
        <v>86.382</v>
      </c>
      <c r="I593" s="0" t="n">
        <v>98.413</v>
      </c>
      <c r="J593" s="0" t="n">
        <v>123.63</v>
      </c>
      <c r="K593" s="0" t="n">
        <v>127.93</v>
      </c>
    </row>
    <row r="594" customFormat="false" ht="13.2" hidden="false" customHeight="false" outlineLevel="0" collapsed="false">
      <c r="A594" s="0" t="n">
        <f aca="false">A593+1/12</f>
        <v>2008.33333333329</v>
      </c>
      <c r="B594" s="0" t="n">
        <v>10144198</v>
      </c>
      <c r="C594" s="0" t="n">
        <v>1065465</v>
      </c>
      <c r="D594" s="0" t="n">
        <v>402986</v>
      </c>
      <c r="E594" s="0" t="n">
        <v>3025394</v>
      </c>
      <c r="F594" s="0" t="n">
        <v>1507371</v>
      </c>
      <c r="G594" s="0" t="n">
        <v>121.42</v>
      </c>
      <c r="H594" s="0" t="n">
        <v>86.123</v>
      </c>
      <c r="I594" s="0" t="n">
        <v>98.374</v>
      </c>
      <c r="J594" s="0" t="n">
        <v>124.65</v>
      </c>
      <c r="K594" s="0" t="n">
        <v>128.45</v>
      </c>
    </row>
    <row r="595" customFormat="false" ht="13.2" hidden="false" customHeight="false" outlineLevel="0" collapsed="false">
      <c r="A595" s="0" t="n">
        <f aca="false">A594+1/12</f>
        <v>2008.41666666662</v>
      </c>
      <c r="B595" s="0" t="n">
        <v>10196350</v>
      </c>
      <c r="C595" s="0" t="n">
        <v>1049122</v>
      </c>
      <c r="D595" s="0" t="n">
        <v>392169</v>
      </c>
      <c r="E595" s="0" t="n">
        <v>3062985</v>
      </c>
      <c r="F595" s="0" t="n">
        <v>1513512</v>
      </c>
      <c r="G595" s="0" t="n">
        <v>122.35</v>
      </c>
      <c r="H595" s="0" t="n">
        <v>86.205</v>
      </c>
      <c r="I595" s="0" t="n">
        <v>98.359</v>
      </c>
      <c r="J595" s="0" t="n">
        <v>126.79</v>
      </c>
      <c r="K595" s="0" t="n">
        <v>128.97</v>
      </c>
    </row>
    <row r="596" customFormat="false" ht="13.2" hidden="false" customHeight="false" outlineLevel="0" collapsed="false">
      <c r="A596" s="0" t="n">
        <f aca="false">A595+1/12</f>
        <v>2008.49999999996</v>
      </c>
      <c r="B596" s="0" t="n">
        <v>10198948</v>
      </c>
      <c r="C596" s="0" t="n">
        <v>1017121</v>
      </c>
      <c r="D596" s="0" t="n">
        <v>361148</v>
      </c>
      <c r="E596" s="0" t="n">
        <v>3068792</v>
      </c>
      <c r="F596" s="0" t="n">
        <v>1516374</v>
      </c>
      <c r="G596" s="0" t="n">
        <v>123.09</v>
      </c>
      <c r="H596" s="0" t="n">
        <v>86.264</v>
      </c>
      <c r="I596" s="0" t="n">
        <v>98.5</v>
      </c>
      <c r="J596" s="0" t="n">
        <v>128.3</v>
      </c>
      <c r="K596" s="0" t="n">
        <v>129.5</v>
      </c>
    </row>
    <row r="597" customFormat="false" ht="13.2" hidden="false" customHeight="false" outlineLevel="0" collapsed="false">
      <c r="A597" s="0" t="n">
        <f aca="false">A596+1/12</f>
        <v>2008.58333333329</v>
      </c>
      <c r="B597" s="0" t="n">
        <v>10203387</v>
      </c>
      <c r="C597" s="0" t="n">
        <v>1034766</v>
      </c>
      <c r="D597" s="0" t="n">
        <v>388805</v>
      </c>
      <c r="E597" s="0" t="n">
        <v>3050308</v>
      </c>
      <c r="F597" s="0" t="n">
        <v>1521688</v>
      </c>
      <c r="G597" s="0" t="n">
        <v>123.12</v>
      </c>
      <c r="H597" s="0" t="n">
        <v>86.11</v>
      </c>
      <c r="I597" s="0" t="n">
        <v>98.446</v>
      </c>
      <c r="J597" s="0" t="n">
        <v>127.92</v>
      </c>
      <c r="K597" s="0" t="n">
        <v>129.78</v>
      </c>
    </row>
    <row r="598" customFormat="false" ht="13.2" hidden="false" customHeight="false" outlineLevel="0" collapsed="false">
      <c r="A598" s="0" t="n">
        <f aca="false">A597+1/12</f>
        <v>2008.66666666662</v>
      </c>
      <c r="B598" s="0" t="n">
        <v>10169776</v>
      </c>
      <c r="C598" s="0" t="n">
        <v>1003037</v>
      </c>
      <c r="D598" s="0" t="n">
        <v>365765</v>
      </c>
      <c r="E598" s="0" t="n">
        <v>3031970</v>
      </c>
      <c r="F598" s="0" t="n">
        <v>1524526</v>
      </c>
      <c r="G598" s="0" t="n">
        <v>123.25</v>
      </c>
      <c r="H598" s="0" t="n">
        <v>85.955</v>
      </c>
      <c r="I598" s="0" t="n">
        <v>98.083</v>
      </c>
      <c r="J598" s="0" t="n">
        <v>128.18</v>
      </c>
      <c r="K598" s="0" t="n">
        <v>129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11</v>
      </c>
    </row>
    <row r="2" customFormat="false" ht="13.2" hidden="false" customHeight="false" outlineLevel="0" collapsed="false">
      <c r="B2" s="0" t="s">
        <v>12</v>
      </c>
    </row>
    <row r="4" customFormat="false" ht="13.2" hidden="false" customHeight="false" outlineLevel="0" collapsed="false">
      <c r="B4" s="0" t="s">
        <v>13</v>
      </c>
    </row>
    <row r="5" customFormat="false" ht="13.2" hidden="false" customHeight="false" outlineLevel="0" collapsed="false">
      <c r="B5" s="0" t="s">
        <v>14</v>
      </c>
    </row>
    <row r="6" customFormat="false" ht="13.2" hidden="false" customHeight="false" outlineLevel="0" collapsed="false">
      <c r="B6" s="0" t="s">
        <v>15</v>
      </c>
    </row>
    <row r="7" customFormat="false" ht="13.2" hidden="false" customHeight="false" outlineLevel="0" collapsed="false">
      <c r="B7" s="0" t="s">
        <v>16</v>
      </c>
    </row>
    <row r="8" customFormat="false" ht="13.2" hidden="false" customHeight="false" outlineLevel="0" collapsed="false">
      <c r="B8" s="0" t="s">
        <v>17</v>
      </c>
    </row>
    <row r="11" customFormat="false" ht="13.2" hidden="false" customHeight="false" outlineLevel="0" collapsed="false">
      <c r="F11" s="0" t="s">
        <v>18</v>
      </c>
      <c r="G11" s="0" t="s">
        <v>19</v>
      </c>
      <c r="H11" s="0" t="s">
        <v>20</v>
      </c>
      <c r="I11" s="0" t="s">
        <v>21</v>
      </c>
      <c r="J11" s="0" t="s">
        <v>22</v>
      </c>
      <c r="K11" s="0" t="s">
        <v>23</v>
      </c>
      <c r="L11" s="0" t="s">
        <v>24</v>
      </c>
      <c r="M11" s="0" t="s">
        <v>25</v>
      </c>
      <c r="N11" s="0" t="s">
        <v>26</v>
      </c>
      <c r="O11" s="0" t="s">
        <v>27</v>
      </c>
      <c r="P11" s="0" t="s">
        <v>28</v>
      </c>
      <c r="Q11" s="0" t="s">
        <v>29</v>
      </c>
      <c r="R11" s="0" t="s">
        <v>30</v>
      </c>
      <c r="S11" s="0" t="s">
        <v>31</v>
      </c>
      <c r="T11" s="0" t="s">
        <v>32</v>
      </c>
      <c r="U11" s="0" t="s">
        <v>33</v>
      </c>
      <c r="V11" s="0" t="s">
        <v>34</v>
      </c>
      <c r="W11" s="0" t="s">
        <v>35</v>
      </c>
      <c r="X11" s="0" t="s">
        <v>36</v>
      </c>
      <c r="Y11" s="0" t="s">
        <v>37</v>
      </c>
      <c r="Z11" s="0" t="s">
        <v>38</v>
      </c>
      <c r="AA11" s="0" t="s">
        <v>39</v>
      </c>
      <c r="AB11" s="0" t="s">
        <v>40</v>
      </c>
      <c r="AC11" s="0" t="s">
        <v>41</v>
      </c>
      <c r="AD11" s="0" t="s">
        <v>42</v>
      </c>
      <c r="AE11" s="0" t="s">
        <v>43</v>
      </c>
      <c r="AF11" s="0" t="s">
        <v>44</v>
      </c>
      <c r="AG11" s="0" t="s">
        <v>45</v>
      </c>
      <c r="AH11" s="0" t="s">
        <v>46</v>
      </c>
      <c r="AI11" s="0" t="s">
        <v>47</v>
      </c>
      <c r="AJ11" s="0" t="s">
        <v>48</v>
      </c>
      <c r="AK11" s="0" t="s">
        <v>49</v>
      </c>
      <c r="AL11" s="0" t="s">
        <v>50</v>
      </c>
      <c r="AM11" s="0" t="s">
        <v>51</v>
      </c>
      <c r="AN11" s="0" t="s">
        <v>52</v>
      </c>
      <c r="AO11" s="0" t="s">
        <v>53</v>
      </c>
      <c r="AP11" s="0" t="s">
        <v>54</v>
      </c>
      <c r="AQ11" s="0" t="s">
        <v>55</v>
      </c>
      <c r="AR11" s="0" t="s">
        <v>56</v>
      </c>
      <c r="AS11" s="0" t="s">
        <v>57</v>
      </c>
      <c r="AT11" s="0" t="s">
        <v>58</v>
      </c>
      <c r="AU11" s="0" t="s">
        <v>59</v>
      </c>
    </row>
    <row r="12" customFormat="false" ht="13.2" hidden="false" customHeight="false" outlineLevel="0" collapsed="false">
      <c r="F12" s="0" t="s">
        <v>60</v>
      </c>
      <c r="G12" s="0" t="s">
        <v>61</v>
      </c>
      <c r="H12" s="0" t="s">
        <v>62</v>
      </c>
      <c r="I12" s="0" t="s">
        <v>63</v>
      </c>
      <c r="J12" s="0" t="s">
        <v>64</v>
      </c>
      <c r="K12" s="0" t="s">
        <v>65</v>
      </c>
      <c r="L12" s="0" t="s">
        <v>66</v>
      </c>
      <c r="M12" s="0" t="s">
        <v>67</v>
      </c>
      <c r="N12" s="0" t="s">
        <v>68</v>
      </c>
      <c r="O12" s="0" t="s">
        <v>69</v>
      </c>
      <c r="P12" s="0" t="s">
        <v>70</v>
      </c>
      <c r="Q12" s="0" t="s">
        <v>71</v>
      </c>
      <c r="R12" s="0" t="s">
        <v>72</v>
      </c>
      <c r="S12" s="0" t="s">
        <v>73</v>
      </c>
      <c r="T12" s="0" t="s">
        <v>74</v>
      </c>
      <c r="U12" s="0" t="s">
        <v>75</v>
      </c>
      <c r="V12" s="0" t="s">
        <v>76</v>
      </c>
      <c r="W12" s="0" t="s">
        <v>77</v>
      </c>
      <c r="X12" s="0" t="s">
        <v>78</v>
      </c>
      <c r="Y12" s="0" t="s">
        <v>79</v>
      </c>
      <c r="Z12" s="0" t="s">
        <v>80</v>
      </c>
      <c r="AA12" s="0" t="s">
        <v>81</v>
      </c>
      <c r="AB12" s="0" t="s">
        <v>82</v>
      </c>
      <c r="AC12" s="0" t="s">
        <v>60</v>
      </c>
      <c r="AD12" s="0" t="s">
        <v>83</v>
      </c>
      <c r="AE12" s="0" t="s">
        <v>84</v>
      </c>
      <c r="AF12" s="0" t="s">
        <v>85</v>
      </c>
      <c r="AG12" s="0" t="s">
        <v>86</v>
      </c>
      <c r="AH12" s="0" t="s">
        <v>87</v>
      </c>
      <c r="AI12" s="0" t="s">
        <v>88</v>
      </c>
      <c r="AJ12" s="0" t="s">
        <v>73</v>
      </c>
      <c r="AK12" s="0" t="s">
        <v>89</v>
      </c>
      <c r="AL12" s="0" t="s">
        <v>90</v>
      </c>
      <c r="AM12" s="0" t="s">
        <v>91</v>
      </c>
      <c r="AN12" s="0" t="s">
        <v>92</v>
      </c>
      <c r="AO12" s="0" t="s">
        <v>93</v>
      </c>
      <c r="AP12" s="0" t="s">
        <v>94</v>
      </c>
      <c r="AQ12" s="0" t="s">
        <v>95</v>
      </c>
      <c r="AR12" s="0" t="s">
        <v>96</v>
      </c>
      <c r="AS12" s="0" t="s">
        <v>97</v>
      </c>
      <c r="AT12" s="0" t="s">
        <v>98</v>
      </c>
      <c r="AU12" s="0" t="s">
        <v>99</v>
      </c>
    </row>
    <row r="13" customFormat="false" ht="13.2" hidden="false" customHeight="false" outlineLevel="0" collapsed="false">
      <c r="F13" s="0" t="s">
        <v>100</v>
      </c>
      <c r="G13" s="0" t="s">
        <v>101</v>
      </c>
      <c r="H13" s="0" t="s">
        <v>102</v>
      </c>
      <c r="I13" s="0" t="s">
        <v>103</v>
      </c>
      <c r="J13" s="0" t="s">
        <v>104</v>
      </c>
      <c r="K13" s="0" t="s">
        <v>105</v>
      </c>
      <c r="L13" s="0" t="s">
        <v>106</v>
      </c>
      <c r="M13" s="0" t="s">
        <v>107</v>
      </c>
      <c r="N13" s="0" t="s">
        <v>108</v>
      </c>
      <c r="O13" s="0" t="s">
        <v>109</v>
      </c>
      <c r="P13" s="0" t="s">
        <v>110</v>
      </c>
      <c r="Q13" s="0" t="s">
        <v>104</v>
      </c>
      <c r="R13" s="0" t="s">
        <v>111</v>
      </c>
      <c r="S13" s="0" t="s">
        <v>112</v>
      </c>
      <c r="T13" s="0" t="s">
        <v>113</v>
      </c>
      <c r="U13" s="0" t="s">
        <v>114</v>
      </c>
      <c r="V13" s="0" t="s">
        <v>115</v>
      </c>
      <c r="W13" s="0" t="s">
        <v>116</v>
      </c>
      <c r="X13" s="0" t="s">
        <v>117</v>
      </c>
      <c r="Y13" s="0" t="s">
        <v>118</v>
      </c>
      <c r="Z13" s="0" t="s">
        <v>104</v>
      </c>
      <c r="AA13" s="0" t="s">
        <v>119</v>
      </c>
      <c r="AB13" s="0" t="s">
        <v>120</v>
      </c>
      <c r="AC13" s="0" t="s">
        <v>100</v>
      </c>
      <c r="AD13" s="0" t="s">
        <v>121</v>
      </c>
      <c r="AE13" s="0" t="s">
        <v>122</v>
      </c>
      <c r="AF13" s="0" t="s">
        <v>123</v>
      </c>
      <c r="AG13" s="0" t="s">
        <v>124</v>
      </c>
      <c r="AH13" s="0" t="s">
        <v>125</v>
      </c>
      <c r="AI13" s="0" t="s">
        <v>126</v>
      </c>
      <c r="AJ13" s="0" t="s">
        <v>112</v>
      </c>
      <c r="AK13" s="0" t="s">
        <v>113</v>
      </c>
      <c r="AL13" s="0" t="s">
        <v>117</v>
      </c>
      <c r="AM13" s="0" t="s">
        <v>127</v>
      </c>
      <c r="AN13" s="0" t="s">
        <v>116</v>
      </c>
      <c r="AO13" s="0" t="s">
        <v>128</v>
      </c>
      <c r="AP13" s="0" t="s">
        <v>129</v>
      </c>
      <c r="AQ13" s="0" t="s">
        <v>130</v>
      </c>
      <c r="AR13" s="0" t="s">
        <v>118</v>
      </c>
      <c r="AS13" s="0" t="s">
        <v>131</v>
      </c>
      <c r="AT13" s="0" t="s">
        <v>132</v>
      </c>
      <c r="AU13" s="0" t="s">
        <v>133</v>
      </c>
    </row>
    <row r="14" customFormat="false" ht="13.2" hidden="false" customHeight="false" outlineLevel="0" collapsed="false">
      <c r="F14" s="0" t="s">
        <v>134</v>
      </c>
    </row>
    <row r="15" customFormat="false" ht="13.2" hidden="false" customHeight="false" outlineLevel="0" collapsed="false">
      <c r="F15" s="0" t="s">
        <v>135</v>
      </c>
      <c r="G15" s="0" t="s">
        <v>101</v>
      </c>
      <c r="H15" s="0" t="s">
        <v>136</v>
      </c>
      <c r="I15" s="0" t="s">
        <v>136</v>
      </c>
      <c r="J15" s="0" t="s">
        <v>136</v>
      </c>
      <c r="K15" s="0" t="s">
        <v>105</v>
      </c>
      <c r="L15" s="0" t="s">
        <v>136</v>
      </c>
      <c r="M15" s="0" t="s">
        <v>136</v>
      </c>
      <c r="N15" s="0" t="s">
        <v>136</v>
      </c>
      <c r="O15" s="0" t="s">
        <v>136</v>
      </c>
      <c r="P15" s="0" t="s">
        <v>136</v>
      </c>
      <c r="Q15" s="0" t="s">
        <v>136</v>
      </c>
      <c r="R15" s="0" t="s">
        <v>111</v>
      </c>
      <c r="S15" s="0" t="s">
        <v>136</v>
      </c>
      <c r="T15" s="0" t="s">
        <v>136</v>
      </c>
      <c r="U15" s="0" t="s">
        <v>136</v>
      </c>
      <c r="V15" s="0" t="s">
        <v>136</v>
      </c>
      <c r="W15" s="0" t="s">
        <v>136</v>
      </c>
      <c r="X15" s="0" t="s">
        <v>136</v>
      </c>
      <c r="Y15" s="0" t="s">
        <v>136</v>
      </c>
      <c r="Z15" s="0" t="s">
        <v>136</v>
      </c>
      <c r="AA15" s="0" t="s">
        <v>136</v>
      </c>
      <c r="AB15" s="0" t="s">
        <v>136</v>
      </c>
      <c r="AC15" s="0" t="s">
        <v>136</v>
      </c>
      <c r="AD15" s="0" t="s">
        <v>121</v>
      </c>
      <c r="AE15" s="0" t="s">
        <v>136</v>
      </c>
      <c r="AF15" s="0" t="s">
        <v>136</v>
      </c>
      <c r="AG15" s="0" t="s">
        <v>136</v>
      </c>
      <c r="AH15" s="0" t="s">
        <v>125</v>
      </c>
      <c r="AI15" s="0" t="s">
        <v>126</v>
      </c>
      <c r="AJ15" s="0" t="s">
        <v>112</v>
      </c>
      <c r="AK15" s="0" t="s">
        <v>113</v>
      </c>
      <c r="AL15" s="0" t="s">
        <v>117</v>
      </c>
      <c r="AM15" s="0" t="s">
        <v>127</v>
      </c>
      <c r="AN15" s="0" t="s">
        <v>116</v>
      </c>
      <c r="AO15" s="0" t="s">
        <v>136</v>
      </c>
      <c r="AP15" s="0" t="s">
        <v>136</v>
      </c>
      <c r="AQ15" s="0" t="s">
        <v>136</v>
      </c>
      <c r="AR15" s="0" t="s">
        <v>118</v>
      </c>
      <c r="AS15" s="0" t="s">
        <v>131</v>
      </c>
      <c r="AT15" s="0" t="s">
        <v>132</v>
      </c>
      <c r="AU15" s="0" t="s">
        <v>133</v>
      </c>
    </row>
    <row r="16" customFormat="false" ht="13.2" hidden="false" customHeight="false" outlineLevel="0" collapsed="false">
      <c r="F16" s="0" t="s">
        <v>135</v>
      </c>
      <c r="G16" s="0" t="s">
        <v>135</v>
      </c>
      <c r="H16" s="0" t="s">
        <v>102</v>
      </c>
      <c r="I16" s="0" t="s">
        <v>103</v>
      </c>
      <c r="J16" s="0" t="s">
        <v>104</v>
      </c>
      <c r="K16" s="0" t="s">
        <v>135</v>
      </c>
      <c r="L16" s="0" t="s">
        <v>106</v>
      </c>
      <c r="M16" s="0" t="s">
        <v>107</v>
      </c>
      <c r="N16" s="0" t="s">
        <v>108</v>
      </c>
      <c r="O16" s="0" t="s">
        <v>136</v>
      </c>
      <c r="P16" s="0" t="s">
        <v>136</v>
      </c>
      <c r="Q16" s="0" t="s">
        <v>104</v>
      </c>
      <c r="R16" s="0" t="s">
        <v>135</v>
      </c>
      <c r="S16" s="0" t="s">
        <v>112</v>
      </c>
      <c r="T16" s="0" t="s">
        <v>113</v>
      </c>
      <c r="U16" s="0" t="s">
        <v>136</v>
      </c>
      <c r="V16" s="0" t="s">
        <v>136</v>
      </c>
      <c r="W16" s="0" t="s">
        <v>116</v>
      </c>
      <c r="X16" s="0" t="s">
        <v>117</v>
      </c>
      <c r="Y16" s="0" t="s">
        <v>118</v>
      </c>
      <c r="Z16" s="0" t="s">
        <v>104</v>
      </c>
      <c r="AA16" s="0" t="s">
        <v>119</v>
      </c>
      <c r="AB16" s="0" t="s">
        <v>120</v>
      </c>
      <c r="AC16" s="0" t="s">
        <v>136</v>
      </c>
      <c r="AD16" s="0" t="s">
        <v>135</v>
      </c>
      <c r="AE16" s="0" t="s">
        <v>122</v>
      </c>
      <c r="AF16" s="0" t="s">
        <v>123</v>
      </c>
      <c r="AG16" s="0" t="s">
        <v>124</v>
      </c>
      <c r="AH16" s="0" t="s">
        <v>135</v>
      </c>
      <c r="AI16" s="0" t="s">
        <v>135</v>
      </c>
      <c r="AJ16" s="0" t="s">
        <v>135</v>
      </c>
      <c r="AK16" s="0" t="s">
        <v>135</v>
      </c>
      <c r="AL16" s="0" t="s">
        <v>135</v>
      </c>
      <c r="AM16" s="0" t="s">
        <v>135</v>
      </c>
      <c r="AN16" s="0" t="s">
        <v>135</v>
      </c>
      <c r="AO16" s="0" t="s">
        <v>128</v>
      </c>
      <c r="AP16" s="0" t="s">
        <v>129</v>
      </c>
      <c r="AQ16" s="0" t="s">
        <v>130</v>
      </c>
      <c r="AR16" s="0" t="s">
        <v>135</v>
      </c>
      <c r="AS16" s="0" t="s">
        <v>135</v>
      </c>
      <c r="AT16" s="0" t="s">
        <v>135</v>
      </c>
      <c r="AU16" s="0" t="s">
        <v>135</v>
      </c>
    </row>
    <row r="17" customFormat="false" ht="13.2" hidden="false" customHeight="false" outlineLevel="0" collapsed="false">
      <c r="B17" s="0" t="s">
        <v>137</v>
      </c>
      <c r="C17" s="0" t="s">
        <v>138</v>
      </c>
      <c r="D17" s="0" t="s">
        <v>139</v>
      </c>
      <c r="E17" s="0" t="s">
        <v>140</v>
      </c>
      <c r="F17" s="0" t="s">
        <v>100</v>
      </c>
      <c r="G17" s="0" t="s">
        <v>135</v>
      </c>
      <c r="H17" s="0" t="s">
        <v>135</v>
      </c>
      <c r="I17" s="0" t="s">
        <v>135</v>
      </c>
      <c r="J17" s="0" t="s">
        <v>135</v>
      </c>
      <c r="K17" s="0" t="s">
        <v>135</v>
      </c>
      <c r="L17" s="0" t="s">
        <v>135</v>
      </c>
      <c r="M17" s="0" t="s">
        <v>135</v>
      </c>
      <c r="N17" s="0" t="s">
        <v>135</v>
      </c>
      <c r="O17" s="0" t="s">
        <v>109</v>
      </c>
      <c r="P17" s="0" t="s">
        <v>110</v>
      </c>
      <c r="Q17" s="0" t="s">
        <v>135</v>
      </c>
      <c r="R17" s="0" t="s">
        <v>135</v>
      </c>
      <c r="S17" s="0" t="s">
        <v>135</v>
      </c>
      <c r="T17" s="0" t="s">
        <v>135</v>
      </c>
      <c r="U17" s="0" t="s">
        <v>114</v>
      </c>
      <c r="V17" s="0" t="s">
        <v>115</v>
      </c>
      <c r="W17" s="0" t="s">
        <v>135</v>
      </c>
      <c r="X17" s="0" t="s">
        <v>135</v>
      </c>
      <c r="Y17" s="0" t="s">
        <v>135</v>
      </c>
      <c r="Z17" s="0" t="s">
        <v>135</v>
      </c>
      <c r="AA17" s="0" t="s">
        <v>135</v>
      </c>
      <c r="AB17" s="0" t="s">
        <v>135</v>
      </c>
      <c r="AC17" s="0" t="s">
        <v>100</v>
      </c>
      <c r="AD17" s="0" t="s">
        <v>135</v>
      </c>
      <c r="AE17" s="0" t="s">
        <v>135</v>
      </c>
      <c r="AF17" s="0" t="s">
        <v>135</v>
      </c>
      <c r="AG17" s="0" t="s">
        <v>135</v>
      </c>
      <c r="AH17" s="0" t="s">
        <v>135</v>
      </c>
      <c r="AI17" s="0" t="s">
        <v>135</v>
      </c>
      <c r="AJ17" s="0" t="s">
        <v>135</v>
      </c>
      <c r="AK17" s="0" t="s">
        <v>135</v>
      </c>
      <c r="AL17" s="0" t="s">
        <v>135</v>
      </c>
      <c r="AM17" s="0" t="s">
        <v>135</v>
      </c>
      <c r="AN17" s="0" t="s">
        <v>135</v>
      </c>
      <c r="AO17" s="0" t="s">
        <v>135</v>
      </c>
      <c r="AP17" s="0" t="s">
        <v>135</v>
      </c>
      <c r="AQ17" s="0" t="s">
        <v>135</v>
      </c>
      <c r="AR17" s="0" t="s">
        <v>135</v>
      </c>
      <c r="AS17" s="0" t="s">
        <v>135</v>
      </c>
      <c r="AT17" s="0" t="s">
        <v>135</v>
      </c>
      <c r="AU17" s="0" t="s">
        <v>135</v>
      </c>
    </row>
    <row r="18" customFormat="false" ht="13.2" hidden="false" customHeight="false" outlineLevel="0" collapsed="false">
      <c r="A18" s="0" t="n">
        <v>1</v>
      </c>
      <c r="B18" s="0" t="n">
        <v>1990</v>
      </c>
      <c r="C18" s="0" t="s">
        <v>141</v>
      </c>
      <c r="D18" s="0" t="s">
        <v>142</v>
      </c>
      <c r="E18" s="0" t="n">
        <v>1990.01</v>
      </c>
      <c r="F18" s="0" t="n">
        <v>4768784</v>
      </c>
      <c r="G18" s="0" t="n">
        <v>492251</v>
      </c>
      <c r="H18" s="0" t="n">
        <v>297951</v>
      </c>
      <c r="I18" s="0" t="n">
        <v>122012</v>
      </c>
      <c r="J18" s="0" t="n">
        <v>95359</v>
      </c>
      <c r="K18" s="0" t="n">
        <v>1477139</v>
      </c>
      <c r="L18" s="0" t="n">
        <v>771985</v>
      </c>
      <c r="M18" s="0" t="n">
        <v>193614</v>
      </c>
      <c r="N18" s="0" t="n">
        <v>154197</v>
      </c>
      <c r="O18" s="0" t="n">
        <v>140569</v>
      </c>
      <c r="P18" s="0" t="n">
        <v>14048</v>
      </c>
      <c r="Q18" s="0" t="n">
        <v>362999</v>
      </c>
      <c r="R18" s="0" t="n">
        <v>2802321</v>
      </c>
      <c r="S18" s="0" t="n">
        <v>794567</v>
      </c>
      <c r="T18" s="0" t="n">
        <v>253938</v>
      </c>
      <c r="U18" s="0" t="n">
        <v>105953</v>
      </c>
      <c r="V18" s="0" t="n">
        <v>148535</v>
      </c>
      <c r="W18" s="0" t="n">
        <v>195429</v>
      </c>
      <c r="X18" s="0" t="n">
        <v>778601</v>
      </c>
      <c r="Y18" s="0" t="n">
        <v>165866</v>
      </c>
      <c r="Z18" s="0" t="n">
        <v>617368</v>
      </c>
      <c r="AA18" s="0" t="n">
        <v>259701</v>
      </c>
      <c r="AB18" s="0" t="n">
        <v>3742836</v>
      </c>
      <c r="AC18" s="0" t="n">
        <v>4768784</v>
      </c>
      <c r="AD18" s="0" t="n">
        <v>855319</v>
      </c>
      <c r="AE18" s="0" t="n">
        <v>672476</v>
      </c>
      <c r="AF18" s="0" t="n">
        <v>99535</v>
      </c>
      <c r="AG18" s="0" t="n">
        <v>89535</v>
      </c>
      <c r="AH18" s="0" t="n">
        <v>254046</v>
      </c>
      <c r="AI18" s="0" t="n">
        <v>68670</v>
      </c>
      <c r="AJ18" s="0" t="n">
        <v>794567</v>
      </c>
      <c r="AK18" s="0" t="n">
        <v>475572</v>
      </c>
      <c r="AL18" s="0" t="n">
        <v>886453</v>
      </c>
      <c r="AM18" s="0" t="n">
        <v>328753</v>
      </c>
      <c r="AN18" s="0" t="n">
        <v>633380</v>
      </c>
      <c r="AO18" s="0" t="n">
        <v>589347</v>
      </c>
      <c r="AP18" s="0" t="n">
        <v>10575</v>
      </c>
      <c r="AQ18" s="0" t="n">
        <v>33418</v>
      </c>
      <c r="AR18" s="0" t="n">
        <v>273598</v>
      </c>
      <c r="AS18" s="0" t="n">
        <v>124820</v>
      </c>
      <c r="AT18" s="0" t="n">
        <v>115725</v>
      </c>
      <c r="AU18" s="0" t="n">
        <v>-9108</v>
      </c>
    </row>
    <row r="19" customFormat="false" ht="13.2" hidden="false" customHeight="false" outlineLevel="0" collapsed="false">
      <c r="A19" s="0" t="n">
        <v>2</v>
      </c>
      <c r="B19" s="0" t="n">
        <v>1990</v>
      </c>
      <c r="C19" s="0" t="s">
        <v>143</v>
      </c>
      <c r="D19" s="0" t="s">
        <v>142</v>
      </c>
      <c r="E19" s="0" t="n">
        <v>1990.02</v>
      </c>
      <c r="F19" s="0" t="n">
        <v>4743579</v>
      </c>
      <c r="G19" s="0" t="n">
        <v>461111</v>
      </c>
      <c r="H19" s="0" t="n">
        <v>258882</v>
      </c>
      <c r="I19" s="0" t="n">
        <v>122375</v>
      </c>
      <c r="J19" s="0" t="n">
        <v>94835</v>
      </c>
      <c r="K19" s="0" t="n">
        <v>1483058</v>
      </c>
      <c r="L19" s="0" t="n">
        <v>776490</v>
      </c>
      <c r="M19" s="0" t="n">
        <v>189500</v>
      </c>
      <c r="N19" s="0" t="n">
        <v>163604</v>
      </c>
      <c r="O19" s="0" t="n">
        <v>147646</v>
      </c>
      <c r="P19" s="0" t="n">
        <v>16099</v>
      </c>
      <c r="Q19" s="0" t="n">
        <v>361352</v>
      </c>
      <c r="R19" s="0" t="n">
        <v>2813086</v>
      </c>
      <c r="S19" s="0" t="n">
        <v>796338</v>
      </c>
      <c r="T19" s="0" t="n">
        <v>259462</v>
      </c>
      <c r="U19" s="0" t="n">
        <v>113388</v>
      </c>
      <c r="V19" s="0" t="n">
        <v>146513</v>
      </c>
      <c r="W19" s="0" t="n">
        <v>197138</v>
      </c>
      <c r="X19" s="0" t="n">
        <v>779772</v>
      </c>
      <c r="Y19" s="0" t="n">
        <v>167169</v>
      </c>
      <c r="Z19" s="0" t="n">
        <v>615750</v>
      </c>
      <c r="AA19" s="0" t="n">
        <v>276568</v>
      </c>
      <c r="AB19" s="0" t="n">
        <v>3695986</v>
      </c>
      <c r="AC19" s="0" t="n">
        <v>4743579</v>
      </c>
      <c r="AD19" s="0" t="n">
        <v>859765</v>
      </c>
      <c r="AE19" s="0" t="n">
        <v>677024</v>
      </c>
      <c r="AF19" s="0" t="n">
        <v>99437</v>
      </c>
      <c r="AG19" s="0" t="n">
        <v>89121</v>
      </c>
      <c r="AH19" s="0" t="n">
        <v>249338</v>
      </c>
      <c r="AI19" s="0" t="n">
        <v>69081</v>
      </c>
      <c r="AJ19" s="0" t="n">
        <v>796338</v>
      </c>
      <c r="AK19" s="0" t="n">
        <v>481772</v>
      </c>
      <c r="AL19" s="0" t="n">
        <v>888621</v>
      </c>
      <c r="AM19" s="0" t="n">
        <v>326149</v>
      </c>
      <c r="AN19" s="0" t="n">
        <v>599823</v>
      </c>
      <c r="AO19" s="0" t="n">
        <v>555072</v>
      </c>
      <c r="AP19" s="0" t="n">
        <v>10734</v>
      </c>
      <c r="AQ19" s="0" t="n">
        <v>33823</v>
      </c>
      <c r="AR19" s="0" t="n">
        <v>274330</v>
      </c>
      <c r="AS19" s="0" t="n">
        <v>125072</v>
      </c>
      <c r="AT19" s="0" t="n">
        <v>116952</v>
      </c>
      <c r="AU19" s="0" t="n">
        <v>-10121</v>
      </c>
    </row>
    <row r="20" customFormat="false" ht="13.2" hidden="false" customHeight="false" outlineLevel="0" collapsed="false">
      <c r="A20" s="0" t="n">
        <v>3</v>
      </c>
      <c r="B20" s="0" t="n">
        <v>1990</v>
      </c>
      <c r="C20" s="0" t="s">
        <v>144</v>
      </c>
      <c r="D20" s="0" t="s">
        <v>142</v>
      </c>
      <c r="E20" s="0" t="n">
        <v>1990.03</v>
      </c>
      <c r="F20" s="0" t="n">
        <v>4758944</v>
      </c>
      <c r="G20" s="0" t="n">
        <v>459350</v>
      </c>
      <c r="H20" s="0" t="n">
        <v>258488</v>
      </c>
      <c r="I20" s="0" t="n">
        <v>122115</v>
      </c>
      <c r="J20" s="0" t="n">
        <v>93658</v>
      </c>
      <c r="K20" s="0" t="n">
        <v>1489445</v>
      </c>
      <c r="L20" s="0" t="n">
        <v>784215</v>
      </c>
      <c r="M20" s="0" t="n">
        <v>189982</v>
      </c>
      <c r="N20" s="0" t="n">
        <v>160900</v>
      </c>
      <c r="O20" s="0" t="n">
        <v>143817</v>
      </c>
      <c r="P20" s="0" t="n">
        <v>17128</v>
      </c>
      <c r="Q20" s="0" t="n">
        <v>362024</v>
      </c>
      <c r="R20" s="0" t="n">
        <v>2825108</v>
      </c>
      <c r="S20" s="0" t="n">
        <v>797214</v>
      </c>
      <c r="T20" s="0" t="n">
        <v>262770</v>
      </c>
      <c r="U20" s="0" t="n">
        <v>114540</v>
      </c>
      <c r="V20" s="0" t="n">
        <v>148685</v>
      </c>
      <c r="W20" s="0" t="n">
        <v>196311</v>
      </c>
      <c r="X20" s="0" t="n">
        <v>783961</v>
      </c>
      <c r="Y20" s="0" t="n">
        <v>169417</v>
      </c>
      <c r="Z20" s="0" t="n">
        <v>617746</v>
      </c>
      <c r="AA20" s="0" t="n">
        <v>275322</v>
      </c>
      <c r="AB20" s="0" t="n">
        <v>3704754</v>
      </c>
      <c r="AC20" s="0" t="n">
        <v>4758944</v>
      </c>
      <c r="AD20" s="0" t="n">
        <v>867825</v>
      </c>
      <c r="AE20" s="0" t="n">
        <v>683474</v>
      </c>
      <c r="AF20" s="0" t="n">
        <v>100739</v>
      </c>
      <c r="AG20" s="0" t="n">
        <v>89153</v>
      </c>
      <c r="AH20" s="0" t="n">
        <v>249564</v>
      </c>
      <c r="AI20" s="0" t="n">
        <v>68885</v>
      </c>
      <c r="AJ20" s="0" t="n">
        <v>797214</v>
      </c>
      <c r="AK20" s="0" t="n">
        <v>486254</v>
      </c>
      <c r="AL20" s="0" t="n">
        <v>891728</v>
      </c>
      <c r="AM20" s="0" t="n">
        <v>326607</v>
      </c>
      <c r="AN20" s="0" t="n">
        <v>595019</v>
      </c>
      <c r="AO20" s="0" t="n">
        <v>552087</v>
      </c>
      <c r="AP20" s="0" t="n">
        <v>10906</v>
      </c>
      <c r="AQ20" s="0" t="n">
        <v>32007</v>
      </c>
      <c r="AR20" s="0" t="n">
        <v>276034</v>
      </c>
      <c r="AS20" s="0" t="n">
        <v>125211</v>
      </c>
      <c r="AT20" s="0" t="n">
        <v>118530</v>
      </c>
      <c r="AU20" s="0" t="n">
        <v>-10715</v>
      </c>
    </row>
    <row r="21" customFormat="false" ht="13.2" hidden="false" customHeight="false" outlineLevel="0" collapsed="false">
      <c r="A21" s="0" t="n">
        <v>4</v>
      </c>
      <c r="B21" s="0" t="n">
        <v>1990</v>
      </c>
      <c r="C21" s="0" t="s">
        <v>145</v>
      </c>
      <c r="D21" s="0" t="s">
        <v>142</v>
      </c>
      <c r="E21" s="0" t="n">
        <v>1990.04</v>
      </c>
      <c r="F21" s="0" t="n">
        <v>4769660</v>
      </c>
      <c r="G21" s="0" t="n">
        <v>462087</v>
      </c>
      <c r="H21" s="0" t="n">
        <v>264173</v>
      </c>
      <c r="I21" s="0" t="n">
        <v>120491</v>
      </c>
      <c r="J21" s="0" t="n">
        <v>94115</v>
      </c>
      <c r="K21" s="0" t="n">
        <v>1483993</v>
      </c>
      <c r="L21" s="0" t="n">
        <v>786870</v>
      </c>
      <c r="M21" s="0" t="n">
        <v>186121</v>
      </c>
      <c r="N21" s="0" t="n">
        <v>158943</v>
      </c>
      <c r="O21" s="0" t="n">
        <v>141329</v>
      </c>
      <c r="P21" s="0" t="n">
        <v>17774</v>
      </c>
      <c r="Q21" s="0" t="n">
        <v>360766</v>
      </c>
      <c r="R21" s="0" t="n">
        <v>2838938</v>
      </c>
      <c r="S21" s="0" t="n">
        <v>798170</v>
      </c>
      <c r="T21" s="0" t="n">
        <v>266894</v>
      </c>
      <c r="U21" s="0" t="n">
        <v>118287</v>
      </c>
      <c r="V21" s="0" t="n">
        <v>149026</v>
      </c>
      <c r="W21" s="0" t="n">
        <v>196387</v>
      </c>
      <c r="X21" s="0" t="n">
        <v>788531</v>
      </c>
      <c r="Y21" s="0" t="n">
        <v>170372</v>
      </c>
      <c r="Z21" s="0" t="n">
        <v>620574</v>
      </c>
      <c r="AA21" s="0" t="n">
        <v>277652</v>
      </c>
      <c r="AB21" s="0" t="n">
        <v>3710671</v>
      </c>
      <c r="AC21" s="0" t="n">
        <v>4769660</v>
      </c>
      <c r="AD21" s="0" t="n">
        <v>870495</v>
      </c>
      <c r="AE21" s="0" t="n">
        <v>684756</v>
      </c>
      <c r="AF21" s="0" t="n">
        <v>102190</v>
      </c>
      <c r="AG21" s="0" t="n">
        <v>88983</v>
      </c>
      <c r="AH21" s="0" t="n">
        <v>245646</v>
      </c>
      <c r="AI21" s="0" t="n">
        <v>68259</v>
      </c>
      <c r="AJ21" s="0" t="n">
        <v>798170</v>
      </c>
      <c r="AK21" s="0" t="n">
        <v>487325</v>
      </c>
      <c r="AL21" s="0" t="n">
        <v>896407</v>
      </c>
      <c r="AM21" s="0" t="n">
        <v>327874</v>
      </c>
      <c r="AN21" s="0" t="n">
        <v>598850</v>
      </c>
      <c r="AO21" s="0" t="n">
        <v>555929</v>
      </c>
      <c r="AP21" s="0" t="n">
        <v>10473</v>
      </c>
      <c r="AQ21" s="0" t="n">
        <v>32387</v>
      </c>
      <c r="AR21" s="0" t="n">
        <v>277299</v>
      </c>
      <c r="AS21" s="0" t="n">
        <v>125124</v>
      </c>
      <c r="AT21" s="0" t="n">
        <v>119594</v>
      </c>
      <c r="AU21" s="0" t="n">
        <v>-10390</v>
      </c>
    </row>
    <row r="22" customFormat="false" ht="13.2" hidden="false" customHeight="false" outlineLevel="0" collapsed="false">
      <c r="A22" s="0" t="n">
        <v>5</v>
      </c>
      <c r="B22" s="0" t="n">
        <v>1990</v>
      </c>
      <c r="C22" s="0" t="s">
        <v>146</v>
      </c>
      <c r="D22" s="0" t="s">
        <v>142</v>
      </c>
      <c r="E22" s="0" t="n">
        <v>1990.05</v>
      </c>
      <c r="F22" s="0" t="n">
        <v>4766829</v>
      </c>
      <c r="G22" s="0" t="n">
        <v>451934</v>
      </c>
      <c r="H22" s="0" t="n">
        <v>253931</v>
      </c>
      <c r="I22" s="0" t="n">
        <v>120551</v>
      </c>
      <c r="J22" s="0" t="n">
        <v>91821</v>
      </c>
      <c r="K22" s="0" t="n">
        <v>1483311</v>
      </c>
      <c r="L22" s="0" t="n">
        <v>785399</v>
      </c>
      <c r="M22" s="0" t="n">
        <v>188014</v>
      </c>
      <c r="N22" s="0" t="n">
        <v>158145</v>
      </c>
      <c r="O22" s="0" t="n">
        <v>141073</v>
      </c>
      <c r="P22" s="0" t="n">
        <v>17201</v>
      </c>
      <c r="Q22" s="0" t="n">
        <v>359642</v>
      </c>
      <c r="R22" s="0" t="n">
        <v>2851078</v>
      </c>
      <c r="S22" s="0" t="n">
        <v>800193</v>
      </c>
      <c r="T22" s="0" t="n">
        <v>268704</v>
      </c>
      <c r="U22" s="0" t="n">
        <v>119223</v>
      </c>
      <c r="V22" s="0" t="n">
        <v>149902</v>
      </c>
      <c r="W22" s="0" t="n">
        <v>197135</v>
      </c>
      <c r="X22" s="0" t="n">
        <v>793418</v>
      </c>
      <c r="Y22" s="0" t="n">
        <v>170018</v>
      </c>
      <c r="Z22" s="0" t="n">
        <v>623611</v>
      </c>
      <c r="AA22" s="0" t="n">
        <v>277980</v>
      </c>
      <c r="AB22" s="0" t="n">
        <v>3709028</v>
      </c>
      <c r="AC22" s="0" t="n">
        <v>4766829</v>
      </c>
      <c r="AD22" s="0" t="n">
        <v>868648</v>
      </c>
      <c r="AE22" s="0" t="n">
        <v>683923</v>
      </c>
      <c r="AF22" s="0" t="n">
        <v>101512</v>
      </c>
      <c r="AG22" s="0" t="n">
        <v>88456</v>
      </c>
      <c r="AH22" s="0" t="n">
        <v>247786</v>
      </c>
      <c r="AI22" s="0" t="n">
        <v>68160</v>
      </c>
      <c r="AJ22" s="0" t="n">
        <v>800193</v>
      </c>
      <c r="AK22" s="0" t="n">
        <v>487397</v>
      </c>
      <c r="AL22" s="0" t="n">
        <v>901109</v>
      </c>
      <c r="AM22" s="0" t="n">
        <v>329637</v>
      </c>
      <c r="AN22" s="0" t="n">
        <v>588481</v>
      </c>
      <c r="AO22" s="0" t="n">
        <v>545269</v>
      </c>
      <c r="AP22" s="0" t="n">
        <v>10751</v>
      </c>
      <c r="AQ22" s="0" t="n">
        <v>32335</v>
      </c>
      <c r="AR22" s="0" t="n">
        <v>275642</v>
      </c>
      <c r="AS22" s="0" t="n">
        <v>125399</v>
      </c>
      <c r="AT22" s="0" t="n">
        <v>120744</v>
      </c>
      <c r="AU22" s="0" t="n">
        <v>-10775</v>
      </c>
    </row>
    <row r="23" customFormat="false" ht="13.2" hidden="false" customHeight="false" outlineLevel="0" collapsed="false">
      <c r="A23" s="0" t="n">
        <v>6</v>
      </c>
      <c r="B23" s="0" t="n">
        <v>1990</v>
      </c>
      <c r="C23" s="0" t="s">
        <v>147</v>
      </c>
      <c r="D23" s="0" t="s">
        <v>142</v>
      </c>
      <c r="E23" s="0" t="n">
        <v>1990.06</v>
      </c>
      <c r="F23" s="0" t="n">
        <v>4782532</v>
      </c>
      <c r="G23" s="0" t="n">
        <v>451848</v>
      </c>
      <c r="H23" s="0" t="n">
        <v>256694</v>
      </c>
      <c r="I23" s="0" t="n">
        <v>119596</v>
      </c>
      <c r="J23" s="0" t="n">
        <v>90773</v>
      </c>
      <c r="K23" s="0" t="n">
        <v>1491840</v>
      </c>
      <c r="L23" s="0" t="n">
        <v>790062</v>
      </c>
      <c r="M23" s="0" t="n">
        <v>190024</v>
      </c>
      <c r="N23" s="0" t="n">
        <v>159123</v>
      </c>
      <c r="O23" s="0" t="n">
        <v>141312</v>
      </c>
      <c r="P23" s="0" t="n">
        <v>17957</v>
      </c>
      <c r="Q23" s="0" t="n">
        <v>360153</v>
      </c>
      <c r="R23" s="0" t="n">
        <v>2858542</v>
      </c>
      <c r="S23" s="0" t="n">
        <v>801803</v>
      </c>
      <c r="T23" s="0" t="n">
        <v>267417</v>
      </c>
      <c r="U23" s="0" t="n">
        <v>118046</v>
      </c>
      <c r="V23" s="0" t="n">
        <v>149796</v>
      </c>
      <c r="W23" s="0" t="n">
        <v>196547</v>
      </c>
      <c r="X23" s="0" t="n">
        <v>799877</v>
      </c>
      <c r="Y23" s="0" t="n">
        <v>170944</v>
      </c>
      <c r="Z23" s="0" t="n">
        <v>624595</v>
      </c>
      <c r="AA23" s="0" t="n">
        <v>277642</v>
      </c>
      <c r="AB23" s="0" t="n">
        <v>3720315</v>
      </c>
      <c r="AC23" s="0" t="n">
        <v>4782532</v>
      </c>
      <c r="AD23" s="0" t="n">
        <v>873165</v>
      </c>
      <c r="AE23" s="0" t="n">
        <v>687303</v>
      </c>
      <c r="AF23" s="0" t="n">
        <v>102837</v>
      </c>
      <c r="AG23" s="0" t="n">
        <v>87898</v>
      </c>
      <c r="AH23" s="0" t="n">
        <v>250199</v>
      </c>
      <c r="AI23" s="0" t="n">
        <v>68150</v>
      </c>
      <c r="AJ23" s="0" t="n">
        <v>801803</v>
      </c>
      <c r="AK23" s="0" t="n">
        <v>486771</v>
      </c>
      <c r="AL23" s="0" t="n">
        <v>906762</v>
      </c>
      <c r="AM23" s="0" t="n">
        <v>329917</v>
      </c>
      <c r="AN23" s="0" t="n">
        <v>591067</v>
      </c>
      <c r="AO23" s="0" t="n">
        <v>548094</v>
      </c>
      <c r="AP23" s="0" t="n">
        <v>10705</v>
      </c>
      <c r="AQ23" s="0" t="n">
        <v>32184</v>
      </c>
      <c r="AR23" s="0" t="n">
        <v>275015</v>
      </c>
      <c r="AS23" s="0" t="n">
        <v>125506</v>
      </c>
      <c r="AT23" s="0" t="n">
        <v>121655</v>
      </c>
      <c r="AU23" s="0" t="n">
        <v>-11240</v>
      </c>
    </row>
    <row r="24" customFormat="false" ht="13.2" hidden="false" customHeight="false" outlineLevel="0" collapsed="false">
      <c r="A24" s="0" t="n">
        <v>7</v>
      </c>
      <c r="B24" s="0" t="n">
        <v>1990</v>
      </c>
      <c r="C24" s="0" t="s">
        <v>148</v>
      </c>
      <c r="D24" s="0" t="s">
        <v>142</v>
      </c>
      <c r="E24" s="0" t="n">
        <v>1990.07</v>
      </c>
      <c r="F24" s="0" t="n">
        <v>4791496</v>
      </c>
      <c r="G24" s="0" t="n">
        <v>453332</v>
      </c>
      <c r="H24" s="0" t="n">
        <v>256814</v>
      </c>
      <c r="I24" s="0" t="n">
        <v>118842</v>
      </c>
      <c r="J24" s="0" t="n">
        <v>93389</v>
      </c>
      <c r="K24" s="0" t="n">
        <v>1492619</v>
      </c>
      <c r="L24" s="0" t="n">
        <v>788082</v>
      </c>
      <c r="M24" s="0" t="n">
        <v>189619</v>
      </c>
      <c r="N24" s="0" t="n">
        <v>161320</v>
      </c>
      <c r="O24" s="0" t="n">
        <v>143095</v>
      </c>
      <c r="P24" s="0" t="n">
        <v>18365</v>
      </c>
      <c r="Q24" s="0" t="n">
        <v>361358</v>
      </c>
      <c r="R24" s="0" t="n">
        <v>2865300</v>
      </c>
      <c r="S24" s="0" t="n">
        <v>802608</v>
      </c>
      <c r="T24" s="0" t="n">
        <v>267580</v>
      </c>
      <c r="U24" s="0" t="n">
        <v>116887</v>
      </c>
      <c r="V24" s="0" t="n">
        <v>151138</v>
      </c>
      <c r="W24" s="0" t="n">
        <v>196125</v>
      </c>
      <c r="X24" s="0" t="n">
        <v>804323</v>
      </c>
      <c r="Y24" s="0" t="n">
        <v>170992</v>
      </c>
      <c r="Z24" s="0" t="n">
        <v>626543</v>
      </c>
      <c r="AA24" s="0" t="n">
        <v>278600</v>
      </c>
      <c r="AB24" s="0" t="n">
        <v>3730343</v>
      </c>
      <c r="AC24" s="0" t="n">
        <v>4791496</v>
      </c>
      <c r="AD24" s="0" t="n">
        <v>870716</v>
      </c>
      <c r="AE24" s="0" t="n">
        <v>685360</v>
      </c>
      <c r="AF24" s="0" t="n">
        <v>102810</v>
      </c>
      <c r="AG24" s="0" t="n">
        <v>87249</v>
      </c>
      <c r="AH24" s="0" t="n">
        <v>250561</v>
      </c>
      <c r="AI24" s="0" t="n">
        <v>68524</v>
      </c>
      <c r="AJ24" s="0" t="n">
        <v>802608</v>
      </c>
      <c r="AK24" s="0" t="n">
        <v>486663</v>
      </c>
      <c r="AL24" s="0" t="n">
        <v>912769</v>
      </c>
      <c r="AM24" s="0" t="n">
        <v>330311</v>
      </c>
      <c r="AN24" s="0" t="n">
        <v>592569</v>
      </c>
      <c r="AO24" s="0" t="n">
        <v>549460</v>
      </c>
      <c r="AP24" s="0" t="n">
        <v>10692</v>
      </c>
      <c r="AQ24" s="0" t="n">
        <v>32317</v>
      </c>
      <c r="AR24" s="0" t="n">
        <v>276515</v>
      </c>
      <c r="AS24" s="0" t="n">
        <v>125976</v>
      </c>
      <c r="AT24" s="0" t="n">
        <v>122916</v>
      </c>
      <c r="AU24" s="0" t="n">
        <v>-11767</v>
      </c>
    </row>
    <row r="25" customFormat="false" ht="13.2" hidden="false" customHeight="false" outlineLevel="0" collapsed="false">
      <c r="A25" s="0" t="n">
        <v>8</v>
      </c>
      <c r="B25" s="0" t="n">
        <v>1990</v>
      </c>
      <c r="C25" s="0" t="s">
        <v>149</v>
      </c>
      <c r="D25" s="0" t="s">
        <v>150</v>
      </c>
      <c r="E25" s="0" t="n">
        <v>1990.08</v>
      </c>
      <c r="F25" s="0" t="n">
        <v>4793720</v>
      </c>
      <c r="G25" s="0" t="n">
        <v>446529</v>
      </c>
      <c r="H25" s="0" t="n">
        <v>250866</v>
      </c>
      <c r="I25" s="0" t="n">
        <v>118833</v>
      </c>
      <c r="J25" s="0" t="n">
        <v>91172</v>
      </c>
      <c r="K25" s="0" t="n">
        <v>1493164</v>
      </c>
      <c r="L25" s="0" t="n">
        <v>789008</v>
      </c>
      <c r="M25" s="0" t="n">
        <v>187136</v>
      </c>
      <c r="N25" s="0" t="n">
        <v>164406</v>
      </c>
      <c r="O25" s="0" t="n">
        <v>144301</v>
      </c>
      <c r="P25" s="0" t="n">
        <v>20344</v>
      </c>
      <c r="Q25" s="0" t="n">
        <v>361427</v>
      </c>
      <c r="R25" s="0" t="n">
        <v>2876576</v>
      </c>
      <c r="S25" s="0" t="n">
        <v>804239</v>
      </c>
      <c r="T25" s="0" t="n">
        <v>272804</v>
      </c>
      <c r="U25" s="0" t="n">
        <v>120591</v>
      </c>
      <c r="V25" s="0" t="n">
        <v>152644</v>
      </c>
      <c r="W25" s="0" t="n">
        <v>195740</v>
      </c>
      <c r="X25" s="0" t="n">
        <v>805165</v>
      </c>
      <c r="Y25" s="0" t="n">
        <v>172178</v>
      </c>
      <c r="Z25" s="0" t="n">
        <v>628643</v>
      </c>
      <c r="AA25" s="0" t="n">
        <v>285543</v>
      </c>
      <c r="AB25" s="0" t="n">
        <v>3724753</v>
      </c>
      <c r="AC25" s="0" t="n">
        <v>4793720</v>
      </c>
      <c r="AD25" s="0" t="n">
        <v>871469</v>
      </c>
      <c r="AE25" s="0" t="n">
        <v>685319</v>
      </c>
      <c r="AF25" s="0" t="n">
        <v>103833</v>
      </c>
      <c r="AG25" s="0" t="n">
        <v>86911</v>
      </c>
      <c r="AH25" s="0" t="n">
        <v>247282</v>
      </c>
      <c r="AI25" s="0" t="n">
        <v>68863</v>
      </c>
      <c r="AJ25" s="0" t="n">
        <v>804239</v>
      </c>
      <c r="AK25" s="0" t="n">
        <v>492468</v>
      </c>
      <c r="AL25" s="0" t="n">
        <v>914377</v>
      </c>
      <c r="AM25" s="0" t="n">
        <v>331658</v>
      </c>
      <c r="AN25" s="0" t="n">
        <v>587090</v>
      </c>
      <c r="AO25" s="0" t="n">
        <v>543895</v>
      </c>
      <c r="AP25" s="0" t="n">
        <v>10790</v>
      </c>
      <c r="AQ25" s="0" t="n">
        <v>32280</v>
      </c>
      <c r="AR25" s="0" t="n">
        <v>276134</v>
      </c>
      <c r="AS25" s="0" t="n">
        <v>126320</v>
      </c>
      <c r="AT25" s="0" t="n">
        <v>124093</v>
      </c>
      <c r="AU25" s="0" t="n">
        <v>-12415</v>
      </c>
    </row>
    <row r="26" customFormat="false" ht="13.2" hidden="false" customHeight="false" outlineLevel="0" collapsed="false">
      <c r="A26" s="0" t="n">
        <v>9</v>
      </c>
      <c r="B26" s="0" t="n">
        <v>1990</v>
      </c>
      <c r="C26" s="0" t="s">
        <v>151</v>
      </c>
      <c r="D26" s="0" t="s">
        <v>150</v>
      </c>
      <c r="E26" s="0" t="n">
        <v>1990.09</v>
      </c>
      <c r="F26" s="0" t="n">
        <v>4792641</v>
      </c>
      <c r="G26" s="0" t="n">
        <v>451537</v>
      </c>
      <c r="H26" s="0" t="n">
        <v>256134</v>
      </c>
      <c r="I26" s="0" t="n">
        <v>119277</v>
      </c>
      <c r="J26" s="0" t="n">
        <v>91413</v>
      </c>
      <c r="K26" s="0" t="n">
        <v>1487225</v>
      </c>
      <c r="L26" s="0" t="n">
        <v>792532</v>
      </c>
      <c r="M26" s="0" t="n">
        <v>186493</v>
      </c>
      <c r="N26" s="0" t="n">
        <v>155725</v>
      </c>
      <c r="O26" s="0" t="n">
        <v>138649</v>
      </c>
      <c r="P26" s="0" t="n">
        <v>17187</v>
      </c>
      <c r="Q26" s="0" t="n">
        <v>361176</v>
      </c>
      <c r="R26" s="0" t="n">
        <v>2875240</v>
      </c>
      <c r="S26" s="0" t="n">
        <v>806252</v>
      </c>
      <c r="T26" s="0" t="n">
        <v>272699</v>
      </c>
      <c r="U26" s="0" t="n">
        <v>123965</v>
      </c>
      <c r="V26" s="0" t="n">
        <v>149115</v>
      </c>
      <c r="W26" s="0" t="n">
        <v>195755</v>
      </c>
      <c r="X26" s="0" t="n">
        <v>805997</v>
      </c>
      <c r="Y26" s="0" t="n">
        <v>171585</v>
      </c>
      <c r="Z26" s="0" t="n">
        <v>625181</v>
      </c>
      <c r="AA26" s="0" t="n">
        <v>280508</v>
      </c>
      <c r="AB26" s="0" t="n">
        <v>3725247</v>
      </c>
      <c r="AC26" s="0" t="n">
        <v>4792641</v>
      </c>
      <c r="AD26" s="0" t="n">
        <v>875062</v>
      </c>
      <c r="AE26" s="0" t="n">
        <v>687597</v>
      </c>
      <c r="AF26" s="0" t="n">
        <v>105128</v>
      </c>
      <c r="AG26" s="0" t="n">
        <v>86824</v>
      </c>
      <c r="AH26" s="0" t="n">
        <v>245603</v>
      </c>
      <c r="AI26" s="0" t="n">
        <v>68584</v>
      </c>
      <c r="AJ26" s="0" t="n">
        <v>806252</v>
      </c>
      <c r="AK26" s="0" t="n">
        <v>490195</v>
      </c>
      <c r="AL26" s="0" t="n">
        <v>914401</v>
      </c>
      <c r="AM26" s="0" t="n">
        <v>330359</v>
      </c>
      <c r="AN26" s="0" t="n">
        <v>586698</v>
      </c>
      <c r="AO26" s="0" t="n">
        <v>543054</v>
      </c>
      <c r="AP26" s="0" t="n">
        <v>11021</v>
      </c>
      <c r="AQ26" s="0" t="n">
        <v>32490</v>
      </c>
      <c r="AR26" s="0" t="n">
        <v>277586</v>
      </c>
      <c r="AS26" s="0" t="n">
        <v>126058</v>
      </c>
      <c r="AT26" s="0" t="n">
        <v>124458</v>
      </c>
      <c r="AU26" s="0" t="n">
        <v>-14320</v>
      </c>
    </row>
    <row r="27" customFormat="false" ht="13.2" hidden="false" customHeight="false" outlineLevel="0" collapsed="false">
      <c r="A27" s="0" t="n">
        <v>10</v>
      </c>
      <c r="B27" s="0" t="n">
        <v>1990</v>
      </c>
      <c r="C27" s="0" t="s">
        <v>152</v>
      </c>
      <c r="D27" s="0" t="s">
        <v>150</v>
      </c>
      <c r="E27" s="0" t="n">
        <v>1990.1</v>
      </c>
      <c r="F27" s="0" t="n">
        <v>4767032</v>
      </c>
      <c r="G27" s="0" t="n">
        <v>441298</v>
      </c>
      <c r="H27" s="0" t="n">
        <v>244654</v>
      </c>
      <c r="I27" s="0" t="n">
        <v>118298</v>
      </c>
      <c r="J27" s="0" t="n">
        <v>91662</v>
      </c>
      <c r="K27" s="0" t="n">
        <v>1475055</v>
      </c>
      <c r="L27" s="0" t="n">
        <v>781976</v>
      </c>
      <c r="M27" s="0" t="n">
        <v>186016</v>
      </c>
      <c r="N27" s="0" t="n">
        <v>155347</v>
      </c>
      <c r="O27" s="0" t="n">
        <v>141421</v>
      </c>
      <c r="P27" s="0" t="n">
        <v>14000</v>
      </c>
      <c r="Q27" s="0" t="n">
        <v>360047</v>
      </c>
      <c r="R27" s="0" t="n">
        <v>2875633</v>
      </c>
      <c r="S27" s="0" t="n">
        <v>807097</v>
      </c>
      <c r="T27" s="0" t="n">
        <v>271782</v>
      </c>
      <c r="U27" s="0" t="n">
        <v>121288</v>
      </c>
      <c r="V27" s="0" t="n">
        <v>150914</v>
      </c>
      <c r="W27" s="0" t="n">
        <v>195143</v>
      </c>
      <c r="X27" s="0" t="n">
        <v>808841</v>
      </c>
      <c r="Y27" s="0" t="n">
        <v>171955</v>
      </c>
      <c r="Z27" s="0" t="n">
        <v>623346</v>
      </c>
      <c r="AA27" s="0" t="n">
        <v>277247</v>
      </c>
      <c r="AB27" s="0" t="n">
        <v>3713521</v>
      </c>
      <c r="AC27" s="0" t="n">
        <v>4767032</v>
      </c>
      <c r="AD27" s="0" t="n">
        <v>864152</v>
      </c>
      <c r="AE27" s="0" t="n">
        <v>677546</v>
      </c>
      <c r="AF27" s="0" t="n">
        <v>104690</v>
      </c>
      <c r="AG27" s="0" t="n">
        <v>86904</v>
      </c>
      <c r="AH27" s="0" t="n">
        <v>244293</v>
      </c>
      <c r="AI27" s="0" t="n">
        <v>68314</v>
      </c>
      <c r="AJ27" s="0" t="n">
        <v>807097</v>
      </c>
      <c r="AK27" s="0" t="n">
        <v>483894</v>
      </c>
      <c r="AL27" s="0" t="n">
        <v>917910</v>
      </c>
      <c r="AM27" s="0" t="n">
        <v>332004</v>
      </c>
      <c r="AN27" s="0" t="n">
        <v>577361</v>
      </c>
      <c r="AO27" s="0" t="n">
        <v>533219</v>
      </c>
      <c r="AP27" s="0" t="n">
        <v>11564</v>
      </c>
      <c r="AQ27" s="0" t="n">
        <v>32446</v>
      </c>
      <c r="AR27" s="0" t="n">
        <v>278254</v>
      </c>
      <c r="AS27" s="0" t="n">
        <v>125891</v>
      </c>
      <c r="AT27" s="0" t="n">
        <v>123591</v>
      </c>
      <c r="AU27" s="0" t="n">
        <v>-16478</v>
      </c>
    </row>
    <row r="28" customFormat="false" ht="13.2" hidden="false" customHeight="false" outlineLevel="0" collapsed="false">
      <c r="A28" s="0" t="n">
        <v>11</v>
      </c>
      <c r="B28" s="0" t="n">
        <v>1990</v>
      </c>
      <c r="C28" s="0" t="s">
        <v>153</v>
      </c>
      <c r="D28" s="0" t="s">
        <v>150</v>
      </c>
      <c r="E28" s="0" t="n">
        <v>1990.11</v>
      </c>
      <c r="F28" s="0" t="n">
        <v>4763325</v>
      </c>
      <c r="G28" s="0" t="n">
        <v>439373</v>
      </c>
      <c r="H28" s="0" t="n">
        <v>240128</v>
      </c>
      <c r="I28" s="0" t="n">
        <v>118113</v>
      </c>
      <c r="J28" s="0" t="n">
        <v>93724</v>
      </c>
      <c r="K28" s="0" t="n">
        <v>1482260</v>
      </c>
      <c r="L28" s="0" t="n">
        <v>786371</v>
      </c>
      <c r="M28" s="0" t="n">
        <v>186514</v>
      </c>
      <c r="N28" s="0" t="n">
        <v>155912</v>
      </c>
      <c r="O28" s="0" t="n">
        <v>140500</v>
      </c>
      <c r="P28" s="0" t="n">
        <v>15460</v>
      </c>
      <c r="Q28" s="0" t="n">
        <v>361981</v>
      </c>
      <c r="R28" s="0" t="n">
        <v>2866007</v>
      </c>
      <c r="S28" s="0" t="n">
        <v>808406</v>
      </c>
      <c r="T28" s="0" t="n">
        <v>263578</v>
      </c>
      <c r="U28" s="0" t="n">
        <v>115468</v>
      </c>
      <c r="V28" s="0" t="n">
        <v>148552</v>
      </c>
      <c r="W28" s="0" t="n">
        <v>193946</v>
      </c>
      <c r="X28" s="0" t="n">
        <v>810535</v>
      </c>
      <c r="Y28" s="0" t="n">
        <v>173543</v>
      </c>
      <c r="Z28" s="0" t="n">
        <v>619799</v>
      </c>
      <c r="AA28" s="0" t="n">
        <v>272108</v>
      </c>
      <c r="AB28" s="0" t="n">
        <v>3710891</v>
      </c>
      <c r="AC28" s="0" t="n">
        <v>4763325</v>
      </c>
      <c r="AD28" s="0" t="n">
        <v>868417</v>
      </c>
      <c r="AE28" s="0" t="n">
        <v>680796</v>
      </c>
      <c r="AF28" s="0" t="n">
        <v>105863</v>
      </c>
      <c r="AG28" s="0" t="n">
        <v>86409</v>
      </c>
      <c r="AH28" s="0" t="n">
        <v>244896</v>
      </c>
      <c r="AI28" s="0" t="n">
        <v>68625</v>
      </c>
      <c r="AJ28" s="0" t="n">
        <v>808406</v>
      </c>
      <c r="AK28" s="0" t="n">
        <v>478910</v>
      </c>
      <c r="AL28" s="0" t="n">
        <v>920371</v>
      </c>
      <c r="AM28" s="0" t="n">
        <v>332467</v>
      </c>
      <c r="AN28" s="0" t="n">
        <v>570551</v>
      </c>
      <c r="AO28" s="0" t="n">
        <v>526218</v>
      </c>
      <c r="AP28" s="0" t="n">
        <v>11540</v>
      </c>
      <c r="AQ28" s="0" t="n">
        <v>32600</v>
      </c>
      <c r="AR28" s="0" t="n">
        <v>280357</v>
      </c>
      <c r="AS28" s="0" t="n">
        <v>125891</v>
      </c>
      <c r="AT28" s="0" t="n">
        <v>123633</v>
      </c>
      <c r="AU28" s="0" t="n">
        <v>-19766</v>
      </c>
    </row>
    <row r="29" customFormat="false" ht="13.2" hidden="false" customHeight="false" outlineLevel="0" collapsed="false">
      <c r="A29" s="0" t="n">
        <v>12</v>
      </c>
      <c r="B29" s="0" t="n">
        <v>1990</v>
      </c>
      <c r="C29" s="0" t="s">
        <v>154</v>
      </c>
      <c r="D29" s="0" t="s">
        <v>150</v>
      </c>
      <c r="E29" s="0" t="n">
        <v>1990.12</v>
      </c>
      <c r="F29" s="0" t="n">
        <v>4744522</v>
      </c>
      <c r="G29" s="0" t="n">
        <v>431568</v>
      </c>
      <c r="H29" s="0" t="n">
        <v>234203</v>
      </c>
      <c r="I29" s="0" t="n">
        <v>117825</v>
      </c>
      <c r="J29" s="0" t="n">
        <v>90839</v>
      </c>
      <c r="K29" s="0" t="n">
        <v>1468454</v>
      </c>
      <c r="L29" s="0" t="n">
        <v>779488</v>
      </c>
      <c r="M29" s="0" t="n">
        <v>184817</v>
      </c>
      <c r="N29" s="0" t="n">
        <v>153745</v>
      </c>
      <c r="O29" s="0" t="n">
        <v>138403</v>
      </c>
      <c r="P29" s="0" t="n">
        <v>15393</v>
      </c>
      <c r="Q29" s="0" t="n">
        <v>358891</v>
      </c>
      <c r="R29" s="0" t="n">
        <v>2872215</v>
      </c>
      <c r="S29" s="0" t="n">
        <v>809181</v>
      </c>
      <c r="T29" s="0" t="n">
        <v>268782</v>
      </c>
      <c r="U29" s="0" t="n">
        <v>121176</v>
      </c>
      <c r="V29" s="0" t="n">
        <v>147992</v>
      </c>
      <c r="W29" s="0" t="n">
        <v>192624</v>
      </c>
      <c r="X29" s="0" t="n">
        <v>812363</v>
      </c>
      <c r="Y29" s="0" t="n">
        <v>173125</v>
      </c>
      <c r="Z29" s="0" t="n">
        <v>619364</v>
      </c>
      <c r="AA29" s="0" t="n">
        <v>275443</v>
      </c>
      <c r="AB29" s="0" t="n">
        <v>3695219</v>
      </c>
      <c r="AC29" s="0" t="n">
        <v>4744522</v>
      </c>
      <c r="AD29" s="0" t="n">
        <v>860408</v>
      </c>
      <c r="AE29" s="0" t="n">
        <v>674640</v>
      </c>
      <c r="AF29" s="0" t="n">
        <v>105121</v>
      </c>
      <c r="AG29" s="0" t="n">
        <v>85005</v>
      </c>
      <c r="AH29" s="0" t="n">
        <v>243495</v>
      </c>
      <c r="AI29" s="0" t="n">
        <v>68133</v>
      </c>
      <c r="AJ29" s="0" t="n">
        <v>809181</v>
      </c>
      <c r="AK29" s="0" t="n">
        <v>482297</v>
      </c>
      <c r="AL29" s="0" t="n">
        <v>919847</v>
      </c>
      <c r="AM29" s="0" t="n">
        <v>334349</v>
      </c>
      <c r="AN29" s="0" t="n">
        <v>560890</v>
      </c>
      <c r="AO29" s="0" t="n">
        <v>517328</v>
      </c>
      <c r="AP29" s="0" t="n">
        <v>11159</v>
      </c>
      <c r="AQ29" s="0" t="n">
        <v>32185</v>
      </c>
      <c r="AR29" s="0" t="n">
        <v>277721</v>
      </c>
      <c r="AS29" s="0" t="n">
        <v>125865</v>
      </c>
      <c r="AT29" s="0" t="n">
        <v>122866</v>
      </c>
      <c r="AU29" s="0" t="n">
        <v>-20502</v>
      </c>
    </row>
    <row r="30" customFormat="false" ht="13.2" hidden="false" customHeight="false" outlineLevel="0" collapsed="false">
      <c r="A30" s="0" t="n">
        <v>13</v>
      </c>
      <c r="B30" s="0" t="n">
        <v>1991</v>
      </c>
      <c r="C30" s="0" t="s">
        <v>141</v>
      </c>
      <c r="D30" s="0" t="s">
        <v>150</v>
      </c>
      <c r="E30" s="0" t="n">
        <v>1991.01</v>
      </c>
      <c r="F30" s="0" t="n">
        <v>4699705</v>
      </c>
      <c r="G30" s="0" t="n">
        <v>407956</v>
      </c>
      <c r="H30" s="0" t="n">
        <v>207433</v>
      </c>
      <c r="I30" s="0" t="n">
        <v>117281</v>
      </c>
      <c r="J30" s="0" t="n">
        <v>89310</v>
      </c>
      <c r="K30" s="0" t="n">
        <v>1464618</v>
      </c>
      <c r="L30" s="0" t="n">
        <v>776481</v>
      </c>
      <c r="M30" s="0" t="n">
        <v>184293</v>
      </c>
      <c r="N30" s="0" t="n">
        <v>154434</v>
      </c>
      <c r="O30" s="0" t="n">
        <v>138125</v>
      </c>
      <c r="P30" s="0" t="n">
        <v>16404</v>
      </c>
      <c r="Q30" s="0" t="n">
        <v>357761</v>
      </c>
      <c r="R30" s="0" t="n">
        <v>2860585</v>
      </c>
      <c r="S30" s="0" t="n">
        <v>809664</v>
      </c>
      <c r="T30" s="0" t="n">
        <v>267619</v>
      </c>
      <c r="U30" s="0" t="n">
        <v>120353</v>
      </c>
      <c r="V30" s="0" t="n">
        <v>147653</v>
      </c>
      <c r="W30" s="0" t="n">
        <v>189435</v>
      </c>
      <c r="X30" s="0" t="n">
        <v>811542</v>
      </c>
      <c r="Y30" s="0" t="n">
        <v>168513</v>
      </c>
      <c r="Z30" s="0" t="n">
        <v>617169</v>
      </c>
      <c r="AA30" s="0" t="n">
        <v>275419</v>
      </c>
      <c r="AB30" s="0" t="n">
        <v>3653192</v>
      </c>
      <c r="AC30" s="0" t="n">
        <v>4699705</v>
      </c>
      <c r="AD30" s="0" t="n">
        <v>855650</v>
      </c>
      <c r="AE30" s="0" t="n">
        <v>675383</v>
      </c>
      <c r="AF30" s="0" t="n">
        <v>101134</v>
      </c>
      <c r="AG30" s="0" t="n">
        <v>82364</v>
      </c>
      <c r="AH30" s="0" t="n">
        <v>240311</v>
      </c>
      <c r="AI30" s="0" t="n">
        <v>67852</v>
      </c>
      <c r="AJ30" s="0" t="n">
        <v>809664</v>
      </c>
      <c r="AK30" s="0" t="n">
        <v>481147</v>
      </c>
      <c r="AL30" s="0" t="n">
        <v>918641</v>
      </c>
      <c r="AM30" s="0" t="n">
        <v>333340</v>
      </c>
      <c r="AN30" s="0" t="n">
        <v>530124</v>
      </c>
      <c r="AO30" s="0" t="n">
        <v>486966</v>
      </c>
      <c r="AP30" s="0" t="n">
        <v>10742</v>
      </c>
      <c r="AQ30" s="0" t="n">
        <v>32116</v>
      </c>
      <c r="AR30" s="0" t="n">
        <v>274957</v>
      </c>
      <c r="AS30" s="0" t="n">
        <v>125652</v>
      </c>
      <c r="AT30" s="0" t="n">
        <v>122234</v>
      </c>
      <c r="AU30" s="0" t="n">
        <v>-18525</v>
      </c>
    </row>
    <row r="31" customFormat="false" ht="13.2" hidden="false" customHeight="false" outlineLevel="0" collapsed="false">
      <c r="A31" s="0" t="n">
        <v>14</v>
      </c>
      <c r="B31" s="0" t="n">
        <v>1991</v>
      </c>
      <c r="C31" s="0" t="s">
        <v>143</v>
      </c>
      <c r="D31" s="0" t="s">
        <v>150</v>
      </c>
      <c r="E31" s="0" t="n">
        <v>1991.02</v>
      </c>
      <c r="F31" s="0" t="n">
        <v>4728752</v>
      </c>
      <c r="G31" s="0" t="n">
        <v>419542</v>
      </c>
      <c r="H31" s="0" t="n">
        <v>218031</v>
      </c>
      <c r="I31" s="0" t="n">
        <v>118532</v>
      </c>
      <c r="J31" s="0" t="n">
        <v>90818</v>
      </c>
      <c r="K31" s="0" t="n">
        <v>1471978</v>
      </c>
      <c r="L31" s="0" t="n">
        <v>776879</v>
      </c>
      <c r="M31" s="0" t="n">
        <v>188523</v>
      </c>
      <c r="N31" s="0" t="n">
        <v>154541</v>
      </c>
      <c r="O31" s="0" t="n">
        <v>139348</v>
      </c>
      <c r="P31" s="0" t="n">
        <v>15297</v>
      </c>
      <c r="Q31" s="0" t="n">
        <v>359317</v>
      </c>
      <c r="R31" s="0" t="n">
        <v>2867697</v>
      </c>
      <c r="S31" s="0" t="n">
        <v>811888</v>
      </c>
      <c r="T31" s="0" t="n">
        <v>258112</v>
      </c>
      <c r="U31" s="0" t="n">
        <v>112403</v>
      </c>
      <c r="V31" s="0" t="n">
        <v>146175</v>
      </c>
      <c r="W31" s="0" t="n">
        <v>188141</v>
      </c>
      <c r="X31" s="0" t="n">
        <v>814519</v>
      </c>
      <c r="Y31" s="0" t="n">
        <v>171137</v>
      </c>
      <c r="Z31" s="0" t="n">
        <v>628804</v>
      </c>
      <c r="AA31" s="0" t="n">
        <v>267244</v>
      </c>
      <c r="AB31" s="0" t="n">
        <v>3690507</v>
      </c>
      <c r="AC31" s="0" t="n">
        <v>4728752</v>
      </c>
      <c r="AD31" s="0" t="n">
        <v>855470</v>
      </c>
      <c r="AE31" s="0" t="n">
        <v>678795</v>
      </c>
      <c r="AF31" s="0" t="n">
        <v>98039</v>
      </c>
      <c r="AG31" s="0" t="n">
        <v>81435</v>
      </c>
      <c r="AH31" s="0" t="n">
        <v>244809</v>
      </c>
      <c r="AI31" s="0" t="n">
        <v>67976</v>
      </c>
      <c r="AJ31" s="0" t="n">
        <v>811888</v>
      </c>
      <c r="AK31" s="0" t="n">
        <v>472292</v>
      </c>
      <c r="AL31" s="0" t="n">
        <v>923941</v>
      </c>
      <c r="AM31" s="0" t="n">
        <v>342705</v>
      </c>
      <c r="AN31" s="0" t="n">
        <v>540911</v>
      </c>
      <c r="AO31" s="0" t="n">
        <v>498237</v>
      </c>
      <c r="AP31" s="0" t="n">
        <v>10916</v>
      </c>
      <c r="AQ31" s="0" t="n">
        <v>31503</v>
      </c>
      <c r="AR31" s="0" t="n">
        <v>278102</v>
      </c>
      <c r="AS31" s="0" t="n">
        <v>125910</v>
      </c>
      <c r="AT31" s="0" t="n">
        <v>122173</v>
      </c>
      <c r="AU31" s="0" t="n">
        <v>-16187</v>
      </c>
    </row>
    <row r="32" customFormat="false" ht="13.2" hidden="false" customHeight="false" outlineLevel="0" collapsed="false">
      <c r="A32" s="0" t="n">
        <v>15</v>
      </c>
      <c r="B32" s="0" t="n">
        <v>1991</v>
      </c>
      <c r="C32" s="0" t="s">
        <v>144</v>
      </c>
      <c r="D32" s="0" t="s">
        <v>150</v>
      </c>
      <c r="E32" s="0" t="n">
        <v>1991.03</v>
      </c>
      <c r="F32" s="0" t="n">
        <v>4785700</v>
      </c>
      <c r="G32" s="0" t="n">
        <v>446417</v>
      </c>
      <c r="H32" s="0" t="n">
        <v>247221</v>
      </c>
      <c r="I32" s="0" t="n">
        <v>120494</v>
      </c>
      <c r="J32" s="0" t="n">
        <v>91740</v>
      </c>
      <c r="K32" s="0" t="n">
        <v>1485531</v>
      </c>
      <c r="L32" s="0" t="n">
        <v>785733</v>
      </c>
      <c r="M32" s="0" t="n">
        <v>190723</v>
      </c>
      <c r="N32" s="0" t="n">
        <v>154168</v>
      </c>
      <c r="O32" s="0" t="n">
        <v>138438</v>
      </c>
      <c r="P32" s="0" t="n">
        <v>15831</v>
      </c>
      <c r="Q32" s="0" t="n">
        <v>361944</v>
      </c>
      <c r="R32" s="0" t="n">
        <v>2876654</v>
      </c>
      <c r="S32" s="0" t="n">
        <v>813186</v>
      </c>
      <c r="T32" s="0" t="n">
        <v>265052</v>
      </c>
      <c r="U32" s="0" t="n">
        <v>119044</v>
      </c>
      <c r="V32" s="0" t="n">
        <v>146424</v>
      </c>
      <c r="W32" s="0" t="n">
        <v>186260</v>
      </c>
      <c r="X32" s="0" t="n">
        <v>813133</v>
      </c>
      <c r="Y32" s="0" t="n">
        <v>171384</v>
      </c>
      <c r="Z32" s="0" t="n">
        <v>631481</v>
      </c>
      <c r="AA32" s="0" t="n">
        <v>274010</v>
      </c>
      <c r="AB32" s="0" t="n">
        <v>3731767</v>
      </c>
      <c r="AC32" s="0" t="n">
        <v>4785700</v>
      </c>
      <c r="AD32" s="0" t="n">
        <v>864443</v>
      </c>
      <c r="AE32" s="0" t="n">
        <v>687124</v>
      </c>
      <c r="AF32" s="0" t="n">
        <v>98542</v>
      </c>
      <c r="AG32" s="0" t="n">
        <v>81135</v>
      </c>
      <c r="AH32" s="0" t="n">
        <v>247770</v>
      </c>
      <c r="AI32" s="0" t="n">
        <v>68825</v>
      </c>
      <c r="AJ32" s="0" t="n">
        <v>813186</v>
      </c>
      <c r="AK32" s="0" t="n">
        <v>482672</v>
      </c>
      <c r="AL32" s="0" t="n">
        <v>922589</v>
      </c>
      <c r="AM32" s="0" t="n">
        <v>345788</v>
      </c>
      <c r="AN32" s="0" t="n">
        <v>568707</v>
      </c>
      <c r="AO32" s="0" t="n">
        <v>527075</v>
      </c>
      <c r="AP32" s="0" t="n">
        <v>10928</v>
      </c>
      <c r="AQ32" s="0" t="n">
        <v>30651</v>
      </c>
      <c r="AR32" s="0" t="n">
        <v>279437</v>
      </c>
      <c r="AS32" s="0" t="n">
        <v>126366</v>
      </c>
      <c r="AT32" s="0" t="n">
        <v>121863</v>
      </c>
      <c r="AU32" s="0" t="n">
        <v>-16379</v>
      </c>
    </row>
    <row r="33" customFormat="false" ht="13.2" hidden="false" customHeight="false" outlineLevel="0" collapsed="false">
      <c r="A33" s="0" t="n">
        <v>16</v>
      </c>
      <c r="B33" s="0" t="n">
        <v>1991</v>
      </c>
      <c r="C33" s="0" t="s">
        <v>145</v>
      </c>
      <c r="D33" s="0" t="s">
        <v>142</v>
      </c>
      <c r="E33" s="0" t="n">
        <v>1991.04</v>
      </c>
      <c r="F33" s="0" t="n">
        <v>4771614</v>
      </c>
      <c r="G33" s="0" t="n">
        <v>425775</v>
      </c>
      <c r="H33" s="0" t="n">
        <v>222020</v>
      </c>
      <c r="I33" s="0" t="n">
        <v>121599</v>
      </c>
      <c r="J33" s="0" t="n">
        <v>89669</v>
      </c>
      <c r="K33" s="0" t="n">
        <v>1481890</v>
      </c>
      <c r="L33" s="0" t="n">
        <v>781671</v>
      </c>
      <c r="M33" s="0" t="n">
        <v>193227</v>
      </c>
      <c r="N33" s="0" t="n">
        <v>154980</v>
      </c>
      <c r="O33" s="0" t="n">
        <v>139209</v>
      </c>
      <c r="P33" s="0" t="n">
        <v>15871</v>
      </c>
      <c r="Q33" s="0" t="n">
        <v>358075</v>
      </c>
      <c r="R33" s="0" t="n">
        <v>2894138</v>
      </c>
      <c r="S33" s="0" t="n">
        <v>816830</v>
      </c>
      <c r="T33" s="0" t="n">
        <v>268060</v>
      </c>
      <c r="U33" s="0" t="n">
        <v>121030</v>
      </c>
      <c r="V33" s="0" t="n">
        <v>147439</v>
      </c>
      <c r="W33" s="0" t="n">
        <v>187040</v>
      </c>
      <c r="X33" s="0" t="n">
        <v>818976</v>
      </c>
      <c r="Y33" s="0" t="n">
        <v>169849</v>
      </c>
      <c r="Z33" s="0" t="n">
        <v>637091</v>
      </c>
      <c r="AA33" s="0" t="n">
        <v>276812</v>
      </c>
      <c r="AB33" s="0" t="n">
        <v>3718836</v>
      </c>
      <c r="AC33" s="0" t="n">
        <v>4771614</v>
      </c>
      <c r="AD33" s="0" t="n">
        <v>860237</v>
      </c>
      <c r="AE33" s="0" t="n">
        <v>684348</v>
      </c>
      <c r="AF33" s="0" t="n">
        <v>97263</v>
      </c>
      <c r="AG33" s="0" t="n">
        <v>81132</v>
      </c>
      <c r="AH33" s="0" t="n">
        <v>249529</v>
      </c>
      <c r="AI33" s="0" t="n">
        <v>68010</v>
      </c>
      <c r="AJ33" s="0" t="n">
        <v>816830</v>
      </c>
      <c r="AK33" s="0" t="n">
        <v>485728</v>
      </c>
      <c r="AL33" s="0" t="n">
        <v>927340</v>
      </c>
      <c r="AM33" s="0" t="n">
        <v>352381</v>
      </c>
      <c r="AN33" s="0" t="n">
        <v>543856</v>
      </c>
      <c r="AO33" s="0" t="n">
        <v>500325</v>
      </c>
      <c r="AP33" s="0" t="n">
        <v>10815</v>
      </c>
      <c r="AQ33" s="0" t="n">
        <v>32426</v>
      </c>
      <c r="AR33" s="0" t="n">
        <v>277212</v>
      </c>
      <c r="AS33" s="0" t="n">
        <v>126680</v>
      </c>
      <c r="AT33" s="0" t="n">
        <v>121834</v>
      </c>
      <c r="AU33" s="0" t="n">
        <v>-17978</v>
      </c>
    </row>
    <row r="34" customFormat="false" ht="13.2" hidden="false" customHeight="false" outlineLevel="0" collapsed="false">
      <c r="A34" s="0" t="n">
        <v>17</v>
      </c>
      <c r="B34" s="0" t="n">
        <v>1991</v>
      </c>
      <c r="C34" s="0" t="s">
        <v>146</v>
      </c>
      <c r="D34" s="0" t="s">
        <v>142</v>
      </c>
      <c r="E34" s="0" t="n">
        <v>1991.05</v>
      </c>
      <c r="F34" s="0" t="n">
        <v>4783274</v>
      </c>
      <c r="G34" s="0" t="n">
        <v>424463</v>
      </c>
      <c r="H34" s="0" t="n">
        <v>218997</v>
      </c>
      <c r="I34" s="0" t="n">
        <v>122237</v>
      </c>
      <c r="J34" s="0" t="n">
        <v>89939</v>
      </c>
      <c r="K34" s="0" t="n">
        <v>1490243</v>
      </c>
      <c r="L34" s="0" t="n">
        <v>789951</v>
      </c>
      <c r="M34" s="0" t="n">
        <v>190613</v>
      </c>
      <c r="N34" s="0" t="n">
        <v>156919</v>
      </c>
      <c r="O34" s="0" t="n">
        <v>140857</v>
      </c>
      <c r="P34" s="0" t="n">
        <v>16170</v>
      </c>
      <c r="Q34" s="0" t="n">
        <v>360052</v>
      </c>
      <c r="R34" s="0" t="n">
        <v>2899127</v>
      </c>
      <c r="S34" s="0" t="n">
        <v>817625</v>
      </c>
      <c r="T34" s="0" t="n">
        <v>279171</v>
      </c>
      <c r="U34" s="0" t="n">
        <v>131247</v>
      </c>
      <c r="V34" s="0" t="n">
        <v>148298</v>
      </c>
      <c r="W34" s="0" t="n">
        <v>186807</v>
      </c>
      <c r="X34" s="0" t="n">
        <v>815392</v>
      </c>
      <c r="Y34" s="0" t="n">
        <v>170209</v>
      </c>
      <c r="Z34" s="0" t="n">
        <v>631850</v>
      </c>
      <c r="AA34" s="0" t="n">
        <v>289691</v>
      </c>
      <c r="AB34" s="0" t="n">
        <v>3709411</v>
      </c>
      <c r="AC34" s="0" t="n">
        <v>4783274</v>
      </c>
      <c r="AD34" s="0" t="n">
        <v>868548</v>
      </c>
      <c r="AE34" s="0" t="n">
        <v>691916</v>
      </c>
      <c r="AF34" s="0" t="n">
        <v>97962</v>
      </c>
      <c r="AG34" s="0" t="n">
        <v>80732</v>
      </c>
      <c r="AH34" s="0" t="n">
        <v>247687</v>
      </c>
      <c r="AI34" s="0" t="n">
        <v>68286</v>
      </c>
      <c r="AJ34" s="0" t="n">
        <v>817625</v>
      </c>
      <c r="AK34" s="0" t="n">
        <v>496546</v>
      </c>
      <c r="AL34" s="0" t="n">
        <v>923442</v>
      </c>
      <c r="AM34" s="0" t="n">
        <v>349573</v>
      </c>
      <c r="AN34" s="0" t="n">
        <v>542029</v>
      </c>
      <c r="AO34" s="0" t="n">
        <v>498856</v>
      </c>
      <c r="AP34" s="0" t="n">
        <v>10811</v>
      </c>
      <c r="AQ34" s="0" t="n">
        <v>32096</v>
      </c>
      <c r="AR34" s="0" t="n">
        <v>279525</v>
      </c>
      <c r="AS34" s="0" t="n">
        <v>126882</v>
      </c>
      <c r="AT34" s="0" t="n">
        <v>122044</v>
      </c>
      <c r="AU34" s="0" t="n">
        <v>-20516</v>
      </c>
    </row>
    <row r="35" customFormat="false" ht="13.2" hidden="false" customHeight="false" outlineLevel="0" collapsed="false">
      <c r="A35" s="0" t="n">
        <v>18</v>
      </c>
      <c r="B35" s="0" t="n">
        <v>1991</v>
      </c>
      <c r="C35" s="0" t="s">
        <v>147</v>
      </c>
      <c r="D35" s="0" t="s">
        <v>142</v>
      </c>
      <c r="E35" s="0" t="n">
        <v>1991.06</v>
      </c>
      <c r="F35" s="0" t="n">
        <v>4783408</v>
      </c>
      <c r="G35" s="0" t="n">
        <v>430368</v>
      </c>
      <c r="H35" s="0" t="n">
        <v>226673</v>
      </c>
      <c r="I35" s="0" t="n">
        <v>121790</v>
      </c>
      <c r="J35" s="0" t="n">
        <v>90298</v>
      </c>
      <c r="K35" s="0" t="n">
        <v>1484830</v>
      </c>
      <c r="L35" s="0" t="n">
        <v>787971</v>
      </c>
      <c r="M35" s="0" t="n">
        <v>188577</v>
      </c>
      <c r="N35" s="0" t="n">
        <v>158204</v>
      </c>
      <c r="O35" s="0" t="n">
        <v>141589</v>
      </c>
      <c r="P35" s="0" t="n">
        <v>16758</v>
      </c>
      <c r="Q35" s="0" t="n">
        <v>357889</v>
      </c>
      <c r="R35" s="0" t="n">
        <v>2897202</v>
      </c>
      <c r="S35" s="0" t="n">
        <v>819185</v>
      </c>
      <c r="T35" s="0" t="n">
        <v>272937</v>
      </c>
      <c r="U35" s="0" t="n">
        <v>124164</v>
      </c>
      <c r="V35" s="0" t="n">
        <v>149164</v>
      </c>
      <c r="W35" s="0" t="n">
        <v>185686</v>
      </c>
      <c r="X35" s="0" t="n">
        <v>821399</v>
      </c>
      <c r="Y35" s="0" t="n">
        <v>171475</v>
      </c>
      <c r="Z35" s="0" t="n">
        <v>629627</v>
      </c>
      <c r="AA35" s="0" t="n">
        <v>283190</v>
      </c>
      <c r="AB35" s="0" t="n">
        <v>3717849</v>
      </c>
      <c r="AC35" s="0" t="n">
        <v>4783408</v>
      </c>
      <c r="AD35" s="0" t="n">
        <v>866490</v>
      </c>
      <c r="AE35" s="0" t="n">
        <v>689222</v>
      </c>
      <c r="AF35" s="0" t="n">
        <v>98675</v>
      </c>
      <c r="AG35" s="0" t="n">
        <v>80715</v>
      </c>
      <c r="AH35" s="0" t="n">
        <v>245587</v>
      </c>
      <c r="AI35" s="0" t="n">
        <v>68247</v>
      </c>
      <c r="AJ35" s="0" t="n">
        <v>819185</v>
      </c>
      <c r="AK35" s="0" t="n">
        <v>489037</v>
      </c>
      <c r="AL35" s="0" t="n">
        <v>928644</v>
      </c>
      <c r="AM35" s="0" t="n">
        <v>348856</v>
      </c>
      <c r="AN35" s="0" t="n">
        <v>549719</v>
      </c>
      <c r="AO35" s="0" t="n">
        <v>506786</v>
      </c>
      <c r="AP35" s="0" t="n">
        <v>10908</v>
      </c>
      <c r="AQ35" s="0" t="n">
        <v>31798</v>
      </c>
      <c r="AR35" s="0" t="n">
        <v>280743</v>
      </c>
      <c r="AS35" s="0" t="n">
        <v>127026</v>
      </c>
      <c r="AT35" s="0" t="n">
        <v>122553</v>
      </c>
      <c r="AU35" s="0" t="n">
        <v>-22494</v>
      </c>
    </row>
    <row r="36" customFormat="false" ht="13.2" hidden="false" customHeight="false" outlineLevel="0" collapsed="false">
      <c r="A36" s="0" t="n">
        <v>19</v>
      </c>
      <c r="B36" s="0" t="n">
        <v>1991</v>
      </c>
      <c r="C36" s="0" t="s">
        <v>148</v>
      </c>
      <c r="D36" s="0" t="s">
        <v>142</v>
      </c>
      <c r="E36" s="0" t="n">
        <v>1991.07</v>
      </c>
      <c r="F36" s="0" t="n">
        <v>4804772</v>
      </c>
      <c r="G36" s="0" t="n">
        <v>434305</v>
      </c>
      <c r="H36" s="0" t="n">
        <v>232208</v>
      </c>
      <c r="I36" s="0" t="n">
        <v>122669</v>
      </c>
      <c r="J36" s="0" t="n">
        <v>88493</v>
      </c>
      <c r="K36" s="0" t="n">
        <v>1492307</v>
      </c>
      <c r="L36" s="0" t="n">
        <v>788406</v>
      </c>
      <c r="M36" s="0" t="n">
        <v>191709</v>
      </c>
      <c r="N36" s="0" t="n">
        <v>160092</v>
      </c>
      <c r="O36" s="0" t="n">
        <v>142243</v>
      </c>
      <c r="P36" s="0" t="n">
        <v>18062</v>
      </c>
      <c r="Q36" s="0" t="n">
        <v>359381</v>
      </c>
      <c r="R36" s="0" t="n">
        <v>2906396</v>
      </c>
      <c r="S36" s="0" t="n">
        <v>822144</v>
      </c>
      <c r="T36" s="0" t="n">
        <v>274126</v>
      </c>
      <c r="U36" s="0" t="n">
        <v>124591</v>
      </c>
      <c r="V36" s="0" t="n">
        <v>149941</v>
      </c>
      <c r="W36" s="0" t="n">
        <v>185890</v>
      </c>
      <c r="X36" s="0" t="n">
        <v>824254</v>
      </c>
      <c r="Y36" s="0" t="n">
        <v>171928</v>
      </c>
      <c r="Z36" s="0" t="n">
        <v>631169</v>
      </c>
      <c r="AA36" s="0" t="n">
        <v>285443</v>
      </c>
      <c r="AB36" s="0" t="n">
        <v>3736699</v>
      </c>
      <c r="AC36" s="0" t="n">
        <v>4804772</v>
      </c>
      <c r="AD36" s="0" t="n">
        <v>866811</v>
      </c>
      <c r="AE36" s="0" t="n">
        <v>690292</v>
      </c>
      <c r="AF36" s="0" t="n">
        <v>98029</v>
      </c>
      <c r="AG36" s="0" t="n">
        <v>80525</v>
      </c>
      <c r="AH36" s="0" t="n">
        <v>246972</v>
      </c>
      <c r="AI36" s="0" t="n">
        <v>68100</v>
      </c>
      <c r="AJ36" s="0" t="n">
        <v>822144</v>
      </c>
      <c r="AK36" s="0" t="n">
        <v>491720</v>
      </c>
      <c r="AL36" s="0" t="n">
        <v>931410</v>
      </c>
      <c r="AM36" s="0" t="n">
        <v>350069</v>
      </c>
      <c r="AN36" s="0" t="n">
        <v>556281</v>
      </c>
      <c r="AO36" s="0" t="n">
        <v>512914</v>
      </c>
      <c r="AP36" s="0" t="n">
        <v>10832</v>
      </c>
      <c r="AQ36" s="0" t="n">
        <v>32289</v>
      </c>
      <c r="AR36" s="0" t="n">
        <v>283356</v>
      </c>
      <c r="AS36" s="0" t="n">
        <v>127316</v>
      </c>
      <c r="AT36" s="0" t="n">
        <v>122845</v>
      </c>
      <c r="AU36" s="0" t="n">
        <v>-22661</v>
      </c>
    </row>
    <row r="37" customFormat="false" ht="13.2" hidden="false" customHeight="false" outlineLevel="0" collapsed="false">
      <c r="A37" s="0" t="n">
        <v>20</v>
      </c>
      <c r="B37" s="0" t="n">
        <v>1991</v>
      </c>
      <c r="C37" s="0" t="s">
        <v>149</v>
      </c>
      <c r="D37" s="0" t="s">
        <v>142</v>
      </c>
      <c r="E37" s="0" t="n">
        <v>1991.08</v>
      </c>
      <c r="F37" s="0" t="n">
        <v>4796820</v>
      </c>
      <c r="G37" s="0" t="n">
        <v>429643</v>
      </c>
      <c r="H37" s="0" t="n">
        <v>226673</v>
      </c>
      <c r="I37" s="0" t="n">
        <v>122929</v>
      </c>
      <c r="J37" s="0" t="n">
        <v>87925</v>
      </c>
      <c r="K37" s="0" t="n">
        <v>1488725</v>
      </c>
      <c r="L37" s="0" t="n">
        <v>788064</v>
      </c>
      <c r="M37" s="0" t="n">
        <v>191649</v>
      </c>
      <c r="N37" s="0" t="n">
        <v>157335</v>
      </c>
      <c r="O37" s="0" t="n">
        <v>139745</v>
      </c>
      <c r="P37" s="0" t="n">
        <v>17803</v>
      </c>
      <c r="Q37" s="0" t="n">
        <v>358539</v>
      </c>
      <c r="R37" s="0" t="n">
        <v>2908282</v>
      </c>
      <c r="S37" s="0" t="n">
        <v>823623</v>
      </c>
      <c r="T37" s="0" t="n">
        <v>270756</v>
      </c>
      <c r="U37" s="0" t="n">
        <v>120745</v>
      </c>
      <c r="V37" s="0" t="n">
        <v>150418</v>
      </c>
      <c r="W37" s="0" t="n">
        <v>184975</v>
      </c>
      <c r="X37" s="0" t="n">
        <v>827745</v>
      </c>
      <c r="Y37" s="0" t="n">
        <v>170681</v>
      </c>
      <c r="Z37" s="0" t="n">
        <v>634253</v>
      </c>
      <c r="AA37" s="0" t="n">
        <v>278663</v>
      </c>
      <c r="AB37" s="0" t="n">
        <v>3735658</v>
      </c>
      <c r="AC37" s="0" t="n">
        <v>4796820</v>
      </c>
      <c r="AD37" s="0" t="n">
        <v>866621</v>
      </c>
      <c r="AE37" s="0" t="n">
        <v>690259</v>
      </c>
      <c r="AF37" s="0" t="n">
        <v>97717</v>
      </c>
      <c r="AG37" s="0" t="n">
        <v>80774</v>
      </c>
      <c r="AH37" s="0" t="n">
        <v>246349</v>
      </c>
      <c r="AI37" s="0" t="n">
        <v>68163</v>
      </c>
      <c r="AJ37" s="0" t="n">
        <v>823623</v>
      </c>
      <c r="AK37" s="0" t="n">
        <v>487850</v>
      </c>
      <c r="AL37" s="0" t="n">
        <v>934736</v>
      </c>
      <c r="AM37" s="0" t="n">
        <v>353142</v>
      </c>
      <c r="AN37" s="0" t="n">
        <v>547218</v>
      </c>
      <c r="AO37" s="0" t="n">
        <v>504294</v>
      </c>
      <c r="AP37" s="0" t="n">
        <v>10832</v>
      </c>
      <c r="AQ37" s="0" t="n">
        <v>31834</v>
      </c>
      <c r="AR37" s="0" t="n">
        <v>282477</v>
      </c>
      <c r="AS37" s="0" t="n">
        <v>127466</v>
      </c>
      <c r="AT37" s="0" t="n">
        <v>123044</v>
      </c>
      <c r="AU37" s="0" t="n">
        <v>-23046</v>
      </c>
    </row>
    <row r="38" customFormat="false" ht="13.2" hidden="false" customHeight="false" outlineLevel="0" collapsed="false">
      <c r="A38" s="0" t="n">
        <v>21</v>
      </c>
      <c r="B38" s="0" t="n">
        <v>1991</v>
      </c>
      <c r="C38" s="0" t="s">
        <v>151</v>
      </c>
      <c r="D38" s="0" t="s">
        <v>142</v>
      </c>
      <c r="E38" s="0" t="n">
        <v>1991.09</v>
      </c>
      <c r="F38" s="0" t="n">
        <v>4798841</v>
      </c>
      <c r="G38" s="0" t="n">
        <v>436895</v>
      </c>
      <c r="H38" s="0" t="n">
        <v>237059</v>
      </c>
      <c r="I38" s="0" t="n">
        <v>122231</v>
      </c>
      <c r="J38" s="0" t="n">
        <v>87717</v>
      </c>
      <c r="K38" s="0" t="n">
        <v>1478521</v>
      </c>
      <c r="L38" s="0" t="n">
        <v>782800</v>
      </c>
      <c r="M38" s="0" t="n">
        <v>186707</v>
      </c>
      <c r="N38" s="0" t="n">
        <v>158421</v>
      </c>
      <c r="O38" s="0" t="n">
        <v>141480</v>
      </c>
      <c r="P38" s="0" t="n">
        <v>17107</v>
      </c>
      <c r="Q38" s="0" t="n">
        <v>358827</v>
      </c>
      <c r="R38" s="0" t="n">
        <v>2911857</v>
      </c>
      <c r="S38" s="0" t="n">
        <v>825223</v>
      </c>
      <c r="T38" s="0" t="n">
        <v>272804</v>
      </c>
      <c r="U38" s="0" t="n">
        <v>122496</v>
      </c>
      <c r="V38" s="0" t="n">
        <v>150724</v>
      </c>
      <c r="W38" s="0" t="n">
        <v>184422</v>
      </c>
      <c r="X38" s="0" t="n">
        <v>830281</v>
      </c>
      <c r="Y38" s="0" t="n">
        <v>172009</v>
      </c>
      <c r="Z38" s="0" t="n">
        <v>630753</v>
      </c>
      <c r="AA38" s="0" t="n">
        <v>281589</v>
      </c>
      <c r="AB38" s="0" t="n">
        <v>3740096</v>
      </c>
      <c r="AC38" s="0" t="n">
        <v>4798841</v>
      </c>
      <c r="AD38" s="0" t="n">
        <v>861522</v>
      </c>
      <c r="AE38" s="0" t="n">
        <v>686552</v>
      </c>
      <c r="AF38" s="0" t="n">
        <v>96159</v>
      </c>
      <c r="AG38" s="0" t="n">
        <v>81308</v>
      </c>
      <c r="AH38" s="0" t="n">
        <v>240974</v>
      </c>
      <c r="AI38" s="0" t="n">
        <v>68175</v>
      </c>
      <c r="AJ38" s="0" t="n">
        <v>825223</v>
      </c>
      <c r="AK38" s="0" t="n">
        <v>488009</v>
      </c>
      <c r="AL38" s="0" t="n">
        <v>936539</v>
      </c>
      <c r="AM38" s="0" t="n">
        <v>350279</v>
      </c>
      <c r="AN38" s="0" t="n">
        <v>559166</v>
      </c>
      <c r="AO38" s="0" t="n">
        <v>516772</v>
      </c>
      <c r="AP38" s="0" t="n">
        <v>10834</v>
      </c>
      <c r="AQ38" s="0" t="n">
        <v>31395</v>
      </c>
      <c r="AR38" s="0" t="n">
        <v>284170</v>
      </c>
      <c r="AS38" s="0" t="n">
        <v>127763</v>
      </c>
      <c r="AT38" s="0" t="n">
        <v>123106</v>
      </c>
      <c r="AU38" s="0" t="n">
        <v>-23841</v>
      </c>
    </row>
    <row r="39" customFormat="false" ht="13.2" hidden="false" customHeight="false" outlineLevel="0" collapsed="false">
      <c r="A39" s="0" t="n">
        <v>22</v>
      </c>
      <c r="B39" s="0" t="n">
        <v>1991</v>
      </c>
      <c r="C39" s="0" t="s">
        <v>152</v>
      </c>
      <c r="D39" s="0" t="s">
        <v>142</v>
      </c>
      <c r="E39" s="0" t="n">
        <v>1991.1</v>
      </c>
      <c r="F39" s="0" t="n">
        <v>4780510</v>
      </c>
      <c r="G39" s="0" t="n">
        <v>423461</v>
      </c>
      <c r="H39" s="0" t="n">
        <v>221687</v>
      </c>
      <c r="I39" s="0" t="n">
        <v>121467</v>
      </c>
      <c r="J39" s="0" t="n">
        <v>87699</v>
      </c>
      <c r="K39" s="0" t="n">
        <v>1476087</v>
      </c>
      <c r="L39" s="0" t="n">
        <v>781153</v>
      </c>
      <c r="M39" s="0" t="n">
        <v>186683</v>
      </c>
      <c r="N39" s="0" t="n">
        <v>157733</v>
      </c>
      <c r="O39" s="0" t="n">
        <v>141087</v>
      </c>
      <c r="P39" s="0" t="n">
        <v>16808</v>
      </c>
      <c r="Q39" s="0" t="n">
        <v>358597</v>
      </c>
      <c r="R39" s="0" t="n">
        <v>2913114</v>
      </c>
      <c r="S39" s="0" t="n">
        <v>825777</v>
      </c>
      <c r="T39" s="0" t="n">
        <v>267725</v>
      </c>
      <c r="U39" s="0" t="n">
        <v>117257</v>
      </c>
      <c r="V39" s="0" t="n">
        <v>150889</v>
      </c>
      <c r="W39" s="0" t="n">
        <v>184940</v>
      </c>
      <c r="X39" s="0" t="n">
        <v>834922</v>
      </c>
      <c r="Y39" s="0" t="n">
        <v>172237</v>
      </c>
      <c r="Z39" s="0" t="n">
        <v>632039</v>
      </c>
      <c r="AA39" s="0" t="n">
        <v>275218</v>
      </c>
      <c r="AB39" s="0" t="n">
        <v>3729630</v>
      </c>
      <c r="AC39" s="0" t="n">
        <v>4780510</v>
      </c>
      <c r="AD39" s="0" t="n">
        <v>859956</v>
      </c>
      <c r="AE39" s="0" t="n">
        <v>684976</v>
      </c>
      <c r="AF39" s="0" t="n">
        <v>96084</v>
      </c>
      <c r="AG39" s="0" t="n">
        <v>81518</v>
      </c>
      <c r="AH39" s="0" t="n">
        <v>240240</v>
      </c>
      <c r="AI39" s="0" t="n">
        <v>68256</v>
      </c>
      <c r="AJ39" s="0" t="n">
        <v>825777</v>
      </c>
      <c r="AK39" s="0" t="n">
        <v>482578</v>
      </c>
      <c r="AL39" s="0" t="n">
        <v>941278</v>
      </c>
      <c r="AM39" s="0" t="n">
        <v>352144</v>
      </c>
      <c r="AN39" s="0" t="n">
        <v>543147</v>
      </c>
      <c r="AO39" s="0" t="n">
        <v>500436</v>
      </c>
      <c r="AP39" s="0" t="n">
        <v>10747</v>
      </c>
      <c r="AQ39" s="0" t="n">
        <v>31689</v>
      </c>
      <c r="AR39" s="0" t="n">
        <v>283649</v>
      </c>
      <c r="AS39" s="0" t="n">
        <v>127897</v>
      </c>
      <c r="AT39" s="0" t="n">
        <v>123409</v>
      </c>
      <c r="AU39" s="0" t="n">
        <v>-24685</v>
      </c>
    </row>
    <row r="40" customFormat="false" ht="13.2" hidden="false" customHeight="false" outlineLevel="0" collapsed="false">
      <c r="A40" s="0" t="n">
        <v>23</v>
      </c>
      <c r="B40" s="0" t="n">
        <v>1991</v>
      </c>
      <c r="C40" s="0" t="s">
        <v>153</v>
      </c>
      <c r="D40" s="0" t="s">
        <v>142</v>
      </c>
      <c r="E40" s="0" t="n">
        <v>1991.11</v>
      </c>
      <c r="F40" s="0" t="n">
        <v>4801807</v>
      </c>
      <c r="G40" s="0" t="n">
        <v>425775</v>
      </c>
      <c r="H40" s="0" t="n">
        <v>227265</v>
      </c>
      <c r="I40" s="0" t="n">
        <v>120663</v>
      </c>
      <c r="J40" s="0" t="n">
        <v>86532</v>
      </c>
      <c r="K40" s="0" t="n">
        <v>1477216</v>
      </c>
      <c r="L40" s="0" t="n">
        <v>783808</v>
      </c>
      <c r="M40" s="0" t="n">
        <v>186939</v>
      </c>
      <c r="N40" s="0" t="n">
        <v>154700</v>
      </c>
      <c r="O40" s="0" t="n">
        <v>138062</v>
      </c>
      <c r="P40" s="0" t="n">
        <v>16805</v>
      </c>
      <c r="Q40" s="0" t="n">
        <v>359509</v>
      </c>
      <c r="R40" s="0" t="n">
        <v>2931580</v>
      </c>
      <c r="S40" s="0" t="n">
        <v>828223</v>
      </c>
      <c r="T40" s="0" t="n">
        <v>276771</v>
      </c>
      <c r="U40" s="0" t="n">
        <v>126060</v>
      </c>
      <c r="V40" s="0" t="n">
        <v>151129</v>
      </c>
      <c r="W40" s="0" t="n">
        <v>184597</v>
      </c>
      <c r="X40" s="0" t="n">
        <v>837931</v>
      </c>
      <c r="Y40" s="0" t="n">
        <v>173015</v>
      </c>
      <c r="Z40" s="0" t="n">
        <v>634470</v>
      </c>
      <c r="AA40" s="0" t="n">
        <v>282015</v>
      </c>
      <c r="AB40" s="0" t="n">
        <v>3741685</v>
      </c>
      <c r="AC40" s="0" t="n">
        <v>4801807</v>
      </c>
      <c r="AD40" s="0" t="n">
        <v>863098</v>
      </c>
      <c r="AE40" s="0" t="n">
        <v>686675</v>
      </c>
      <c r="AF40" s="0" t="n">
        <v>97037</v>
      </c>
      <c r="AG40" s="0" t="n">
        <v>82127</v>
      </c>
      <c r="AH40" s="0" t="n">
        <v>240089</v>
      </c>
      <c r="AI40" s="0" t="n">
        <v>68487</v>
      </c>
      <c r="AJ40" s="0" t="n">
        <v>828223</v>
      </c>
      <c r="AK40" s="0" t="n">
        <v>491101</v>
      </c>
      <c r="AL40" s="0" t="n">
        <v>944714</v>
      </c>
      <c r="AM40" s="0" t="n">
        <v>354241</v>
      </c>
      <c r="AN40" s="0" t="n">
        <v>545844</v>
      </c>
      <c r="AO40" s="0" t="n">
        <v>504000</v>
      </c>
      <c r="AP40" s="0" t="n">
        <v>10711</v>
      </c>
      <c r="AQ40" s="0" t="n">
        <v>30927</v>
      </c>
      <c r="AR40" s="0" t="n">
        <v>282752</v>
      </c>
      <c r="AS40" s="0" t="n">
        <v>128277</v>
      </c>
      <c r="AT40" s="0" t="n">
        <v>123982</v>
      </c>
      <c r="AU40" s="0" t="n">
        <v>-25534</v>
      </c>
    </row>
    <row r="41" customFormat="false" ht="13.2" hidden="false" customHeight="false" outlineLevel="0" collapsed="false">
      <c r="A41" s="0" t="n">
        <v>24</v>
      </c>
      <c r="B41" s="0" t="n">
        <v>1991</v>
      </c>
      <c r="C41" s="0" t="s">
        <v>154</v>
      </c>
      <c r="D41" s="0" t="s">
        <v>142</v>
      </c>
      <c r="E41" s="0" t="n">
        <v>1991.12</v>
      </c>
      <c r="F41" s="0" t="n">
        <v>4805513</v>
      </c>
      <c r="G41" s="0" t="n">
        <v>430169</v>
      </c>
      <c r="H41" s="0" t="n">
        <v>233805</v>
      </c>
      <c r="I41" s="0" t="n">
        <v>121176</v>
      </c>
      <c r="J41" s="0" t="n">
        <v>84866</v>
      </c>
      <c r="K41" s="0" t="n">
        <v>1474412</v>
      </c>
      <c r="L41" s="0" t="n">
        <v>777017</v>
      </c>
      <c r="M41" s="0" t="n">
        <v>185385</v>
      </c>
      <c r="N41" s="0" t="n">
        <v>159177</v>
      </c>
      <c r="O41" s="0" t="n">
        <v>143216</v>
      </c>
      <c r="P41" s="0" t="n">
        <v>16094</v>
      </c>
      <c r="Q41" s="0" t="n">
        <v>361374</v>
      </c>
      <c r="R41" s="0" t="n">
        <v>2932758</v>
      </c>
      <c r="S41" s="0" t="n">
        <v>827337</v>
      </c>
      <c r="T41" s="0" t="n">
        <v>265099</v>
      </c>
      <c r="U41" s="0" t="n">
        <v>113625</v>
      </c>
      <c r="V41" s="0" t="n">
        <v>151904</v>
      </c>
      <c r="W41" s="0" t="n">
        <v>187923</v>
      </c>
      <c r="X41" s="0" t="n">
        <v>844143</v>
      </c>
      <c r="Y41" s="0" t="n">
        <v>176915</v>
      </c>
      <c r="Z41" s="0" t="n">
        <v>636580</v>
      </c>
      <c r="AA41" s="0" t="n">
        <v>272637</v>
      </c>
      <c r="AB41" s="0" t="n">
        <v>3761301</v>
      </c>
      <c r="AC41" s="0" t="n">
        <v>4805513</v>
      </c>
      <c r="AD41" s="0" t="n">
        <v>856473</v>
      </c>
      <c r="AE41" s="0" t="n">
        <v>682764</v>
      </c>
      <c r="AF41" s="0" t="n">
        <v>94181</v>
      </c>
      <c r="AG41" s="0" t="n">
        <v>82694</v>
      </c>
      <c r="AH41" s="0" t="n">
        <v>239220</v>
      </c>
      <c r="AI41" s="0" t="n">
        <v>68698</v>
      </c>
      <c r="AJ41" s="0" t="n">
        <v>827337</v>
      </c>
      <c r="AK41" s="0" t="n">
        <v>479931</v>
      </c>
      <c r="AL41" s="0" t="n">
        <v>951427</v>
      </c>
      <c r="AM41" s="0" t="n">
        <v>355594</v>
      </c>
      <c r="AN41" s="0" t="n">
        <v>560736</v>
      </c>
      <c r="AO41" s="0" t="n">
        <v>516248</v>
      </c>
      <c r="AP41" s="0" t="n">
        <v>10643</v>
      </c>
      <c r="AQ41" s="0" t="n">
        <v>33514</v>
      </c>
      <c r="AR41" s="0" t="n">
        <v>284305</v>
      </c>
      <c r="AS41" s="0" t="n">
        <v>128454</v>
      </c>
      <c r="AT41" s="0" t="n">
        <v>124077</v>
      </c>
      <c r="AU41" s="0" t="n">
        <v>-25576</v>
      </c>
    </row>
    <row r="42" customFormat="false" ht="13.2" hidden="false" customHeight="false" outlineLevel="0" collapsed="false">
      <c r="A42" s="0" t="n">
        <v>25</v>
      </c>
      <c r="B42" s="0" t="n">
        <v>1992</v>
      </c>
      <c r="C42" s="0" t="s">
        <v>141</v>
      </c>
      <c r="D42" s="0" t="s">
        <v>142</v>
      </c>
      <c r="E42" s="0" t="n">
        <v>1992.01</v>
      </c>
      <c r="F42" s="0" t="n">
        <v>4871222</v>
      </c>
      <c r="G42" s="0" t="n">
        <v>442998</v>
      </c>
      <c r="H42" s="0" t="n">
        <v>238872</v>
      </c>
      <c r="I42" s="0" t="n">
        <v>125031</v>
      </c>
      <c r="J42" s="0" t="n">
        <v>88669</v>
      </c>
      <c r="K42" s="0" t="n">
        <v>1505587</v>
      </c>
      <c r="L42" s="0" t="n">
        <v>794744</v>
      </c>
      <c r="M42" s="0" t="n">
        <v>191875</v>
      </c>
      <c r="N42" s="0" t="n">
        <v>160046</v>
      </c>
      <c r="O42" s="0" t="n">
        <v>144340</v>
      </c>
      <c r="P42" s="0" t="n">
        <v>15799</v>
      </c>
      <c r="Q42" s="0" t="n">
        <v>366606</v>
      </c>
      <c r="R42" s="0" t="n">
        <v>2951381</v>
      </c>
      <c r="S42" s="0" t="n">
        <v>829259</v>
      </c>
      <c r="T42" s="0" t="n">
        <v>266824</v>
      </c>
      <c r="U42" s="0" t="n">
        <v>114409</v>
      </c>
      <c r="V42" s="0" t="n">
        <v>152836</v>
      </c>
      <c r="W42" s="0" t="n">
        <v>188243</v>
      </c>
      <c r="X42" s="0" t="n">
        <v>847942</v>
      </c>
      <c r="Y42" s="0" t="n">
        <v>179496</v>
      </c>
      <c r="Z42" s="0" t="n">
        <v>644724</v>
      </c>
      <c r="AA42" s="0" t="n">
        <v>274268</v>
      </c>
      <c r="AB42" s="0" t="n">
        <v>3807657</v>
      </c>
      <c r="AC42" s="0" t="n">
        <v>4871222</v>
      </c>
      <c r="AD42" s="0" t="n">
        <v>875714</v>
      </c>
      <c r="AE42" s="0" t="n">
        <v>698481</v>
      </c>
      <c r="AF42" s="0" t="n">
        <v>96214</v>
      </c>
      <c r="AG42" s="0" t="n">
        <v>84122</v>
      </c>
      <c r="AH42" s="0" t="n">
        <v>248274</v>
      </c>
      <c r="AI42" s="0" t="n">
        <v>70184</v>
      </c>
      <c r="AJ42" s="0" t="n">
        <v>829259</v>
      </c>
      <c r="AK42" s="0" t="n">
        <v>486930</v>
      </c>
      <c r="AL42" s="0" t="n">
        <v>956507</v>
      </c>
      <c r="AM42" s="0" t="n">
        <v>360538</v>
      </c>
      <c r="AN42" s="0" t="n">
        <v>567427</v>
      </c>
      <c r="AO42" s="0" t="n">
        <v>525035</v>
      </c>
      <c r="AP42" s="0" t="n">
        <v>10750</v>
      </c>
      <c r="AQ42" s="0" t="n">
        <v>31492</v>
      </c>
      <c r="AR42" s="0" t="n">
        <v>291087</v>
      </c>
      <c r="AS42" s="0" t="n">
        <v>129296</v>
      </c>
      <c r="AT42" s="0" t="n">
        <v>125073</v>
      </c>
      <c r="AU42" s="0" t="n">
        <v>-27145</v>
      </c>
    </row>
    <row r="43" customFormat="false" ht="13.2" hidden="false" customHeight="false" outlineLevel="0" collapsed="false">
      <c r="A43" s="0" t="n">
        <v>26</v>
      </c>
      <c r="B43" s="0" t="n">
        <v>1992</v>
      </c>
      <c r="C43" s="0" t="s">
        <v>143</v>
      </c>
      <c r="D43" s="0" t="s">
        <v>142</v>
      </c>
      <c r="E43" s="0" t="n">
        <v>1992.02</v>
      </c>
      <c r="F43" s="0" t="n">
        <v>4873783</v>
      </c>
      <c r="G43" s="0" t="n">
        <v>447410</v>
      </c>
      <c r="H43" s="0" t="n">
        <v>245288</v>
      </c>
      <c r="I43" s="0" t="n">
        <v>124643</v>
      </c>
      <c r="J43" s="0" t="n">
        <v>88397</v>
      </c>
      <c r="K43" s="0" t="n">
        <v>1502744</v>
      </c>
      <c r="L43" s="0" t="n">
        <v>789202</v>
      </c>
      <c r="M43" s="0" t="n">
        <v>197380</v>
      </c>
      <c r="N43" s="0" t="n">
        <v>156027</v>
      </c>
      <c r="O43" s="0" t="n">
        <v>140339</v>
      </c>
      <c r="P43" s="0" t="n">
        <v>15794</v>
      </c>
      <c r="Q43" s="0" t="n">
        <v>365551</v>
      </c>
      <c r="R43" s="0" t="n">
        <v>2951263</v>
      </c>
      <c r="S43" s="0" t="n">
        <v>828967</v>
      </c>
      <c r="T43" s="0" t="n">
        <v>264530</v>
      </c>
      <c r="U43" s="0" t="n">
        <v>111367</v>
      </c>
      <c r="V43" s="0" t="n">
        <v>153577</v>
      </c>
      <c r="W43" s="0" t="n">
        <v>189353</v>
      </c>
      <c r="X43" s="0" t="n">
        <v>849626</v>
      </c>
      <c r="Y43" s="0" t="n">
        <v>180250</v>
      </c>
      <c r="Z43" s="0" t="n">
        <v>643996</v>
      </c>
      <c r="AA43" s="0" t="n">
        <v>267187</v>
      </c>
      <c r="AB43" s="0" t="n">
        <v>3822397</v>
      </c>
      <c r="AC43" s="0" t="n">
        <v>4873783</v>
      </c>
      <c r="AD43" s="0" t="n">
        <v>870666</v>
      </c>
      <c r="AE43" s="0" t="n">
        <v>692904</v>
      </c>
      <c r="AF43" s="0" t="n">
        <v>96242</v>
      </c>
      <c r="AG43" s="0" t="n">
        <v>85127</v>
      </c>
      <c r="AH43" s="0" t="n">
        <v>253764</v>
      </c>
      <c r="AI43" s="0" t="n">
        <v>70135</v>
      </c>
      <c r="AJ43" s="0" t="n">
        <v>828967</v>
      </c>
      <c r="AK43" s="0" t="n">
        <v>485110</v>
      </c>
      <c r="AL43" s="0" t="n">
        <v>957117</v>
      </c>
      <c r="AM43" s="0" t="n">
        <v>357999</v>
      </c>
      <c r="AN43" s="0" t="n">
        <v>571558</v>
      </c>
      <c r="AO43" s="0" t="n">
        <v>529131</v>
      </c>
      <c r="AP43" s="0" t="n">
        <v>10747</v>
      </c>
      <c r="AQ43" s="0" t="n">
        <v>31540</v>
      </c>
      <c r="AR43" s="0" t="n">
        <v>290923</v>
      </c>
      <c r="AS43" s="0" t="n">
        <v>129690</v>
      </c>
      <c r="AT43" s="0" t="n">
        <v>127121</v>
      </c>
      <c r="AU43" s="0" t="n">
        <v>-28555</v>
      </c>
    </row>
    <row r="44" customFormat="false" ht="13.2" hidden="false" customHeight="false" outlineLevel="0" collapsed="false">
      <c r="A44" s="0" t="n">
        <v>27</v>
      </c>
      <c r="B44" s="0" t="n">
        <v>1992</v>
      </c>
      <c r="C44" s="0" t="s">
        <v>144</v>
      </c>
      <c r="D44" s="0" t="s">
        <v>142</v>
      </c>
      <c r="E44" s="0" t="n">
        <v>1992.03</v>
      </c>
      <c r="F44" s="0" t="n">
        <v>4879849</v>
      </c>
      <c r="G44" s="0" t="n">
        <v>439027</v>
      </c>
      <c r="H44" s="0" t="n">
        <v>236379</v>
      </c>
      <c r="I44" s="0" t="n">
        <v>124146</v>
      </c>
      <c r="J44" s="0" t="n">
        <v>87836</v>
      </c>
      <c r="K44" s="0" t="n">
        <v>1493495</v>
      </c>
      <c r="L44" s="0" t="n">
        <v>784521</v>
      </c>
      <c r="M44" s="0" t="n">
        <v>193304</v>
      </c>
      <c r="N44" s="0" t="n">
        <v>162354</v>
      </c>
      <c r="O44" s="0" t="n">
        <v>145605</v>
      </c>
      <c r="P44" s="0" t="n">
        <v>16881</v>
      </c>
      <c r="Q44" s="0" t="n">
        <v>360441</v>
      </c>
      <c r="R44" s="0" t="n">
        <v>2979079</v>
      </c>
      <c r="S44" s="0" t="n">
        <v>830880</v>
      </c>
      <c r="T44" s="0" t="n">
        <v>278468</v>
      </c>
      <c r="U44" s="0" t="n">
        <v>124449</v>
      </c>
      <c r="V44" s="0" t="n">
        <v>154475</v>
      </c>
      <c r="W44" s="0" t="n">
        <v>190087</v>
      </c>
      <c r="X44" s="0" t="n">
        <v>856937</v>
      </c>
      <c r="Y44" s="0" t="n">
        <v>180937</v>
      </c>
      <c r="Z44" s="0" t="n">
        <v>645812</v>
      </c>
      <c r="AA44" s="0" t="n">
        <v>287465</v>
      </c>
      <c r="AB44" s="0" t="n">
        <v>3813904</v>
      </c>
      <c r="AC44" s="0" t="n">
        <v>4879849</v>
      </c>
      <c r="AD44" s="0" t="n">
        <v>866400</v>
      </c>
      <c r="AE44" s="0" t="n">
        <v>688830</v>
      </c>
      <c r="AF44" s="0" t="n">
        <v>95638</v>
      </c>
      <c r="AG44" s="0" t="n">
        <v>85961</v>
      </c>
      <c r="AH44" s="0" t="n">
        <v>250390</v>
      </c>
      <c r="AI44" s="0" t="n">
        <v>69729</v>
      </c>
      <c r="AJ44" s="0" t="n">
        <v>830880</v>
      </c>
      <c r="AK44" s="0" t="n">
        <v>497374</v>
      </c>
      <c r="AL44" s="0" t="n">
        <v>963549</v>
      </c>
      <c r="AM44" s="0" t="n">
        <v>355422</v>
      </c>
      <c r="AN44" s="0" t="n">
        <v>567794</v>
      </c>
      <c r="AO44" s="0" t="n">
        <v>525353</v>
      </c>
      <c r="AP44" s="0" t="n">
        <v>10758</v>
      </c>
      <c r="AQ44" s="0" t="n">
        <v>31499</v>
      </c>
      <c r="AR44" s="0" t="n">
        <v>288399</v>
      </c>
      <c r="AS44" s="0" t="n">
        <v>129949</v>
      </c>
      <c r="AT44" s="0" t="n">
        <v>128209</v>
      </c>
      <c r="AU44" s="0" t="n">
        <v>-26244</v>
      </c>
    </row>
    <row r="45" customFormat="false" ht="13.2" hidden="false" customHeight="false" outlineLevel="0" collapsed="false">
      <c r="A45" s="0" t="n">
        <v>28</v>
      </c>
      <c r="B45" s="0" t="n">
        <v>1992</v>
      </c>
      <c r="C45" s="0" t="s">
        <v>145</v>
      </c>
      <c r="D45" s="0" t="s">
        <v>142</v>
      </c>
      <c r="E45" s="0" t="n">
        <v>1992.04</v>
      </c>
      <c r="F45" s="0" t="n">
        <v>4883623</v>
      </c>
      <c r="G45" s="0" t="n">
        <v>436731</v>
      </c>
      <c r="H45" s="0" t="n">
        <v>232170</v>
      </c>
      <c r="I45" s="0" t="n">
        <v>124396</v>
      </c>
      <c r="J45" s="0" t="n">
        <v>88672</v>
      </c>
      <c r="K45" s="0" t="n">
        <v>1498655</v>
      </c>
      <c r="L45" s="0" t="n">
        <v>782828</v>
      </c>
      <c r="M45" s="0" t="n">
        <v>196091</v>
      </c>
      <c r="N45" s="0" t="n">
        <v>163545</v>
      </c>
      <c r="O45" s="0" t="n">
        <v>144864</v>
      </c>
      <c r="P45" s="0" t="n">
        <v>18938</v>
      </c>
      <c r="Q45" s="0" t="n">
        <v>362711</v>
      </c>
      <c r="R45" s="0" t="n">
        <v>2980494</v>
      </c>
      <c r="S45" s="0" t="n">
        <v>830538</v>
      </c>
      <c r="T45" s="0" t="n">
        <v>279338</v>
      </c>
      <c r="U45" s="0" t="n">
        <v>124314</v>
      </c>
      <c r="V45" s="0" t="n">
        <v>155475</v>
      </c>
      <c r="W45" s="0" t="n">
        <v>190410</v>
      </c>
      <c r="X45" s="0" t="n">
        <v>859288</v>
      </c>
      <c r="Y45" s="0" t="n">
        <v>180864</v>
      </c>
      <c r="Z45" s="0" t="n">
        <v>644072</v>
      </c>
      <c r="AA45" s="0" t="n">
        <v>288436</v>
      </c>
      <c r="AB45" s="0" t="n">
        <v>3818397</v>
      </c>
      <c r="AC45" s="0" t="n">
        <v>4883623</v>
      </c>
      <c r="AD45" s="0" t="n">
        <v>864613</v>
      </c>
      <c r="AE45" s="0" t="n">
        <v>688071</v>
      </c>
      <c r="AF45" s="0" t="n">
        <v>94715</v>
      </c>
      <c r="AG45" s="0" t="n">
        <v>85880</v>
      </c>
      <c r="AH45" s="0" t="n">
        <v>253780</v>
      </c>
      <c r="AI45" s="0" t="n">
        <v>69976</v>
      </c>
      <c r="AJ45" s="0" t="n">
        <v>830538</v>
      </c>
      <c r="AK45" s="0" t="n">
        <v>500380</v>
      </c>
      <c r="AL45" s="0" t="n">
        <v>966254</v>
      </c>
      <c r="AM45" s="0" t="n">
        <v>355718</v>
      </c>
      <c r="AN45" s="0" t="n">
        <v>563032</v>
      </c>
      <c r="AO45" s="0" t="n">
        <v>521344</v>
      </c>
      <c r="AP45" s="0" t="n">
        <v>10750</v>
      </c>
      <c r="AQ45" s="0" t="n">
        <v>30779</v>
      </c>
      <c r="AR45" s="0" t="n">
        <v>290255</v>
      </c>
      <c r="AS45" s="0" t="n">
        <v>130028</v>
      </c>
      <c r="AT45" s="0" t="n">
        <v>129907</v>
      </c>
      <c r="AU45" s="0" t="n">
        <v>-30474</v>
      </c>
    </row>
    <row r="46" customFormat="false" ht="13.2" hidden="false" customHeight="false" outlineLevel="0" collapsed="false">
      <c r="A46" s="0" t="n">
        <v>29</v>
      </c>
      <c r="B46" s="0" t="n">
        <v>1992</v>
      </c>
      <c r="C46" s="0" t="s">
        <v>146</v>
      </c>
      <c r="D46" s="0" t="s">
        <v>142</v>
      </c>
      <c r="E46" s="0" t="n">
        <v>1992.05</v>
      </c>
      <c r="F46" s="0" t="n">
        <v>4907009</v>
      </c>
      <c r="G46" s="0" t="n">
        <v>446970</v>
      </c>
      <c r="H46" s="0" t="n">
        <v>244148</v>
      </c>
      <c r="I46" s="0" t="n">
        <v>125138</v>
      </c>
      <c r="J46" s="0" t="n">
        <v>88205</v>
      </c>
      <c r="K46" s="0" t="n">
        <v>1503815</v>
      </c>
      <c r="L46" s="0" t="n">
        <v>784502</v>
      </c>
      <c r="M46" s="0" t="n">
        <v>196978</v>
      </c>
      <c r="N46" s="0" t="n">
        <v>164948</v>
      </c>
      <c r="O46" s="0" t="n">
        <v>146160</v>
      </c>
      <c r="P46" s="0" t="n">
        <v>19046</v>
      </c>
      <c r="Q46" s="0" t="n">
        <v>363953</v>
      </c>
      <c r="R46" s="0" t="n">
        <v>2986112</v>
      </c>
      <c r="S46" s="0" t="n">
        <v>830930</v>
      </c>
      <c r="T46" s="0" t="n">
        <v>275164</v>
      </c>
      <c r="U46" s="0" t="n">
        <v>119036</v>
      </c>
      <c r="V46" s="0" t="n">
        <v>156568</v>
      </c>
      <c r="W46" s="0" t="n">
        <v>191211</v>
      </c>
      <c r="X46" s="0" t="n">
        <v>861671</v>
      </c>
      <c r="Y46" s="0" t="n">
        <v>183351</v>
      </c>
      <c r="Z46" s="0" t="n">
        <v>648357</v>
      </c>
      <c r="AA46" s="0" t="n">
        <v>283916</v>
      </c>
      <c r="AB46" s="0" t="n">
        <v>3844315</v>
      </c>
      <c r="AC46" s="0" t="n">
        <v>4907009</v>
      </c>
      <c r="AD46" s="0" t="n">
        <v>866300</v>
      </c>
      <c r="AE46" s="0" t="n">
        <v>689459</v>
      </c>
      <c r="AF46" s="0" t="n">
        <v>94999</v>
      </c>
      <c r="AG46" s="0" t="n">
        <v>85822</v>
      </c>
      <c r="AH46" s="0" t="n">
        <v>254931</v>
      </c>
      <c r="AI46" s="0" t="n">
        <v>70659</v>
      </c>
      <c r="AJ46" s="0" t="n">
        <v>830930</v>
      </c>
      <c r="AK46" s="0" t="n">
        <v>497884</v>
      </c>
      <c r="AL46" s="0" t="n">
        <v>969434</v>
      </c>
      <c r="AM46" s="0" t="n">
        <v>355966</v>
      </c>
      <c r="AN46" s="0" t="n">
        <v>577549</v>
      </c>
      <c r="AO46" s="0" t="n">
        <v>536220</v>
      </c>
      <c r="AP46" s="0" t="n">
        <v>10818</v>
      </c>
      <c r="AQ46" s="0" t="n">
        <v>30456</v>
      </c>
      <c r="AR46" s="0" t="n">
        <v>291567</v>
      </c>
      <c r="AS46" s="0" t="n">
        <v>129992</v>
      </c>
      <c r="AT46" s="0" t="n">
        <v>130083</v>
      </c>
      <c r="AU46" s="0" t="n">
        <v>-27537</v>
      </c>
    </row>
    <row r="47" customFormat="false" ht="13.2" hidden="false" customHeight="false" outlineLevel="0" collapsed="false">
      <c r="A47" s="0" t="n">
        <v>30</v>
      </c>
      <c r="B47" s="0" t="n">
        <v>1992</v>
      </c>
      <c r="C47" s="0" t="s">
        <v>147</v>
      </c>
      <c r="D47" s="0" t="s">
        <v>142</v>
      </c>
      <c r="E47" s="0" t="n">
        <v>1992.06</v>
      </c>
      <c r="F47" s="0" t="n">
        <v>4918533</v>
      </c>
      <c r="G47" s="0" t="n">
        <v>456233</v>
      </c>
      <c r="H47" s="0" t="n">
        <v>251167</v>
      </c>
      <c r="I47" s="0" t="n">
        <v>127137</v>
      </c>
      <c r="J47" s="0" t="n">
        <v>89182</v>
      </c>
      <c r="K47" s="0" t="n">
        <v>1493729</v>
      </c>
      <c r="L47" s="0" t="n">
        <v>774566</v>
      </c>
      <c r="M47" s="0" t="n">
        <v>198925</v>
      </c>
      <c r="N47" s="0" t="n">
        <v>161140</v>
      </c>
      <c r="O47" s="0" t="n">
        <v>143850</v>
      </c>
      <c r="P47" s="0" t="n">
        <v>17463</v>
      </c>
      <c r="Q47" s="0" t="n">
        <v>364294</v>
      </c>
      <c r="R47" s="0" t="n">
        <v>2997113</v>
      </c>
      <c r="S47" s="0" t="n">
        <v>832712</v>
      </c>
      <c r="T47" s="0" t="n">
        <v>275554</v>
      </c>
      <c r="U47" s="0" t="n">
        <v>118311</v>
      </c>
      <c r="V47" s="0" t="n">
        <v>157689</v>
      </c>
      <c r="W47" s="0" t="n">
        <v>194575</v>
      </c>
      <c r="X47" s="0" t="n">
        <v>864269</v>
      </c>
      <c r="Y47" s="0" t="n">
        <v>183204</v>
      </c>
      <c r="Z47" s="0" t="n">
        <v>651393</v>
      </c>
      <c r="AA47" s="0" t="n">
        <v>279584</v>
      </c>
      <c r="AB47" s="0" t="n">
        <v>3869739</v>
      </c>
      <c r="AC47" s="0" t="n">
        <v>4918533</v>
      </c>
      <c r="AD47" s="0" t="n">
        <v>855801</v>
      </c>
      <c r="AE47" s="0" t="n">
        <v>681033</v>
      </c>
      <c r="AF47" s="0" t="n">
        <v>93506</v>
      </c>
      <c r="AG47" s="0" t="n">
        <v>85415</v>
      </c>
      <c r="AH47" s="0" t="n">
        <v>257583</v>
      </c>
      <c r="AI47" s="0" t="n">
        <v>70756</v>
      </c>
      <c r="AJ47" s="0" t="n">
        <v>832712</v>
      </c>
      <c r="AK47" s="0" t="n">
        <v>499165</v>
      </c>
      <c r="AL47" s="0" t="n">
        <v>971627</v>
      </c>
      <c r="AM47" s="0" t="n">
        <v>356117</v>
      </c>
      <c r="AN47" s="0" t="n">
        <v>586032</v>
      </c>
      <c r="AO47" s="0" t="n">
        <v>543006</v>
      </c>
      <c r="AP47" s="0" t="n">
        <v>10712</v>
      </c>
      <c r="AQ47" s="0" t="n">
        <v>32214</v>
      </c>
      <c r="AR47" s="0" t="n">
        <v>293781</v>
      </c>
      <c r="AS47" s="0" t="n">
        <v>130385</v>
      </c>
      <c r="AT47" s="0" t="n">
        <v>130938</v>
      </c>
      <c r="AU47" s="0" t="n">
        <v>-26609</v>
      </c>
    </row>
    <row r="48" customFormat="false" ht="13.2" hidden="false" customHeight="false" outlineLevel="0" collapsed="false">
      <c r="A48" s="0" t="n">
        <v>31</v>
      </c>
      <c r="B48" s="0" t="n">
        <v>1992</v>
      </c>
      <c r="C48" s="0" t="s">
        <v>148</v>
      </c>
      <c r="D48" s="0" t="s">
        <v>142</v>
      </c>
      <c r="E48" s="0" t="n">
        <v>1992.07</v>
      </c>
      <c r="F48" s="0" t="n">
        <v>4933427</v>
      </c>
      <c r="G48" s="0" t="n">
        <v>451856</v>
      </c>
      <c r="H48" s="0" t="n">
        <v>243700</v>
      </c>
      <c r="I48" s="0" t="n">
        <v>127622</v>
      </c>
      <c r="J48" s="0" t="n">
        <v>90287</v>
      </c>
      <c r="K48" s="0" t="n">
        <v>1501148</v>
      </c>
      <c r="L48" s="0" t="n">
        <v>781153</v>
      </c>
      <c r="M48" s="0" t="n">
        <v>198389</v>
      </c>
      <c r="N48" s="0" t="n">
        <v>163102</v>
      </c>
      <c r="O48" s="0" t="n">
        <v>146806</v>
      </c>
      <c r="P48" s="0" t="n">
        <v>16382</v>
      </c>
      <c r="Q48" s="0" t="n">
        <v>364326</v>
      </c>
      <c r="R48" s="0" t="n">
        <v>3010628</v>
      </c>
      <c r="S48" s="0" t="n">
        <v>833758</v>
      </c>
      <c r="T48" s="0" t="n">
        <v>277797</v>
      </c>
      <c r="U48" s="0" t="n">
        <v>119624</v>
      </c>
      <c r="V48" s="0" t="n">
        <v>158627</v>
      </c>
      <c r="W48" s="0" t="n">
        <v>197948</v>
      </c>
      <c r="X48" s="0" t="n">
        <v>866219</v>
      </c>
      <c r="Y48" s="0" t="n">
        <v>183960</v>
      </c>
      <c r="Z48" s="0" t="n">
        <v>655319</v>
      </c>
      <c r="AA48" s="0" t="n">
        <v>282855</v>
      </c>
      <c r="AB48" s="0" t="n">
        <v>3875000</v>
      </c>
      <c r="AC48" s="0" t="n">
        <v>4933427</v>
      </c>
      <c r="AD48" s="0" t="n">
        <v>862566</v>
      </c>
      <c r="AE48" s="0" t="n">
        <v>686960</v>
      </c>
      <c r="AF48" s="0" t="n">
        <v>94163</v>
      </c>
      <c r="AG48" s="0" t="n">
        <v>85397</v>
      </c>
      <c r="AH48" s="0" t="n">
        <v>256896</v>
      </c>
      <c r="AI48" s="0" t="n">
        <v>70573</v>
      </c>
      <c r="AJ48" s="0" t="n">
        <v>833758</v>
      </c>
      <c r="AK48" s="0" t="n">
        <v>500589</v>
      </c>
      <c r="AL48" s="0" t="n">
        <v>973601</v>
      </c>
      <c r="AM48" s="0" t="n">
        <v>358053</v>
      </c>
      <c r="AN48" s="0" t="n">
        <v>584257</v>
      </c>
      <c r="AO48" s="0" t="n">
        <v>538728</v>
      </c>
      <c r="AP48" s="0" t="n">
        <v>10642</v>
      </c>
      <c r="AQ48" s="0" t="n">
        <v>34688</v>
      </c>
      <c r="AR48" s="0" t="n">
        <v>296868</v>
      </c>
      <c r="AS48" s="0" t="n">
        <v>130902</v>
      </c>
      <c r="AT48" s="0" t="n">
        <v>132271</v>
      </c>
      <c r="AU48" s="0" t="n">
        <v>-27088</v>
      </c>
    </row>
    <row r="49" customFormat="false" ht="13.2" hidden="false" customHeight="false" outlineLevel="0" collapsed="false">
      <c r="A49" s="0" t="n">
        <v>32</v>
      </c>
      <c r="B49" s="0" t="n">
        <v>1992</v>
      </c>
      <c r="C49" s="0" t="s">
        <v>149</v>
      </c>
      <c r="D49" s="0" t="s">
        <v>142</v>
      </c>
      <c r="E49" s="0" t="n">
        <v>1992.08</v>
      </c>
      <c r="F49" s="0" t="n">
        <v>4945423</v>
      </c>
      <c r="G49" s="0" t="n">
        <v>455948</v>
      </c>
      <c r="H49" s="0" t="n">
        <v>245060</v>
      </c>
      <c r="I49" s="0" t="n">
        <v>128824</v>
      </c>
      <c r="J49" s="0" t="n">
        <v>91760</v>
      </c>
      <c r="K49" s="0" t="n">
        <v>1510358</v>
      </c>
      <c r="L49" s="0" t="n">
        <v>784937</v>
      </c>
      <c r="M49" s="0" t="n">
        <v>202245</v>
      </c>
      <c r="N49" s="0" t="n">
        <v>162764</v>
      </c>
      <c r="O49" s="0" t="n">
        <v>146488</v>
      </c>
      <c r="P49" s="0" t="n">
        <v>16364</v>
      </c>
      <c r="Q49" s="0" t="n">
        <v>365365</v>
      </c>
      <c r="R49" s="0" t="n">
        <v>3007878</v>
      </c>
      <c r="S49" s="0" t="n">
        <v>833597</v>
      </c>
      <c r="T49" s="0" t="n">
        <v>274403</v>
      </c>
      <c r="U49" s="0" t="n">
        <v>115521</v>
      </c>
      <c r="V49" s="0" t="n">
        <v>159335</v>
      </c>
      <c r="W49" s="0" t="n">
        <v>196824</v>
      </c>
      <c r="X49" s="0" t="n">
        <v>868735</v>
      </c>
      <c r="Y49" s="0" t="n">
        <v>184722</v>
      </c>
      <c r="Z49" s="0" t="n">
        <v>654468</v>
      </c>
      <c r="AA49" s="0" t="n">
        <v>278067</v>
      </c>
      <c r="AB49" s="0" t="n">
        <v>3887767</v>
      </c>
      <c r="AC49" s="0" t="n">
        <v>4945423</v>
      </c>
      <c r="AD49" s="0" t="n">
        <v>866189</v>
      </c>
      <c r="AE49" s="0" t="n">
        <v>689532</v>
      </c>
      <c r="AF49" s="0" t="n">
        <v>95362</v>
      </c>
      <c r="AG49" s="0" t="n">
        <v>84994</v>
      </c>
      <c r="AH49" s="0" t="n">
        <v>261711</v>
      </c>
      <c r="AI49" s="0" t="n">
        <v>71271</v>
      </c>
      <c r="AJ49" s="0" t="n">
        <v>833597</v>
      </c>
      <c r="AK49" s="0" t="n">
        <v>499344</v>
      </c>
      <c r="AL49" s="0" t="n">
        <v>976841</v>
      </c>
      <c r="AM49" s="0" t="n">
        <v>358187</v>
      </c>
      <c r="AN49" s="0" t="n">
        <v>584282</v>
      </c>
      <c r="AO49" s="0" t="n">
        <v>540307</v>
      </c>
      <c r="AP49" s="0" t="n">
        <v>10523</v>
      </c>
      <c r="AQ49" s="0" t="n">
        <v>33284</v>
      </c>
      <c r="AR49" s="0" t="n">
        <v>298022</v>
      </c>
      <c r="AS49" s="0" t="n">
        <v>131375</v>
      </c>
      <c r="AT49" s="0" t="n">
        <v>134195</v>
      </c>
      <c r="AU49" s="0" t="n">
        <v>-30625</v>
      </c>
    </row>
    <row r="50" customFormat="false" ht="13.2" hidden="false" customHeight="false" outlineLevel="0" collapsed="false">
      <c r="A50" s="0" t="n">
        <v>33</v>
      </c>
      <c r="B50" s="0" t="n">
        <v>1992</v>
      </c>
      <c r="C50" s="0" t="s">
        <v>151</v>
      </c>
      <c r="D50" s="0" t="s">
        <v>142</v>
      </c>
      <c r="E50" s="0" t="n">
        <v>1992.09</v>
      </c>
      <c r="F50" s="0" t="n">
        <v>4976694</v>
      </c>
      <c r="G50" s="0" t="n">
        <v>461292</v>
      </c>
      <c r="H50" s="0" t="n">
        <v>248593</v>
      </c>
      <c r="I50" s="0" t="n">
        <v>130132</v>
      </c>
      <c r="J50" s="0" t="n">
        <v>92553</v>
      </c>
      <c r="K50" s="0" t="n">
        <v>1514291</v>
      </c>
      <c r="L50" s="0" t="n">
        <v>783198</v>
      </c>
      <c r="M50" s="0" t="n">
        <v>203623</v>
      </c>
      <c r="N50" s="0" t="n">
        <v>165626</v>
      </c>
      <c r="O50" s="0" t="n">
        <v>149320</v>
      </c>
      <c r="P50" s="0" t="n">
        <v>16381</v>
      </c>
      <c r="Q50" s="0" t="n">
        <v>366793</v>
      </c>
      <c r="R50" s="0" t="n">
        <v>3029761</v>
      </c>
      <c r="S50" s="0" t="n">
        <v>833617</v>
      </c>
      <c r="T50" s="0" t="n">
        <v>285108</v>
      </c>
      <c r="U50" s="0" t="n">
        <v>125708</v>
      </c>
      <c r="V50" s="0" t="n">
        <v>159853</v>
      </c>
      <c r="W50" s="0" t="n">
        <v>197718</v>
      </c>
      <c r="X50" s="0" t="n">
        <v>871775</v>
      </c>
      <c r="Y50" s="0" t="n">
        <v>185672</v>
      </c>
      <c r="Z50" s="0" t="n">
        <v>659490</v>
      </c>
      <c r="AA50" s="0" t="n">
        <v>291891</v>
      </c>
      <c r="AB50" s="0" t="n">
        <v>3907438</v>
      </c>
      <c r="AC50" s="0" t="n">
        <v>4976694</v>
      </c>
      <c r="AD50" s="0" t="n">
        <v>864413</v>
      </c>
      <c r="AE50" s="0" t="n">
        <v>687785</v>
      </c>
      <c r="AF50" s="0" t="n">
        <v>95365</v>
      </c>
      <c r="AG50" s="0" t="n">
        <v>85009</v>
      </c>
      <c r="AH50" s="0" t="n">
        <v>263712</v>
      </c>
      <c r="AI50" s="0" t="n">
        <v>71383</v>
      </c>
      <c r="AJ50" s="0" t="n">
        <v>833617</v>
      </c>
      <c r="AK50" s="0" t="n">
        <v>510968</v>
      </c>
      <c r="AL50" s="0" t="n">
        <v>980204</v>
      </c>
      <c r="AM50" s="0" t="n">
        <v>359384</v>
      </c>
      <c r="AN50" s="0" t="n">
        <v>591485</v>
      </c>
      <c r="AO50" s="0" t="n">
        <v>547610</v>
      </c>
      <c r="AP50" s="0" t="n">
        <v>10563</v>
      </c>
      <c r="AQ50" s="0" t="n">
        <v>33146</v>
      </c>
      <c r="AR50" s="0" t="n">
        <v>300488</v>
      </c>
      <c r="AS50" s="0" t="n">
        <v>131466</v>
      </c>
      <c r="AT50" s="0" t="n">
        <v>134912</v>
      </c>
      <c r="AU50" s="0" t="n">
        <v>-28021</v>
      </c>
    </row>
    <row r="51" customFormat="false" ht="13.2" hidden="false" customHeight="false" outlineLevel="0" collapsed="false">
      <c r="A51" s="0" t="n">
        <v>34</v>
      </c>
      <c r="B51" s="0" t="n">
        <v>1992</v>
      </c>
      <c r="C51" s="0" t="s">
        <v>152</v>
      </c>
      <c r="D51" s="0" t="s">
        <v>142</v>
      </c>
      <c r="E51" s="0" t="n">
        <v>1992.1</v>
      </c>
      <c r="F51" s="0" t="n">
        <v>4993205</v>
      </c>
      <c r="G51" s="0" t="n">
        <v>465514</v>
      </c>
      <c r="H51" s="0" t="n">
        <v>252597</v>
      </c>
      <c r="I51" s="0" t="n">
        <v>130833</v>
      </c>
      <c r="J51" s="0" t="n">
        <v>92588</v>
      </c>
      <c r="K51" s="0" t="n">
        <v>1529460</v>
      </c>
      <c r="L51" s="0" t="n">
        <v>795595</v>
      </c>
      <c r="M51" s="0" t="n">
        <v>203635</v>
      </c>
      <c r="N51" s="0" t="n">
        <v>163514</v>
      </c>
      <c r="O51" s="0" t="n">
        <v>146520</v>
      </c>
      <c r="P51" s="0" t="n">
        <v>17134</v>
      </c>
      <c r="Q51" s="0" t="n">
        <v>371951</v>
      </c>
      <c r="R51" s="0" t="n">
        <v>3025243</v>
      </c>
      <c r="S51" s="0" t="n">
        <v>835469</v>
      </c>
      <c r="T51" s="0" t="n">
        <v>280442</v>
      </c>
      <c r="U51" s="0" t="n">
        <v>120704</v>
      </c>
      <c r="V51" s="0" t="n">
        <v>160209</v>
      </c>
      <c r="W51" s="0" t="n">
        <v>196212</v>
      </c>
      <c r="X51" s="0" t="n">
        <v>870933</v>
      </c>
      <c r="Y51" s="0" t="n">
        <v>186935</v>
      </c>
      <c r="Z51" s="0" t="n">
        <v>659472</v>
      </c>
      <c r="AA51" s="0" t="n">
        <v>284438</v>
      </c>
      <c r="AB51" s="0" t="n">
        <v>3918835</v>
      </c>
      <c r="AC51" s="0" t="n">
        <v>4993205</v>
      </c>
      <c r="AD51" s="0" t="n">
        <v>877250</v>
      </c>
      <c r="AE51" s="0" t="n">
        <v>699110</v>
      </c>
      <c r="AF51" s="0" t="n">
        <v>96450</v>
      </c>
      <c r="AG51" s="0" t="n">
        <v>85111</v>
      </c>
      <c r="AH51" s="0" t="n">
        <v>263946</v>
      </c>
      <c r="AI51" s="0" t="n">
        <v>71994</v>
      </c>
      <c r="AJ51" s="0" t="n">
        <v>835469</v>
      </c>
      <c r="AK51" s="0" t="n">
        <v>508738</v>
      </c>
      <c r="AL51" s="0" t="n">
        <v>980277</v>
      </c>
      <c r="AM51" s="0" t="n">
        <v>360285</v>
      </c>
      <c r="AN51" s="0" t="n">
        <v>591588</v>
      </c>
      <c r="AO51" s="0" t="n">
        <v>550412</v>
      </c>
      <c r="AP51" s="0" t="n">
        <v>10581</v>
      </c>
      <c r="AQ51" s="0" t="n">
        <v>30593</v>
      </c>
      <c r="AR51" s="0" t="n">
        <v>303510</v>
      </c>
      <c r="AS51" s="0" t="n">
        <v>131100</v>
      </c>
      <c r="AT51" s="0" t="n">
        <v>135050</v>
      </c>
      <c r="AU51" s="0" t="n">
        <v>-28942</v>
      </c>
    </row>
    <row r="52" customFormat="false" ht="13.2" hidden="false" customHeight="false" outlineLevel="0" collapsed="false">
      <c r="A52" s="0" t="n">
        <v>35</v>
      </c>
      <c r="B52" s="0" t="n">
        <v>1992</v>
      </c>
      <c r="C52" s="0" t="s">
        <v>153</v>
      </c>
      <c r="D52" s="0" t="s">
        <v>142</v>
      </c>
      <c r="E52" s="0" t="n">
        <v>1992.11</v>
      </c>
      <c r="F52" s="0" t="n">
        <v>5001158</v>
      </c>
      <c r="G52" s="0" t="n">
        <v>456769</v>
      </c>
      <c r="H52" s="0" t="n">
        <v>243278</v>
      </c>
      <c r="I52" s="0" t="n">
        <v>130983</v>
      </c>
      <c r="J52" s="0" t="n">
        <v>91229</v>
      </c>
      <c r="K52" s="0" t="n">
        <v>1531076</v>
      </c>
      <c r="L52" s="0" t="n">
        <v>800193</v>
      </c>
      <c r="M52" s="0" t="n">
        <v>202968</v>
      </c>
      <c r="N52" s="0" t="n">
        <v>164286</v>
      </c>
      <c r="O52" s="0" t="n">
        <v>147730</v>
      </c>
      <c r="P52" s="0" t="n">
        <v>16657</v>
      </c>
      <c r="Q52" s="0" t="n">
        <v>369239</v>
      </c>
      <c r="R52" s="0" t="n">
        <v>3043394</v>
      </c>
      <c r="S52" s="0" t="n">
        <v>836305</v>
      </c>
      <c r="T52" s="0" t="n">
        <v>289290</v>
      </c>
      <c r="U52" s="0" t="n">
        <v>129568</v>
      </c>
      <c r="V52" s="0" t="n">
        <v>160149</v>
      </c>
      <c r="W52" s="0" t="n">
        <v>197761</v>
      </c>
      <c r="X52" s="0" t="n">
        <v>871395</v>
      </c>
      <c r="Y52" s="0" t="n">
        <v>188783</v>
      </c>
      <c r="Z52" s="0" t="n">
        <v>663000</v>
      </c>
      <c r="AA52" s="0" t="n">
        <v>294857</v>
      </c>
      <c r="AB52" s="0" t="n">
        <v>3912205</v>
      </c>
      <c r="AC52" s="0" t="n">
        <v>5001158</v>
      </c>
      <c r="AD52" s="0" t="n">
        <v>881054</v>
      </c>
      <c r="AE52" s="0" t="n">
        <v>702857</v>
      </c>
      <c r="AF52" s="0" t="n">
        <v>97292</v>
      </c>
      <c r="AG52" s="0" t="n">
        <v>83790</v>
      </c>
      <c r="AH52" s="0" t="n">
        <v>263196</v>
      </c>
      <c r="AI52" s="0" t="n">
        <v>71653</v>
      </c>
      <c r="AJ52" s="0" t="n">
        <v>836305</v>
      </c>
      <c r="AK52" s="0" t="n">
        <v>516125</v>
      </c>
      <c r="AL52" s="0" t="n">
        <v>979181</v>
      </c>
      <c r="AM52" s="0" t="n">
        <v>362252</v>
      </c>
      <c r="AN52" s="0" t="n">
        <v>584530</v>
      </c>
      <c r="AO52" s="0" t="n">
        <v>542530</v>
      </c>
      <c r="AP52" s="0" t="n">
        <v>10553</v>
      </c>
      <c r="AQ52" s="0" t="n">
        <v>31361</v>
      </c>
      <c r="AR52" s="0" t="n">
        <v>304488</v>
      </c>
      <c r="AS52" s="0" t="n">
        <v>130920</v>
      </c>
      <c r="AT52" s="0" t="n">
        <v>134452</v>
      </c>
      <c r="AU52" s="0" t="n">
        <v>-26625</v>
      </c>
    </row>
    <row r="53" customFormat="false" ht="13.2" hidden="false" customHeight="false" outlineLevel="0" collapsed="false">
      <c r="A53" s="0" t="n">
        <v>36</v>
      </c>
      <c r="B53" s="0" t="n">
        <v>1992</v>
      </c>
      <c r="C53" s="0" t="s">
        <v>154</v>
      </c>
      <c r="D53" s="0" t="s">
        <v>142</v>
      </c>
      <c r="E53" s="0" t="n">
        <v>1992.12</v>
      </c>
      <c r="F53" s="0" t="n">
        <v>5033776</v>
      </c>
      <c r="G53" s="0" t="n">
        <v>475080</v>
      </c>
      <c r="H53" s="0" t="n">
        <v>257978</v>
      </c>
      <c r="I53" s="0" t="n">
        <v>134246</v>
      </c>
      <c r="J53" s="0" t="n">
        <v>93325</v>
      </c>
      <c r="K53" s="0" t="n">
        <v>1537191</v>
      </c>
      <c r="L53" s="0" t="n">
        <v>799628</v>
      </c>
      <c r="M53" s="0" t="n">
        <v>205287</v>
      </c>
      <c r="N53" s="0" t="n">
        <v>166229</v>
      </c>
      <c r="O53" s="0" t="n">
        <v>149480</v>
      </c>
      <c r="P53" s="0" t="n">
        <v>16852</v>
      </c>
      <c r="Q53" s="0" t="n">
        <v>371317</v>
      </c>
      <c r="R53" s="0" t="n">
        <v>3047362</v>
      </c>
      <c r="S53" s="0" t="n">
        <v>836808</v>
      </c>
      <c r="T53" s="0" t="n">
        <v>281948</v>
      </c>
      <c r="U53" s="0" t="n">
        <v>122066</v>
      </c>
      <c r="V53" s="0" t="n">
        <v>160342</v>
      </c>
      <c r="W53" s="0" t="n">
        <v>200054</v>
      </c>
      <c r="X53" s="0" t="n">
        <v>874742</v>
      </c>
      <c r="Y53" s="0" t="n">
        <v>189417</v>
      </c>
      <c r="Z53" s="0" t="n">
        <v>668411</v>
      </c>
      <c r="AA53" s="0" t="n">
        <v>288462</v>
      </c>
      <c r="AB53" s="0" t="n">
        <v>3951383</v>
      </c>
      <c r="AC53" s="0" t="n">
        <v>5033776</v>
      </c>
      <c r="AD53" s="0" t="n">
        <v>879659</v>
      </c>
      <c r="AE53" s="0" t="n">
        <v>703184</v>
      </c>
      <c r="AF53" s="0" t="n">
        <v>96415</v>
      </c>
      <c r="AG53" s="0" t="n">
        <v>82633</v>
      </c>
      <c r="AH53" s="0" t="n">
        <v>264970</v>
      </c>
      <c r="AI53" s="0" t="n">
        <v>71534</v>
      </c>
      <c r="AJ53" s="0" t="n">
        <v>836808</v>
      </c>
      <c r="AK53" s="0" t="n">
        <v>513219</v>
      </c>
      <c r="AL53" s="0" t="n">
        <v>983079</v>
      </c>
      <c r="AM53" s="0" t="n">
        <v>366894</v>
      </c>
      <c r="AN53" s="0" t="n">
        <v>603689</v>
      </c>
      <c r="AO53" s="0" t="n">
        <v>560493</v>
      </c>
      <c r="AP53" s="0" t="n">
        <v>10582</v>
      </c>
      <c r="AQ53" s="0" t="n">
        <v>32532</v>
      </c>
      <c r="AR53" s="0" t="n">
        <v>309894</v>
      </c>
      <c r="AS53" s="0" t="n">
        <v>131015</v>
      </c>
      <c r="AT53" s="0" t="n">
        <v>133861</v>
      </c>
      <c r="AU53" s="0" t="n">
        <v>-25374</v>
      </c>
    </row>
    <row r="54" customFormat="false" ht="13.2" hidden="false" customHeight="false" outlineLevel="0" collapsed="false">
      <c r="A54" s="0" t="n">
        <v>37</v>
      </c>
      <c r="B54" s="0" t="n">
        <v>1993</v>
      </c>
      <c r="C54" s="0" t="s">
        <v>141</v>
      </c>
      <c r="D54" s="0" t="s">
        <v>142</v>
      </c>
      <c r="E54" s="0" t="n">
        <v>1993.01</v>
      </c>
      <c r="F54" s="0" t="n">
        <v>5026296</v>
      </c>
      <c r="G54" s="0" t="n">
        <v>479120</v>
      </c>
      <c r="H54" s="0" t="n">
        <v>255465</v>
      </c>
      <c r="I54" s="0" t="n">
        <v>137169</v>
      </c>
      <c r="J54" s="0" t="n">
        <v>95777</v>
      </c>
      <c r="K54" s="0" t="n">
        <v>1535010</v>
      </c>
      <c r="L54" s="0" t="n">
        <v>795363</v>
      </c>
      <c r="M54" s="0" t="n">
        <v>209110</v>
      </c>
      <c r="N54" s="0" t="n">
        <v>160560</v>
      </c>
      <c r="O54" s="0" t="n">
        <v>144054</v>
      </c>
      <c r="P54" s="0" t="n">
        <v>16640</v>
      </c>
      <c r="Q54" s="0" t="n">
        <v>373480</v>
      </c>
      <c r="R54" s="0" t="n">
        <v>3036597</v>
      </c>
      <c r="S54" s="0" t="n">
        <v>837764</v>
      </c>
      <c r="T54" s="0" t="n">
        <v>272808</v>
      </c>
      <c r="U54" s="0" t="n">
        <v>112971</v>
      </c>
      <c r="V54" s="0" t="n">
        <v>160290</v>
      </c>
      <c r="W54" s="0" t="n">
        <v>198027</v>
      </c>
      <c r="X54" s="0" t="n">
        <v>874454</v>
      </c>
      <c r="Y54" s="0" t="n">
        <v>191673</v>
      </c>
      <c r="Z54" s="0" t="n">
        <v>666973</v>
      </c>
      <c r="AA54" s="0" t="n">
        <v>273263</v>
      </c>
      <c r="AB54" s="0" t="n">
        <v>3962725</v>
      </c>
      <c r="AC54" s="0" t="n">
        <v>5026296</v>
      </c>
      <c r="AD54" s="0" t="n">
        <v>875845</v>
      </c>
      <c r="AE54" s="0" t="n">
        <v>700343</v>
      </c>
      <c r="AF54" s="0" t="n">
        <v>95009</v>
      </c>
      <c r="AG54" s="0" t="n">
        <v>83429</v>
      </c>
      <c r="AH54" s="0" t="n">
        <v>269063</v>
      </c>
      <c r="AI54" s="0" t="n">
        <v>71745</v>
      </c>
      <c r="AJ54" s="0" t="n">
        <v>837764</v>
      </c>
      <c r="AK54" s="0" t="n">
        <v>506365</v>
      </c>
      <c r="AL54" s="0" t="n">
        <v>983689</v>
      </c>
      <c r="AM54" s="0" t="n">
        <v>369056</v>
      </c>
      <c r="AN54" s="0" t="n">
        <v>594037</v>
      </c>
      <c r="AO54" s="0" t="n">
        <v>551793</v>
      </c>
      <c r="AP54" s="0" t="n">
        <v>10537</v>
      </c>
      <c r="AQ54" s="0" t="n">
        <v>31661</v>
      </c>
      <c r="AR54" s="0" t="n">
        <v>315336</v>
      </c>
      <c r="AS54" s="0" t="n">
        <v>131238</v>
      </c>
      <c r="AT54" s="0" t="n">
        <v>132500</v>
      </c>
      <c r="AU54" s="0" t="n">
        <v>-27241</v>
      </c>
    </row>
    <row r="55" customFormat="false" ht="13.2" hidden="false" customHeight="false" outlineLevel="0" collapsed="false">
      <c r="A55" s="0" t="n">
        <v>38</v>
      </c>
      <c r="B55" s="0" t="n">
        <v>1993</v>
      </c>
      <c r="C55" s="0" t="s">
        <v>143</v>
      </c>
      <c r="D55" s="0" t="s">
        <v>142</v>
      </c>
      <c r="E55" s="0" t="n">
        <v>1993.02</v>
      </c>
      <c r="F55" s="0" t="n">
        <v>5034787</v>
      </c>
      <c r="G55" s="0" t="n">
        <v>467059</v>
      </c>
      <c r="H55" s="0" t="n">
        <v>245091</v>
      </c>
      <c r="I55" s="0" t="n">
        <v>136133</v>
      </c>
      <c r="J55" s="0" t="n">
        <v>93520</v>
      </c>
      <c r="K55" s="0" t="n">
        <v>1531038</v>
      </c>
      <c r="L55" s="0" t="n">
        <v>797084</v>
      </c>
      <c r="M55" s="0" t="n">
        <v>200905</v>
      </c>
      <c r="N55" s="0" t="n">
        <v>165542</v>
      </c>
      <c r="O55" s="0" t="n">
        <v>148784</v>
      </c>
      <c r="P55" s="0" t="n">
        <v>16871</v>
      </c>
      <c r="Q55" s="0" t="n">
        <v>373741</v>
      </c>
      <c r="R55" s="0" t="n">
        <v>3065553</v>
      </c>
      <c r="S55" s="0" t="n">
        <v>836989</v>
      </c>
      <c r="T55" s="0" t="n">
        <v>293897</v>
      </c>
      <c r="U55" s="0" t="n">
        <v>133703</v>
      </c>
      <c r="V55" s="0" t="n">
        <v>160648</v>
      </c>
      <c r="W55" s="0" t="n">
        <v>198213</v>
      </c>
      <c r="X55" s="0" t="n">
        <v>878274</v>
      </c>
      <c r="Y55" s="0" t="n">
        <v>191249</v>
      </c>
      <c r="Z55" s="0" t="n">
        <v>669688</v>
      </c>
      <c r="AA55" s="0" t="n">
        <v>300528</v>
      </c>
      <c r="AB55" s="0" t="n">
        <v>3943273</v>
      </c>
      <c r="AC55" s="0" t="n">
        <v>5034787</v>
      </c>
      <c r="AD55" s="0" t="n">
        <v>877712</v>
      </c>
      <c r="AE55" s="0" t="n">
        <v>702041</v>
      </c>
      <c r="AF55" s="0" t="n">
        <v>95039</v>
      </c>
      <c r="AG55" s="0" t="n">
        <v>83578</v>
      </c>
      <c r="AH55" s="0" t="n">
        <v>261267</v>
      </c>
      <c r="AI55" s="0" t="n">
        <v>72143</v>
      </c>
      <c r="AJ55" s="0" t="n">
        <v>836989</v>
      </c>
      <c r="AK55" s="0" t="n">
        <v>525109</v>
      </c>
      <c r="AL55" s="0" t="n">
        <v>988172</v>
      </c>
      <c r="AM55" s="0" t="n">
        <v>375460</v>
      </c>
      <c r="AN55" s="0" t="n">
        <v>587850</v>
      </c>
      <c r="AO55" s="0" t="n">
        <v>545443</v>
      </c>
      <c r="AP55" s="0" t="n">
        <v>10475</v>
      </c>
      <c r="AQ55" s="0" t="n">
        <v>31832</v>
      </c>
      <c r="AR55" s="0" t="n">
        <v>311909</v>
      </c>
      <c r="AS55" s="0" t="n">
        <v>131538</v>
      </c>
      <c r="AT55" s="0" t="n">
        <v>131625</v>
      </c>
      <c r="AU55" s="0" t="n">
        <v>-30290</v>
      </c>
    </row>
    <row r="56" customFormat="false" ht="13.2" hidden="false" customHeight="false" outlineLevel="0" collapsed="false">
      <c r="A56" s="0" t="n">
        <v>39</v>
      </c>
      <c r="B56" s="0" t="n">
        <v>1993</v>
      </c>
      <c r="C56" s="0" t="s">
        <v>144</v>
      </c>
      <c r="D56" s="0" t="s">
        <v>142</v>
      </c>
      <c r="E56" s="0" t="n">
        <v>1993.03</v>
      </c>
      <c r="F56" s="0" t="n">
        <v>5020769</v>
      </c>
      <c r="G56" s="0" t="n">
        <v>464927</v>
      </c>
      <c r="H56" s="0" t="n">
        <v>243448</v>
      </c>
      <c r="I56" s="0" t="n">
        <v>135279</v>
      </c>
      <c r="J56" s="0" t="n">
        <v>93874</v>
      </c>
      <c r="K56" s="0" t="n">
        <v>1525430</v>
      </c>
      <c r="L56" s="0" t="n">
        <v>793226</v>
      </c>
      <c r="M56" s="0" t="n">
        <v>199184</v>
      </c>
      <c r="N56" s="0" t="n">
        <v>166245</v>
      </c>
      <c r="O56" s="0" t="n">
        <v>148979</v>
      </c>
      <c r="P56" s="0" t="n">
        <v>17418</v>
      </c>
      <c r="Q56" s="0" t="n">
        <v>373379</v>
      </c>
      <c r="R56" s="0" t="n">
        <v>3059542</v>
      </c>
      <c r="S56" s="0" t="n">
        <v>836184</v>
      </c>
      <c r="T56" s="0" t="n">
        <v>289540</v>
      </c>
      <c r="U56" s="0" t="n">
        <v>128483</v>
      </c>
      <c r="V56" s="0" t="n">
        <v>161495</v>
      </c>
      <c r="W56" s="0" t="n">
        <v>198612</v>
      </c>
      <c r="X56" s="0" t="n">
        <v>874444</v>
      </c>
      <c r="Y56" s="0" t="n">
        <v>191388</v>
      </c>
      <c r="Z56" s="0" t="n">
        <v>672488</v>
      </c>
      <c r="AA56" s="0" t="n">
        <v>295476</v>
      </c>
      <c r="AB56" s="0" t="n">
        <v>3937958</v>
      </c>
      <c r="AC56" s="0" t="n">
        <v>5020769</v>
      </c>
      <c r="AD56" s="0" t="n">
        <v>873958</v>
      </c>
      <c r="AE56" s="0" t="n">
        <v>698914</v>
      </c>
      <c r="AF56" s="0" t="n">
        <v>94304</v>
      </c>
      <c r="AG56" s="0" t="n">
        <v>83855</v>
      </c>
      <c r="AH56" s="0" t="n">
        <v>259798</v>
      </c>
      <c r="AI56" s="0" t="n">
        <v>71488</v>
      </c>
      <c r="AJ56" s="0" t="n">
        <v>836184</v>
      </c>
      <c r="AK56" s="0" t="n">
        <v>518643</v>
      </c>
      <c r="AL56" s="0" t="n">
        <v>984432</v>
      </c>
      <c r="AM56" s="0" t="n">
        <v>375094</v>
      </c>
      <c r="AN56" s="0" t="n">
        <v>586706</v>
      </c>
      <c r="AO56" s="0" t="n">
        <v>544649</v>
      </c>
      <c r="AP56" s="0" t="n">
        <v>10479</v>
      </c>
      <c r="AQ56" s="0" t="n">
        <v>31513</v>
      </c>
      <c r="AR56" s="0" t="n">
        <v>313163</v>
      </c>
      <c r="AS56" s="0" t="n">
        <v>131669</v>
      </c>
      <c r="AT56" s="0" t="n">
        <v>132018</v>
      </c>
      <c r="AU56" s="0" t="n">
        <v>-27500</v>
      </c>
    </row>
    <row r="57" customFormat="false" ht="13.2" hidden="false" customHeight="false" outlineLevel="0" collapsed="false">
      <c r="A57" s="0" t="n">
        <v>40</v>
      </c>
      <c r="B57" s="0" t="n">
        <v>1993</v>
      </c>
      <c r="C57" s="0" t="s">
        <v>145</v>
      </c>
      <c r="D57" s="0" t="s">
        <v>142</v>
      </c>
      <c r="E57" s="0" t="n">
        <v>1993.04</v>
      </c>
      <c r="F57" s="0" t="n">
        <v>5054062</v>
      </c>
      <c r="G57" s="0" t="n">
        <v>481770</v>
      </c>
      <c r="H57" s="0" t="n">
        <v>258828</v>
      </c>
      <c r="I57" s="0" t="n">
        <v>138102</v>
      </c>
      <c r="J57" s="0" t="n">
        <v>94356</v>
      </c>
      <c r="K57" s="0" t="n">
        <v>1536879</v>
      </c>
      <c r="L57" s="0" t="n">
        <v>798324</v>
      </c>
      <c r="M57" s="0" t="n">
        <v>204525</v>
      </c>
      <c r="N57" s="0" t="n">
        <v>163966</v>
      </c>
      <c r="O57" s="0" t="n">
        <v>147470</v>
      </c>
      <c r="P57" s="0" t="n">
        <v>16609</v>
      </c>
      <c r="Q57" s="0" t="n">
        <v>375271</v>
      </c>
      <c r="R57" s="0" t="n">
        <v>3060524</v>
      </c>
      <c r="S57" s="0" t="n">
        <v>837311</v>
      </c>
      <c r="T57" s="0" t="n">
        <v>284808</v>
      </c>
      <c r="U57" s="0" t="n">
        <v>122832</v>
      </c>
      <c r="V57" s="0" t="n">
        <v>162447</v>
      </c>
      <c r="W57" s="0" t="n">
        <v>200039</v>
      </c>
      <c r="X57" s="0" t="n">
        <v>875317</v>
      </c>
      <c r="Y57" s="0" t="n">
        <v>193690</v>
      </c>
      <c r="Z57" s="0" t="n">
        <v>673036</v>
      </c>
      <c r="AA57" s="0" t="n">
        <v>287117</v>
      </c>
      <c r="AB57" s="0" t="n">
        <v>3974068</v>
      </c>
      <c r="AC57" s="0" t="n">
        <v>5054062</v>
      </c>
      <c r="AD57" s="0" t="n">
        <v>878786</v>
      </c>
      <c r="AE57" s="0" t="n">
        <v>703535</v>
      </c>
      <c r="AF57" s="0" t="n">
        <v>94786</v>
      </c>
      <c r="AG57" s="0" t="n">
        <v>83289</v>
      </c>
      <c r="AH57" s="0" t="n">
        <v>265049</v>
      </c>
      <c r="AI57" s="0" t="n">
        <v>71933</v>
      </c>
      <c r="AJ57" s="0" t="n">
        <v>837311</v>
      </c>
      <c r="AK57" s="0" t="n">
        <v>517168</v>
      </c>
      <c r="AL57" s="0" t="n">
        <v>985041</v>
      </c>
      <c r="AM57" s="0" t="n">
        <v>376619</v>
      </c>
      <c r="AN57" s="0" t="n">
        <v>602759</v>
      </c>
      <c r="AO57" s="0" t="n">
        <v>560057</v>
      </c>
      <c r="AP57" s="0" t="n">
        <v>10617</v>
      </c>
      <c r="AQ57" s="0" t="n">
        <v>32061</v>
      </c>
      <c r="AR57" s="0" t="n">
        <v>317637</v>
      </c>
      <c r="AS57" s="0" t="n">
        <v>131726</v>
      </c>
      <c r="AT57" s="0" t="n">
        <v>132481</v>
      </c>
      <c r="AU57" s="0" t="n">
        <v>-29222</v>
      </c>
    </row>
    <row r="58" customFormat="false" ht="13.2" hidden="false" customHeight="false" outlineLevel="0" collapsed="false">
      <c r="A58" s="0" t="n">
        <v>41</v>
      </c>
      <c r="B58" s="0" t="n">
        <v>1993</v>
      </c>
      <c r="C58" s="0" t="s">
        <v>146</v>
      </c>
      <c r="D58" s="0" t="s">
        <v>142</v>
      </c>
      <c r="E58" s="0" t="n">
        <v>1993.05</v>
      </c>
      <c r="F58" s="0" t="n">
        <v>5071180</v>
      </c>
      <c r="G58" s="0" t="n">
        <v>490110</v>
      </c>
      <c r="H58" s="0" t="n">
        <v>262260</v>
      </c>
      <c r="I58" s="0" t="n">
        <v>140217</v>
      </c>
      <c r="J58" s="0" t="n">
        <v>97269</v>
      </c>
      <c r="K58" s="0" t="n">
        <v>1548971</v>
      </c>
      <c r="L58" s="0" t="n">
        <v>799666</v>
      </c>
      <c r="M58" s="0" t="n">
        <v>207892</v>
      </c>
      <c r="N58" s="0" t="n">
        <v>169157</v>
      </c>
      <c r="O58" s="0" t="n">
        <v>152754</v>
      </c>
      <c r="P58" s="0" t="n">
        <v>16486</v>
      </c>
      <c r="Q58" s="0" t="n">
        <v>377439</v>
      </c>
      <c r="R58" s="0" t="n">
        <v>3054788</v>
      </c>
      <c r="S58" s="0" t="n">
        <v>837251</v>
      </c>
      <c r="T58" s="0" t="n">
        <v>280583</v>
      </c>
      <c r="U58" s="0" t="n">
        <v>117678</v>
      </c>
      <c r="V58" s="0" t="n">
        <v>163422</v>
      </c>
      <c r="W58" s="0" t="n">
        <v>200502</v>
      </c>
      <c r="X58" s="0" t="n">
        <v>874937</v>
      </c>
      <c r="Y58" s="0" t="n">
        <v>193017</v>
      </c>
      <c r="Z58" s="0" t="n">
        <v>672639</v>
      </c>
      <c r="AA58" s="0" t="n">
        <v>286122</v>
      </c>
      <c r="AB58" s="0" t="n">
        <v>3990670</v>
      </c>
      <c r="AC58" s="0" t="n">
        <v>5071180</v>
      </c>
      <c r="AD58" s="0" t="n">
        <v>880070</v>
      </c>
      <c r="AE58" s="0" t="n">
        <v>704694</v>
      </c>
      <c r="AF58" s="0" t="n">
        <v>94961</v>
      </c>
      <c r="AG58" s="0" t="n">
        <v>83164</v>
      </c>
      <c r="AH58" s="0" t="n">
        <v>269225</v>
      </c>
      <c r="AI58" s="0" t="n">
        <v>72123</v>
      </c>
      <c r="AJ58" s="0" t="n">
        <v>837251</v>
      </c>
      <c r="AK58" s="0" t="n">
        <v>515391</v>
      </c>
      <c r="AL58" s="0" t="n">
        <v>984822</v>
      </c>
      <c r="AM58" s="0" t="n">
        <v>377153</v>
      </c>
      <c r="AN58" s="0" t="n">
        <v>611575</v>
      </c>
      <c r="AO58" s="0" t="n">
        <v>568875</v>
      </c>
      <c r="AP58" s="0" t="n">
        <v>10636</v>
      </c>
      <c r="AQ58" s="0" t="n">
        <v>32082</v>
      </c>
      <c r="AR58" s="0" t="n">
        <v>321216</v>
      </c>
      <c r="AS58" s="0" t="n">
        <v>131701</v>
      </c>
      <c r="AT58" s="0" t="n">
        <v>132908</v>
      </c>
      <c r="AU58" s="0" t="n">
        <v>-30403</v>
      </c>
    </row>
    <row r="59" customFormat="false" ht="13.2" hidden="false" customHeight="false" outlineLevel="0" collapsed="false">
      <c r="A59" s="0" t="n">
        <v>42</v>
      </c>
      <c r="B59" s="0" t="n">
        <v>1993</v>
      </c>
      <c r="C59" s="0" t="s">
        <v>147</v>
      </c>
      <c r="D59" s="0" t="s">
        <v>142</v>
      </c>
      <c r="E59" s="0" t="n">
        <v>1993.06</v>
      </c>
      <c r="F59" s="0" t="n">
        <v>5090387</v>
      </c>
      <c r="G59" s="0" t="n">
        <v>486700</v>
      </c>
      <c r="H59" s="0" t="n">
        <v>258627</v>
      </c>
      <c r="I59" s="0" t="n">
        <v>141062</v>
      </c>
      <c r="J59" s="0" t="n">
        <v>95741</v>
      </c>
      <c r="K59" s="0" t="n">
        <v>1547453</v>
      </c>
      <c r="L59" s="0" t="n">
        <v>800942</v>
      </c>
      <c r="M59" s="0" t="n">
        <v>208229</v>
      </c>
      <c r="N59" s="0" t="n">
        <v>165126</v>
      </c>
      <c r="O59" s="0" t="n">
        <v>148154</v>
      </c>
      <c r="P59" s="0" t="n">
        <v>17099</v>
      </c>
      <c r="Q59" s="0" t="n">
        <v>377684</v>
      </c>
      <c r="R59" s="0" t="n">
        <v>3081072</v>
      </c>
      <c r="S59" s="0" t="n">
        <v>839223</v>
      </c>
      <c r="T59" s="0" t="n">
        <v>293117</v>
      </c>
      <c r="U59" s="0" t="n">
        <v>129000</v>
      </c>
      <c r="V59" s="0" t="n">
        <v>164550</v>
      </c>
      <c r="W59" s="0" t="n">
        <v>201487</v>
      </c>
      <c r="X59" s="0" t="n">
        <v>876108</v>
      </c>
      <c r="Y59" s="0" t="n">
        <v>194589</v>
      </c>
      <c r="Z59" s="0" t="n">
        <v>679280</v>
      </c>
      <c r="AA59" s="0" t="n">
        <v>295218</v>
      </c>
      <c r="AB59" s="0" t="n">
        <v>4000040</v>
      </c>
      <c r="AC59" s="0" t="n">
        <v>5090387</v>
      </c>
      <c r="AD59" s="0" t="n">
        <v>881305</v>
      </c>
      <c r="AE59" s="0" t="n">
        <v>705462</v>
      </c>
      <c r="AF59" s="0" t="n">
        <v>95464</v>
      </c>
      <c r="AG59" s="0" t="n">
        <v>83064</v>
      </c>
      <c r="AH59" s="0" t="n">
        <v>271345</v>
      </c>
      <c r="AI59" s="0" t="n">
        <v>71931</v>
      </c>
      <c r="AJ59" s="0" t="n">
        <v>839223</v>
      </c>
      <c r="AK59" s="0" t="n">
        <v>528166</v>
      </c>
      <c r="AL59" s="0" t="n">
        <v>986332</v>
      </c>
      <c r="AM59" s="0" t="n">
        <v>381390</v>
      </c>
      <c r="AN59" s="0" t="n">
        <v>604654</v>
      </c>
      <c r="AO59" s="0" t="n">
        <v>561604</v>
      </c>
      <c r="AP59" s="0" t="n">
        <v>10692</v>
      </c>
      <c r="AQ59" s="0" t="n">
        <v>32312</v>
      </c>
      <c r="AR59" s="0" t="n">
        <v>320420</v>
      </c>
      <c r="AS59" s="0" t="n">
        <v>132309</v>
      </c>
      <c r="AT59" s="0" t="n">
        <v>133374</v>
      </c>
      <c r="AU59" s="0" t="n">
        <v>-29217</v>
      </c>
    </row>
    <row r="60" customFormat="false" ht="13.2" hidden="false" customHeight="false" outlineLevel="0" collapsed="false">
      <c r="A60" s="0" t="n">
        <v>43</v>
      </c>
      <c r="B60" s="0" t="n">
        <v>1993</v>
      </c>
      <c r="C60" s="0" t="s">
        <v>148</v>
      </c>
      <c r="D60" s="0" t="s">
        <v>142</v>
      </c>
      <c r="E60" s="0" t="n">
        <v>1993.07</v>
      </c>
      <c r="F60" s="0" t="n">
        <v>5114447</v>
      </c>
      <c r="G60" s="0" t="n">
        <v>494807</v>
      </c>
      <c r="H60" s="0" t="n">
        <v>263424</v>
      </c>
      <c r="I60" s="0" t="n">
        <v>142182</v>
      </c>
      <c r="J60" s="0" t="n">
        <v>98541</v>
      </c>
      <c r="K60" s="0" t="n">
        <v>1554833</v>
      </c>
      <c r="L60" s="0" t="n">
        <v>802247</v>
      </c>
      <c r="M60" s="0" t="n">
        <v>209470</v>
      </c>
      <c r="N60" s="0" t="n">
        <v>166691</v>
      </c>
      <c r="O60" s="0" t="n">
        <v>149100</v>
      </c>
      <c r="P60" s="0" t="n">
        <v>17739</v>
      </c>
      <c r="Q60" s="0" t="n">
        <v>380977</v>
      </c>
      <c r="R60" s="0" t="n">
        <v>3088065</v>
      </c>
      <c r="S60" s="0" t="n">
        <v>841055</v>
      </c>
      <c r="T60" s="0" t="n">
        <v>291646</v>
      </c>
      <c r="U60" s="0" t="n">
        <v>126431</v>
      </c>
      <c r="V60" s="0" t="n">
        <v>165688</v>
      </c>
      <c r="W60" s="0" t="n">
        <v>201915</v>
      </c>
      <c r="X60" s="0" t="n">
        <v>879301</v>
      </c>
      <c r="Y60" s="0" t="n">
        <v>197239</v>
      </c>
      <c r="Z60" s="0" t="n">
        <v>679951</v>
      </c>
      <c r="AA60" s="0" t="n">
        <v>293715</v>
      </c>
      <c r="AB60" s="0" t="n">
        <v>4024040</v>
      </c>
      <c r="AC60" s="0" t="n">
        <v>5114447</v>
      </c>
      <c r="AD60" s="0" t="n">
        <v>882590</v>
      </c>
      <c r="AE60" s="0" t="n">
        <v>706507</v>
      </c>
      <c r="AF60" s="0" t="n">
        <v>95729</v>
      </c>
      <c r="AG60" s="0" t="n">
        <v>82983</v>
      </c>
      <c r="AH60" s="0" t="n">
        <v>273866</v>
      </c>
      <c r="AI60" s="0" t="n">
        <v>72040</v>
      </c>
      <c r="AJ60" s="0" t="n">
        <v>841055</v>
      </c>
      <c r="AK60" s="0" t="n">
        <v>530338</v>
      </c>
      <c r="AL60" s="0" t="n">
        <v>989573</v>
      </c>
      <c r="AM60" s="0" t="n">
        <v>380991</v>
      </c>
      <c r="AN60" s="0" t="n">
        <v>610995</v>
      </c>
      <c r="AO60" s="0" t="n">
        <v>568177</v>
      </c>
      <c r="AP60" s="0" t="n">
        <v>10788</v>
      </c>
      <c r="AQ60" s="0" t="n">
        <v>32054</v>
      </c>
      <c r="AR60" s="0" t="n">
        <v>325017</v>
      </c>
      <c r="AS60" s="0" t="n">
        <v>132836</v>
      </c>
      <c r="AT60" s="0" t="n">
        <v>133742</v>
      </c>
      <c r="AU60" s="0" t="n">
        <v>-29043</v>
      </c>
    </row>
    <row r="61" customFormat="false" ht="13.2" hidden="false" customHeight="false" outlineLevel="0" collapsed="false">
      <c r="A61" s="0" t="n">
        <v>44</v>
      </c>
      <c r="B61" s="0" t="n">
        <v>1993</v>
      </c>
      <c r="C61" s="0" t="s">
        <v>149</v>
      </c>
      <c r="D61" s="0" t="s">
        <v>142</v>
      </c>
      <c r="E61" s="0" t="n">
        <v>1993.08</v>
      </c>
      <c r="F61" s="0" t="n">
        <v>5119097</v>
      </c>
      <c r="G61" s="0" t="n">
        <v>487512</v>
      </c>
      <c r="H61" s="0" t="n">
        <v>255724</v>
      </c>
      <c r="I61" s="0" t="n">
        <v>142104</v>
      </c>
      <c r="J61" s="0" t="n">
        <v>97765</v>
      </c>
      <c r="K61" s="0" t="n">
        <v>1554794</v>
      </c>
      <c r="L61" s="0" t="n">
        <v>803708</v>
      </c>
      <c r="M61" s="0" t="n">
        <v>206850</v>
      </c>
      <c r="N61" s="0" t="n">
        <v>170254</v>
      </c>
      <c r="O61" s="0" t="n">
        <v>152473</v>
      </c>
      <c r="P61" s="0" t="n">
        <v>17927</v>
      </c>
      <c r="Q61" s="0" t="n">
        <v>379805</v>
      </c>
      <c r="R61" s="0" t="n">
        <v>3102366</v>
      </c>
      <c r="S61" s="0" t="n">
        <v>843390</v>
      </c>
      <c r="T61" s="0" t="n">
        <v>296292</v>
      </c>
      <c r="U61" s="0" t="n">
        <v>130155</v>
      </c>
      <c r="V61" s="0" t="n">
        <v>166589</v>
      </c>
      <c r="W61" s="0" t="n">
        <v>203450</v>
      </c>
      <c r="X61" s="0" t="n">
        <v>878141</v>
      </c>
      <c r="Y61" s="0" t="n">
        <v>198226</v>
      </c>
      <c r="Z61" s="0" t="n">
        <v>685419</v>
      </c>
      <c r="AA61" s="0" t="n">
        <v>301144</v>
      </c>
      <c r="AB61" s="0" t="n">
        <v>4020314</v>
      </c>
      <c r="AC61" s="0" t="n">
        <v>5119097</v>
      </c>
      <c r="AD61" s="0" t="n">
        <v>884055</v>
      </c>
      <c r="AE61" s="0" t="n">
        <v>708116</v>
      </c>
      <c r="AF61" s="0" t="n">
        <v>95585</v>
      </c>
      <c r="AG61" s="0" t="n">
        <v>82937</v>
      </c>
      <c r="AH61" s="0" t="n">
        <v>270404</v>
      </c>
      <c r="AI61" s="0" t="n">
        <v>72050</v>
      </c>
      <c r="AJ61" s="0" t="n">
        <v>843390</v>
      </c>
      <c r="AK61" s="0" t="n">
        <v>533381</v>
      </c>
      <c r="AL61" s="0" t="n">
        <v>988915</v>
      </c>
      <c r="AM61" s="0" t="n">
        <v>384409</v>
      </c>
      <c r="AN61" s="0" t="n">
        <v>607308</v>
      </c>
      <c r="AO61" s="0" t="n">
        <v>564073</v>
      </c>
      <c r="AP61" s="0" t="n">
        <v>10923</v>
      </c>
      <c r="AQ61" s="0" t="n">
        <v>32278</v>
      </c>
      <c r="AR61" s="0" t="n">
        <v>325925</v>
      </c>
      <c r="AS61" s="0" t="n">
        <v>133295</v>
      </c>
      <c r="AT61" s="0" t="n">
        <v>134185</v>
      </c>
      <c r="AU61" s="0" t="n">
        <v>-28019</v>
      </c>
    </row>
    <row r="62" customFormat="false" ht="13.2" hidden="false" customHeight="false" outlineLevel="0" collapsed="false">
      <c r="A62" s="0" t="n">
        <v>45</v>
      </c>
      <c r="B62" s="0" t="n">
        <v>1993</v>
      </c>
      <c r="C62" s="0" t="s">
        <v>151</v>
      </c>
      <c r="D62" s="0" t="s">
        <v>142</v>
      </c>
      <c r="E62" s="0" t="n">
        <v>1993.09</v>
      </c>
      <c r="F62" s="0" t="n">
        <v>5148278</v>
      </c>
      <c r="G62" s="0" t="n">
        <v>493935</v>
      </c>
      <c r="H62" s="0" t="n">
        <v>259462</v>
      </c>
      <c r="I62" s="0" t="n">
        <v>144037</v>
      </c>
      <c r="J62" s="0" t="n">
        <v>98644</v>
      </c>
      <c r="K62" s="0" t="n">
        <v>1569281</v>
      </c>
      <c r="L62" s="0" t="n">
        <v>812535</v>
      </c>
      <c r="M62" s="0" t="n">
        <v>209536</v>
      </c>
      <c r="N62" s="0" t="n">
        <v>170302</v>
      </c>
      <c r="O62" s="0" t="n">
        <v>152684</v>
      </c>
      <c r="P62" s="0" t="n">
        <v>17756</v>
      </c>
      <c r="Q62" s="0" t="n">
        <v>382352</v>
      </c>
      <c r="R62" s="0" t="n">
        <v>3109399</v>
      </c>
      <c r="S62" s="0" t="n">
        <v>844869</v>
      </c>
      <c r="T62" s="0" t="n">
        <v>298836</v>
      </c>
      <c r="U62" s="0" t="n">
        <v>131949</v>
      </c>
      <c r="V62" s="0" t="n">
        <v>167334</v>
      </c>
      <c r="W62" s="0" t="n">
        <v>205314</v>
      </c>
      <c r="X62" s="0" t="n">
        <v>876837</v>
      </c>
      <c r="Y62" s="0" t="n">
        <v>198468</v>
      </c>
      <c r="Z62" s="0" t="n">
        <v>687292</v>
      </c>
      <c r="AA62" s="0" t="n">
        <v>303216</v>
      </c>
      <c r="AB62" s="0" t="n">
        <v>4038725</v>
      </c>
      <c r="AC62" s="0" t="n">
        <v>5148278</v>
      </c>
      <c r="AD62" s="0" t="n">
        <v>893149</v>
      </c>
      <c r="AE62" s="0" t="n">
        <v>716819</v>
      </c>
      <c r="AF62" s="0" t="n">
        <v>95720</v>
      </c>
      <c r="AG62" s="0" t="n">
        <v>82922</v>
      </c>
      <c r="AH62" s="0" t="n">
        <v>272989</v>
      </c>
      <c r="AI62" s="0" t="n">
        <v>72841</v>
      </c>
      <c r="AJ62" s="0" t="n">
        <v>844869</v>
      </c>
      <c r="AK62" s="0" t="n">
        <v>537243</v>
      </c>
      <c r="AL62" s="0" t="n">
        <v>988233</v>
      </c>
      <c r="AM62" s="0" t="n">
        <v>383293</v>
      </c>
      <c r="AN62" s="0" t="n">
        <v>613325</v>
      </c>
      <c r="AO62" s="0" t="n">
        <v>569161</v>
      </c>
      <c r="AP62" s="0" t="n">
        <v>10866</v>
      </c>
      <c r="AQ62" s="0" t="n">
        <v>33215</v>
      </c>
      <c r="AR62" s="0" t="n">
        <v>329211</v>
      </c>
      <c r="AS62" s="0" t="n">
        <v>133644</v>
      </c>
      <c r="AT62" s="0" t="n">
        <v>134471</v>
      </c>
      <c r="AU62" s="0" t="n">
        <v>-25748</v>
      </c>
    </row>
    <row r="63" customFormat="false" ht="13.2" hidden="false" customHeight="false" outlineLevel="0" collapsed="false">
      <c r="A63" s="0" t="n">
        <v>46</v>
      </c>
      <c r="B63" s="0" t="n">
        <v>1993</v>
      </c>
      <c r="C63" s="0" t="s">
        <v>152</v>
      </c>
      <c r="D63" s="0" t="s">
        <v>142</v>
      </c>
      <c r="E63" s="0" t="n">
        <v>1993.1</v>
      </c>
      <c r="F63" s="0" t="n">
        <v>5157848</v>
      </c>
      <c r="G63" s="0" t="n">
        <v>500824</v>
      </c>
      <c r="H63" s="0" t="n">
        <v>267969</v>
      </c>
      <c r="I63" s="0" t="n">
        <v>144231</v>
      </c>
      <c r="J63" s="0" t="n">
        <v>98095</v>
      </c>
      <c r="K63" s="0" t="n">
        <v>1562563</v>
      </c>
      <c r="L63" s="0" t="n">
        <v>806826</v>
      </c>
      <c r="M63" s="0" t="n">
        <v>211218</v>
      </c>
      <c r="N63" s="0" t="n">
        <v>166417</v>
      </c>
      <c r="O63" s="0" t="n">
        <v>148939</v>
      </c>
      <c r="P63" s="0" t="n">
        <v>17631</v>
      </c>
      <c r="Q63" s="0" t="n">
        <v>382390</v>
      </c>
      <c r="R63" s="0" t="n">
        <v>3117689</v>
      </c>
      <c r="S63" s="0" t="n">
        <v>846550</v>
      </c>
      <c r="T63" s="0" t="n">
        <v>297724</v>
      </c>
      <c r="U63" s="0" t="n">
        <v>130700</v>
      </c>
      <c r="V63" s="0" t="n">
        <v>167480</v>
      </c>
      <c r="W63" s="0" t="n">
        <v>205500</v>
      </c>
      <c r="X63" s="0" t="n">
        <v>878736</v>
      </c>
      <c r="Y63" s="0" t="n">
        <v>198905</v>
      </c>
      <c r="Z63" s="0" t="n">
        <v>692721</v>
      </c>
      <c r="AA63" s="0" t="n">
        <v>298255</v>
      </c>
      <c r="AB63" s="0" t="n">
        <v>4058451</v>
      </c>
      <c r="AC63" s="0" t="n">
        <v>5157848</v>
      </c>
      <c r="AD63" s="0" t="n">
        <v>887237</v>
      </c>
      <c r="AE63" s="0" t="n">
        <v>711349</v>
      </c>
      <c r="AF63" s="0" t="n">
        <v>95479</v>
      </c>
      <c r="AG63" s="0" t="n">
        <v>82876</v>
      </c>
      <c r="AH63" s="0" t="n">
        <v>274422</v>
      </c>
      <c r="AI63" s="0" t="n">
        <v>72820</v>
      </c>
      <c r="AJ63" s="0" t="n">
        <v>846550</v>
      </c>
      <c r="AK63" s="0" t="n">
        <v>536207</v>
      </c>
      <c r="AL63" s="0" t="n">
        <v>990816</v>
      </c>
      <c r="AM63" s="0" t="n">
        <v>391358</v>
      </c>
      <c r="AN63" s="0" t="n">
        <v>619264</v>
      </c>
      <c r="AO63" s="0" t="n">
        <v>575535</v>
      </c>
      <c r="AP63" s="0" t="n">
        <v>11005</v>
      </c>
      <c r="AQ63" s="0" t="n">
        <v>32712</v>
      </c>
      <c r="AR63" s="0" t="n">
        <v>329188</v>
      </c>
      <c r="AS63" s="0" t="n">
        <v>133465</v>
      </c>
      <c r="AT63" s="0" t="n">
        <v>134406</v>
      </c>
      <c r="AU63" s="0" t="n">
        <v>-28837</v>
      </c>
    </row>
    <row r="64" customFormat="false" ht="13.2" hidden="false" customHeight="false" outlineLevel="0" collapsed="false">
      <c r="A64" s="0" t="n">
        <v>47</v>
      </c>
      <c r="B64" s="0" t="n">
        <v>1993</v>
      </c>
      <c r="C64" s="0" t="s">
        <v>153</v>
      </c>
      <c r="D64" s="0" t="s">
        <v>142</v>
      </c>
      <c r="E64" s="0" t="n">
        <v>1993.11</v>
      </c>
      <c r="F64" s="0" t="n">
        <v>5171731</v>
      </c>
      <c r="G64" s="0" t="n">
        <v>505054</v>
      </c>
      <c r="H64" s="0" t="n">
        <v>268924</v>
      </c>
      <c r="I64" s="0" t="n">
        <v>145780</v>
      </c>
      <c r="J64" s="0" t="n">
        <v>99642</v>
      </c>
      <c r="K64" s="0" t="n">
        <v>1568190</v>
      </c>
      <c r="L64" s="0" t="n">
        <v>807909</v>
      </c>
      <c r="M64" s="0" t="n">
        <v>210899</v>
      </c>
      <c r="N64" s="0" t="n">
        <v>169889</v>
      </c>
      <c r="O64" s="0" t="n">
        <v>151774</v>
      </c>
      <c r="P64" s="0" t="n">
        <v>18287</v>
      </c>
      <c r="Q64" s="0" t="n">
        <v>384457</v>
      </c>
      <c r="R64" s="0" t="n">
        <v>3120792</v>
      </c>
      <c r="S64" s="0" t="n">
        <v>848392</v>
      </c>
      <c r="T64" s="0" t="n">
        <v>291334</v>
      </c>
      <c r="U64" s="0" t="n">
        <v>123848</v>
      </c>
      <c r="V64" s="0" t="n">
        <v>167983</v>
      </c>
      <c r="W64" s="0" t="n">
        <v>207530</v>
      </c>
      <c r="X64" s="0" t="n">
        <v>880482</v>
      </c>
      <c r="Y64" s="0" t="n">
        <v>197502</v>
      </c>
      <c r="Z64" s="0" t="n">
        <v>698747</v>
      </c>
      <c r="AA64" s="0" t="n">
        <v>293688</v>
      </c>
      <c r="AB64" s="0" t="n">
        <v>4075437</v>
      </c>
      <c r="AC64" s="0" t="n">
        <v>5171731</v>
      </c>
      <c r="AD64" s="0" t="n">
        <v>888411</v>
      </c>
      <c r="AE64" s="0" t="n">
        <v>712631</v>
      </c>
      <c r="AF64" s="0" t="n">
        <v>95275</v>
      </c>
      <c r="AG64" s="0" t="n">
        <v>82965</v>
      </c>
      <c r="AH64" s="0" t="n">
        <v>274497</v>
      </c>
      <c r="AI64" s="0" t="n">
        <v>72966</v>
      </c>
      <c r="AJ64" s="0" t="n">
        <v>848392</v>
      </c>
      <c r="AK64" s="0" t="n">
        <v>531021</v>
      </c>
      <c r="AL64" s="0" t="n">
        <v>993228</v>
      </c>
      <c r="AM64" s="0" t="n">
        <v>388161</v>
      </c>
      <c r="AN64" s="0" t="n">
        <v>624786</v>
      </c>
      <c r="AO64" s="0" t="n">
        <v>580195</v>
      </c>
      <c r="AP64" s="0" t="n">
        <v>11049</v>
      </c>
      <c r="AQ64" s="0" t="n">
        <v>33493</v>
      </c>
      <c r="AR64" s="0" t="n">
        <v>331654</v>
      </c>
      <c r="AS64" s="0" t="n">
        <v>133495</v>
      </c>
      <c r="AT64" s="0" t="n">
        <v>134366</v>
      </c>
      <c r="AU64" s="0" t="n">
        <v>-19704</v>
      </c>
    </row>
    <row r="65" customFormat="false" ht="13.2" hidden="false" customHeight="false" outlineLevel="0" collapsed="false">
      <c r="A65" s="0" t="n">
        <v>48</v>
      </c>
      <c r="B65" s="0" t="n">
        <v>1993</v>
      </c>
      <c r="C65" s="0" t="s">
        <v>154</v>
      </c>
      <c r="D65" s="0" t="s">
        <v>142</v>
      </c>
      <c r="E65" s="0" t="n">
        <v>1993.12</v>
      </c>
      <c r="F65" s="0" t="n">
        <v>5189321</v>
      </c>
      <c r="G65" s="0" t="n">
        <v>509483</v>
      </c>
      <c r="H65" s="0" t="n">
        <v>271745</v>
      </c>
      <c r="I65" s="0" t="n">
        <v>146747</v>
      </c>
      <c r="J65" s="0" t="n">
        <v>100494</v>
      </c>
      <c r="K65" s="0" t="n">
        <v>1569748</v>
      </c>
      <c r="L65" s="0" t="n">
        <v>808047</v>
      </c>
      <c r="M65" s="0" t="n">
        <v>210762</v>
      </c>
      <c r="N65" s="0" t="n">
        <v>168443</v>
      </c>
      <c r="O65" s="0" t="n">
        <v>150824</v>
      </c>
      <c r="P65" s="0" t="n">
        <v>17752</v>
      </c>
      <c r="Q65" s="0" t="n">
        <v>387329</v>
      </c>
      <c r="R65" s="0" t="n">
        <v>3131950</v>
      </c>
      <c r="S65" s="0" t="n">
        <v>852196</v>
      </c>
      <c r="T65" s="0" t="n">
        <v>302249</v>
      </c>
      <c r="U65" s="0" t="n">
        <v>133649</v>
      </c>
      <c r="V65" s="0" t="n">
        <v>169081</v>
      </c>
      <c r="W65" s="0" t="n">
        <v>208916</v>
      </c>
      <c r="X65" s="0" t="n">
        <v>879311</v>
      </c>
      <c r="Y65" s="0" t="n">
        <v>198701</v>
      </c>
      <c r="Z65" s="0" t="n">
        <v>692598</v>
      </c>
      <c r="AA65" s="0" t="n">
        <v>303454</v>
      </c>
      <c r="AB65" s="0" t="n">
        <v>4083711</v>
      </c>
      <c r="AC65" s="0" t="n">
        <v>5189321</v>
      </c>
      <c r="AD65" s="0" t="n">
        <v>888672</v>
      </c>
      <c r="AE65" s="0" t="n">
        <v>713586</v>
      </c>
      <c r="AF65" s="0" t="n">
        <v>94472</v>
      </c>
      <c r="AG65" s="0" t="n">
        <v>83128</v>
      </c>
      <c r="AH65" s="0" t="n">
        <v>274636</v>
      </c>
      <c r="AI65" s="0" t="n">
        <v>73537</v>
      </c>
      <c r="AJ65" s="0" t="n">
        <v>852196</v>
      </c>
      <c r="AK65" s="0" t="n">
        <v>542336</v>
      </c>
      <c r="AL65" s="0" t="n">
        <v>993070</v>
      </c>
      <c r="AM65" s="0" t="n">
        <v>389029</v>
      </c>
      <c r="AN65" s="0" t="n">
        <v>628328</v>
      </c>
      <c r="AO65" s="0" t="n">
        <v>583497</v>
      </c>
      <c r="AP65" s="0" t="n">
        <v>11241</v>
      </c>
      <c r="AQ65" s="0" t="n">
        <v>33547</v>
      </c>
      <c r="AR65" s="0" t="n">
        <v>334442</v>
      </c>
      <c r="AS65" s="0" t="n">
        <v>133712</v>
      </c>
      <c r="AT65" s="0" t="n">
        <v>135028</v>
      </c>
      <c r="AU65" s="0" t="n">
        <v>-27334</v>
      </c>
    </row>
    <row r="66" customFormat="false" ht="13.2" hidden="false" customHeight="false" outlineLevel="0" collapsed="false">
      <c r="A66" s="0" t="n">
        <v>49</v>
      </c>
      <c r="B66" s="0" t="n">
        <v>1994</v>
      </c>
      <c r="C66" s="0" t="s">
        <v>141</v>
      </c>
      <c r="D66" s="0" t="s">
        <v>142</v>
      </c>
      <c r="E66" s="0" t="n">
        <v>1994.01</v>
      </c>
      <c r="F66" s="0" t="n">
        <v>5203137</v>
      </c>
      <c r="G66" s="0" t="n">
        <v>510148</v>
      </c>
      <c r="H66" s="0" t="n">
        <v>276198</v>
      </c>
      <c r="I66" s="0" t="n">
        <v>144945</v>
      </c>
      <c r="J66" s="0" t="n">
        <v>99578</v>
      </c>
      <c r="K66" s="0" t="n">
        <v>1564569</v>
      </c>
      <c r="L66" s="0" t="n">
        <v>797778</v>
      </c>
      <c r="M66" s="0" t="n">
        <v>211429</v>
      </c>
      <c r="N66" s="0" t="n">
        <v>174413</v>
      </c>
      <c r="O66" s="0" t="n">
        <v>153074</v>
      </c>
      <c r="P66" s="0" t="n">
        <v>21680</v>
      </c>
      <c r="Q66" s="0" t="n">
        <v>386338</v>
      </c>
      <c r="R66" s="0" t="n">
        <v>3151005</v>
      </c>
      <c r="S66" s="0" t="n">
        <v>855447</v>
      </c>
      <c r="T66" s="0" t="n">
        <v>301824</v>
      </c>
      <c r="U66" s="0" t="n">
        <v>132257</v>
      </c>
      <c r="V66" s="0" t="n">
        <v>170076</v>
      </c>
      <c r="W66" s="0" t="n">
        <v>210160</v>
      </c>
      <c r="X66" s="0" t="n">
        <v>881293</v>
      </c>
      <c r="Y66" s="0" t="n">
        <v>199592</v>
      </c>
      <c r="Z66" s="0" t="n">
        <v>704943</v>
      </c>
      <c r="AA66" s="0" t="n">
        <v>307247</v>
      </c>
      <c r="AB66" s="0" t="n">
        <v>4103930</v>
      </c>
      <c r="AC66" s="0" t="n">
        <v>5203137</v>
      </c>
      <c r="AD66" s="0" t="n">
        <v>878324</v>
      </c>
      <c r="AE66" s="0" t="n">
        <v>703519</v>
      </c>
      <c r="AF66" s="0" t="n">
        <v>94258</v>
      </c>
      <c r="AG66" s="0" t="n">
        <v>83517</v>
      </c>
      <c r="AH66" s="0" t="n">
        <v>276299</v>
      </c>
      <c r="AI66" s="0" t="n">
        <v>73192</v>
      </c>
      <c r="AJ66" s="0" t="n">
        <v>855447</v>
      </c>
      <c r="AK66" s="0" t="n">
        <v>541091</v>
      </c>
      <c r="AL66" s="0" t="n">
        <v>994507</v>
      </c>
      <c r="AM66" s="0" t="n">
        <v>393132</v>
      </c>
      <c r="AN66" s="0" t="n">
        <v>636222</v>
      </c>
      <c r="AO66" s="0" t="n">
        <v>591760</v>
      </c>
      <c r="AP66" s="0" t="n">
        <v>10835</v>
      </c>
      <c r="AQ66" s="0" t="n">
        <v>33608</v>
      </c>
      <c r="AR66" s="0" t="n">
        <v>333692</v>
      </c>
      <c r="AS66" s="0" t="n">
        <v>133850</v>
      </c>
      <c r="AT66" s="0" t="n">
        <v>136135</v>
      </c>
      <c r="AU66" s="0" t="n">
        <v>-20215</v>
      </c>
    </row>
    <row r="67" customFormat="false" ht="13.2" hidden="false" customHeight="false" outlineLevel="0" collapsed="false">
      <c r="A67" s="0" t="n">
        <v>50</v>
      </c>
      <c r="B67" s="0" t="n">
        <v>1994</v>
      </c>
      <c r="C67" s="0" t="s">
        <v>143</v>
      </c>
      <c r="D67" s="0" t="s">
        <v>142</v>
      </c>
      <c r="E67" s="0" t="n">
        <v>1994.02</v>
      </c>
      <c r="F67" s="0" t="n">
        <v>5243977</v>
      </c>
      <c r="G67" s="0" t="n">
        <v>521423</v>
      </c>
      <c r="H67" s="0" t="n">
        <v>282862</v>
      </c>
      <c r="I67" s="0" t="n">
        <v>148875</v>
      </c>
      <c r="J67" s="0" t="n">
        <v>100293</v>
      </c>
      <c r="K67" s="0" t="n">
        <v>1586416</v>
      </c>
      <c r="L67" s="0" t="n">
        <v>814755</v>
      </c>
      <c r="M67" s="0" t="n">
        <v>215713</v>
      </c>
      <c r="N67" s="0" t="n">
        <v>171095</v>
      </c>
      <c r="O67" s="0" t="n">
        <v>152397</v>
      </c>
      <c r="P67" s="0" t="n">
        <v>18894</v>
      </c>
      <c r="Q67" s="0" t="n">
        <v>389141</v>
      </c>
      <c r="R67" s="0" t="n">
        <v>3156309</v>
      </c>
      <c r="S67" s="0" t="n">
        <v>860771</v>
      </c>
      <c r="T67" s="0" t="n">
        <v>301906</v>
      </c>
      <c r="U67" s="0" t="n">
        <v>131253</v>
      </c>
      <c r="V67" s="0" t="n">
        <v>171165</v>
      </c>
      <c r="W67" s="0" t="n">
        <v>211605</v>
      </c>
      <c r="X67" s="0" t="n">
        <v>882844</v>
      </c>
      <c r="Y67" s="0" t="n">
        <v>200322</v>
      </c>
      <c r="Z67" s="0" t="n">
        <v>701244</v>
      </c>
      <c r="AA67" s="0" t="n">
        <v>303106</v>
      </c>
      <c r="AB67" s="0" t="n">
        <v>4131766</v>
      </c>
      <c r="AC67" s="0" t="n">
        <v>5243977</v>
      </c>
      <c r="AD67" s="0" t="n">
        <v>895979</v>
      </c>
      <c r="AE67" s="0" t="n">
        <v>718787</v>
      </c>
      <c r="AF67" s="0" t="n">
        <v>95973</v>
      </c>
      <c r="AG67" s="0" t="n">
        <v>83714</v>
      </c>
      <c r="AH67" s="0" t="n">
        <v>280221</v>
      </c>
      <c r="AI67" s="0" t="n">
        <v>73264</v>
      </c>
      <c r="AJ67" s="0" t="n">
        <v>860771</v>
      </c>
      <c r="AK67" s="0" t="n">
        <v>544911</v>
      </c>
      <c r="AL67" s="0" t="n">
        <v>996664</v>
      </c>
      <c r="AM67" s="0" t="n">
        <v>389811</v>
      </c>
      <c r="AN67" s="0" t="n">
        <v>644185</v>
      </c>
      <c r="AO67" s="0" t="n">
        <v>599118</v>
      </c>
      <c r="AP67" s="0" t="n">
        <v>11131</v>
      </c>
      <c r="AQ67" s="0" t="n">
        <v>33905</v>
      </c>
      <c r="AR67" s="0" t="n">
        <v>336855</v>
      </c>
      <c r="AS67" s="0" t="n">
        <v>133922</v>
      </c>
      <c r="AT67" s="0" t="n">
        <v>136678</v>
      </c>
      <c r="AU67" s="0" t="n">
        <v>-21214</v>
      </c>
    </row>
    <row r="68" customFormat="false" ht="13.2" hidden="false" customHeight="false" outlineLevel="0" collapsed="false">
      <c r="A68" s="0" t="n">
        <v>51</v>
      </c>
      <c r="B68" s="0" t="n">
        <v>1994</v>
      </c>
      <c r="C68" s="0" t="s">
        <v>144</v>
      </c>
      <c r="D68" s="0" t="s">
        <v>142</v>
      </c>
      <c r="E68" s="0" t="n">
        <v>1994.03</v>
      </c>
      <c r="F68" s="0" t="n">
        <v>5243843</v>
      </c>
      <c r="G68" s="0" t="n">
        <v>520258</v>
      </c>
      <c r="H68" s="0" t="n">
        <v>275069</v>
      </c>
      <c r="I68" s="0" t="n">
        <v>152320</v>
      </c>
      <c r="J68" s="0" t="n">
        <v>101474</v>
      </c>
      <c r="K68" s="0" t="n">
        <v>1595081</v>
      </c>
      <c r="L68" s="0" t="n">
        <v>819917</v>
      </c>
      <c r="M68" s="0" t="n">
        <v>219217</v>
      </c>
      <c r="N68" s="0" t="n">
        <v>165982</v>
      </c>
      <c r="O68" s="0" t="n">
        <v>148327</v>
      </c>
      <c r="P68" s="0" t="n">
        <v>17821</v>
      </c>
      <c r="Q68" s="0" t="n">
        <v>392834</v>
      </c>
      <c r="R68" s="0" t="n">
        <v>3148530</v>
      </c>
      <c r="S68" s="0" t="n">
        <v>863268</v>
      </c>
      <c r="T68" s="0" t="n">
        <v>297888</v>
      </c>
      <c r="U68" s="0" t="n">
        <v>126131</v>
      </c>
      <c r="V68" s="0" t="n">
        <v>172263</v>
      </c>
      <c r="W68" s="0" t="n">
        <v>214028</v>
      </c>
      <c r="X68" s="0" t="n">
        <v>883532</v>
      </c>
      <c r="Y68" s="0" t="n">
        <v>201387</v>
      </c>
      <c r="Z68" s="0" t="n">
        <v>691255</v>
      </c>
      <c r="AA68" s="0" t="n">
        <v>292677</v>
      </c>
      <c r="AB68" s="0" t="n">
        <v>4136259</v>
      </c>
      <c r="AC68" s="0" t="n">
        <v>5243843</v>
      </c>
      <c r="AD68" s="0" t="n">
        <v>901409</v>
      </c>
      <c r="AE68" s="0" t="n">
        <v>722878</v>
      </c>
      <c r="AF68" s="0" t="n">
        <v>97035</v>
      </c>
      <c r="AG68" s="0" t="n">
        <v>83870</v>
      </c>
      <c r="AH68" s="0" t="n">
        <v>283016</v>
      </c>
      <c r="AI68" s="0" t="n">
        <v>74134</v>
      </c>
      <c r="AJ68" s="0" t="n">
        <v>863268</v>
      </c>
      <c r="AK68" s="0" t="n">
        <v>544580</v>
      </c>
      <c r="AL68" s="0" t="n">
        <v>997639</v>
      </c>
      <c r="AM68" s="0" t="n">
        <v>388215</v>
      </c>
      <c r="AN68" s="0" t="n">
        <v>634814</v>
      </c>
      <c r="AO68" s="0" t="n">
        <v>588752</v>
      </c>
      <c r="AP68" s="0" t="n">
        <v>11133</v>
      </c>
      <c r="AQ68" s="0" t="n">
        <v>34800</v>
      </c>
      <c r="AR68" s="0" t="n">
        <v>342062</v>
      </c>
      <c r="AS68" s="0" t="n">
        <v>133814</v>
      </c>
      <c r="AT68" s="0" t="n">
        <v>137333</v>
      </c>
      <c r="AU68" s="0" t="n">
        <v>-30190</v>
      </c>
    </row>
    <row r="69" customFormat="false" ht="13.2" hidden="false" customHeight="false" outlineLevel="0" collapsed="false">
      <c r="A69" s="0" t="n">
        <v>52</v>
      </c>
      <c r="B69" s="0" t="n">
        <v>1994</v>
      </c>
      <c r="C69" s="0" t="s">
        <v>145</v>
      </c>
      <c r="D69" s="0" t="s">
        <v>142</v>
      </c>
      <c r="E69" s="0" t="n">
        <v>1994.04</v>
      </c>
      <c r="F69" s="0" t="n">
        <v>5264600</v>
      </c>
      <c r="G69" s="0" t="n">
        <v>532733</v>
      </c>
      <c r="H69" s="0" t="n">
        <v>287794</v>
      </c>
      <c r="I69" s="0" t="n">
        <v>153159</v>
      </c>
      <c r="J69" s="0" t="n">
        <v>102102</v>
      </c>
      <c r="K69" s="0" t="n">
        <v>1594478</v>
      </c>
      <c r="L69" s="0" t="n">
        <v>820093</v>
      </c>
      <c r="M69" s="0" t="n">
        <v>216696</v>
      </c>
      <c r="N69" s="0" t="n">
        <v>167629</v>
      </c>
      <c r="O69" s="0" t="n">
        <v>151661</v>
      </c>
      <c r="P69" s="0" t="n">
        <v>16046</v>
      </c>
      <c r="Q69" s="0" t="n">
        <v>393766</v>
      </c>
      <c r="R69" s="0" t="n">
        <v>3154895</v>
      </c>
      <c r="S69" s="0" t="n">
        <v>864274</v>
      </c>
      <c r="T69" s="0" t="n">
        <v>297943</v>
      </c>
      <c r="U69" s="0" t="n">
        <v>125893</v>
      </c>
      <c r="V69" s="0" t="n">
        <v>172537</v>
      </c>
      <c r="W69" s="0" t="n">
        <v>214794</v>
      </c>
      <c r="X69" s="0" t="n">
        <v>884178</v>
      </c>
      <c r="Y69" s="0" t="n">
        <v>202154</v>
      </c>
      <c r="Z69" s="0" t="n">
        <v>694386</v>
      </c>
      <c r="AA69" s="0" t="n">
        <v>293866</v>
      </c>
      <c r="AB69" s="0" t="n">
        <v>4155492</v>
      </c>
      <c r="AC69" s="0" t="n">
        <v>5264600</v>
      </c>
      <c r="AD69" s="0" t="n">
        <v>901630</v>
      </c>
      <c r="AE69" s="0" t="n">
        <v>723621</v>
      </c>
      <c r="AF69" s="0" t="n">
        <v>96475</v>
      </c>
      <c r="AG69" s="0" t="n">
        <v>83932</v>
      </c>
      <c r="AH69" s="0" t="n">
        <v>281837</v>
      </c>
      <c r="AI69" s="0" t="n">
        <v>74070</v>
      </c>
      <c r="AJ69" s="0" t="n">
        <v>864274</v>
      </c>
      <c r="AK69" s="0" t="n">
        <v>543285</v>
      </c>
      <c r="AL69" s="0" t="n">
        <v>998881</v>
      </c>
      <c r="AM69" s="0" t="n">
        <v>383698</v>
      </c>
      <c r="AN69" s="0" t="n">
        <v>652036</v>
      </c>
      <c r="AO69" s="0" t="n">
        <v>606461</v>
      </c>
      <c r="AP69" s="0" t="n">
        <v>11283</v>
      </c>
      <c r="AQ69" s="0" t="n">
        <v>34255</v>
      </c>
      <c r="AR69" s="0" t="n">
        <v>343631</v>
      </c>
      <c r="AS69" s="0" t="n">
        <v>133952</v>
      </c>
      <c r="AT69" s="0" t="n">
        <v>138015</v>
      </c>
      <c r="AU69" s="0" t="n">
        <v>-23716</v>
      </c>
    </row>
    <row r="70" customFormat="false" ht="13.2" hidden="false" customHeight="false" outlineLevel="0" collapsed="false">
      <c r="A70" s="0" t="n">
        <v>53</v>
      </c>
      <c r="B70" s="0" t="n">
        <v>1994</v>
      </c>
      <c r="C70" s="0" t="s">
        <v>146</v>
      </c>
      <c r="D70" s="0" t="s">
        <v>142</v>
      </c>
      <c r="E70" s="0" t="n">
        <v>1994.05</v>
      </c>
      <c r="F70" s="0" t="n">
        <v>5254154</v>
      </c>
      <c r="G70" s="0" t="n">
        <v>514128</v>
      </c>
      <c r="H70" s="0" t="n">
        <v>264645</v>
      </c>
      <c r="I70" s="0" t="n">
        <v>153606</v>
      </c>
      <c r="J70" s="0" t="n">
        <v>102677</v>
      </c>
      <c r="K70" s="0" t="n">
        <v>1593056</v>
      </c>
      <c r="L70" s="0" t="n">
        <v>819779</v>
      </c>
      <c r="M70" s="0" t="n">
        <v>213370</v>
      </c>
      <c r="N70" s="0" t="n">
        <v>170147</v>
      </c>
      <c r="O70" s="0" t="n">
        <v>152731</v>
      </c>
      <c r="P70" s="0" t="n">
        <v>17557</v>
      </c>
      <c r="Q70" s="0" t="n">
        <v>394667</v>
      </c>
      <c r="R70" s="0" t="n">
        <v>3169353</v>
      </c>
      <c r="S70" s="0" t="n">
        <v>864797</v>
      </c>
      <c r="T70" s="0" t="n">
        <v>303143</v>
      </c>
      <c r="U70" s="0" t="n">
        <v>130330</v>
      </c>
      <c r="V70" s="0" t="n">
        <v>173319</v>
      </c>
      <c r="W70" s="0" t="n">
        <v>216568</v>
      </c>
      <c r="X70" s="0" t="n">
        <v>888173</v>
      </c>
      <c r="Y70" s="0" t="n">
        <v>202948</v>
      </c>
      <c r="Z70" s="0" t="n">
        <v>696070</v>
      </c>
      <c r="AA70" s="0" t="n">
        <v>301174</v>
      </c>
      <c r="AB70" s="0" t="n">
        <v>4138725</v>
      </c>
      <c r="AC70" s="0" t="n">
        <v>5254154</v>
      </c>
      <c r="AD70" s="0" t="n">
        <v>901379</v>
      </c>
      <c r="AE70" s="0" t="n">
        <v>722918</v>
      </c>
      <c r="AF70" s="0" t="n">
        <v>96857</v>
      </c>
      <c r="AG70" s="0" t="n">
        <v>84049</v>
      </c>
      <c r="AH70" s="0" t="n">
        <v>277788</v>
      </c>
      <c r="AI70" s="0" t="n">
        <v>74282</v>
      </c>
      <c r="AJ70" s="0" t="n">
        <v>864797</v>
      </c>
      <c r="AK70" s="0" t="n">
        <v>549233</v>
      </c>
      <c r="AL70" s="0" t="n">
        <v>1003304</v>
      </c>
      <c r="AM70" s="0" t="n">
        <v>383304</v>
      </c>
      <c r="AN70" s="0" t="n">
        <v>629941</v>
      </c>
      <c r="AO70" s="0" t="n">
        <v>583179</v>
      </c>
      <c r="AP70" s="0" t="n">
        <v>11287</v>
      </c>
      <c r="AQ70" s="0" t="n">
        <v>35314</v>
      </c>
      <c r="AR70" s="0" t="n">
        <v>346695</v>
      </c>
      <c r="AS70" s="0" t="n">
        <v>134174</v>
      </c>
      <c r="AT70" s="0" t="n">
        <v>139168</v>
      </c>
      <c r="AU70" s="0" t="n">
        <v>-23276</v>
      </c>
    </row>
    <row r="71" customFormat="false" ht="13.2" hidden="false" customHeight="false" outlineLevel="0" collapsed="false">
      <c r="A71" s="0" t="n">
        <v>54</v>
      </c>
      <c r="B71" s="0" t="n">
        <v>1994</v>
      </c>
      <c r="C71" s="0" t="s">
        <v>147</v>
      </c>
      <c r="D71" s="0" t="s">
        <v>142</v>
      </c>
      <c r="E71" s="0" t="n">
        <v>1994.06</v>
      </c>
      <c r="F71" s="0" t="n">
        <v>5285088</v>
      </c>
      <c r="G71" s="0" t="n">
        <v>523115</v>
      </c>
      <c r="H71" s="0" t="n">
        <v>269770</v>
      </c>
      <c r="I71" s="0" t="n">
        <v>155918</v>
      </c>
      <c r="J71" s="0" t="n">
        <v>104508</v>
      </c>
      <c r="K71" s="0" t="n">
        <v>1603435</v>
      </c>
      <c r="L71" s="0" t="n">
        <v>825737</v>
      </c>
      <c r="M71" s="0" t="n">
        <v>214966</v>
      </c>
      <c r="N71" s="0" t="n">
        <v>170710</v>
      </c>
      <c r="O71" s="0" t="n">
        <v>152738</v>
      </c>
      <c r="P71" s="0" t="n">
        <v>18137</v>
      </c>
      <c r="Q71" s="0" t="n">
        <v>396787</v>
      </c>
      <c r="R71" s="0" t="n">
        <v>3179371</v>
      </c>
      <c r="S71" s="0" t="n">
        <v>867313</v>
      </c>
      <c r="T71" s="0" t="n">
        <v>315412</v>
      </c>
      <c r="U71" s="0" t="n">
        <v>141552</v>
      </c>
      <c r="V71" s="0" t="n">
        <v>174437</v>
      </c>
      <c r="W71" s="0" t="n">
        <v>217619</v>
      </c>
      <c r="X71" s="0" t="n">
        <v>884189</v>
      </c>
      <c r="Y71" s="0" t="n">
        <v>205030</v>
      </c>
      <c r="Z71" s="0" t="n">
        <v>690915</v>
      </c>
      <c r="AA71" s="0" t="n">
        <v>314515</v>
      </c>
      <c r="AB71" s="0" t="n">
        <v>4151546</v>
      </c>
      <c r="AC71" s="0" t="n">
        <v>5285088</v>
      </c>
      <c r="AD71" s="0" t="n">
        <v>907612</v>
      </c>
      <c r="AE71" s="0" t="n">
        <v>728911</v>
      </c>
      <c r="AF71" s="0" t="n">
        <v>96828</v>
      </c>
      <c r="AG71" s="0" t="n">
        <v>84166</v>
      </c>
      <c r="AH71" s="0" t="n">
        <v>280038</v>
      </c>
      <c r="AI71" s="0" t="n">
        <v>74946</v>
      </c>
      <c r="AJ71" s="0" t="n">
        <v>867313</v>
      </c>
      <c r="AK71" s="0" t="n">
        <v>564274</v>
      </c>
      <c r="AL71" s="0" t="n">
        <v>1000185</v>
      </c>
      <c r="AM71" s="0" t="n">
        <v>379811</v>
      </c>
      <c r="AN71" s="0" t="n">
        <v>636538</v>
      </c>
      <c r="AO71" s="0" t="n">
        <v>589791</v>
      </c>
      <c r="AP71" s="0" t="n">
        <v>11354</v>
      </c>
      <c r="AQ71" s="0" t="n">
        <v>35246</v>
      </c>
      <c r="AR71" s="0" t="n">
        <v>350853</v>
      </c>
      <c r="AS71" s="0" t="n">
        <v>134513</v>
      </c>
      <c r="AT71" s="0" t="n">
        <v>140396</v>
      </c>
      <c r="AU71" s="0" t="n">
        <v>-26771</v>
      </c>
    </row>
    <row r="72" customFormat="false" ht="13.2" hidden="false" customHeight="false" outlineLevel="0" collapsed="false">
      <c r="A72" s="0" t="n">
        <v>55</v>
      </c>
      <c r="B72" s="0" t="n">
        <v>1994</v>
      </c>
      <c r="C72" s="0" t="s">
        <v>148</v>
      </c>
      <c r="D72" s="0" t="s">
        <v>142</v>
      </c>
      <c r="E72" s="0" t="n">
        <v>1994.07</v>
      </c>
      <c r="F72" s="0" t="n">
        <v>5281246</v>
      </c>
      <c r="G72" s="0" t="n">
        <v>523288</v>
      </c>
      <c r="H72" s="0" t="n">
        <v>270338</v>
      </c>
      <c r="I72" s="0" t="n">
        <v>156065</v>
      </c>
      <c r="J72" s="0" t="n">
        <v>103992</v>
      </c>
      <c r="K72" s="0" t="n">
        <v>1603980</v>
      </c>
      <c r="L72" s="0" t="n">
        <v>823202</v>
      </c>
      <c r="M72" s="0" t="n">
        <v>216115</v>
      </c>
      <c r="N72" s="0" t="n">
        <v>171719</v>
      </c>
      <c r="O72" s="0" t="n">
        <v>153685</v>
      </c>
      <c r="P72" s="0" t="n">
        <v>18201</v>
      </c>
      <c r="Q72" s="0" t="n">
        <v>397549</v>
      </c>
      <c r="R72" s="0" t="n">
        <v>3174539</v>
      </c>
      <c r="S72" s="0" t="n">
        <v>869860</v>
      </c>
      <c r="T72" s="0" t="n">
        <v>302324</v>
      </c>
      <c r="U72" s="0" t="n">
        <v>127378</v>
      </c>
      <c r="V72" s="0" t="n">
        <v>175429</v>
      </c>
      <c r="W72" s="0" t="n">
        <v>219317</v>
      </c>
      <c r="X72" s="0" t="n">
        <v>887351</v>
      </c>
      <c r="Y72" s="0" t="n">
        <v>207527</v>
      </c>
      <c r="Z72" s="0" t="n">
        <v>690773</v>
      </c>
      <c r="AA72" s="0" t="n">
        <v>299343</v>
      </c>
      <c r="AB72" s="0" t="n">
        <v>4163985</v>
      </c>
      <c r="AC72" s="0" t="n">
        <v>5281246</v>
      </c>
      <c r="AD72" s="0" t="n">
        <v>905073</v>
      </c>
      <c r="AE72" s="0" t="n">
        <v>726217</v>
      </c>
      <c r="AF72" s="0" t="n">
        <v>96985</v>
      </c>
      <c r="AG72" s="0" t="n">
        <v>84288</v>
      </c>
      <c r="AH72" s="0" t="n">
        <v>281864</v>
      </c>
      <c r="AI72" s="0" t="n">
        <v>75199</v>
      </c>
      <c r="AJ72" s="0" t="n">
        <v>869860</v>
      </c>
      <c r="AK72" s="0" t="n">
        <v>551161</v>
      </c>
      <c r="AL72" s="0" t="n">
        <v>1003377</v>
      </c>
      <c r="AM72" s="0" t="n">
        <v>377805</v>
      </c>
      <c r="AN72" s="0" t="n">
        <v>639644</v>
      </c>
      <c r="AO72" s="0" t="n">
        <v>592379</v>
      </c>
      <c r="AP72" s="0" t="n">
        <v>11303</v>
      </c>
      <c r="AQ72" s="0" t="n">
        <v>35820</v>
      </c>
      <c r="AR72" s="0" t="n">
        <v>352616</v>
      </c>
      <c r="AS72" s="0" t="n">
        <v>134928</v>
      </c>
      <c r="AT72" s="0" t="n">
        <v>141531</v>
      </c>
      <c r="AU72" s="0" t="n">
        <v>-26718</v>
      </c>
    </row>
    <row r="73" customFormat="false" ht="13.2" hidden="false" customHeight="false" outlineLevel="0" collapsed="false">
      <c r="A73" s="0" t="n">
        <v>56</v>
      </c>
      <c r="B73" s="0" t="n">
        <v>1994</v>
      </c>
      <c r="C73" s="0" t="s">
        <v>149</v>
      </c>
      <c r="D73" s="0" t="s">
        <v>142</v>
      </c>
      <c r="E73" s="0" t="n">
        <v>1994.08</v>
      </c>
      <c r="F73" s="0" t="n">
        <v>5314808</v>
      </c>
      <c r="G73" s="0" t="n">
        <v>531325</v>
      </c>
      <c r="H73" s="0" t="n">
        <v>274122</v>
      </c>
      <c r="I73" s="0" t="n">
        <v>159342</v>
      </c>
      <c r="J73" s="0" t="n">
        <v>104777</v>
      </c>
      <c r="K73" s="0" t="n">
        <v>1613794</v>
      </c>
      <c r="L73" s="0" t="n">
        <v>824608</v>
      </c>
      <c r="M73" s="0" t="n">
        <v>220843</v>
      </c>
      <c r="N73" s="0" t="n">
        <v>170398</v>
      </c>
      <c r="O73" s="0" t="n">
        <v>152266</v>
      </c>
      <c r="P73" s="0" t="n">
        <v>18324</v>
      </c>
      <c r="Q73" s="0" t="n">
        <v>401461</v>
      </c>
      <c r="R73" s="0" t="n">
        <v>3189036</v>
      </c>
      <c r="S73" s="0" t="n">
        <v>872839</v>
      </c>
      <c r="T73" s="0" t="n">
        <v>305546</v>
      </c>
      <c r="U73" s="0" t="n">
        <v>129453</v>
      </c>
      <c r="V73" s="0" t="n">
        <v>176592</v>
      </c>
      <c r="W73" s="0" t="n">
        <v>220319</v>
      </c>
      <c r="X73" s="0" t="n">
        <v>887639</v>
      </c>
      <c r="Y73" s="0" t="n">
        <v>206526</v>
      </c>
      <c r="Z73" s="0" t="n">
        <v>698501</v>
      </c>
      <c r="AA73" s="0" t="n">
        <v>300438</v>
      </c>
      <c r="AB73" s="0" t="n">
        <v>4194889</v>
      </c>
      <c r="AC73" s="0" t="n">
        <v>5314808</v>
      </c>
      <c r="AD73" s="0" t="n">
        <v>906608</v>
      </c>
      <c r="AE73" s="0" t="n">
        <v>727809</v>
      </c>
      <c r="AF73" s="0" t="n">
        <v>96804</v>
      </c>
      <c r="AG73" s="0" t="n">
        <v>84404</v>
      </c>
      <c r="AH73" s="0" t="n">
        <v>286874</v>
      </c>
      <c r="AI73" s="0" t="n">
        <v>75893</v>
      </c>
      <c r="AJ73" s="0" t="n">
        <v>872839</v>
      </c>
      <c r="AK73" s="0" t="n">
        <v>558390</v>
      </c>
      <c r="AL73" s="0" t="n">
        <v>1004461</v>
      </c>
      <c r="AM73" s="0" t="n">
        <v>380641</v>
      </c>
      <c r="AN73" s="0" t="n">
        <v>643434</v>
      </c>
      <c r="AO73" s="0" t="n">
        <v>596404</v>
      </c>
      <c r="AP73" s="0" t="n">
        <v>11111</v>
      </c>
      <c r="AQ73" s="0" t="n">
        <v>35776</v>
      </c>
      <c r="AR73" s="0" t="n">
        <v>355258</v>
      </c>
      <c r="AS73" s="0" t="n">
        <v>135267</v>
      </c>
      <c r="AT73" s="0" t="n">
        <v>142408</v>
      </c>
      <c r="AU73" s="0" t="n">
        <v>-23441</v>
      </c>
    </row>
    <row r="74" customFormat="false" ht="13.2" hidden="false" customHeight="false" outlineLevel="0" collapsed="false">
      <c r="A74" s="0" t="n">
        <v>57</v>
      </c>
      <c r="B74" s="0" t="n">
        <v>1994</v>
      </c>
      <c r="C74" s="0" t="s">
        <v>151</v>
      </c>
      <c r="D74" s="0" t="s">
        <v>142</v>
      </c>
      <c r="E74" s="0" t="n">
        <v>1994.09</v>
      </c>
      <c r="F74" s="0" t="n">
        <v>5321143</v>
      </c>
      <c r="G74" s="0" t="n">
        <v>532543</v>
      </c>
      <c r="H74" s="0" t="n">
        <v>271877</v>
      </c>
      <c r="I74" s="0" t="n">
        <v>161034</v>
      </c>
      <c r="J74" s="0" t="n">
        <v>105895</v>
      </c>
      <c r="K74" s="0" t="n">
        <v>1613969</v>
      </c>
      <c r="L74" s="0" t="n">
        <v>827883</v>
      </c>
      <c r="M74" s="0" t="n">
        <v>218925</v>
      </c>
      <c r="N74" s="0" t="n">
        <v>168424</v>
      </c>
      <c r="O74" s="0" t="n">
        <v>149922</v>
      </c>
      <c r="P74" s="0" t="n">
        <v>18765</v>
      </c>
      <c r="Q74" s="0" t="n">
        <v>402484</v>
      </c>
      <c r="R74" s="0" t="n">
        <v>3193908</v>
      </c>
      <c r="S74" s="0" t="n">
        <v>876835</v>
      </c>
      <c r="T74" s="0" t="n">
        <v>303580</v>
      </c>
      <c r="U74" s="0" t="n">
        <v>126405</v>
      </c>
      <c r="V74" s="0" t="n">
        <v>177641</v>
      </c>
      <c r="W74" s="0" t="n">
        <v>221909</v>
      </c>
      <c r="X74" s="0" t="n">
        <v>889887</v>
      </c>
      <c r="Y74" s="0" t="n">
        <v>206280</v>
      </c>
      <c r="Z74" s="0" t="n">
        <v>698047</v>
      </c>
      <c r="AA74" s="0" t="n">
        <v>295242</v>
      </c>
      <c r="AB74" s="0" t="n">
        <v>4202834</v>
      </c>
      <c r="AC74" s="0" t="n">
        <v>5321143</v>
      </c>
      <c r="AD74" s="0" t="n">
        <v>910061</v>
      </c>
      <c r="AE74" s="0" t="n">
        <v>730406</v>
      </c>
      <c r="AF74" s="0" t="n">
        <v>97487</v>
      </c>
      <c r="AG74" s="0" t="n">
        <v>84519</v>
      </c>
      <c r="AH74" s="0" t="n">
        <v>285461</v>
      </c>
      <c r="AI74" s="0" t="n">
        <v>76134</v>
      </c>
      <c r="AJ74" s="0" t="n">
        <v>876835</v>
      </c>
      <c r="AK74" s="0" t="n">
        <v>558512</v>
      </c>
      <c r="AL74" s="0" t="n">
        <v>1007312</v>
      </c>
      <c r="AM74" s="0" t="n">
        <v>379617</v>
      </c>
      <c r="AN74" s="0" t="n">
        <v>640523</v>
      </c>
      <c r="AO74" s="0" t="n">
        <v>592943</v>
      </c>
      <c r="AP74" s="0" t="n">
        <v>11300</v>
      </c>
      <c r="AQ74" s="0" t="n">
        <v>36140</v>
      </c>
      <c r="AR74" s="0" t="n">
        <v>356663</v>
      </c>
      <c r="AS74" s="0" t="n">
        <v>135083</v>
      </c>
      <c r="AT74" s="0" t="n">
        <v>143475</v>
      </c>
      <c r="AU74" s="0" t="n">
        <v>-24009</v>
      </c>
    </row>
    <row r="75" customFormat="false" ht="13.2" hidden="false" customHeight="false" outlineLevel="0" collapsed="false">
      <c r="A75" s="0" t="n">
        <v>58</v>
      </c>
      <c r="B75" s="0" t="n">
        <v>1994</v>
      </c>
      <c r="C75" s="0" t="s">
        <v>152</v>
      </c>
      <c r="D75" s="0" t="s">
        <v>142</v>
      </c>
      <c r="E75" s="0" t="n">
        <v>1994.1</v>
      </c>
      <c r="F75" s="0" t="n">
        <v>5353290</v>
      </c>
      <c r="G75" s="0" t="n">
        <v>546831</v>
      </c>
      <c r="H75" s="0" t="n">
        <v>280256</v>
      </c>
      <c r="I75" s="0" t="n">
        <v>163966</v>
      </c>
      <c r="J75" s="0" t="n">
        <v>109538</v>
      </c>
      <c r="K75" s="0" t="n">
        <v>1624348</v>
      </c>
      <c r="L75" s="0" t="n">
        <v>829669</v>
      </c>
      <c r="M75" s="0" t="n">
        <v>224070</v>
      </c>
      <c r="N75" s="0" t="n">
        <v>169027</v>
      </c>
      <c r="O75" s="0" t="n">
        <v>151310</v>
      </c>
      <c r="P75" s="0" t="n">
        <v>17874</v>
      </c>
      <c r="Q75" s="0" t="n">
        <v>404445</v>
      </c>
      <c r="R75" s="0" t="n">
        <v>3198348</v>
      </c>
      <c r="S75" s="0" t="n">
        <v>877791</v>
      </c>
      <c r="T75" s="0" t="n">
        <v>305359</v>
      </c>
      <c r="U75" s="0" t="n">
        <v>127550</v>
      </c>
      <c r="V75" s="0" t="n">
        <v>178285</v>
      </c>
      <c r="W75" s="0" t="n">
        <v>223476</v>
      </c>
      <c r="X75" s="0" t="n">
        <v>890185</v>
      </c>
      <c r="Y75" s="0" t="n">
        <v>206950</v>
      </c>
      <c r="Z75" s="0" t="n">
        <v>697101</v>
      </c>
      <c r="AA75" s="0" t="n">
        <v>297046</v>
      </c>
      <c r="AB75" s="0" t="n">
        <v>4231327</v>
      </c>
      <c r="AC75" s="0" t="n">
        <v>5353290</v>
      </c>
      <c r="AD75" s="0" t="n">
        <v>911978</v>
      </c>
      <c r="AE75" s="0" t="n">
        <v>732545</v>
      </c>
      <c r="AF75" s="0" t="n">
        <v>97119</v>
      </c>
      <c r="AG75" s="0" t="n">
        <v>84649</v>
      </c>
      <c r="AH75" s="0" t="n">
        <v>292320</v>
      </c>
      <c r="AI75" s="0" t="n">
        <v>76376</v>
      </c>
      <c r="AJ75" s="0" t="n">
        <v>877791</v>
      </c>
      <c r="AK75" s="0" t="n">
        <v>561699</v>
      </c>
      <c r="AL75" s="0" t="n">
        <v>1007970</v>
      </c>
      <c r="AM75" s="0" t="n">
        <v>377972</v>
      </c>
      <c r="AN75" s="0" t="n">
        <v>652249</v>
      </c>
      <c r="AO75" s="0" t="n">
        <v>604103</v>
      </c>
      <c r="AP75" s="0" t="n">
        <v>11288</v>
      </c>
      <c r="AQ75" s="0" t="n">
        <v>36714</v>
      </c>
      <c r="AR75" s="0" t="n">
        <v>362251</v>
      </c>
      <c r="AS75" s="0" t="n">
        <v>135288</v>
      </c>
      <c r="AT75" s="0" t="n">
        <v>144345</v>
      </c>
      <c r="AU75" s="0" t="n">
        <v>-24579</v>
      </c>
    </row>
    <row r="76" customFormat="false" ht="13.2" hidden="false" customHeight="false" outlineLevel="0" collapsed="false">
      <c r="A76" s="0" t="n">
        <v>59</v>
      </c>
      <c r="B76" s="0" t="n">
        <v>1994</v>
      </c>
      <c r="C76" s="0" t="s">
        <v>153</v>
      </c>
      <c r="D76" s="0" t="s">
        <v>142</v>
      </c>
      <c r="E76" s="0" t="n">
        <v>1994.11</v>
      </c>
      <c r="F76" s="0" t="n">
        <v>5355514</v>
      </c>
      <c r="G76" s="0" t="n">
        <v>550629</v>
      </c>
      <c r="H76" s="0" t="n">
        <v>284613</v>
      </c>
      <c r="I76" s="0" t="n">
        <v>164893</v>
      </c>
      <c r="J76" s="0" t="n">
        <v>108357</v>
      </c>
      <c r="K76" s="0" t="n">
        <v>1620921</v>
      </c>
      <c r="L76" s="0" t="n">
        <v>829224</v>
      </c>
      <c r="M76" s="0" t="n">
        <v>224397</v>
      </c>
      <c r="N76" s="0" t="n">
        <v>164835</v>
      </c>
      <c r="O76" s="0" t="n">
        <v>147535</v>
      </c>
      <c r="P76" s="0" t="n">
        <v>17458</v>
      </c>
      <c r="Q76" s="0" t="n">
        <v>404727</v>
      </c>
      <c r="R76" s="0" t="n">
        <v>3199408</v>
      </c>
      <c r="S76" s="0" t="n">
        <v>879270</v>
      </c>
      <c r="T76" s="0" t="n">
        <v>302242</v>
      </c>
      <c r="U76" s="0" t="n">
        <v>123699</v>
      </c>
      <c r="V76" s="0" t="n">
        <v>178966</v>
      </c>
      <c r="W76" s="0" t="n">
        <v>225052</v>
      </c>
      <c r="X76" s="0" t="n">
        <v>892465</v>
      </c>
      <c r="Y76" s="0" t="n">
        <v>209102</v>
      </c>
      <c r="Z76" s="0" t="n">
        <v>694188</v>
      </c>
      <c r="AA76" s="0" t="n">
        <v>288918</v>
      </c>
      <c r="AB76" s="0" t="n">
        <v>4241519</v>
      </c>
      <c r="AC76" s="0" t="n">
        <v>5355514</v>
      </c>
      <c r="AD76" s="0" t="n">
        <v>911597</v>
      </c>
      <c r="AE76" s="0" t="n">
        <v>732284</v>
      </c>
      <c r="AF76" s="0" t="n">
        <v>96940</v>
      </c>
      <c r="AG76" s="0" t="n">
        <v>84748</v>
      </c>
      <c r="AH76" s="0" t="n">
        <v>292495</v>
      </c>
      <c r="AI76" s="0" t="n">
        <v>76518</v>
      </c>
      <c r="AJ76" s="0" t="n">
        <v>879270</v>
      </c>
      <c r="AK76" s="0" t="n">
        <v>558440</v>
      </c>
      <c r="AL76" s="0" t="n">
        <v>1010626</v>
      </c>
      <c r="AM76" s="0" t="n">
        <v>377951</v>
      </c>
      <c r="AN76" s="0" t="n">
        <v>655117</v>
      </c>
      <c r="AO76" s="0" t="n">
        <v>606080</v>
      </c>
      <c r="AP76" s="0" t="n">
        <v>11338</v>
      </c>
      <c r="AQ76" s="0" t="n">
        <v>37564</v>
      </c>
      <c r="AR76" s="0" t="n">
        <v>364225</v>
      </c>
      <c r="AS76" s="0" t="n">
        <v>136059</v>
      </c>
      <c r="AT76" s="0" t="n">
        <v>144839</v>
      </c>
      <c r="AU76" s="0" t="n">
        <v>-29401</v>
      </c>
    </row>
    <row r="77" customFormat="false" ht="13.2" hidden="false" customHeight="false" outlineLevel="0" collapsed="false">
      <c r="A77" s="0" t="n">
        <v>60</v>
      </c>
      <c r="B77" s="0" t="n">
        <v>1994</v>
      </c>
      <c r="C77" s="0" t="s">
        <v>154</v>
      </c>
      <c r="D77" s="0" t="s">
        <v>142</v>
      </c>
      <c r="E77" s="0" t="n">
        <v>1994.12</v>
      </c>
      <c r="F77" s="0" t="n">
        <v>5367443</v>
      </c>
      <c r="G77" s="0" t="n">
        <v>546382</v>
      </c>
      <c r="H77" s="0" t="n">
        <v>277373</v>
      </c>
      <c r="I77" s="0" t="n">
        <v>167077</v>
      </c>
      <c r="J77" s="0" t="n">
        <v>107749</v>
      </c>
      <c r="K77" s="0" t="n">
        <v>1632819</v>
      </c>
      <c r="L77" s="0" t="n">
        <v>829484</v>
      </c>
      <c r="M77" s="0" t="n">
        <v>226240</v>
      </c>
      <c r="N77" s="0" t="n">
        <v>171650</v>
      </c>
      <c r="O77" s="0" t="n">
        <v>154245</v>
      </c>
      <c r="P77" s="0" t="n">
        <v>17482</v>
      </c>
      <c r="Q77" s="0" t="n">
        <v>408302</v>
      </c>
      <c r="R77" s="0" t="n">
        <v>3204948</v>
      </c>
      <c r="S77" s="0" t="n">
        <v>879492</v>
      </c>
      <c r="T77" s="0" t="n">
        <v>302620</v>
      </c>
      <c r="U77" s="0" t="n">
        <v>123363</v>
      </c>
      <c r="V77" s="0" t="n">
        <v>179665</v>
      </c>
      <c r="W77" s="0" t="n">
        <v>225690</v>
      </c>
      <c r="X77" s="0" t="n">
        <v>893471</v>
      </c>
      <c r="Y77" s="0" t="n">
        <v>209727</v>
      </c>
      <c r="Z77" s="0" t="n">
        <v>696808</v>
      </c>
      <c r="AA77" s="0" t="n">
        <v>294863</v>
      </c>
      <c r="AB77" s="0" t="n">
        <v>4247601</v>
      </c>
      <c r="AC77" s="0" t="n">
        <v>5367443</v>
      </c>
      <c r="AD77" s="0" t="n">
        <v>911918</v>
      </c>
      <c r="AE77" s="0" t="n">
        <v>732324</v>
      </c>
      <c r="AF77" s="0" t="n">
        <v>97169</v>
      </c>
      <c r="AG77" s="0" t="n">
        <v>84832</v>
      </c>
      <c r="AH77" s="0" t="n">
        <v>294563</v>
      </c>
      <c r="AI77" s="0" t="n">
        <v>77160</v>
      </c>
      <c r="AJ77" s="0" t="n">
        <v>879492</v>
      </c>
      <c r="AK77" s="0" t="n">
        <v>561814</v>
      </c>
      <c r="AL77" s="0" t="n">
        <v>1012551</v>
      </c>
      <c r="AM77" s="0" t="n">
        <v>379584</v>
      </c>
      <c r="AN77" s="0" t="n">
        <v>653914</v>
      </c>
      <c r="AO77" s="0" t="n">
        <v>605238</v>
      </c>
      <c r="AP77" s="0" t="n">
        <v>11382</v>
      </c>
      <c r="AQ77" s="0" t="n">
        <v>37139</v>
      </c>
      <c r="AR77" s="0" t="n">
        <v>366093</v>
      </c>
      <c r="AS77" s="0" t="n">
        <v>136546</v>
      </c>
      <c r="AT77" s="0" t="n">
        <v>144110</v>
      </c>
      <c r="AU77" s="0" t="n">
        <v>-28899</v>
      </c>
    </row>
    <row r="78" customFormat="false" ht="13.2" hidden="false" customHeight="false" outlineLevel="0" collapsed="false">
      <c r="A78" s="0" t="n">
        <v>61</v>
      </c>
      <c r="B78" s="0" t="n">
        <v>1995</v>
      </c>
      <c r="C78" s="0" t="s">
        <v>141</v>
      </c>
      <c r="D78" s="0" t="s">
        <v>142</v>
      </c>
      <c r="E78" s="0" t="n">
        <v>1995.01</v>
      </c>
      <c r="F78" s="0" t="n">
        <v>5365556</v>
      </c>
      <c r="G78" s="0" t="n">
        <v>538931</v>
      </c>
      <c r="H78" s="0" t="n">
        <v>267339</v>
      </c>
      <c r="I78" s="0" t="n">
        <v>167474</v>
      </c>
      <c r="J78" s="0" t="n">
        <v>108658</v>
      </c>
      <c r="K78" s="0" t="n">
        <v>1637687</v>
      </c>
      <c r="L78" s="0" t="n">
        <v>833369</v>
      </c>
      <c r="M78" s="0" t="n">
        <v>226339</v>
      </c>
      <c r="N78" s="0" t="n">
        <v>171055</v>
      </c>
      <c r="O78" s="0" t="n">
        <v>154584</v>
      </c>
      <c r="P78" s="0" t="n">
        <v>16423</v>
      </c>
      <c r="Q78" s="0" t="n">
        <v>409826</v>
      </c>
      <c r="R78" s="0" t="n">
        <v>3207423</v>
      </c>
      <c r="S78" s="0" t="n">
        <v>881786</v>
      </c>
      <c r="T78" s="0" t="n">
        <v>301411</v>
      </c>
      <c r="U78" s="0" t="n">
        <v>123075</v>
      </c>
      <c r="V78" s="0" t="n">
        <v>178734</v>
      </c>
      <c r="W78" s="0" t="n">
        <v>226963</v>
      </c>
      <c r="X78" s="0" t="n">
        <v>897856</v>
      </c>
      <c r="Y78" s="0" t="n">
        <v>210730</v>
      </c>
      <c r="Z78" s="0" t="n">
        <v>691719</v>
      </c>
      <c r="AA78" s="0" t="n">
        <v>294010</v>
      </c>
      <c r="AB78" s="0" t="n">
        <v>4242724</v>
      </c>
      <c r="AC78" s="0" t="n">
        <v>5365556</v>
      </c>
      <c r="AD78" s="0" t="n">
        <v>915943</v>
      </c>
      <c r="AE78" s="0" t="n">
        <v>735941</v>
      </c>
      <c r="AF78" s="0" t="n">
        <v>97426</v>
      </c>
      <c r="AG78" s="0" t="n">
        <v>84865</v>
      </c>
      <c r="AH78" s="0" t="n">
        <v>294063</v>
      </c>
      <c r="AI78" s="0" t="n">
        <v>78136</v>
      </c>
      <c r="AJ78" s="0" t="n">
        <v>881786</v>
      </c>
      <c r="AK78" s="0" t="n">
        <v>559131</v>
      </c>
      <c r="AL78" s="0" t="n">
        <v>1017802</v>
      </c>
      <c r="AM78" s="0" t="n">
        <v>378059</v>
      </c>
      <c r="AN78" s="0" t="n">
        <v>644645</v>
      </c>
      <c r="AO78" s="0" t="n">
        <v>595689</v>
      </c>
      <c r="AP78" s="0" t="n">
        <v>11356</v>
      </c>
      <c r="AQ78" s="0" t="n">
        <v>37503</v>
      </c>
      <c r="AR78" s="0" t="n">
        <v>369028</v>
      </c>
      <c r="AS78" s="0" t="n">
        <v>136818</v>
      </c>
      <c r="AT78" s="0" t="n">
        <v>142339</v>
      </c>
      <c r="AU78" s="0" t="n">
        <v>-31207</v>
      </c>
    </row>
    <row r="79" customFormat="false" ht="13.2" hidden="false" customHeight="false" outlineLevel="0" collapsed="false">
      <c r="A79" s="0" t="n">
        <v>62</v>
      </c>
      <c r="B79" s="0" t="n">
        <v>1995</v>
      </c>
      <c r="C79" s="0" t="s">
        <v>143</v>
      </c>
      <c r="D79" s="0" t="s">
        <v>142</v>
      </c>
      <c r="E79" s="0" t="n">
        <v>1995.02</v>
      </c>
      <c r="F79" s="0" t="n">
        <v>5354368</v>
      </c>
      <c r="G79" s="0" t="n">
        <v>530471</v>
      </c>
      <c r="H79" s="0" t="n">
        <v>262608</v>
      </c>
      <c r="I79" s="0" t="n">
        <v>165109</v>
      </c>
      <c r="J79" s="0" t="n">
        <v>107129</v>
      </c>
      <c r="K79" s="0" t="n">
        <v>1618078</v>
      </c>
      <c r="L79" s="0" t="n">
        <v>821259</v>
      </c>
      <c r="M79" s="0" t="n">
        <v>221376</v>
      </c>
      <c r="N79" s="0" t="n">
        <v>174404</v>
      </c>
      <c r="O79" s="0" t="n">
        <v>155956</v>
      </c>
      <c r="P79" s="0" t="n">
        <v>18632</v>
      </c>
      <c r="Q79" s="0" t="n">
        <v>405020</v>
      </c>
      <c r="R79" s="0" t="n">
        <v>3226832</v>
      </c>
      <c r="S79" s="0" t="n">
        <v>882430</v>
      </c>
      <c r="T79" s="0" t="n">
        <v>307629</v>
      </c>
      <c r="U79" s="0" t="n">
        <v>128709</v>
      </c>
      <c r="V79" s="0" t="n">
        <v>179386</v>
      </c>
      <c r="W79" s="0" t="n">
        <v>226767</v>
      </c>
      <c r="X79" s="0" t="n">
        <v>899601</v>
      </c>
      <c r="Y79" s="0" t="n">
        <v>212608</v>
      </c>
      <c r="Z79" s="0" t="n">
        <v>700346</v>
      </c>
      <c r="AA79" s="0" t="n">
        <v>303337</v>
      </c>
      <c r="AB79" s="0" t="n">
        <v>4234779</v>
      </c>
      <c r="AC79" s="0" t="n">
        <v>5354368</v>
      </c>
      <c r="AD79" s="0" t="n">
        <v>903507</v>
      </c>
      <c r="AE79" s="0" t="n">
        <v>725409</v>
      </c>
      <c r="AF79" s="0" t="n">
        <v>95852</v>
      </c>
      <c r="AG79" s="0" t="n">
        <v>84948</v>
      </c>
      <c r="AH79" s="0" t="n">
        <v>289379</v>
      </c>
      <c r="AI79" s="0" t="n">
        <v>77637</v>
      </c>
      <c r="AJ79" s="0" t="n">
        <v>882430</v>
      </c>
      <c r="AK79" s="0" t="n">
        <v>562137</v>
      </c>
      <c r="AL79" s="0" t="n">
        <v>1018972</v>
      </c>
      <c r="AM79" s="0" t="n">
        <v>379439</v>
      </c>
      <c r="AN79" s="0" t="n">
        <v>640557</v>
      </c>
      <c r="AO79" s="0" t="n">
        <v>592419</v>
      </c>
      <c r="AP79" s="0" t="n">
        <v>11338</v>
      </c>
      <c r="AQ79" s="0" t="n">
        <v>36668</v>
      </c>
      <c r="AR79" s="0" t="n">
        <v>367072</v>
      </c>
      <c r="AS79" s="0" t="n">
        <v>137150</v>
      </c>
      <c r="AT79" s="0" t="n">
        <v>141493</v>
      </c>
      <c r="AU79" s="0" t="n">
        <v>-23536</v>
      </c>
    </row>
    <row r="80" customFormat="false" ht="13.2" hidden="false" customHeight="false" outlineLevel="0" collapsed="false">
      <c r="A80" s="0" t="n">
        <v>63</v>
      </c>
      <c r="B80" s="0" t="n">
        <v>1995</v>
      </c>
      <c r="C80" s="0" t="s">
        <v>144</v>
      </c>
      <c r="D80" s="0" t="s">
        <v>142</v>
      </c>
      <c r="E80" s="0" t="n">
        <v>1995.03</v>
      </c>
      <c r="F80" s="0" t="n">
        <v>5381798</v>
      </c>
      <c r="G80" s="0" t="n">
        <v>542419</v>
      </c>
      <c r="H80" s="0" t="n">
        <v>273087</v>
      </c>
      <c r="I80" s="0" t="n">
        <v>165922</v>
      </c>
      <c r="J80" s="0" t="n">
        <v>109011</v>
      </c>
      <c r="K80" s="0" t="n">
        <v>1628165</v>
      </c>
      <c r="L80" s="0" t="n">
        <v>825283</v>
      </c>
      <c r="M80" s="0" t="n">
        <v>224499</v>
      </c>
      <c r="N80" s="0" t="n">
        <v>172765</v>
      </c>
      <c r="O80" s="0" t="n">
        <v>154971</v>
      </c>
      <c r="P80" s="0" t="n">
        <v>17911</v>
      </c>
      <c r="Q80" s="0" t="n">
        <v>408937</v>
      </c>
      <c r="R80" s="0" t="n">
        <v>3229778</v>
      </c>
      <c r="S80" s="0" t="n">
        <v>884131</v>
      </c>
      <c r="T80" s="0" t="n">
        <v>298836</v>
      </c>
      <c r="U80" s="0" t="n">
        <v>119021</v>
      </c>
      <c r="V80" s="0" t="n">
        <v>180141</v>
      </c>
      <c r="W80" s="0" t="n">
        <v>227050</v>
      </c>
      <c r="X80" s="0" t="n">
        <v>902825</v>
      </c>
      <c r="Y80" s="0" t="n">
        <v>215629</v>
      </c>
      <c r="Z80" s="0" t="n">
        <v>704744</v>
      </c>
      <c r="AA80" s="0" t="n">
        <v>291050</v>
      </c>
      <c r="AB80" s="0" t="n">
        <v>4269354</v>
      </c>
      <c r="AC80" s="0" t="n">
        <v>5381798</v>
      </c>
      <c r="AD80" s="0" t="n">
        <v>907722</v>
      </c>
      <c r="AE80" s="0" t="n">
        <v>729303</v>
      </c>
      <c r="AF80" s="0" t="n">
        <v>95978</v>
      </c>
      <c r="AG80" s="0" t="n">
        <v>85044</v>
      </c>
      <c r="AH80" s="0" t="n">
        <v>293301</v>
      </c>
      <c r="AI80" s="0" t="n">
        <v>78532</v>
      </c>
      <c r="AJ80" s="0" t="n">
        <v>884131</v>
      </c>
      <c r="AK80" s="0" t="n">
        <v>553190</v>
      </c>
      <c r="AL80" s="0" t="n">
        <v>1023090</v>
      </c>
      <c r="AM80" s="0" t="n">
        <v>382269</v>
      </c>
      <c r="AN80" s="0" t="n">
        <v>651294</v>
      </c>
      <c r="AO80" s="0" t="n">
        <v>603690</v>
      </c>
      <c r="AP80" s="0" t="n">
        <v>11420</v>
      </c>
      <c r="AQ80" s="0" t="n">
        <v>36008</v>
      </c>
      <c r="AR80" s="0" t="n">
        <v>373093</v>
      </c>
      <c r="AS80" s="0" t="n">
        <v>137530</v>
      </c>
      <c r="AT80" s="0" t="n">
        <v>141595</v>
      </c>
      <c r="AU80" s="0" t="n">
        <v>-22703</v>
      </c>
    </row>
    <row r="81" customFormat="false" ht="13.2" hidden="false" customHeight="false" outlineLevel="0" collapsed="false">
      <c r="A81" s="0" t="n">
        <v>64</v>
      </c>
      <c r="B81" s="0" t="n">
        <v>1995</v>
      </c>
      <c r="C81" s="0" t="s">
        <v>145</v>
      </c>
      <c r="D81" s="0" t="s">
        <v>142</v>
      </c>
      <c r="E81" s="0" t="n">
        <v>1995.04</v>
      </c>
      <c r="F81" s="0" t="n">
        <v>5372228</v>
      </c>
      <c r="G81" s="0" t="n">
        <v>529297</v>
      </c>
      <c r="H81" s="0" t="n">
        <v>258774</v>
      </c>
      <c r="I81" s="0" t="n">
        <v>165703</v>
      </c>
      <c r="J81" s="0" t="n">
        <v>108740</v>
      </c>
      <c r="K81" s="0" t="n">
        <v>1628359</v>
      </c>
      <c r="L81" s="0" t="n">
        <v>824395</v>
      </c>
      <c r="M81" s="0" t="n">
        <v>223513</v>
      </c>
      <c r="N81" s="0" t="n">
        <v>172947</v>
      </c>
      <c r="O81" s="0" t="n">
        <v>154568</v>
      </c>
      <c r="P81" s="0" t="n">
        <v>18565</v>
      </c>
      <c r="Q81" s="0" t="n">
        <v>411047</v>
      </c>
      <c r="R81" s="0" t="n">
        <v>3236222</v>
      </c>
      <c r="S81" s="0" t="n">
        <v>884715</v>
      </c>
      <c r="T81" s="0" t="n">
        <v>308834</v>
      </c>
      <c r="U81" s="0" t="n">
        <v>128407</v>
      </c>
      <c r="V81" s="0" t="n">
        <v>180881</v>
      </c>
      <c r="W81" s="0" t="n">
        <v>227979</v>
      </c>
      <c r="X81" s="0" t="n">
        <v>901901</v>
      </c>
      <c r="Y81" s="0" t="n">
        <v>215240</v>
      </c>
      <c r="Z81" s="0" t="n">
        <v>700137</v>
      </c>
      <c r="AA81" s="0" t="n">
        <v>301646</v>
      </c>
      <c r="AB81" s="0" t="n">
        <v>4250998</v>
      </c>
      <c r="AC81" s="0" t="n">
        <v>5372228</v>
      </c>
      <c r="AD81" s="0" t="n">
        <v>906889</v>
      </c>
      <c r="AE81" s="0" t="n">
        <v>727581</v>
      </c>
      <c r="AF81" s="0" t="n">
        <v>96824</v>
      </c>
      <c r="AG81" s="0" t="n">
        <v>85170</v>
      </c>
      <c r="AH81" s="0" t="n">
        <v>292265</v>
      </c>
      <c r="AI81" s="0" t="n">
        <v>78797</v>
      </c>
      <c r="AJ81" s="0" t="n">
        <v>884715</v>
      </c>
      <c r="AK81" s="0" t="n">
        <v>564640</v>
      </c>
      <c r="AL81" s="0" t="n">
        <v>1023175</v>
      </c>
      <c r="AM81" s="0" t="n">
        <v>384539</v>
      </c>
      <c r="AN81" s="0" t="n">
        <v>636410</v>
      </c>
      <c r="AO81" s="0" t="n">
        <v>588418</v>
      </c>
      <c r="AP81" s="0" t="n">
        <v>11317</v>
      </c>
      <c r="AQ81" s="0" t="n">
        <v>36536</v>
      </c>
      <c r="AR81" s="0" t="n">
        <v>372390</v>
      </c>
      <c r="AS81" s="0" t="n">
        <v>137749</v>
      </c>
      <c r="AT81" s="0" t="n">
        <v>141872</v>
      </c>
      <c r="AU81" s="0" t="n">
        <v>-30666</v>
      </c>
    </row>
    <row r="82" customFormat="false" ht="13.2" hidden="false" customHeight="false" outlineLevel="0" collapsed="false">
      <c r="A82" s="0" t="n">
        <v>65</v>
      </c>
      <c r="B82" s="0" t="n">
        <v>1995</v>
      </c>
      <c r="C82" s="0" t="s">
        <v>146</v>
      </c>
      <c r="D82" s="0" t="s">
        <v>142</v>
      </c>
      <c r="E82" s="0" t="n">
        <v>1995.05</v>
      </c>
      <c r="F82" s="0" t="n">
        <v>5410440</v>
      </c>
      <c r="G82" s="0" t="n">
        <v>541970</v>
      </c>
      <c r="H82" s="0" t="n">
        <v>264773</v>
      </c>
      <c r="I82" s="0" t="n">
        <v>169743</v>
      </c>
      <c r="J82" s="0" t="n">
        <v>111438</v>
      </c>
      <c r="K82" s="0" t="n">
        <v>1637492</v>
      </c>
      <c r="L82" s="0" t="n">
        <v>828188</v>
      </c>
      <c r="M82" s="0" t="n">
        <v>225416</v>
      </c>
      <c r="N82" s="0" t="n">
        <v>174180</v>
      </c>
      <c r="O82" s="0" t="n">
        <v>154911</v>
      </c>
      <c r="P82" s="0" t="n">
        <v>19553</v>
      </c>
      <c r="Q82" s="0" t="n">
        <v>413194</v>
      </c>
      <c r="R82" s="0" t="n">
        <v>3250483</v>
      </c>
      <c r="S82" s="0" t="n">
        <v>885772</v>
      </c>
      <c r="T82" s="0" t="n">
        <v>311948</v>
      </c>
      <c r="U82" s="0" t="n">
        <v>130959</v>
      </c>
      <c r="V82" s="0" t="n">
        <v>181479</v>
      </c>
      <c r="W82" s="0" t="n">
        <v>229197</v>
      </c>
      <c r="X82" s="0" t="n">
        <v>905290</v>
      </c>
      <c r="Y82" s="0" t="n">
        <v>218832</v>
      </c>
      <c r="Z82" s="0" t="n">
        <v>701869</v>
      </c>
      <c r="AA82" s="0" t="n">
        <v>305610</v>
      </c>
      <c r="AB82" s="0" t="n">
        <v>4281573</v>
      </c>
      <c r="AC82" s="0" t="n">
        <v>5410440</v>
      </c>
      <c r="AD82" s="0" t="n">
        <v>910874</v>
      </c>
      <c r="AE82" s="0" t="n">
        <v>731451</v>
      </c>
      <c r="AF82" s="0" t="n">
        <v>96742</v>
      </c>
      <c r="AG82" s="0" t="n">
        <v>85280</v>
      </c>
      <c r="AH82" s="0" t="n">
        <v>296635</v>
      </c>
      <c r="AI82" s="0" t="n">
        <v>78919</v>
      </c>
      <c r="AJ82" s="0" t="n">
        <v>885772</v>
      </c>
      <c r="AK82" s="0" t="n">
        <v>571776</v>
      </c>
      <c r="AL82" s="0" t="n">
        <v>1027244</v>
      </c>
      <c r="AM82" s="0" t="n">
        <v>385978</v>
      </c>
      <c r="AN82" s="0" t="n">
        <v>644372</v>
      </c>
      <c r="AO82" s="0" t="n">
        <v>596205</v>
      </c>
      <c r="AP82" s="0" t="n">
        <v>11379</v>
      </c>
      <c r="AQ82" s="0" t="n">
        <v>36648</v>
      </c>
      <c r="AR82" s="0" t="n">
        <v>378663</v>
      </c>
      <c r="AS82" s="0" t="n">
        <v>138087</v>
      </c>
      <c r="AT82" s="0" t="n">
        <v>141878</v>
      </c>
      <c r="AU82" s="0" t="n">
        <v>-30820</v>
      </c>
    </row>
    <row r="83" customFormat="false" ht="13.2" hidden="false" customHeight="false" outlineLevel="0" collapsed="false">
      <c r="A83" s="0" t="n">
        <v>66</v>
      </c>
      <c r="B83" s="0" t="n">
        <v>1995</v>
      </c>
      <c r="C83" s="0" t="s">
        <v>147</v>
      </c>
      <c r="D83" s="0" t="s">
        <v>142</v>
      </c>
      <c r="E83" s="0" t="n">
        <v>1995.06</v>
      </c>
      <c r="F83" s="0" t="n">
        <v>5452292</v>
      </c>
      <c r="G83" s="0" t="n">
        <v>559280</v>
      </c>
      <c r="H83" s="0" t="n">
        <v>281200</v>
      </c>
      <c r="I83" s="0" t="n">
        <v>172975</v>
      </c>
      <c r="J83" s="0" t="n">
        <v>110264</v>
      </c>
      <c r="K83" s="0" t="n">
        <v>1642671</v>
      </c>
      <c r="L83" s="0" t="n">
        <v>826828</v>
      </c>
      <c r="M83" s="0" t="n">
        <v>228074</v>
      </c>
      <c r="N83" s="0" t="n">
        <v>175493</v>
      </c>
      <c r="O83" s="0" t="n">
        <v>156552</v>
      </c>
      <c r="P83" s="0" t="n">
        <v>19164</v>
      </c>
      <c r="Q83" s="0" t="n">
        <v>415512</v>
      </c>
      <c r="R83" s="0" t="n">
        <v>3266788</v>
      </c>
      <c r="S83" s="0" t="n">
        <v>887090</v>
      </c>
      <c r="T83" s="0" t="n">
        <v>312057</v>
      </c>
      <c r="U83" s="0" t="n">
        <v>130038</v>
      </c>
      <c r="V83" s="0" t="n">
        <v>182478</v>
      </c>
      <c r="W83" s="0" t="n">
        <v>230490</v>
      </c>
      <c r="X83" s="0" t="n">
        <v>905392</v>
      </c>
      <c r="Y83" s="0" t="n">
        <v>220259</v>
      </c>
      <c r="Z83" s="0" t="n">
        <v>713958</v>
      </c>
      <c r="AA83" s="0" t="n">
        <v>305808</v>
      </c>
      <c r="AB83" s="0" t="n">
        <v>4324203</v>
      </c>
      <c r="AC83" s="0" t="n">
        <v>5452292</v>
      </c>
      <c r="AD83" s="0" t="n">
        <v>909549</v>
      </c>
      <c r="AE83" s="0" t="n">
        <v>730014</v>
      </c>
      <c r="AF83" s="0" t="n">
        <v>96819</v>
      </c>
      <c r="AG83" s="0" t="n">
        <v>85392</v>
      </c>
      <c r="AH83" s="0" t="n">
        <v>297806</v>
      </c>
      <c r="AI83" s="0" t="n">
        <v>79421</v>
      </c>
      <c r="AJ83" s="0" t="n">
        <v>887090</v>
      </c>
      <c r="AK83" s="0" t="n">
        <v>572668</v>
      </c>
      <c r="AL83" s="0" t="n">
        <v>1027817</v>
      </c>
      <c r="AM83" s="0" t="n">
        <v>387094</v>
      </c>
      <c r="AN83" s="0" t="n">
        <v>664744</v>
      </c>
      <c r="AO83" s="0" t="n">
        <v>616883</v>
      </c>
      <c r="AP83" s="0" t="n">
        <v>11269</v>
      </c>
      <c r="AQ83" s="0" t="n">
        <v>36476</v>
      </c>
      <c r="AR83" s="0" t="n">
        <v>384356</v>
      </c>
      <c r="AS83" s="0" t="n">
        <v>138244</v>
      </c>
      <c r="AT83" s="0" t="n">
        <v>142191</v>
      </c>
      <c r="AU83" s="0" t="n">
        <v>-20433</v>
      </c>
    </row>
    <row r="84" customFormat="false" ht="13.2" hidden="false" customHeight="false" outlineLevel="0" collapsed="false">
      <c r="A84" s="0" t="n">
        <v>67</v>
      </c>
      <c r="B84" s="0" t="n">
        <v>1995</v>
      </c>
      <c r="C84" s="0" t="s">
        <v>148</v>
      </c>
      <c r="D84" s="0" t="s">
        <v>142</v>
      </c>
      <c r="E84" s="0" t="n">
        <v>1995.07</v>
      </c>
      <c r="F84" s="0" t="n">
        <v>5436521</v>
      </c>
      <c r="G84" s="0" t="n">
        <v>548816</v>
      </c>
      <c r="H84" s="0" t="n">
        <v>265924</v>
      </c>
      <c r="I84" s="0" t="n">
        <v>174211</v>
      </c>
      <c r="J84" s="0" t="n">
        <v>111949</v>
      </c>
      <c r="K84" s="0" t="n">
        <v>1641133</v>
      </c>
      <c r="L84" s="0" t="n">
        <v>826329</v>
      </c>
      <c r="M84" s="0" t="n">
        <v>230242</v>
      </c>
      <c r="N84" s="0" t="n">
        <v>172941</v>
      </c>
      <c r="O84" s="0" t="n">
        <v>154061</v>
      </c>
      <c r="P84" s="0" t="n">
        <v>19117</v>
      </c>
      <c r="Q84" s="0" t="n">
        <v>414095</v>
      </c>
      <c r="R84" s="0" t="n">
        <v>3265177</v>
      </c>
      <c r="S84" s="0" t="n">
        <v>887704</v>
      </c>
      <c r="T84" s="0" t="n">
        <v>319219</v>
      </c>
      <c r="U84" s="0" t="n">
        <v>136050</v>
      </c>
      <c r="V84" s="0" t="n">
        <v>183720</v>
      </c>
      <c r="W84" s="0" t="n">
        <v>231282</v>
      </c>
      <c r="X84" s="0" t="n">
        <v>906306</v>
      </c>
      <c r="Y84" s="0" t="n">
        <v>219181</v>
      </c>
      <c r="Z84" s="0" t="n">
        <v>703354</v>
      </c>
      <c r="AA84" s="0" t="n">
        <v>310150</v>
      </c>
      <c r="AB84" s="0" t="n">
        <v>4305135</v>
      </c>
      <c r="AC84" s="0" t="n">
        <v>5436521</v>
      </c>
      <c r="AD84" s="0" t="n">
        <v>909108</v>
      </c>
      <c r="AE84" s="0" t="n">
        <v>728944</v>
      </c>
      <c r="AF84" s="0" t="n">
        <v>97391</v>
      </c>
      <c r="AG84" s="0" t="n">
        <v>85506</v>
      </c>
      <c r="AH84" s="0" t="n">
        <v>300922</v>
      </c>
      <c r="AI84" s="0" t="n">
        <v>79584</v>
      </c>
      <c r="AJ84" s="0" t="n">
        <v>887704</v>
      </c>
      <c r="AK84" s="0" t="n">
        <v>580781</v>
      </c>
      <c r="AL84" s="0" t="n">
        <v>1028243</v>
      </c>
      <c r="AM84" s="0" t="n">
        <v>388733</v>
      </c>
      <c r="AN84" s="0" t="n">
        <v>646950</v>
      </c>
      <c r="AO84" s="0" t="n">
        <v>599412</v>
      </c>
      <c r="AP84" s="0" t="n">
        <v>11136</v>
      </c>
      <c r="AQ84" s="0" t="n">
        <v>36269</v>
      </c>
      <c r="AR84" s="0" t="n">
        <v>384005</v>
      </c>
      <c r="AS84" s="0" t="n">
        <v>138273</v>
      </c>
      <c r="AT84" s="0" t="n">
        <v>142138</v>
      </c>
      <c r="AU84" s="0" t="n">
        <v>-33124</v>
      </c>
    </row>
    <row r="85" customFormat="false" ht="13.2" hidden="false" customHeight="false" outlineLevel="0" collapsed="false">
      <c r="A85" s="0" t="n">
        <v>68</v>
      </c>
      <c r="B85" s="0" t="n">
        <v>1995</v>
      </c>
      <c r="C85" s="0" t="s">
        <v>149</v>
      </c>
      <c r="D85" s="0" t="s">
        <v>142</v>
      </c>
      <c r="E85" s="0" t="n">
        <v>1995.08</v>
      </c>
      <c r="F85" s="0" t="n">
        <v>5463749</v>
      </c>
      <c r="G85" s="0" t="n">
        <v>561948</v>
      </c>
      <c r="H85" s="0" t="n">
        <v>278328</v>
      </c>
      <c r="I85" s="0" t="n">
        <v>176079</v>
      </c>
      <c r="J85" s="0" t="n">
        <v>111872</v>
      </c>
      <c r="K85" s="0" t="n">
        <v>1637122</v>
      </c>
      <c r="L85" s="0" t="n">
        <v>828272</v>
      </c>
      <c r="M85" s="0" t="n">
        <v>226008</v>
      </c>
      <c r="N85" s="0" t="n">
        <v>172280</v>
      </c>
      <c r="O85" s="0" t="n">
        <v>153690</v>
      </c>
      <c r="P85" s="0" t="n">
        <v>18801</v>
      </c>
      <c r="Q85" s="0" t="n">
        <v>413679</v>
      </c>
      <c r="R85" s="0" t="n">
        <v>3281128</v>
      </c>
      <c r="S85" s="0" t="n">
        <v>888721</v>
      </c>
      <c r="T85" s="0" t="n">
        <v>324314</v>
      </c>
      <c r="U85" s="0" t="n">
        <v>140344</v>
      </c>
      <c r="V85" s="0" t="n">
        <v>184581</v>
      </c>
      <c r="W85" s="0" t="n">
        <v>233851</v>
      </c>
      <c r="X85" s="0" t="n">
        <v>909305</v>
      </c>
      <c r="Y85" s="0" t="n">
        <v>221788</v>
      </c>
      <c r="Z85" s="0" t="n">
        <v>704669</v>
      </c>
      <c r="AA85" s="0" t="n">
        <v>314334</v>
      </c>
      <c r="AB85" s="0" t="n">
        <v>4326450</v>
      </c>
      <c r="AC85" s="0" t="n">
        <v>5463749</v>
      </c>
      <c r="AD85" s="0" t="n">
        <v>911185</v>
      </c>
      <c r="AE85" s="0" t="n">
        <v>731165</v>
      </c>
      <c r="AF85" s="0" t="n">
        <v>97102</v>
      </c>
      <c r="AG85" s="0" t="n">
        <v>85619</v>
      </c>
      <c r="AH85" s="0" t="n">
        <v>296222</v>
      </c>
      <c r="AI85" s="0" t="n">
        <v>79514</v>
      </c>
      <c r="AJ85" s="0" t="n">
        <v>888721</v>
      </c>
      <c r="AK85" s="0" t="n">
        <v>583975</v>
      </c>
      <c r="AL85" s="0" t="n">
        <v>1032410</v>
      </c>
      <c r="AM85" s="0" t="n">
        <v>388426</v>
      </c>
      <c r="AN85" s="0" t="n">
        <v>662499</v>
      </c>
      <c r="AO85" s="0" t="n">
        <v>614089</v>
      </c>
      <c r="AP85" s="0" t="n">
        <v>11165</v>
      </c>
      <c r="AQ85" s="0" t="n">
        <v>37114</v>
      </c>
      <c r="AR85" s="0" t="n">
        <v>389006</v>
      </c>
      <c r="AS85" s="0" t="n">
        <v>138726</v>
      </c>
      <c r="AT85" s="0" t="n">
        <v>142315</v>
      </c>
      <c r="AU85" s="0" t="n">
        <v>-32302</v>
      </c>
    </row>
    <row r="86" customFormat="false" ht="13.2" hidden="false" customHeight="false" outlineLevel="0" collapsed="false">
      <c r="A86" s="0" t="n">
        <v>69</v>
      </c>
      <c r="B86" s="0" t="n">
        <v>1995</v>
      </c>
      <c r="C86" s="0" t="s">
        <v>151</v>
      </c>
      <c r="D86" s="0" t="s">
        <v>142</v>
      </c>
      <c r="E86" s="0" t="n">
        <v>1995.09</v>
      </c>
      <c r="F86" s="0" t="n">
        <v>5476284</v>
      </c>
      <c r="G86" s="0" t="n">
        <v>568310</v>
      </c>
      <c r="H86" s="0" t="n">
        <v>279854</v>
      </c>
      <c r="I86" s="0" t="n">
        <v>177938</v>
      </c>
      <c r="J86" s="0" t="n">
        <v>114829</v>
      </c>
      <c r="K86" s="0" t="n">
        <v>1648494</v>
      </c>
      <c r="L86" s="0" t="n">
        <v>827272</v>
      </c>
      <c r="M86" s="0" t="n">
        <v>233067</v>
      </c>
      <c r="N86" s="0" t="n">
        <v>171711</v>
      </c>
      <c r="O86" s="0" t="n">
        <v>153739</v>
      </c>
      <c r="P86" s="0" t="n">
        <v>18131</v>
      </c>
      <c r="Q86" s="0" t="n">
        <v>418310</v>
      </c>
      <c r="R86" s="0" t="n">
        <v>3274528</v>
      </c>
      <c r="S86" s="0" t="n">
        <v>890492</v>
      </c>
      <c r="T86" s="0" t="n">
        <v>314511</v>
      </c>
      <c r="U86" s="0" t="n">
        <v>129206</v>
      </c>
      <c r="V86" s="0" t="n">
        <v>185711</v>
      </c>
      <c r="W86" s="0" t="n">
        <v>235097</v>
      </c>
      <c r="X86" s="0" t="n">
        <v>909951</v>
      </c>
      <c r="Y86" s="0" t="n">
        <v>222054</v>
      </c>
      <c r="Z86" s="0" t="n">
        <v>704725</v>
      </c>
      <c r="AA86" s="0" t="n">
        <v>301338</v>
      </c>
      <c r="AB86" s="0" t="n">
        <v>4351546</v>
      </c>
      <c r="AC86" s="0" t="n">
        <v>5476284</v>
      </c>
      <c r="AD86" s="0" t="n">
        <v>910232</v>
      </c>
      <c r="AE86" s="0" t="n">
        <v>729303</v>
      </c>
      <c r="AF86" s="0" t="n">
        <v>97978</v>
      </c>
      <c r="AG86" s="0" t="n">
        <v>85732</v>
      </c>
      <c r="AH86" s="0" t="n">
        <v>304391</v>
      </c>
      <c r="AI86" s="0" t="n">
        <v>80331</v>
      </c>
      <c r="AJ86" s="0" t="n">
        <v>890492</v>
      </c>
      <c r="AK86" s="0" t="n">
        <v>576070</v>
      </c>
      <c r="AL86" s="0" t="n">
        <v>1033909</v>
      </c>
      <c r="AM86" s="0" t="n">
        <v>391245</v>
      </c>
      <c r="AN86" s="0" t="n">
        <v>665409</v>
      </c>
      <c r="AO86" s="0" t="n">
        <v>617018</v>
      </c>
      <c r="AP86" s="0" t="n">
        <v>11209</v>
      </c>
      <c r="AQ86" s="0" t="n">
        <v>37074</v>
      </c>
      <c r="AR86" s="0" t="n">
        <v>393798</v>
      </c>
      <c r="AS86" s="0" t="n">
        <v>139137</v>
      </c>
      <c r="AT86" s="0" t="n">
        <v>142634</v>
      </c>
      <c r="AU86" s="0" t="n">
        <v>-36197</v>
      </c>
    </row>
    <row r="87" customFormat="false" ht="13.2" hidden="false" customHeight="false" outlineLevel="0" collapsed="false">
      <c r="A87" s="0" t="n">
        <v>70</v>
      </c>
      <c r="B87" s="0" t="n">
        <v>1995</v>
      </c>
      <c r="C87" s="0" t="s">
        <v>152</v>
      </c>
      <c r="D87" s="0" t="s">
        <v>142</v>
      </c>
      <c r="E87" s="0" t="n">
        <v>1995.1</v>
      </c>
      <c r="F87" s="0" t="n">
        <v>5455122</v>
      </c>
      <c r="G87" s="0" t="n">
        <v>557329</v>
      </c>
      <c r="H87" s="0" t="n">
        <v>268483</v>
      </c>
      <c r="I87" s="0" t="n">
        <v>178445</v>
      </c>
      <c r="J87" s="0" t="n">
        <v>113285</v>
      </c>
      <c r="K87" s="0" t="n">
        <v>1635934</v>
      </c>
      <c r="L87" s="0" t="n">
        <v>825811</v>
      </c>
      <c r="M87" s="0" t="n">
        <v>225856</v>
      </c>
      <c r="N87" s="0" t="n">
        <v>170695</v>
      </c>
      <c r="O87" s="0" t="n">
        <v>153539</v>
      </c>
      <c r="P87" s="0" t="n">
        <v>17251</v>
      </c>
      <c r="Q87" s="0" t="n">
        <v>416439</v>
      </c>
      <c r="R87" s="0" t="n">
        <v>3279124</v>
      </c>
      <c r="S87" s="0" t="n">
        <v>891327</v>
      </c>
      <c r="T87" s="0" t="n">
        <v>311889</v>
      </c>
      <c r="U87" s="0" t="n">
        <v>125998</v>
      </c>
      <c r="V87" s="0" t="n">
        <v>186237</v>
      </c>
      <c r="W87" s="0" t="n">
        <v>235954</v>
      </c>
      <c r="X87" s="0" t="n">
        <v>912488</v>
      </c>
      <c r="Y87" s="0" t="n">
        <v>222912</v>
      </c>
      <c r="Z87" s="0" t="n">
        <v>707062</v>
      </c>
      <c r="AA87" s="0" t="n">
        <v>296778</v>
      </c>
      <c r="AB87" s="0" t="n">
        <v>4336094</v>
      </c>
      <c r="AC87" s="0" t="n">
        <v>5455122</v>
      </c>
      <c r="AD87" s="0" t="n">
        <v>908796</v>
      </c>
      <c r="AE87" s="0" t="n">
        <v>728438</v>
      </c>
      <c r="AF87" s="0" t="n">
        <v>97385</v>
      </c>
      <c r="AG87" s="0" t="n">
        <v>85844</v>
      </c>
      <c r="AH87" s="0" t="n">
        <v>297461</v>
      </c>
      <c r="AI87" s="0" t="n">
        <v>79716</v>
      </c>
      <c r="AJ87" s="0" t="n">
        <v>891327</v>
      </c>
      <c r="AK87" s="0" t="n">
        <v>571315</v>
      </c>
      <c r="AL87" s="0" t="n">
        <v>1036625</v>
      </c>
      <c r="AM87" s="0" t="n">
        <v>389466</v>
      </c>
      <c r="AN87" s="0" t="n">
        <v>653828</v>
      </c>
      <c r="AO87" s="0" t="n">
        <v>604881</v>
      </c>
      <c r="AP87" s="0" t="n">
        <v>11047</v>
      </c>
      <c r="AQ87" s="0" t="n">
        <v>37759</v>
      </c>
      <c r="AR87" s="0" t="n">
        <v>393593</v>
      </c>
      <c r="AS87" s="0" t="n">
        <v>139546</v>
      </c>
      <c r="AT87" s="0" t="n">
        <v>143039</v>
      </c>
      <c r="AU87" s="0" t="n">
        <v>-33012</v>
      </c>
    </row>
    <row r="88" customFormat="false" ht="13.2" hidden="false" customHeight="false" outlineLevel="0" collapsed="false">
      <c r="A88" s="0" t="n">
        <v>71</v>
      </c>
      <c r="B88" s="0" t="n">
        <v>1995</v>
      </c>
      <c r="C88" s="0" t="s">
        <v>153</v>
      </c>
      <c r="D88" s="0" t="s">
        <v>142</v>
      </c>
      <c r="E88" s="0" t="n">
        <v>1995.11</v>
      </c>
      <c r="F88" s="0" t="n">
        <v>5498793</v>
      </c>
      <c r="G88" s="0" t="n">
        <v>569035</v>
      </c>
      <c r="H88" s="0" t="n">
        <v>276364</v>
      </c>
      <c r="I88" s="0" t="n">
        <v>182957</v>
      </c>
      <c r="J88" s="0" t="n">
        <v>112608</v>
      </c>
      <c r="K88" s="0" t="n">
        <v>1648961</v>
      </c>
      <c r="L88" s="0" t="n">
        <v>825589</v>
      </c>
      <c r="M88" s="0" t="n">
        <v>231471</v>
      </c>
      <c r="N88" s="0" t="n">
        <v>174116</v>
      </c>
      <c r="O88" s="0" t="n">
        <v>154300</v>
      </c>
      <c r="P88" s="0" t="n">
        <v>20124</v>
      </c>
      <c r="Q88" s="0" t="n">
        <v>420334</v>
      </c>
      <c r="R88" s="0" t="n">
        <v>3296490</v>
      </c>
      <c r="S88" s="0" t="n">
        <v>893129</v>
      </c>
      <c r="T88" s="0" t="n">
        <v>321966</v>
      </c>
      <c r="U88" s="0" t="n">
        <v>135401</v>
      </c>
      <c r="V88" s="0" t="n">
        <v>187061</v>
      </c>
      <c r="W88" s="0" t="n">
        <v>237631</v>
      </c>
      <c r="X88" s="0" t="n">
        <v>911399</v>
      </c>
      <c r="Y88" s="0" t="n">
        <v>225605</v>
      </c>
      <c r="Z88" s="0" t="n">
        <v>708623</v>
      </c>
      <c r="AA88" s="0" t="n">
        <v>310471</v>
      </c>
      <c r="AB88" s="0" t="n">
        <v>4367272</v>
      </c>
      <c r="AC88" s="0" t="n">
        <v>5498793</v>
      </c>
      <c r="AD88" s="0" t="n">
        <v>908646</v>
      </c>
      <c r="AE88" s="0" t="n">
        <v>728503</v>
      </c>
      <c r="AF88" s="0" t="n">
        <v>97089</v>
      </c>
      <c r="AG88" s="0" t="n">
        <v>85957</v>
      </c>
      <c r="AH88" s="0" t="n">
        <v>304261</v>
      </c>
      <c r="AI88" s="0" t="n">
        <v>79996</v>
      </c>
      <c r="AJ88" s="0" t="n">
        <v>893129</v>
      </c>
      <c r="AK88" s="0" t="n">
        <v>588190</v>
      </c>
      <c r="AL88" s="0" t="n">
        <v>1036199</v>
      </c>
      <c r="AM88" s="0" t="n">
        <v>391838</v>
      </c>
      <c r="AN88" s="0" t="n">
        <v>664633</v>
      </c>
      <c r="AO88" s="0" t="n">
        <v>615018</v>
      </c>
      <c r="AP88" s="0" t="n">
        <v>11053</v>
      </c>
      <c r="AQ88" s="0" t="n">
        <v>38422</v>
      </c>
      <c r="AR88" s="0" t="n">
        <v>397523</v>
      </c>
      <c r="AS88" s="0" t="n">
        <v>139910</v>
      </c>
      <c r="AT88" s="0" t="n">
        <v>143552</v>
      </c>
      <c r="AU88" s="0" t="n">
        <v>-34917</v>
      </c>
    </row>
    <row r="89" customFormat="false" ht="13.2" hidden="false" customHeight="false" outlineLevel="0" collapsed="false">
      <c r="A89" s="0" t="n">
        <v>72</v>
      </c>
      <c r="B89" s="0" t="n">
        <v>1995</v>
      </c>
      <c r="C89" s="0" t="s">
        <v>154</v>
      </c>
      <c r="D89" s="0" t="s">
        <v>142</v>
      </c>
      <c r="E89" s="0" t="n">
        <v>1995.12</v>
      </c>
      <c r="F89" s="0" t="n">
        <v>5534445</v>
      </c>
      <c r="G89" s="0" t="n">
        <v>583703</v>
      </c>
      <c r="H89" s="0" t="n">
        <v>290418</v>
      </c>
      <c r="I89" s="0" t="n">
        <v>183232</v>
      </c>
      <c r="J89" s="0" t="n">
        <v>114464</v>
      </c>
      <c r="K89" s="0" t="n">
        <v>1659262</v>
      </c>
      <c r="L89" s="0" t="n">
        <v>832518</v>
      </c>
      <c r="M89" s="0" t="n">
        <v>232739</v>
      </c>
      <c r="N89" s="0" t="n">
        <v>173088</v>
      </c>
      <c r="O89" s="0" t="n">
        <v>152692</v>
      </c>
      <c r="P89" s="0" t="n">
        <v>20756</v>
      </c>
      <c r="Q89" s="0" t="n">
        <v>423164</v>
      </c>
      <c r="R89" s="0" t="n">
        <v>3304623</v>
      </c>
      <c r="S89" s="0" t="n">
        <v>893169</v>
      </c>
      <c r="T89" s="0" t="n">
        <v>321969</v>
      </c>
      <c r="U89" s="0" t="n">
        <v>134632</v>
      </c>
      <c r="V89" s="0" t="n">
        <v>187817</v>
      </c>
      <c r="W89" s="0" t="n">
        <v>239023</v>
      </c>
      <c r="X89" s="0" t="n">
        <v>914439</v>
      </c>
      <c r="Y89" s="0" t="n">
        <v>225415</v>
      </c>
      <c r="Z89" s="0" t="n">
        <v>712463</v>
      </c>
      <c r="AA89" s="0" t="n">
        <v>308650</v>
      </c>
      <c r="AB89" s="0" t="n">
        <v>4397463</v>
      </c>
      <c r="AC89" s="0" t="n">
        <v>5534445</v>
      </c>
      <c r="AD89" s="0" t="n">
        <v>915863</v>
      </c>
      <c r="AE89" s="0" t="n">
        <v>734431</v>
      </c>
      <c r="AF89" s="0" t="n">
        <v>98086</v>
      </c>
      <c r="AG89" s="0" t="n">
        <v>86072</v>
      </c>
      <c r="AH89" s="0" t="n">
        <v>304713</v>
      </c>
      <c r="AI89" s="0" t="n">
        <v>80600</v>
      </c>
      <c r="AJ89" s="0" t="n">
        <v>893169</v>
      </c>
      <c r="AK89" s="0" t="n">
        <v>589319</v>
      </c>
      <c r="AL89" s="0" t="n">
        <v>1040695</v>
      </c>
      <c r="AM89" s="0" t="n">
        <v>396447</v>
      </c>
      <c r="AN89" s="0" t="n">
        <v>679883</v>
      </c>
      <c r="AO89" s="0" t="n">
        <v>629909</v>
      </c>
      <c r="AP89" s="0" t="n">
        <v>11133</v>
      </c>
      <c r="AQ89" s="0" t="n">
        <v>38696</v>
      </c>
      <c r="AR89" s="0" t="n">
        <v>400328</v>
      </c>
      <c r="AS89" s="0" t="n">
        <v>140312</v>
      </c>
      <c r="AT89" s="0" t="n">
        <v>144086</v>
      </c>
      <c r="AU89" s="0" t="n">
        <v>-36863</v>
      </c>
    </row>
    <row r="90" customFormat="false" ht="13.2" hidden="false" customHeight="false" outlineLevel="0" collapsed="false">
      <c r="A90" s="0" t="n">
        <v>73</v>
      </c>
      <c r="B90" s="0" t="n">
        <v>1996</v>
      </c>
      <c r="C90" s="0" t="s">
        <v>141</v>
      </c>
      <c r="D90" s="0" t="s">
        <v>142</v>
      </c>
      <c r="E90" s="0" t="n">
        <v>1996.01</v>
      </c>
      <c r="F90" s="0" t="n">
        <v>5507757</v>
      </c>
      <c r="G90" s="0" t="n">
        <v>563225</v>
      </c>
      <c r="H90" s="0" t="n">
        <v>274068</v>
      </c>
      <c r="I90" s="0" t="n">
        <v>178754</v>
      </c>
      <c r="J90" s="0" t="n">
        <v>113811</v>
      </c>
      <c r="K90" s="0" t="n">
        <v>1648026</v>
      </c>
      <c r="L90" s="0" t="n">
        <v>829021</v>
      </c>
      <c r="M90" s="0" t="n">
        <v>228360</v>
      </c>
      <c r="N90" s="0" t="n">
        <v>174802</v>
      </c>
      <c r="O90" s="0" t="n">
        <v>155568</v>
      </c>
      <c r="P90" s="0" t="n">
        <v>19484</v>
      </c>
      <c r="Q90" s="0" t="n">
        <v>418976</v>
      </c>
      <c r="R90" s="0" t="n">
        <v>3313816</v>
      </c>
      <c r="S90" s="0" t="n">
        <v>893803</v>
      </c>
      <c r="T90" s="0" t="n">
        <v>323183</v>
      </c>
      <c r="U90" s="0" t="n">
        <v>135632</v>
      </c>
      <c r="V90" s="0" t="n">
        <v>188049</v>
      </c>
      <c r="W90" s="0" t="n">
        <v>240395</v>
      </c>
      <c r="X90" s="0" t="n">
        <v>914973</v>
      </c>
      <c r="Y90" s="0" t="n">
        <v>224044</v>
      </c>
      <c r="Z90" s="0" t="n">
        <v>719132</v>
      </c>
      <c r="AA90" s="0" t="n">
        <v>311301</v>
      </c>
      <c r="AB90" s="0" t="n">
        <v>4372039</v>
      </c>
      <c r="AC90" s="0" t="n">
        <v>5507757</v>
      </c>
      <c r="AD90" s="0" t="n">
        <v>912350</v>
      </c>
      <c r="AE90" s="0" t="n">
        <v>730642</v>
      </c>
      <c r="AF90" s="0" t="n">
        <v>98391</v>
      </c>
      <c r="AG90" s="0" t="n">
        <v>86198</v>
      </c>
      <c r="AH90" s="0" t="n">
        <v>300593</v>
      </c>
      <c r="AI90" s="0" t="n">
        <v>79686</v>
      </c>
      <c r="AJ90" s="0" t="n">
        <v>893803</v>
      </c>
      <c r="AK90" s="0" t="n">
        <v>581148</v>
      </c>
      <c r="AL90" s="0" t="n">
        <v>1040110</v>
      </c>
      <c r="AM90" s="0" t="n">
        <v>396755</v>
      </c>
      <c r="AN90" s="0" t="n">
        <v>665947</v>
      </c>
      <c r="AO90" s="0" t="n">
        <v>616042</v>
      </c>
      <c r="AP90" s="0" t="n">
        <v>10973</v>
      </c>
      <c r="AQ90" s="0" t="n">
        <v>38800</v>
      </c>
      <c r="AR90" s="0" t="n">
        <v>398612</v>
      </c>
      <c r="AS90" s="0" t="n">
        <v>140904</v>
      </c>
      <c r="AT90" s="0" t="n">
        <v>145323</v>
      </c>
      <c r="AU90" s="0" t="n">
        <v>-31884</v>
      </c>
    </row>
    <row r="91" customFormat="false" ht="13.2" hidden="false" customHeight="false" outlineLevel="0" collapsed="false">
      <c r="A91" s="0" t="n">
        <v>74</v>
      </c>
      <c r="B91" s="0" t="n">
        <v>1996</v>
      </c>
      <c r="C91" s="0" t="s">
        <v>143</v>
      </c>
      <c r="D91" s="0" t="s">
        <v>142</v>
      </c>
      <c r="E91" s="0" t="n">
        <v>1996.02</v>
      </c>
      <c r="F91" s="0" t="n">
        <v>5549271</v>
      </c>
      <c r="G91" s="0" t="n">
        <v>579516</v>
      </c>
      <c r="H91" s="0" t="n">
        <v>285254</v>
      </c>
      <c r="I91" s="0" t="n">
        <v>183723</v>
      </c>
      <c r="J91" s="0" t="n">
        <v>114242</v>
      </c>
      <c r="K91" s="0" t="n">
        <v>1657314</v>
      </c>
      <c r="L91" s="0" t="n">
        <v>830113</v>
      </c>
      <c r="M91" s="0" t="n">
        <v>234800</v>
      </c>
      <c r="N91" s="0" t="n">
        <v>172238</v>
      </c>
      <c r="O91" s="0" t="n">
        <v>152362</v>
      </c>
      <c r="P91" s="0" t="n">
        <v>20171</v>
      </c>
      <c r="Q91" s="0" t="n">
        <v>421992</v>
      </c>
      <c r="R91" s="0" t="n">
        <v>3327135</v>
      </c>
      <c r="S91" s="0" t="n">
        <v>894468</v>
      </c>
      <c r="T91" s="0" t="n">
        <v>329460</v>
      </c>
      <c r="U91" s="0" t="n">
        <v>141195</v>
      </c>
      <c r="V91" s="0" t="n">
        <v>188836</v>
      </c>
      <c r="W91" s="0" t="n">
        <v>242836</v>
      </c>
      <c r="X91" s="0" t="n">
        <v>909120</v>
      </c>
      <c r="Y91" s="0" t="n">
        <v>224763</v>
      </c>
      <c r="Z91" s="0" t="n">
        <v>727702</v>
      </c>
      <c r="AA91" s="0" t="n">
        <v>315104</v>
      </c>
      <c r="AB91" s="0" t="n">
        <v>4408641</v>
      </c>
      <c r="AC91" s="0" t="n">
        <v>5549271</v>
      </c>
      <c r="AD91" s="0" t="n">
        <v>913544</v>
      </c>
      <c r="AE91" s="0" t="n">
        <v>732520</v>
      </c>
      <c r="AF91" s="0" t="n">
        <v>97599</v>
      </c>
      <c r="AG91" s="0" t="n">
        <v>86306</v>
      </c>
      <c r="AH91" s="0" t="n">
        <v>308409</v>
      </c>
      <c r="AI91" s="0" t="n">
        <v>80644</v>
      </c>
      <c r="AJ91" s="0" t="n">
        <v>894468</v>
      </c>
      <c r="AK91" s="0" t="n">
        <v>593469</v>
      </c>
      <c r="AL91" s="0" t="n">
        <v>1035809</v>
      </c>
      <c r="AM91" s="0" t="n">
        <v>398733</v>
      </c>
      <c r="AN91" s="0" t="n">
        <v>677656</v>
      </c>
      <c r="AO91" s="0" t="n">
        <v>626091</v>
      </c>
      <c r="AP91" s="0" t="n">
        <v>11097</v>
      </c>
      <c r="AQ91" s="0" t="n">
        <v>40394</v>
      </c>
      <c r="AR91" s="0" t="n">
        <v>399555</v>
      </c>
      <c r="AS91" s="0" t="n">
        <v>141275</v>
      </c>
      <c r="AT91" s="0" t="n">
        <v>146886</v>
      </c>
      <c r="AU91" s="0" t="n">
        <v>-27414</v>
      </c>
    </row>
    <row r="92" customFormat="false" ht="13.2" hidden="false" customHeight="false" outlineLevel="0" collapsed="false">
      <c r="A92" s="0" t="n">
        <v>75</v>
      </c>
      <c r="B92" s="0" t="n">
        <v>1996</v>
      </c>
      <c r="C92" s="0" t="s">
        <v>144</v>
      </c>
      <c r="D92" s="0" t="s">
        <v>142</v>
      </c>
      <c r="E92" s="0" t="n">
        <v>1996.03</v>
      </c>
      <c r="F92" s="0" t="n">
        <v>5576701</v>
      </c>
      <c r="G92" s="0" t="n">
        <v>585706</v>
      </c>
      <c r="H92" s="0" t="n">
        <v>284960</v>
      </c>
      <c r="I92" s="0" t="n">
        <v>187128</v>
      </c>
      <c r="J92" s="0" t="n">
        <v>116860</v>
      </c>
      <c r="K92" s="0" t="n">
        <v>1667187</v>
      </c>
      <c r="L92" s="0" t="n">
        <v>832999</v>
      </c>
      <c r="M92" s="0" t="n">
        <v>233237</v>
      </c>
      <c r="N92" s="0" t="n">
        <v>178777</v>
      </c>
      <c r="O92" s="0" t="n">
        <v>159508</v>
      </c>
      <c r="P92" s="0" t="n">
        <v>19483</v>
      </c>
      <c r="Q92" s="0" t="n">
        <v>425162</v>
      </c>
      <c r="R92" s="0" t="n">
        <v>3337782</v>
      </c>
      <c r="S92" s="0" t="n">
        <v>897215</v>
      </c>
      <c r="T92" s="0" t="n">
        <v>328266</v>
      </c>
      <c r="U92" s="0" t="n">
        <v>138948</v>
      </c>
      <c r="V92" s="0" t="n">
        <v>189848</v>
      </c>
      <c r="W92" s="0" t="n">
        <v>243576</v>
      </c>
      <c r="X92" s="0" t="n">
        <v>916636</v>
      </c>
      <c r="Y92" s="0" t="n">
        <v>227102</v>
      </c>
      <c r="Z92" s="0" t="n">
        <v>726463</v>
      </c>
      <c r="AA92" s="0" t="n">
        <v>318657</v>
      </c>
      <c r="AB92" s="0" t="n">
        <v>4429737</v>
      </c>
      <c r="AC92" s="0" t="n">
        <v>5576701</v>
      </c>
      <c r="AD92" s="0" t="n">
        <v>916585</v>
      </c>
      <c r="AE92" s="0" t="n">
        <v>734725</v>
      </c>
      <c r="AF92" s="0" t="n">
        <v>98284</v>
      </c>
      <c r="AG92" s="0" t="n">
        <v>86408</v>
      </c>
      <c r="AH92" s="0" t="n">
        <v>308464</v>
      </c>
      <c r="AI92" s="0" t="n">
        <v>81497</v>
      </c>
      <c r="AJ92" s="0" t="n">
        <v>897215</v>
      </c>
      <c r="AK92" s="0" t="n">
        <v>594613</v>
      </c>
      <c r="AL92" s="0" t="n">
        <v>1045044</v>
      </c>
      <c r="AM92" s="0" t="n">
        <v>402906</v>
      </c>
      <c r="AN92" s="0" t="n">
        <v>684244</v>
      </c>
      <c r="AO92" s="0" t="n">
        <v>632743</v>
      </c>
      <c r="AP92" s="0" t="n">
        <v>10943</v>
      </c>
      <c r="AQ92" s="0" t="n">
        <v>40471</v>
      </c>
      <c r="AR92" s="0" t="n">
        <v>404346</v>
      </c>
      <c r="AS92" s="0" t="n">
        <v>141618</v>
      </c>
      <c r="AT92" s="0" t="n">
        <v>148073</v>
      </c>
      <c r="AU92" s="0" t="n">
        <v>-34411</v>
      </c>
    </row>
    <row r="93" customFormat="false" ht="13.2" hidden="false" customHeight="false" outlineLevel="0" collapsed="false">
      <c r="A93" s="0" t="n">
        <v>76</v>
      </c>
      <c r="B93" s="0" t="n">
        <v>1996</v>
      </c>
      <c r="C93" s="0" t="s">
        <v>145</v>
      </c>
      <c r="D93" s="0" t="s">
        <v>142</v>
      </c>
      <c r="E93" s="0" t="n">
        <v>1996.04</v>
      </c>
      <c r="F93" s="0" t="n">
        <v>5598064</v>
      </c>
      <c r="G93" s="0" t="n">
        <v>596524</v>
      </c>
      <c r="H93" s="0" t="n">
        <v>291380</v>
      </c>
      <c r="I93" s="0" t="n">
        <v>190589</v>
      </c>
      <c r="J93" s="0" t="n">
        <v>117879</v>
      </c>
      <c r="K93" s="0" t="n">
        <v>1673613</v>
      </c>
      <c r="L93" s="0" t="n">
        <v>835146</v>
      </c>
      <c r="M93" s="0" t="n">
        <v>237006</v>
      </c>
      <c r="N93" s="0" t="n">
        <v>175823</v>
      </c>
      <c r="O93" s="0" t="n">
        <v>157228</v>
      </c>
      <c r="P93" s="0" t="n">
        <v>18780</v>
      </c>
      <c r="Q93" s="0" t="n">
        <v>427800</v>
      </c>
      <c r="R93" s="0" t="n">
        <v>3340100</v>
      </c>
      <c r="S93" s="0" t="n">
        <v>897628</v>
      </c>
      <c r="T93" s="0" t="n">
        <v>326772</v>
      </c>
      <c r="U93" s="0" t="n">
        <v>136396</v>
      </c>
      <c r="V93" s="0" t="n">
        <v>190857</v>
      </c>
      <c r="W93" s="0" t="n">
        <v>244581</v>
      </c>
      <c r="X93" s="0" t="n">
        <v>919716</v>
      </c>
      <c r="Y93" s="0" t="n">
        <v>226472</v>
      </c>
      <c r="Z93" s="0" t="n">
        <v>726520</v>
      </c>
      <c r="AA93" s="0" t="n">
        <v>313123</v>
      </c>
      <c r="AB93" s="0" t="n">
        <v>4454011</v>
      </c>
      <c r="AC93" s="0" t="n">
        <v>5598064</v>
      </c>
      <c r="AD93" s="0" t="n">
        <v>918864</v>
      </c>
      <c r="AE93" s="0" t="n">
        <v>736758</v>
      </c>
      <c r="AF93" s="0" t="n">
        <v>98394</v>
      </c>
      <c r="AG93" s="0" t="n">
        <v>86501</v>
      </c>
      <c r="AH93" s="0" t="n">
        <v>311684</v>
      </c>
      <c r="AI93" s="0" t="n">
        <v>81924</v>
      </c>
      <c r="AJ93" s="0" t="n">
        <v>897628</v>
      </c>
      <c r="AK93" s="0" t="n">
        <v>595152</v>
      </c>
      <c r="AL93" s="0" t="n">
        <v>1048748</v>
      </c>
      <c r="AM93" s="0" t="n">
        <v>399062</v>
      </c>
      <c r="AN93" s="0" t="n">
        <v>690073</v>
      </c>
      <c r="AO93" s="0" t="n">
        <v>638442</v>
      </c>
      <c r="AP93" s="0" t="n">
        <v>10986</v>
      </c>
      <c r="AQ93" s="0" t="n">
        <v>40539</v>
      </c>
      <c r="AR93" s="0" t="n">
        <v>408587</v>
      </c>
      <c r="AS93" s="0" t="n">
        <v>142093</v>
      </c>
      <c r="AT93" s="0" t="n">
        <v>148242</v>
      </c>
      <c r="AU93" s="0" t="n">
        <v>-31059</v>
      </c>
    </row>
    <row r="94" customFormat="false" ht="13.2" hidden="false" customHeight="false" outlineLevel="0" collapsed="false">
      <c r="A94" s="0" t="n">
        <v>77</v>
      </c>
      <c r="B94" s="0" t="n">
        <v>1996</v>
      </c>
      <c r="C94" s="0" t="s">
        <v>146</v>
      </c>
      <c r="D94" s="0" t="s">
        <v>142</v>
      </c>
      <c r="E94" s="0" t="n">
        <v>1996.05</v>
      </c>
      <c r="F94" s="0" t="n">
        <v>5604534</v>
      </c>
      <c r="G94" s="0" t="n">
        <v>598967</v>
      </c>
      <c r="H94" s="0" t="n">
        <v>288064</v>
      </c>
      <c r="I94" s="0" t="n">
        <v>193608</v>
      </c>
      <c r="J94" s="0" t="n">
        <v>119939</v>
      </c>
      <c r="K94" s="0" t="n">
        <v>1673885</v>
      </c>
      <c r="L94" s="0" t="n">
        <v>835904</v>
      </c>
      <c r="M94" s="0" t="n">
        <v>237012</v>
      </c>
      <c r="N94" s="0" t="n">
        <v>175620</v>
      </c>
      <c r="O94" s="0" t="n">
        <v>157660</v>
      </c>
      <c r="P94" s="0" t="n">
        <v>18086</v>
      </c>
      <c r="Q94" s="0" t="n">
        <v>427475</v>
      </c>
      <c r="R94" s="0" t="n">
        <v>3343557</v>
      </c>
      <c r="S94" s="0" t="n">
        <v>898262</v>
      </c>
      <c r="T94" s="0" t="n">
        <v>329889</v>
      </c>
      <c r="U94" s="0" t="n">
        <v>138178</v>
      </c>
      <c r="V94" s="0" t="n">
        <v>192210</v>
      </c>
      <c r="W94" s="0" t="n">
        <v>246651</v>
      </c>
      <c r="X94" s="0" t="n">
        <v>918731</v>
      </c>
      <c r="Y94" s="0" t="n">
        <v>226909</v>
      </c>
      <c r="Z94" s="0" t="n">
        <v>724477</v>
      </c>
      <c r="AA94" s="0" t="n">
        <v>314833</v>
      </c>
      <c r="AB94" s="0" t="n">
        <v>4458011</v>
      </c>
      <c r="AC94" s="0" t="n">
        <v>5604534</v>
      </c>
      <c r="AD94" s="0" t="n">
        <v>919707</v>
      </c>
      <c r="AE94" s="0" t="n">
        <v>738097</v>
      </c>
      <c r="AF94" s="0" t="n">
        <v>97816</v>
      </c>
      <c r="AG94" s="0" t="n">
        <v>86588</v>
      </c>
      <c r="AH94" s="0" t="n">
        <v>312394</v>
      </c>
      <c r="AI94" s="0" t="n">
        <v>82235</v>
      </c>
      <c r="AJ94" s="0" t="n">
        <v>898262</v>
      </c>
      <c r="AK94" s="0" t="n">
        <v>600345</v>
      </c>
      <c r="AL94" s="0" t="n">
        <v>1048870</v>
      </c>
      <c r="AM94" s="0" t="n">
        <v>402237</v>
      </c>
      <c r="AN94" s="0" t="n">
        <v>688938</v>
      </c>
      <c r="AO94" s="0" t="n">
        <v>636545</v>
      </c>
      <c r="AP94" s="0" t="n">
        <v>10957</v>
      </c>
      <c r="AQ94" s="0" t="n">
        <v>41394</v>
      </c>
      <c r="AR94" s="0" t="n">
        <v>409987</v>
      </c>
      <c r="AS94" s="0" t="n">
        <v>142427</v>
      </c>
      <c r="AT94" s="0" t="n">
        <v>149033</v>
      </c>
      <c r="AU94" s="0" t="n">
        <v>-37853</v>
      </c>
    </row>
    <row r="95" customFormat="false" ht="13.2" hidden="false" customHeight="false" outlineLevel="0" collapsed="false">
      <c r="A95" s="0" t="n">
        <v>78</v>
      </c>
      <c r="B95" s="0" t="n">
        <v>1996</v>
      </c>
      <c r="C95" s="0" t="s">
        <v>147</v>
      </c>
      <c r="D95" s="0" t="s">
        <v>142</v>
      </c>
      <c r="E95" s="0" t="n">
        <v>1996.06</v>
      </c>
      <c r="F95" s="0" t="n">
        <v>5612217</v>
      </c>
      <c r="G95" s="0" t="n">
        <v>589988</v>
      </c>
      <c r="H95" s="0" t="n">
        <v>278080</v>
      </c>
      <c r="I95" s="0" t="n">
        <v>193796</v>
      </c>
      <c r="J95" s="0" t="n">
        <v>119812</v>
      </c>
      <c r="K95" s="0" t="n">
        <v>1683582</v>
      </c>
      <c r="L95" s="0" t="n">
        <v>834886</v>
      </c>
      <c r="M95" s="0" t="n">
        <v>239480</v>
      </c>
      <c r="N95" s="0" t="n">
        <v>178551</v>
      </c>
      <c r="O95" s="0" t="n">
        <v>160834</v>
      </c>
      <c r="P95" s="0" t="n">
        <v>17791</v>
      </c>
      <c r="Q95" s="0" t="n">
        <v>432851</v>
      </c>
      <c r="R95" s="0" t="n">
        <v>3352476</v>
      </c>
      <c r="S95" s="0" t="n">
        <v>899842</v>
      </c>
      <c r="T95" s="0" t="n">
        <v>327486</v>
      </c>
      <c r="U95" s="0" t="n">
        <v>134865</v>
      </c>
      <c r="V95" s="0" t="n">
        <v>193064</v>
      </c>
      <c r="W95" s="0" t="n">
        <v>245655</v>
      </c>
      <c r="X95" s="0" t="n">
        <v>924234</v>
      </c>
      <c r="Y95" s="0" t="n">
        <v>229316</v>
      </c>
      <c r="Z95" s="0" t="n">
        <v>727598</v>
      </c>
      <c r="AA95" s="0" t="n">
        <v>314000</v>
      </c>
      <c r="AB95" s="0" t="n">
        <v>4467490</v>
      </c>
      <c r="AC95" s="0" t="n">
        <v>5612217</v>
      </c>
      <c r="AD95" s="0" t="n">
        <v>918703</v>
      </c>
      <c r="AE95" s="0" t="n">
        <v>736342</v>
      </c>
      <c r="AF95" s="0" t="n">
        <v>98550</v>
      </c>
      <c r="AG95" s="0" t="n">
        <v>86668</v>
      </c>
      <c r="AH95" s="0" t="n">
        <v>314260</v>
      </c>
      <c r="AI95" s="0" t="n">
        <v>82840</v>
      </c>
      <c r="AJ95" s="0" t="n">
        <v>899842</v>
      </c>
      <c r="AK95" s="0" t="n">
        <v>598051</v>
      </c>
      <c r="AL95" s="0" t="n">
        <v>1054949</v>
      </c>
      <c r="AM95" s="0" t="n">
        <v>402464</v>
      </c>
      <c r="AN95" s="0" t="n">
        <v>680165</v>
      </c>
      <c r="AO95" s="0" t="n">
        <v>629361</v>
      </c>
      <c r="AP95" s="0" t="n">
        <v>11038</v>
      </c>
      <c r="AQ95" s="0" t="n">
        <v>39645</v>
      </c>
      <c r="AR95" s="0" t="n">
        <v>415949</v>
      </c>
      <c r="AS95" s="0" t="n">
        <v>142712</v>
      </c>
      <c r="AT95" s="0" t="n">
        <v>150209</v>
      </c>
      <c r="AU95" s="0" t="n">
        <v>-36275</v>
      </c>
    </row>
    <row r="96" customFormat="false" ht="13.2" hidden="false" customHeight="false" outlineLevel="0" collapsed="false">
      <c r="A96" s="0" t="n">
        <v>79</v>
      </c>
      <c r="B96" s="0" t="n">
        <v>1996</v>
      </c>
      <c r="C96" s="0" t="s">
        <v>148</v>
      </c>
      <c r="D96" s="0" t="s">
        <v>142</v>
      </c>
      <c r="E96" s="0" t="n">
        <v>1996.07</v>
      </c>
      <c r="F96" s="0" t="n">
        <v>5624752</v>
      </c>
      <c r="G96" s="0" t="n">
        <v>594124</v>
      </c>
      <c r="H96" s="0" t="n">
        <v>282054</v>
      </c>
      <c r="I96" s="0" t="n">
        <v>194259</v>
      </c>
      <c r="J96" s="0" t="n">
        <v>119800</v>
      </c>
      <c r="K96" s="0" t="n">
        <v>1684167</v>
      </c>
      <c r="L96" s="0" t="n">
        <v>835664</v>
      </c>
      <c r="M96" s="0" t="n">
        <v>238366</v>
      </c>
      <c r="N96" s="0" t="n">
        <v>177640</v>
      </c>
      <c r="O96" s="0" t="n">
        <v>159598</v>
      </c>
      <c r="P96" s="0" t="n">
        <v>18162</v>
      </c>
      <c r="Q96" s="0" t="n">
        <v>434780</v>
      </c>
      <c r="R96" s="0" t="n">
        <v>3359744</v>
      </c>
      <c r="S96" s="0" t="n">
        <v>901322</v>
      </c>
      <c r="T96" s="0" t="n">
        <v>320733</v>
      </c>
      <c r="U96" s="0" t="n">
        <v>127404</v>
      </c>
      <c r="V96" s="0" t="n">
        <v>193669</v>
      </c>
      <c r="W96" s="0" t="n">
        <v>247749</v>
      </c>
      <c r="X96" s="0" t="n">
        <v>921606</v>
      </c>
      <c r="Y96" s="0" t="n">
        <v>233385</v>
      </c>
      <c r="Z96" s="0" t="n">
        <v>737133</v>
      </c>
      <c r="AA96" s="0" t="n">
        <v>304964</v>
      </c>
      <c r="AB96" s="0" t="n">
        <v>4487600</v>
      </c>
      <c r="AC96" s="0" t="n">
        <v>5624752</v>
      </c>
      <c r="AD96" s="0" t="n">
        <v>919556</v>
      </c>
      <c r="AE96" s="0" t="n">
        <v>737027</v>
      </c>
      <c r="AF96" s="0" t="n">
        <v>98646</v>
      </c>
      <c r="AG96" s="0" t="n">
        <v>86745</v>
      </c>
      <c r="AH96" s="0" t="n">
        <v>313438</v>
      </c>
      <c r="AI96" s="0" t="n">
        <v>83056</v>
      </c>
      <c r="AJ96" s="0" t="n">
        <v>901322</v>
      </c>
      <c r="AK96" s="0" t="n">
        <v>592189</v>
      </c>
      <c r="AL96" s="0" t="n">
        <v>1053305</v>
      </c>
      <c r="AM96" s="0" t="n">
        <v>399898</v>
      </c>
      <c r="AN96" s="0" t="n">
        <v>685311</v>
      </c>
      <c r="AO96" s="0" t="n">
        <v>633314</v>
      </c>
      <c r="AP96" s="0" t="n">
        <v>11148</v>
      </c>
      <c r="AQ96" s="0" t="n">
        <v>40773</v>
      </c>
      <c r="AR96" s="0" t="n">
        <v>419680</v>
      </c>
      <c r="AS96" s="0" t="n">
        <v>143283</v>
      </c>
      <c r="AT96" s="0" t="n">
        <v>150860</v>
      </c>
      <c r="AU96" s="0" t="n">
        <v>-25223</v>
      </c>
    </row>
    <row r="97" customFormat="false" ht="13.2" hidden="false" customHeight="false" outlineLevel="0" collapsed="false">
      <c r="A97" s="0" t="n">
        <v>80</v>
      </c>
      <c r="B97" s="0" t="n">
        <v>1996</v>
      </c>
      <c r="C97" s="0" t="s">
        <v>149</v>
      </c>
      <c r="D97" s="0" t="s">
        <v>142</v>
      </c>
      <c r="E97" s="0" t="n">
        <v>1996.08</v>
      </c>
      <c r="F97" s="0" t="n">
        <v>5644903</v>
      </c>
      <c r="G97" s="0" t="n">
        <v>602420</v>
      </c>
      <c r="H97" s="0" t="n">
        <v>288312</v>
      </c>
      <c r="I97" s="0" t="n">
        <v>194731</v>
      </c>
      <c r="J97" s="0" t="n">
        <v>121946</v>
      </c>
      <c r="K97" s="0" t="n">
        <v>1687730</v>
      </c>
      <c r="L97" s="0" t="n">
        <v>833082</v>
      </c>
      <c r="M97" s="0" t="n">
        <v>243067</v>
      </c>
      <c r="N97" s="0" t="n">
        <v>177768</v>
      </c>
      <c r="O97" s="0" t="n">
        <v>159940</v>
      </c>
      <c r="P97" s="0" t="n">
        <v>17920</v>
      </c>
      <c r="Q97" s="0" t="n">
        <v>435563</v>
      </c>
      <c r="R97" s="0" t="n">
        <v>3366855</v>
      </c>
      <c r="S97" s="0" t="n">
        <v>902912</v>
      </c>
      <c r="T97" s="0" t="n">
        <v>327404</v>
      </c>
      <c r="U97" s="0" t="n">
        <v>133756</v>
      </c>
      <c r="V97" s="0" t="n">
        <v>194061</v>
      </c>
      <c r="W97" s="0" t="n">
        <v>248874</v>
      </c>
      <c r="X97" s="0" t="n">
        <v>923125</v>
      </c>
      <c r="Y97" s="0" t="n">
        <v>229404</v>
      </c>
      <c r="Z97" s="0" t="n">
        <v>736802</v>
      </c>
      <c r="AA97" s="0" t="n">
        <v>312055</v>
      </c>
      <c r="AB97" s="0" t="n">
        <v>4503545</v>
      </c>
      <c r="AC97" s="0" t="n">
        <v>5644903</v>
      </c>
      <c r="AD97" s="0" t="n">
        <v>916937</v>
      </c>
      <c r="AE97" s="0" t="n">
        <v>734545</v>
      </c>
      <c r="AF97" s="0" t="n">
        <v>98543</v>
      </c>
      <c r="AG97" s="0" t="n">
        <v>86810</v>
      </c>
      <c r="AH97" s="0" t="n">
        <v>319015</v>
      </c>
      <c r="AI97" s="0" t="n">
        <v>82760</v>
      </c>
      <c r="AJ97" s="0" t="n">
        <v>902912</v>
      </c>
      <c r="AK97" s="0" t="n">
        <v>597957</v>
      </c>
      <c r="AL97" s="0" t="n">
        <v>1055705</v>
      </c>
      <c r="AM97" s="0" t="n">
        <v>400065</v>
      </c>
      <c r="AN97" s="0" t="n">
        <v>693393</v>
      </c>
      <c r="AO97" s="0" t="n">
        <v>641442</v>
      </c>
      <c r="AP97" s="0" t="n">
        <v>10914</v>
      </c>
      <c r="AQ97" s="0" t="n">
        <v>40963</v>
      </c>
      <c r="AR97" s="0" t="n">
        <v>419141</v>
      </c>
      <c r="AS97" s="0" t="n">
        <v>143974</v>
      </c>
      <c r="AT97" s="0" t="n">
        <v>151377</v>
      </c>
      <c r="AU97" s="0" t="n">
        <v>-27239</v>
      </c>
    </row>
    <row r="98" customFormat="false" ht="13.2" hidden="false" customHeight="false" outlineLevel="0" collapsed="false">
      <c r="A98" s="0" t="n">
        <v>81</v>
      </c>
      <c r="B98" s="0" t="n">
        <v>1996</v>
      </c>
      <c r="C98" s="0" t="s">
        <v>151</v>
      </c>
      <c r="D98" s="0" t="s">
        <v>142</v>
      </c>
      <c r="E98" s="0" t="n">
        <v>1996.09</v>
      </c>
      <c r="F98" s="0" t="n">
        <v>5652384</v>
      </c>
      <c r="G98" s="0" t="n">
        <v>603689</v>
      </c>
      <c r="H98" s="0" t="n">
        <v>287384</v>
      </c>
      <c r="I98" s="0" t="n">
        <v>197917</v>
      </c>
      <c r="J98" s="0" t="n">
        <v>120336</v>
      </c>
      <c r="K98" s="0" t="n">
        <v>1687730</v>
      </c>
      <c r="L98" s="0" t="n">
        <v>833730</v>
      </c>
      <c r="M98" s="0" t="n">
        <v>243493</v>
      </c>
      <c r="N98" s="0" t="n">
        <v>174364</v>
      </c>
      <c r="O98" s="0" t="n">
        <v>155594</v>
      </c>
      <c r="P98" s="0" t="n">
        <v>18941</v>
      </c>
      <c r="Q98" s="0" t="n">
        <v>437450</v>
      </c>
      <c r="R98" s="0" t="n">
        <v>3373063</v>
      </c>
      <c r="S98" s="0" t="n">
        <v>904140</v>
      </c>
      <c r="T98" s="0" t="n">
        <v>322718</v>
      </c>
      <c r="U98" s="0" t="n">
        <v>128301</v>
      </c>
      <c r="V98" s="0" t="n">
        <v>194772</v>
      </c>
      <c r="W98" s="0" t="n">
        <v>250400</v>
      </c>
      <c r="X98" s="0" t="n">
        <v>925908</v>
      </c>
      <c r="Y98" s="0" t="n">
        <v>229350</v>
      </c>
      <c r="Z98" s="0" t="n">
        <v>742535</v>
      </c>
      <c r="AA98" s="0" t="n">
        <v>302868</v>
      </c>
      <c r="AB98" s="0" t="n">
        <v>4518888</v>
      </c>
      <c r="AC98" s="0" t="n">
        <v>5652384</v>
      </c>
      <c r="AD98" s="0" t="n">
        <v>917639</v>
      </c>
      <c r="AE98" s="0" t="n">
        <v>735835</v>
      </c>
      <c r="AF98" s="0" t="n">
        <v>97895</v>
      </c>
      <c r="AG98" s="0" t="n">
        <v>86865</v>
      </c>
      <c r="AH98" s="0" t="n">
        <v>319504</v>
      </c>
      <c r="AI98" s="0" t="n">
        <v>83304</v>
      </c>
      <c r="AJ98" s="0" t="n">
        <v>904140</v>
      </c>
      <c r="AK98" s="0" t="n">
        <v>596317</v>
      </c>
      <c r="AL98" s="0" t="n">
        <v>1058958</v>
      </c>
      <c r="AM98" s="0" t="n">
        <v>405612</v>
      </c>
      <c r="AN98" s="0" t="n">
        <v>690099</v>
      </c>
      <c r="AO98" s="0" t="n">
        <v>637553</v>
      </c>
      <c r="AP98" s="0" t="n">
        <v>10954</v>
      </c>
      <c r="AQ98" s="0" t="n">
        <v>41546</v>
      </c>
      <c r="AR98" s="0" t="n">
        <v>420114</v>
      </c>
      <c r="AS98" s="0" t="n">
        <v>143881</v>
      </c>
      <c r="AT98" s="0" t="n">
        <v>151779</v>
      </c>
      <c r="AU98" s="0" t="n">
        <v>-27636</v>
      </c>
    </row>
    <row r="99" customFormat="false" ht="13.2" hidden="false" customHeight="false" outlineLevel="0" collapsed="false">
      <c r="A99" s="0" t="n">
        <v>82</v>
      </c>
      <c r="B99" s="0" t="n">
        <v>1996</v>
      </c>
      <c r="C99" s="0" t="s">
        <v>152</v>
      </c>
      <c r="D99" s="0" t="s">
        <v>142</v>
      </c>
      <c r="E99" s="0" t="n">
        <v>1996.1</v>
      </c>
      <c r="F99" s="0" t="n">
        <v>5670176</v>
      </c>
      <c r="G99" s="0" t="n">
        <v>608930</v>
      </c>
      <c r="H99" s="0" t="n">
        <v>288323</v>
      </c>
      <c r="I99" s="0" t="n">
        <v>199560</v>
      </c>
      <c r="J99" s="0" t="n">
        <v>122947</v>
      </c>
      <c r="K99" s="0" t="n">
        <v>1698595</v>
      </c>
      <c r="L99" s="0" t="n">
        <v>836644</v>
      </c>
      <c r="M99" s="0" t="n">
        <v>244413</v>
      </c>
      <c r="N99" s="0" t="n">
        <v>177008</v>
      </c>
      <c r="O99" s="0" t="n">
        <v>159255</v>
      </c>
      <c r="P99" s="0" t="n">
        <v>17851</v>
      </c>
      <c r="Q99" s="0" t="n">
        <v>442155</v>
      </c>
      <c r="R99" s="0" t="n">
        <v>3374006</v>
      </c>
      <c r="S99" s="0" t="n">
        <v>906374</v>
      </c>
      <c r="T99" s="0" t="n">
        <v>328812</v>
      </c>
      <c r="U99" s="0" t="n">
        <v>133394</v>
      </c>
      <c r="V99" s="0" t="n">
        <v>195818</v>
      </c>
      <c r="W99" s="0" t="n">
        <v>251772</v>
      </c>
      <c r="X99" s="0" t="n">
        <v>929594</v>
      </c>
      <c r="Y99" s="0" t="n">
        <v>230378</v>
      </c>
      <c r="Z99" s="0" t="n">
        <v>728837</v>
      </c>
      <c r="AA99" s="0" t="n">
        <v>310903</v>
      </c>
      <c r="AB99" s="0" t="n">
        <v>4526175</v>
      </c>
      <c r="AC99" s="0" t="n">
        <v>5670176</v>
      </c>
      <c r="AD99" s="0" t="n">
        <v>920680</v>
      </c>
      <c r="AE99" s="0" t="n">
        <v>738701</v>
      </c>
      <c r="AF99" s="0" t="n">
        <v>97942</v>
      </c>
      <c r="AG99" s="0" t="n">
        <v>86908</v>
      </c>
      <c r="AH99" s="0" t="n">
        <v>320555</v>
      </c>
      <c r="AI99" s="0" t="n">
        <v>84615</v>
      </c>
      <c r="AJ99" s="0" t="n">
        <v>906374</v>
      </c>
      <c r="AK99" s="0" t="n">
        <v>604122</v>
      </c>
      <c r="AL99" s="0" t="n">
        <v>1063916</v>
      </c>
      <c r="AM99" s="0" t="n">
        <v>403844</v>
      </c>
      <c r="AN99" s="0" t="n">
        <v>695672</v>
      </c>
      <c r="AO99" s="0" t="n">
        <v>643086</v>
      </c>
      <c r="AP99" s="0" t="n">
        <v>10898</v>
      </c>
      <c r="AQ99" s="0" t="n">
        <v>41627</v>
      </c>
      <c r="AR99" s="0" t="n">
        <v>425034</v>
      </c>
      <c r="AS99" s="0" t="n">
        <v>143460</v>
      </c>
      <c r="AT99" s="0" t="n">
        <v>152532</v>
      </c>
      <c r="AU99" s="0" t="n">
        <v>-40701</v>
      </c>
    </row>
    <row r="100" customFormat="false" ht="13.2" hidden="false" customHeight="false" outlineLevel="0" collapsed="false">
      <c r="A100" s="0" t="n">
        <v>83</v>
      </c>
      <c r="B100" s="0" t="n">
        <v>1996</v>
      </c>
      <c r="C100" s="0" t="s">
        <v>153</v>
      </c>
      <c r="D100" s="0" t="s">
        <v>142</v>
      </c>
      <c r="E100" s="0" t="n">
        <v>1996.11</v>
      </c>
      <c r="F100" s="0" t="n">
        <v>5686081</v>
      </c>
      <c r="G100" s="0" t="n">
        <v>614593</v>
      </c>
      <c r="H100" s="0" t="n">
        <v>291701</v>
      </c>
      <c r="I100" s="0" t="n">
        <v>201853</v>
      </c>
      <c r="J100" s="0" t="n">
        <v>122888</v>
      </c>
      <c r="K100" s="0" t="n">
        <v>1699900</v>
      </c>
      <c r="L100" s="0" t="n">
        <v>839818</v>
      </c>
      <c r="M100" s="0" t="n">
        <v>241888</v>
      </c>
      <c r="N100" s="0" t="n">
        <v>176663</v>
      </c>
      <c r="O100" s="0" t="n">
        <v>159503</v>
      </c>
      <c r="P100" s="0" t="n">
        <v>17239</v>
      </c>
      <c r="Q100" s="0" t="n">
        <v>443460</v>
      </c>
      <c r="R100" s="0" t="n">
        <v>3382296</v>
      </c>
      <c r="S100" s="0" t="n">
        <v>907823</v>
      </c>
      <c r="T100" s="0" t="n">
        <v>332194</v>
      </c>
      <c r="U100" s="0" t="n">
        <v>135956</v>
      </c>
      <c r="V100" s="0" t="n">
        <v>196657</v>
      </c>
      <c r="W100" s="0" t="n">
        <v>250877</v>
      </c>
      <c r="X100" s="0" t="n">
        <v>930077</v>
      </c>
      <c r="Y100" s="0" t="n">
        <v>230515</v>
      </c>
      <c r="Z100" s="0" t="n">
        <v>732347</v>
      </c>
      <c r="AA100" s="0" t="n">
        <v>313357</v>
      </c>
      <c r="AB100" s="0" t="n">
        <v>4536531</v>
      </c>
      <c r="AC100" s="0" t="n">
        <v>5686081</v>
      </c>
      <c r="AD100" s="0" t="n">
        <v>923973</v>
      </c>
      <c r="AE100" s="0" t="n">
        <v>741216</v>
      </c>
      <c r="AF100" s="0" t="n">
        <v>98609</v>
      </c>
      <c r="AG100" s="0" t="n">
        <v>86949</v>
      </c>
      <c r="AH100" s="0" t="n">
        <v>317638</v>
      </c>
      <c r="AI100" s="0" t="n">
        <v>85129</v>
      </c>
      <c r="AJ100" s="0" t="n">
        <v>907823</v>
      </c>
      <c r="AK100" s="0" t="n">
        <v>608588</v>
      </c>
      <c r="AL100" s="0" t="n">
        <v>1065451</v>
      </c>
      <c r="AM100" s="0" t="n">
        <v>406873</v>
      </c>
      <c r="AN100" s="0" t="n">
        <v>698608</v>
      </c>
      <c r="AO100" s="0" t="n">
        <v>647904</v>
      </c>
      <c r="AP100" s="0" t="n">
        <v>10765</v>
      </c>
      <c r="AQ100" s="0" t="n">
        <v>39848</v>
      </c>
      <c r="AR100" s="0" t="n">
        <v>426621</v>
      </c>
      <c r="AS100" s="0" t="n">
        <v>143519</v>
      </c>
      <c r="AT100" s="0" t="n">
        <v>152859</v>
      </c>
      <c r="AU100" s="0" t="n">
        <v>-41032</v>
      </c>
    </row>
    <row r="101" customFormat="false" ht="13.2" hidden="false" customHeight="false" outlineLevel="0" collapsed="false">
      <c r="A101" s="0" t="n">
        <v>84</v>
      </c>
      <c r="B101" s="0" t="n">
        <v>1996</v>
      </c>
      <c r="C101" s="0" t="s">
        <v>154</v>
      </c>
      <c r="D101" s="0" t="s">
        <v>142</v>
      </c>
      <c r="E101" s="0" t="n">
        <v>1996.12</v>
      </c>
      <c r="F101" s="0" t="n">
        <v>5706636</v>
      </c>
      <c r="G101" s="0" t="n">
        <v>613255</v>
      </c>
      <c r="H101" s="0" t="n">
        <v>284732</v>
      </c>
      <c r="I101" s="0" t="n">
        <v>204522</v>
      </c>
      <c r="J101" s="0" t="n">
        <v>125078</v>
      </c>
      <c r="K101" s="0" t="n">
        <v>1703541</v>
      </c>
      <c r="L101" s="0" t="n">
        <v>839503</v>
      </c>
      <c r="M101" s="0" t="n">
        <v>243216</v>
      </c>
      <c r="N101" s="0" t="n">
        <v>174888</v>
      </c>
      <c r="O101" s="0" t="n">
        <v>157681</v>
      </c>
      <c r="P101" s="0" t="n">
        <v>17279</v>
      </c>
      <c r="Q101" s="0" t="n">
        <v>447691</v>
      </c>
      <c r="R101" s="0" t="n">
        <v>3401311</v>
      </c>
      <c r="S101" s="0" t="n">
        <v>909484</v>
      </c>
      <c r="T101" s="0" t="n">
        <v>330333</v>
      </c>
      <c r="U101" s="0" t="n">
        <v>132822</v>
      </c>
      <c r="V101" s="0" t="n">
        <v>197887</v>
      </c>
      <c r="W101" s="0" t="n">
        <v>256641</v>
      </c>
      <c r="X101" s="0" t="n">
        <v>936197</v>
      </c>
      <c r="Y101" s="0" t="n">
        <v>231982</v>
      </c>
      <c r="Z101" s="0" t="n">
        <v>738353</v>
      </c>
      <c r="AA101" s="0" t="n">
        <v>308295</v>
      </c>
      <c r="AB101" s="0" t="n">
        <v>4562175</v>
      </c>
      <c r="AC101" s="0" t="n">
        <v>5706636</v>
      </c>
      <c r="AD101" s="0" t="n">
        <v>923671</v>
      </c>
      <c r="AE101" s="0" t="n">
        <v>741020</v>
      </c>
      <c r="AF101" s="0" t="n">
        <v>98485</v>
      </c>
      <c r="AG101" s="0" t="n">
        <v>86985</v>
      </c>
      <c r="AH101" s="0" t="n">
        <v>320008</v>
      </c>
      <c r="AI101" s="0" t="n">
        <v>85914</v>
      </c>
      <c r="AJ101" s="0" t="n">
        <v>909484</v>
      </c>
      <c r="AK101" s="0" t="n">
        <v>607840</v>
      </c>
      <c r="AL101" s="0" t="n">
        <v>1072981</v>
      </c>
      <c r="AM101" s="0" t="n">
        <v>409504</v>
      </c>
      <c r="AN101" s="0" t="n">
        <v>695237</v>
      </c>
      <c r="AO101" s="0" t="n">
        <v>640696</v>
      </c>
      <c r="AP101" s="0" t="n">
        <v>10840</v>
      </c>
      <c r="AQ101" s="0" t="n">
        <v>43742</v>
      </c>
      <c r="AR101" s="0" t="n">
        <v>432935</v>
      </c>
      <c r="AS101" s="0" t="n">
        <v>143619</v>
      </c>
      <c r="AT101" s="0" t="n">
        <v>151748</v>
      </c>
      <c r="AU101" s="0" t="n">
        <v>-36850</v>
      </c>
    </row>
    <row r="102" customFormat="false" ht="13.2" hidden="false" customHeight="false" outlineLevel="0" collapsed="false">
      <c r="A102" s="0" t="n">
        <v>85</v>
      </c>
      <c r="B102" s="0" t="n">
        <v>1997</v>
      </c>
      <c r="C102" s="0" t="s">
        <v>141</v>
      </c>
      <c r="D102" s="0" t="s">
        <v>142</v>
      </c>
      <c r="E102" s="0" t="n">
        <v>1997.01</v>
      </c>
      <c r="F102" s="0" t="n">
        <v>5728673</v>
      </c>
      <c r="G102" s="0" t="n">
        <v>628596</v>
      </c>
      <c r="H102" s="0" t="n">
        <v>304352</v>
      </c>
      <c r="I102" s="0" t="n">
        <v>202717</v>
      </c>
      <c r="J102" s="0" t="n">
        <v>124242</v>
      </c>
      <c r="K102" s="0" t="n">
        <v>1700718</v>
      </c>
      <c r="L102" s="0" t="n">
        <v>843565</v>
      </c>
      <c r="M102" s="0" t="n">
        <v>241623</v>
      </c>
      <c r="N102" s="0" t="n">
        <v>173598</v>
      </c>
      <c r="O102" s="0" t="n">
        <v>156555</v>
      </c>
      <c r="P102" s="0" t="n">
        <v>17116</v>
      </c>
      <c r="Q102" s="0" t="n">
        <v>443642</v>
      </c>
      <c r="R102" s="0" t="n">
        <v>3408697</v>
      </c>
      <c r="S102" s="0" t="n">
        <v>912111</v>
      </c>
      <c r="T102" s="0" t="n">
        <v>335202</v>
      </c>
      <c r="U102" s="0" t="n">
        <v>136152</v>
      </c>
      <c r="V102" s="0" t="n">
        <v>199422</v>
      </c>
      <c r="W102" s="0" t="n">
        <v>257824</v>
      </c>
      <c r="X102" s="0" t="n">
        <v>929040</v>
      </c>
      <c r="Y102" s="0" t="n">
        <v>232106</v>
      </c>
      <c r="Z102" s="0" t="n">
        <v>743698</v>
      </c>
      <c r="AA102" s="0" t="n">
        <v>310659</v>
      </c>
      <c r="AB102" s="0" t="n">
        <v>4577737</v>
      </c>
      <c r="AC102" s="0" t="n">
        <v>5728673</v>
      </c>
      <c r="AD102" s="0" t="n">
        <v>927897</v>
      </c>
      <c r="AE102" s="0" t="n">
        <v>744980</v>
      </c>
      <c r="AF102" s="0" t="n">
        <v>98587</v>
      </c>
      <c r="AG102" s="0" t="n">
        <v>87038</v>
      </c>
      <c r="AH102" s="0" t="n">
        <v>317987</v>
      </c>
      <c r="AI102" s="0" t="n">
        <v>85687</v>
      </c>
      <c r="AJ102" s="0" t="n">
        <v>912111</v>
      </c>
      <c r="AK102" s="0" t="n">
        <v>610149</v>
      </c>
      <c r="AL102" s="0" t="n">
        <v>1065062</v>
      </c>
      <c r="AM102" s="0" t="n">
        <v>413299</v>
      </c>
      <c r="AN102" s="0" t="n">
        <v>716180</v>
      </c>
      <c r="AO102" s="0" t="n">
        <v>662954</v>
      </c>
      <c r="AP102" s="0" t="n">
        <v>10828</v>
      </c>
      <c r="AQ102" s="0" t="n">
        <v>42344</v>
      </c>
      <c r="AR102" s="0" t="n">
        <v>430082</v>
      </c>
      <c r="AS102" s="0" t="n">
        <v>143388</v>
      </c>
      <c r="AT102" s="0" t="n">
        <v>149589</v>
      </c>
      <c r="AU102" s="0" t="n">
        <v>-33376</v>
      </c>
    </row>
    <row r="103" customFormat="false" ht="13.2" hidden="false" customHeight="false" outlineLevel="0" collapsed="false">
      <c r="A103" s="0" t="n">
        <v>86</v>
      </c>
      <c r="B103" s="0" t="n">
        <v>1997</v>
      </c>
      <c r="C103" s="0" t="s">
        <v>143</v>
      </c>
      <c r="D103" s="0" t="s">
        <v>142</v>
      </c>
      <c r="E103" s="0" t="n">
        <v>1997.02</v>
      </c>
      <c r="F103" s="0" t="n">
        <v>5751857</v>
      </c>
      <c r="G103" s="0" t="n">
        <v>625946</v>
      </c>
      <c r="H103" s="0" t="n">
        <v>295829</v>
      </c>
      <c r="I103" s="0" t="n">
        <v>207163</v>
      </c>
      <c r="J103" s="0" t="n">
        <v>124537</v>
      </c>
      <c r="K103" s="0" t="n">
        <v>1711389</v>
      </c>
      <c r="L103" s="0" t="n">
        <v>843722</v>
      </c>
      <c r="M103" s="0" t="n">
        <v>243391</v>
      </c>
      <c r="N103" s="0" t="n">
        <v>177986</v>
      </c>
      <c r="O103" s="0" t="n">
        <v>162587</v>
      </c>
      <c r="P103" s="0" t="n">
        <v>15416</v>
      </c>
      <c r="Q103" s="0" t="n">
        <v>448293</v>
      </c>
      <c r="R103" s="0" t="n">
        <v>3424727</v>
      </c>
      <c r="S103" s="0" t="n">
        <v>914124</v>
      </c>
      <c r="T103" s="0" t="n">
        <v>331968</v>
      </c>
      <c r="U103" s="0" t="n">
        <v>131724</v>
      </c>
      <c r="V103" s="0" t="n">
        <v>200614</v>
      </c>
      <c r="W103" s="0" t="n">
        <v>259199</v>
      </c>
      <c r="X103" s="0" t="n">
        <v>934513</v>
      </c>
      <c r="Y103" s="0" t="n">
        <v>235910</v>
      </c>
      <c r="Z103" s="0" t="n">
        <v>750632</v>
      </c>
      <c r="AA103" s="0" t="n">
        <v>310006</v>
      </c>
      <c r="AB103" s="0" t="n">
        <v>4601298</v>
      </c>
      <c r="AC103" s="0" t="n">
        <v>5751857</v>
      </c>
      <c r="AD103" s="0" t="n">
        <v>928058</v>
      </c>
      <c r="AE103" s="0" t="n">
        <v>744906</v>
      </c>
      <c r="AF103" s="0" t="n">
        <v>98811</v>
      </c>
      <c r="AG103" s="0" t="n">
        <v>87047</v>
      </c>
      <c r="AH103" s="0" t="n">
        <v>320091</v>
      </c>
      <c r="AI103" s="0" t="n">
        <v>86983</v>
      </c>
      <c r="AJ103" s="0" t="n">
        <v>914124</v>
      </c>
      <c r="AK103" s="0" t="n">
        <v>608581</v>
      </c>
      <c r="AL103" s="0" t="n">
        <v>1072055</v>
      </c>
      <c r="AM103" s="0" t="n">
        <v>417849</v>
      </c>
      <c r="AN103" s="0" t="n">
        <v>714003</v>
      </c>
      <c r="AO103" s="0" t="n">
        <v>660676</v>
      </c>
      <c r="AP103" s="0" t="n">
        <v>10884</v>
      </c>
      <c r="AQ103" s="0" t="n">
        <v>42390</v>
      </c>
      <c r="AR103" s="0" t="n">
        <v>436970</v>
      </c>
      <c r="AS103" s="0" t="n">
        <v>143483</v>
      </c>
      <c r="AT103" s="0" t="n">
        <v>148364</v>
      </c>
      <c r="AU103" s="0" t="n">
        <v>-29996</v>
      </c>
    </row>
    <row r="104" customFormat="false" ht="13.2" hidden="false" customHeight="false" outlineLevel="0" collapsed="false">
      <c r="A104" s="0" t="n">
        <v>87</v>
      </c>
      <c r="B104" s="0" t="n">
        <v>1997</v>
      </c>
      <c r="C104" s="0" t="s">
        <v>144</v>
      </c>
      <c r="D104" s="0" t="s">
        <v>142</v>
      </c>
      <c r="E104" s="0" t="n">
        <v>1997.03</v>
      </c>
      <c r="F104" s="0" t="n">
        <v>5766818</v>
      </c>
      <c r="G104" s="0" t="n">
        <v>635244</v>
      </c>
      <c r="H104" s="0" t="n">
        <v>302110</v>
      </c>
      <c r="I104" s="0" t="n">
        <v>209282</v>
      </c>
      <c r="J104" s="0" t="n">
        <v>125669</v>
      </c>
      <c r="K104" s="0" t="n">
        <v>1720424</v>
      </c>
      <c r="L104" s="0" t="n">
        <v>846775</v>
      </c>
      <c r="M104" s="0" t="n">
        <v>243740</v>
      </c>
      <c r="N104" s="0" t="n">
        <v>179907</v>
      </c>
      <c r="O104" s="0" t="n">
        <v>163887</v>
      </c>
      <c r="P104" s="0" t="n">
        <v>16049</v>
      </c>
      <c r="Q104" s="0" t="n">
        <v>452279</v>
      </c>
      <c r="R104" s="0" t="n">
        <v>3419973</v>
      </c>
      <c r="S104" s="0" t="n">
        <v>915482</v>
      </c>
      <c r="T104" s="0" t="n">
        <v>326308</v>
      </c>
      <c r="U104" s="0" t="n">
        <v>124856</v>
      </c>
      <c r="V104" s="0" t="n">
        <v>201803</v>
      </c>
      <c r="W104" s="0" t="n">
        <v>261266</v>
      </c>
      <c r="X104" s="0" t="n">
        <v>934390</v>
      </c>
      <c r="Y104" s="0" t="n">
        <v>234971</v>
      </c>
      <c r="Z104" s="0" t="n">
        <v>749591</v>
      </c>
      <c r="AA104" s="0" t="n">
        <v>304355</v>
      </c>
      <c r="AB104" s="0" t="n">
        <v>4618613</v>
      </c>
      <c r="AC104" s="0" t="n">
        <v>5766818</v>
      </c>
      <c r="AD104" s="0" t="n">
        <v>931209</v>
      </c>
      <c r="AE104" s="0" t="n">
        <v>746572</v>
      </c>
      <c r="AF104" s="0" t="n">
        <v>100213</v>
      </c>
      <c r="AG104" s="0" t="n">
        <v>87034</v>
      </c>
      <c r="AH104" s="0" t="n">
        <v>320297</v>
      </c>
      <c r="AI104" s="0" t="n">
        <v>87629</v>
      </c>
      <c r="AJ104" s="0" t="n">
        <v>915482</v>
      </c>
      <c r="AK104" s="0" t="n">
        <v>604618</v>
      </c>
      <c r="AL104" s="0" t="n">
        <v>1073480</v>
      </c>
      <c r="AM104" s="0" t="n">
        <v>417089</v>
      </c>
      <c r="AN104" s="0" t="n">
        <v>723861</v>
      </c>
      <c r="AO104" s="0" t="n">
        <v>669621</v>
      </c>
      <c r="AP104" s="0" t="n">
        <v>10812</v>
      </c>
      <c r="AQ104" s="0" t="n">
        <v>43400</v>
      </c>
      <c r="AR104" s="0" t="n">
        <v>440291</v>
      </c>
      <c r="AS104" s="0" t="n">
        <v>143835</v>
      </c>
      <c r="AT104" s="0" t="n">
        <v>148188</v>
      </c>
      <c r="AU104" s="0" t="n">
        <v>-30515</v>
      </c>
    </row>
    <row r="105" customFormat="false" ht="13.2" hidden="false" customHeight="false" outlineLevel="0" collapsed="false">
      <c r="A105" s="0" t="n">
        <v>88</v>
      </c>
      <c r="B105" s="0" t="n">
        <v>1997</v>
      </c>
      <c r="C105" s="0" t="s">
        <v>145</v>
      </c>
      <c r="D105" s="0" t="s">
        <v>142</v>
      </c>
      <c r="E105" s="0" t="n">
        <v>1997.04</v>
      </c>
      <c r="F105" s="0" t="n">
        <v>5764190</v>
      </c>
      <c r="G105" s="0" t="n">
        <v>627439</v>
      </c>
      <c r="H105" s="0" t="n">
        <v>291222</v>
      </c>
      <c r="I105" s="0" t="n">
        <v>211459</v>
      </c>
      <c r="J105" s="0" t="n">
        <v>125588</v>
      </c>
      <c r="K105" s="0" t="n">
        <v>1708020</v>
      </c>
      <c r="L105" s="0" t="n">
        <v>843389</v>
      </c>
      <c r="M105" s="0" t="n">
        <v>239414</v>
      </c>
      <c r="N105" s="0" t="n">
        <v>178823</v>
      </c>
      <c r="O105" s="0" t="n">
        <v>162027</v>
      </c>
      <c r="P105" s="0" t="n">
        <v>16848</v>
      </c>
      <c r="Q105" s="0" t="n">
        <v>449023</v>
      </c>
      <c r="R105" s="0" t="n">
        <v>3438910</v>
      </c>
      <c r="S105" s="0" t="n">
        <v>917324</v>
      </c>
      <c r="T105" s="0" t="n">
        <v>339501</v>
      </c>
      <c r="U105" s="0" t="n">
        <v>137403</v>
      </c>
      <c r="V105" s="0" t="n">
        <v>202531</v>
      </c>
      <c r="W105" s="0" t="n">
        <v>261048</v>
      </c>
      <c r="X105" s="0" t="n">
        <v>937922</v>
      </c>
      <c r="Y105" s="0" t="n">
        <v>235899</v>
      </c>
      <c r="Z105" s="0" t="n">
        <v>748494</v>
      </c>
      <c r="AA105" s="0" t="n">
        <v>317096</v>
      </c>
      <c r="AB105" s="0" t="n">
        <v>4607380</v>
      </c>
      <c r="AC105" s="0" t="n">
        <v>5764190</v>
      </c>
      <c r="AD105" s="0" t="n">
        <v>927686</v>
      </c>
      <c r="AE105" s="0" t="n">
        <v>744564</v>
      </c>
      <c r="AF105" s="0" t="n">
        <v>98831</v>
      </c>
      <c r="AG105" s="0" t="n">
        <v>86993</v>
      </c>
      <c r="AH105" s="0" t="n">
        <v>316784</v>
      </c>
      <c r="AI105" s="0" t="n">
        <v>86840</v>
      </c>
      <c r="AJ105" s="0" t="n">
        <v>917324</v>
      </c>
      <c r="AK105" s="0" t="n">
        <v>616522</v>
      </c>
      <c r="AL105" s="0" t="n">
        <v>1077281</v>
      </c>
      <c r="AM105" s="0" t="n">
        <v>416000</v>
      </c>
      <c r="AN105" s="0" t="n">
        <v>710402</v>
      </c>
      <c r="AO105" s="0" t="n">
        <v>656810</v>
      </c>
      <c r="AP105" s="0" t="n">
        <v>10962</v>
      </c>
      <c r="AQ105" s="0" t="n">
        <v>42566</v>
      </c>
      <c r="AR105" s="0" t="n">
        <v>442236</v>
      </c>
      <c r="AS105" s="0" t="n">
        <v>144382</v>
      </c>
      <c r="AT105" s="0" t="n">
        <v>148598</v>
      </c>
      <c r="AU105" s="0" t="n">
        <v>-31512</v>
      </c>
    </row>
    <row r="106" customFormat="false" ht="13.2" hidden="false" customHeight="false" outlineLevel="0" collapsed="false">
      <c r="A106" s="0" t="n">
        <v>89</v>
      </c>
      <c r="B106" s="0" t="n">
        <v>1997</v>
      </c>
      <c r="C106" s="0" t="s">
        <v>146</v>
      </c>
      <c r="D106" s="0" t="s">
        <v>142</v>
      </c>
      <c r="E106" s="0" t="n">
        <v>1997.05</v>
      </c>
      <c r="F106" s="0" t="n">
        <v>5768503</v>
      </c>
      <c r="G106" s="0" t="n">
        <v>622199</v>
      </c>
      <c r="H106" s="0" t="n">
        <v>287569</v>
      </c>
      <c r="I106" s="0" t="n">
        <v>211988</v>
      </c>
      <c r="J106" s="0" t="n">
        <v>123065</v>
      </c>
      <c r="K106" s="0" t="n">
        <v>1705508</v>
      </c>
      <c r="L106" s="0" t="n">
        <v>839836</v>
      </c>
      <c r="M106" s="0" t="n">
        <v>239411</v>
      </c>
      <c r="N106" s="0" t="n">
        <v>178335</v>
      </c>
      <c r="O106" s="0" t="n">
        <v>161077</v>
      </c>
      <c r="P106" s="0" t="n">
        <v>17319</v>
      </c>
      <c r="Q106" s="0" t="n">
        <v>450547</v>
      </c>
      <c r="R106" s="0" t="n">
        <v>3451875</v>
      </c>
      <c r="S106" s="0" t="n">
        <v>919237</v>
      </c>
      <c r="T106" s="0" t="n">
        <v>336954</v>
      </c>
      <c r="U106" s="0" t="n">
        <v>133497</v>
      </c>
      <c r="V106" s="0" t="n">
        <v>203835</v>
      </c>
      <c r="W106" s="0" t="n">
        <v>261747</v>
      </c>
      <c r="X106" s="0" t="n">
        <v>938579</v>
      </c>
      <c r="Y106" s="0" t="n">
        <v>236773</v>
      </c>
      <c r="Z106" s="0" t="n">
        <v>759911</v>
      </c>
      <c r="AA106" s="0" t="n">
        <v>312309</v>
      </c>
      <c r="AB106" s="0" t="n">
        <v>4619545</v>
      </c>
      <c r="AC106" s="0" t="n">
        <v>5768503</v>
      </c>
      <c r="AD106" s="0" t="n">
        <v>923993</v>
      </c>
      <c r="AE106" s="0" t="n">
        <v>741404</v>
      </c>
      <c r="AF106" s="0" t="n">
        <v>98431</v>
      </c>
      <c r="AG106" s="0" t="n">
        <v>86940</v>
      </c>
      <c r="AH106" s="0" t="n">
        <v>316070</v>
      </c>
      <c r="AI106" s="0" t="n">
        <v>86901</v>
      </c>
      <c r="AJ106" s="0" t="n">
        <v>919237</v>
      </c>
      <c r="AK106" s="0" t="n">
        <v>613868</v>
      </c>
      <c r="AL106" s="0" t="n">
        <v>1077257</v>
      </c>
      <c r="AM106" s="0" t="n">
        <v>424788</v>
      </c>
      <c r="AN106" s="0" t="n">
        <v>706348</v>
      </c>
      <c r="AO106" s="0" t="n">
        <v>653357</v>
      </c>
      <c r="AP106" s="0" t="n">
        <v>10750</v>
      </c>
      <c r="AQ106" s="0" t="n">
        <v>42182</v>
      </c>
      <c r="AR106" s="0" t="n">
        <v>444304</v>
      </c>
      <c r="AS106" s="0" t="n">
        <v>144883</v>
      </c>
      <c r="AT106" s="0" t="n">
        <v>148845</v>
      </c>
      <c r="AU106" s="0" t="n">
        <v>-29974</v>
      </c>
    </row>
    <row r="107" customFormat="false" ht="13.2" hidden="false" customHeight="false" outlineLevel="0" collapsed="false">
      <c r="A107" s="0" t="n">
        <v>90</v>
      </c>
      <c r="B107" s="0" t="n">
        <v>1997</v>
      </c>
      <c r="C107" s="0" t="s">
        <v>147</v>
      </c>
      <c r="D107" s="0" t="s">
        <v>142</v>
      </c>
      <c r="E107" s="0" t="n">
        <v>1997.06</v>
      </c>
      <c r="F107" s="0" t="n">
        <v>5794922</v>
      </c>
      <c r="G107" s="0" t="n">
        <v>634078</v>
      </c>
      <c r="H107" s="0" t="n">
        <v>293541</v>
      </c>
      <c r="I107" s="0" t="n">
        <v>214601</v>
      </c>
      <c r="J107" s="0" t="n">
        <v>126602</v>
      </c>
      <c r="K107" s="0" t="n">
        <v>1720696</v>
      </c>
      <c r="L107" s="0" t="n">
        <v>842427</v>
      </c>
      <c r="M107" s="0" t="n">
        <v>243665</v>
      </c>
      <c r="N107" s="0" t="n">
        <v>182115</v>
      </c>
      <c r="O107" s="0" t="n">
        <v>164953</v>
      </c>
      <c r="P107" s="0" t="n">
        <v>17214</v>
      </c>
      <c r="Q107" s="0" t="n">
        <v>455231</v>
      </c>
      <c r="R107" s="0" t="n">
        <v>3449911</v>
      </c>
      <c r="S107" s="0" t="n">
        <v>921451</v>
      </c>
      <c r="T107" s="0" t="n">
        <v>332659</v>
      </c>
      <c r="U107" s="0" t="n">
        <v>127524</v>
      </c>
      <c r="V107" s="0" t="n">
        <v>205427</v>
      </c>
      <c r="W107" s="0" t="n">
        <v>262833</v>
      </c>
      <c r="X107" s="0" t="n">
        <v>940684</v>
      </c>
      <c r="Y107" s="0" t="n">
        <v>235231</v>
      </c>
      <c r="Z107" s="0" t="n">
        <v>758691</v>
      </c>
      <c r="AA107" s="0" t="n">
        <v>309045</v>
      </c>
      <c r="AB107" s="0" t="n">
        <v>4646230</v>
      </c>
      <c r="AC107" s="0" t="n">
        <v>5794922</v>
      </c>
      <c r="AD107" s="0" t="n">
        <v>926612</v>
      </c>
      <c r="AE107" s="0" t="n">
        <v>742906</v>
      </c>
      <c r="AF107" s="0" t="n">
        <v>99534</v>
      </c>
      <c r="AG107" s="0" t="n">
        <v>86870</v>
      </c>
      <c r="AH107" s="0" t="n">
        <v>320980</v>
      </c>
      <c r="AI107" s="0" t="n">
        <v>88114</v>
      </c>
      <c r="AJ107" s="0" t="n">
        <v>921451</v>
      </c>
      <c r="AK107" s="0" t="n">
        <v>612170</v>
      </c>
      <c r="AL107" s="0" t="n">
        <v>1082935</v>
      </c>
      <c r="AM107" s="0" t="n">
        <v>421240</v>
      </c>
      <c r="AN107" s="0" t="n">
        <v>717101</v>
      </c>
      <c r="AO107" s="0" t="n">
        <v>663351</v>
      </c>
      <c r="AP107" s="0" t="n">
        <v>10943</v>
      </c>
      <c r="AQ107" s="0" t="n">
        <v>42746</v>
      </c>
      <c r="AR107" s="0" t="n">
        <v>446248</v>
      </c>
      <c r="AS107" s="0" t="n">
        <v>145380</v>
      </c>
      <c r="AT107" s="0" t="n">
        <v>148855</v>
      </c>
      <c r="AU107" s="0" t="n">
        <v>-28210</v>
      </c>
    </row>
    <row r="108" customFormat="false" ht="13.2" hidden="false" customHeight="false" outlineLevel="0" collapsed="false">
      <c r="A108" s="0" t="n">
        <v>91</v>
      </c>
      <c r="B108" s="0" t="n">
        <v>1997</v>
      </c>
      <c r="C108" s="0" t="s">
        <v>148</v>
      </c>
      <c r="D108" s="0" t="s">
        <v>142</v>
      </c>
      <c r="E108" s="0" t="n">
        <v>1997.07</v>
      </c>
      <c r="F108" s="0" t="n">
        <v>5852948</v>
      </c>
      <c r="G108" s="0" t="n">
        <v>648349</v>
      </c>
      <c r="H108" s="0" t="n">
        <v>303486</v>
      </c>
      <c r="I108" s="0" t="n">
        <v>217993</v>
      </c>
      <c r="J108" s="0" t="n">
        <v>127864</v>
      </c>
      <c r="K108" s="0" t="n">
        <v>1733529</v>
      </c>
      <c r="L108" s="0" t="n">
        <v>848866</v>
      </c>
      <c r="M108" s="0" t="n">
        <v>246577</v>
      </c>
      <c r="N108" s="0" t="n">
        <v>182245</v>
      </c>
      <c r="O108" s="0" t="n">
        <v>165090</v>
      </c>
      <c r="P108" s="0" t="n">
        <v>17208</v>
      </c>
      <c r="Q108" s="0" t="n">
        <v>458279</v>
      </c>
      <c r="R108" s="0" t="n">
        <v>3479731</v>
      </c>
      <c r="S108" s="0" t="n">
        <v>923121</v>
      </c>
      <c r="T108" s="0" t="n">
        <v>341011</v>
      </c>
      <c r="U108" s="0" t="n">
        <v>133603</v>
      </c>
      <c r="V108" s="0" t="n">
        <v>207766</v>
      </c>
      <c r="W108" s="0" t="n">
        <v>264729</v>
      </c>
      <c r="X108" s="0" t="n">
        <v>946362</v>
      </c>
      <c r="Y108" s="0" t="n">
        <v>235448</v>
      </c>
      <c r="Z108" s="0" t="n">
        <v>770118</v>
      </c>
      <c r="AA108" s="0" t="n">
        <v>315982</v>
      </c>
      <c r="AB108" s="0" t="n">
        <v>4691216</v>
      </c>
      <c r="AC108" s="0" t="n">
        <v>5852948</v>
      </c>
      <c r="AD108" s="0" t="n">
        <v>933187</v>
      </c>
      <c r="AE108" s="0" t="n">
        <v>748532</v>
      </c>
      <c r="AF108" s="0" t="n">
        <v>100342</v>
      </c>
      <c r="AG108" s="0" t="n">
        <v>86782</v>
      </c>
      <c r="AH108" s="0" t="n">
        <v>324346</v>
      </c>
      <c r="AI108" s="0" t="n">
        <v>89043</v>
      </c>
      <c r="AJ108" s="0" t="n">
        <v>923121</v>
      </c>
      <c r="AK108" s="0" t="n">
        <v>622291</v>
      </c>
      <c r="AL108" s="0" t="n">
        <v>1089855</v>
      </c>
      <c r="AM108" s="0" t="n">
        <v>429710</v>
      </c>
      <c r="AN108" s="0" t="n">
        <v>729715</v>
      </c>
      <c r="AO108" s="0" t="n">
        <v>675702</v>
      </c>
      <c r="AP108" s="0" t="n">
        <v>11004</v>
      </c>
      <c r="AQ108" s="0" t="n">
        <v>42962</v>
      </c>
      <c r="AR108" s="0" t="n">
        <v>450172</v>
      </c>
      <c r="AS108" s="0" t="n">
        <v>145895</v>
      </c>
      <c r="AT108" s="0" t="n">
        <v>149446</v>
      </c>
      <c r="AU108" s="0" t="n">
        <v>-26621</v>
      </c>
    </row>
    <row r="109" customFormat="false" ht="13.2" hidden="false" customHeight="false" outlineLevel="0" collapsed="false">
      <c r="A109" s="0" t="n">
        <v>92</v>
      </c>
      <c r="B109" s="0" t="n">
        <v>1997</v>
      </c>
      <c r="C109" s="0" t="s">
        <v>149</v>
      </c>
      <c r="D109" s="0" t="s">
        <v>142</v>
      </c>
      <c r="E109" s="0" t="n">
        <v>1997.08</v>
      </c>
      <c r="F109" s="0" t="n">
        <v>5880983</v>
      </c>
      <c r="G109" s="0" t="n">
        <v>666729</v>
      </c>
      <c r="H109" s="0" t="n">
        <v>320941</v>
      </c>
      <c r="I109" s="0" t="n">
        <v>219989</v>
      </c>
      <c r="J109" s="0" t="n">
        <v>127700</v>
      </c>
      <c r="K109" s="0" t="n">
        <v>1736741</v>
      </c>
      <c r="L109" s="0" t="n">
        <v>848681</v>
      </c>
      <c r="M109" s="0" t="n">
        <v>250132</v>
      </c>
      <c r="N109" s="0" t="n">
        <v>179382</v>
      </c>
      <c r="O109" s="0" t="n">
        <v>161939</v>
      </c>
      <c r="P109" s="0" t="n">
        <v>17525</v>
      </c>
      <c r="Q109" s="0" t="n">
        <v>460235</v>
      </c>
      <c r="R109" s="0" t="n">
        <v>3483974</v>
      </c>
      <c r="S109" s="0" t="n">
        <v>926040</v>
      </c>
      <c r="T109" s="0" t="n">
        <v>338772</v>
      </c>
      <c r="U109" s="0" t="n">
        <v>129605</v>
      </c>
      <c r="V109" s="0" t="n">
        <v>209467</v>
      </c>
      <c r="W109" s="0" t="n">
        <v>264668</v>
      </c>
      <c r="X109" s="0" t="n">
        <v>945869</v>
      </c>
      <c r="Y109" s="0" t="n">
        <v>236084</v>
      </c>
      <c r="Z109" s="0" t="n">
        <v>773788</v>
      </c>
      <c r="AA109" s="0" t="n">
        <v>308908</v>
      </c>
      <c r="AB109" s="0" t="n">
        <v>4725736</v>
      </c>
      <c r="AC109" s="0" t="n">
        <v>5880983</v>
      </c>
      <c r="AD109" s="0" t="n">
        <v>932926</v>
      </c>
      <c r="AE109" s="0" t="n">
        <v>748303</v>
      </c>
      <c r="AF109" s="0" t="n">
        <v>100381</v>
      </c>
      <c r="AG109" s="0" t="n">
        <v>86675</v>
      </c>
      <c r="AH109" s="0" t="n">
        <v>328494</v>
      </c>
      <c r="AI109" s="0" t="n">
        <v>89087</v>
      </c>
      <c r="AJ109" s="0" t="n">
        <v>926040</v>
      </c>
      <c r="AK109" s="0" t="n">
        <v>622190</v>
      </c>
      <c r="AL109" s="0" t="n">
        <v>1090756</v>
      </c>
      <c r="AM109" s="0" t="n">
        <v>433796</v>
      </c>
      <c r="AN109" s="0" t="n">
        <v>745538</v>
      </c>
      <c r="AO109" s="0" t="n">
        <v>692300</v>
      </c>
      <c r="AP109" s="0" t="n">
        <v>11024</v>
      </c>
      <c r="AQ109" s="0" t="n">
        <v>42148</v>
      </c>
      <c r="AR109" s="0" t="n">
        <v>451110</v>
      </c>
      <c r="AS109" s="0" t="n">
        <v>146361</v>
      </c>
      <c r="AT109" s="0" t="n">
        <v>149610</v>
      </c>
      <c r="AU109" s="0" t="n">
        <v>-28047</v>
      </c>
    </row>
    <row r="110" customFormat="false" ht="13.2" hidden="false" customHeight="false" outlineLevel="0" collapsed="false">
      <c r="A110" s="0" t="n">
        <v>93</v>
      </c>
      <c r="B110" s="0" t="n">
        <v>1997</v>
      </c>
      <c r="C110" s="0" t="s">
        <v>151</v>
      </c>
      <c r="D110" s="0" t="s">
        <v>142</v>
      </c>
      <c r="E110" s="0" t="n">
        <v>1997.09</v>
      </c>
      <c r="F110" s="0" t="n">
        <v>5878085</v>
      </c>
      <c r="G110" s="0" t="n">
        <v>654988</v>
      </c>
      <c r="H110" s="0" t="n">
        <v>303768</v>
      </c>
      <c r="I110" s="0" t="n">
        <v>222530</v>
      </c>
      <c r="J110" s="0" t="n">
        <v>129329</v>
      </c>
      <c r="K110" s="0" t="n">
        <v>1738202</v>
      </c>
      <c r="L110" s="0" t="n">
        <v>848718</v>
      </c>
      <c r="M110" s="0" t="n">
        <v>248697</v>
      </c>
      <c r="N110" s="0" t="n">
        <v>179805</v>
      </c>
      <c r="O110" s="0" t="n">
        <v>162724</v>
      </c>
      <c r="P110" s="0" t="n">
        <v>17132</v>
      </c>
      <c r="Q110" s="0" t="n">
        <v>462963</v>
      </c>
      <c r="R110" s="0" t="n">
        <v>3492932</v>
      </c>
      <c r="S110" s="0" t="n">
        <v>927117</v>
      </c>
      <c r="T110" s="0" t="n">
        <v>343578</v>
      </c>
      <c r="U110" s="0" t="n">
        <v>132836</v>
      </c>
      <c r="V110" s="0" t="n">
        <v>211066</v>
      </c>
      <c r="W110" s="0" t="n">
        <v>266031</v>
      </c>
      <c r="X110" s="0" t="n">
        <v>949597</v>
      </c>
      <c r="Y110" s="0" t="n">
        <v>234582</v>
      </c>
      <c r="Z110" s="0" t="n">
        <v>773032</v>
      </c>
      <c r="AA110" s="0" t="n">
        <v>312881</v>
      </c>
      <c r="AB110" s="0" t="n">
        <v>4719216</v>
      </c>
      <c r="AC110" s="0" t="n">
        <v>5878085</v>
      </c>
      <c r="AD110" s="0" t="n">
        <v>932875</v>
      </c>
      <c r="AE110" s="0" t="n">
        <v>748336</v>
      </c>
      <c r="AF110" s="0" t="n">
        <v>100388</v>
      </c>
      <c r="AG110" s="0" t="n">
        <v>86549</v>
      </c>
      <c r="AH110" s="0" t="n">
        <v>328375</v>
      </c>
      <c r="AI110" s="0" t="n">
        <v>89129</v>
      </c>
      <c r="AJ110" s="0" t="n">
        <v>927117</v>
      </c>
      <c r="AK110" s="0" t="n">
        <v>627642</v>
      </c>
      <c r="AL110" s="0" t="n">
        <v>1095983</v>
      </c>
      <c r="AM110" s="0" t="n">
        <v>433203</v>
      </c>
      <c r="AN110" s="0" t="n">
        <v>729365</v>
      </c>
      <c r="AO110" s="0" t="n">
        <v>675519</v>
      </c>
      <c r="AP110" s="0" t="n">
        <v>11043</v>
      </c>
      <c r="AQ110" s="0" t="n">
        <v>42718</v>
      </c>
      <c r="AR110" s="0" t="n">
        <v>453359</v>
      </c>
      <c r="AS110" s="0" t="n">
        <v>146942</v>
      </c>
      <c r="AT110" s="0" t="n">
        <v>149820</v>
      </c>
      <c r="AU110" s="0" t="n">
        <v>-29345</v>
      </c>
    </row>
    <row r="111" customFormat="false" ht="13.2" hidden="false" customHeight="false" outlineLevel="0" collapsed="false">
      <c r="A111" s="0" t="n">
        <v>94</v>
      </c>
      <c r="B111" s="0" t="n">
        <v>1997</v>
      </c>
      <c r="C111" s="0" t="s">
        <v>152</v>
      </c>
      <c r="D111" s="0" t="s">
        <v>142</v>
      </c>
      <c r="E111" s="0" t="n">
        <v>1997.1</v>
      </c>
      <c r="F111" s="0" t="n">
        <v>5905245</v>
      </c>
      <c r="G111" s="0" t="n">
        <v>659253</v>
      </c>
      <c r="H111" s="0" t="n">
        <v>307382</v>
      </c>
      <c r="I111" s="0" t="n">
        <v>223560</v>
      </c>
      <c r="J111" s="0" t="n">
        <v>129080</v>
      </c>
      <c r="K111" s="0" t="n">
        <v>1737267</v>
      </c>
      <c r="L111" s="0" t="n">
        <v>846285</v>
      </c>
      <c r="M111" s="0" t="n">
        <v>250462</v>
      </c>
      <c r="N111" s="0" t="n">
        <v>178450</v>
      </c>
      <c r="O111" s="0" t="n">
        <v>161503</v>
      </c>
      <c r="P111" s="0" t="n">
        <v>16997</v>
      </c>
      <c r="Q111" s="0" t="n">
        <v>463752</v>
      </c>
      <c r="R111" s="0" t="n">
        <v>3516583</v>
      </c>
      <c r="S111" s="0" t="n">
        <v>928727</v>
      </c>
      <c r="T111" s="0" t="n">
        <v>357871</v>
      </c>
      <c r="U111" s="0" t="n">
        <v>145623</v>
      </c>
      <c r="V111" s="0" t="n">
        <v>212665</v>
      </c>
      <c r="W111" s="0" t="n">
        <v>265105</v>
      </c>
      <c r="X111" s="0" t="n">
        <v>948293</v>
      </c>
      <c r="Y111" s="0" t="n">
        <v>236830</v>
      </c>
      <c r="Z111" s="0" t="n">
        <v>779956</v>
      </c>
      <c r="AA111" s="0" t="n">
        <v>325801</v>
      </c>
      <c r="AB111" s="0" t="n">
        <v>4736695</v>
      </c>
      <c r="AC111" s="0" t="n">
        <v>5905245</v>
      </c>
      <c r="AD111" s="0" t="n">
        <v>930266</v>
      </c>
      <c r="AE111" s="0" t="n">
        <v>745821</v>
      </c>
      <c r="AF111" s="0" t="n">
        <v>100477</v>
      </c>
      <c r="AG111" s="0" t="n">
        <v>86384</v>
      </c>
      <c r="AH111" s="0" t="n">
        <v>330058</v>
      </c>
      <c r="AI111" s="0" t="n">
        <v>88801</v>
      </c>
      <c r="AJ111" s="0" t="n">
        <v>928727</v>
      </c>
      <c r="AK111" s="0" t="n">
        <v>642445</v>
      </c>
      <c r="AL111" s="0" t="n">
        <v>1095691</v>
      </c>
      <c r="AM111" s="0" t="n">
        <v>437969</v>
      </c>
      <c r="AN111" s="0" t="n">
        <v>731183</v>
      </c>
      <c r="AO111" s="0" t="n">
        <v>678234</v>
      </c>
      <c r="AP111" s="0" t="n">
        <v>10966</v>
      </c>
      <c r="AQ111" s="0" t="n">
        <v>41914</v>
      </c>
      <c r="AR111" s="0" t="n">
        <v>456399</v>
      </c>
      <c r="AS111" s="0" t="n">
        <v>147361</v>
      </c>
      <c r="AT111" s="0" t="n">
        <v>150183</v>
      </c>
      <c r="AU111" s="0" t="n">
        <v>-28415</v>
      </c>
    </row>
    <row r="112" customFormat="false" ht="13.2" hidden="false" customHeight="false" outlineLevel="0" collapsed="false">
      <c r="A112" s="0" t="n">
        <v>95</v>
      </c>
      <c r="B112" s="0" t="n">
        <v>1997</v>
      </c>
      <c r="C112" s="0" t="s">
        <v>153</v>
      </c>
      <c r="D112" s="0" t="s">
        <v>142</v>
      </c>
      <c r="E112" s="0" t="n">
        <v>1997.11</v>
      </c>
      <c r="F112" s="0" t="n">
        <v>5931057</v>
      </c>
      <c r="G112" s="0" t="n">
        <v>677176</v>
      </c>
      <c r="H112" s="0" t="n">
        <v>320280</v>
      </c>
      <c r="I112" s="0" t="n">
        <v>226025</v>
      </c>
      <c r="J112" s="0" t="n">
        <v>132273</v>
      </c>
      <c r="K112" s="0" t="n">
        <v>1746361</v>
      </c>
      <c r="L112" s="0" t="n">
        <v>845378</v>
      </c>
      <c r="M112" s="0" t="n">
        <v>252254</v>
      </c>
      <c r="N112" s="0" t="n">
        <v>183534</v>
      </c>
      <c r="O112" s="0" t="n">
        <v>166051</v>
      </c>
      <c r="P112" s="0" t="n">
        <v>17551</v>
      </c>
      <c r="Q112" s="0" t="n">
        <v>467444</v>
      </c>
      <c r="R112" s="0" t="n">
        <v>3513362</v>
      </c>
      <c r="S112" s="0" t="n">
        <v>931123</v>
      </c>
      <c r="T112" s="0" t="n">
        <v>345399</v>
      </c>
      <c r="U112" s="0" t="n">
        <v>131714</v>
      </c>
      <c r="V112" s="0" t="n">
        <v>214023</v>
      </c>
      <c r="W112" s="0" t="n">
        <v>265929</v>
      </c>
      <c r="X112" s="0" t="n">
        <v>953252</v>
      </c>
      <c r="Y112" s="0" t="n">
        <v>236202</v>
      </c>
      <c r="Z112" s="0" t="n">
        <v>782387</v>
      </c>
      <c r="AA112" s="0" t="n">
        <v>315071</v>
      </c>
      <c r="AB112" s="0" t="n">
        <v>4773188</v>
      </c>
      <c r="AC112" s="0" t="n">
        <v>5931057</v>
      </c>
      <c r="AD112" s="0" t="n">
        <v>929232</v>
      </c>
      <c r="AE112" s="0" t="n">
        <v>744841</v>
      </c>
      <c r="AF112" s="0" t="n">
        <v>100550</v>
      </c>
      <c r="AG112" s="0" t="n">
        <v>86236</v>
      </c>
      <c r="AH112" s="0" t="n">
        <v>333103</v>
      </c>
      <c r="AI112" s="0" t="n">
        <v>88843</v>
      </c>
      <c r="AJ112" s="0" t="n">
        <v>931123</v>
      </c>
      <c r="AK112" s="0" t="n">
        <v>632742</v>
      </c>
      <c r="AL112" s="0" t="n">
        <v>1102501</v>
      </c>
      <c r="AM112" s="0" t="n">
        <v>435478</v>
      </c>
      <c r="AN112" s="0" t="n">
        <v>749608</v>
      </c>
      <c r="AO112" s="0" t="n">
        <v>696507</v>
      </c>
      <c r="AP112" s="0" t="n">
        <v>11067</v>
      </c>
      <c r="AQ112" s="0" t="n">
        <v>41996</v>
      </c>
      <c r="AR112" s="0" t="n">
        <v>460182</v>
      </c>
      <c r="AS112" s="0" t="n">
        <v>147867</v>
      </c>
      <c r="AT112" s="0" t="n">
        <v>150550</v>
      </c>
      <c r="AU112" s="0" t="n">
        <v>-24612</v>
      </c>
    </row>
    <row r="113" customFormat="false" ht="13.2" hidden="false" customHeight="false" outlineLevel="0" collapsed="false">
      <c r="A113" s="0" t="n">
        <v>96</v>
      </c>
      <c r="B113" s="0" t="n">
        <v>1997</v>
      </c>
      <c r="C113" s="0" t="s">
        <v>154</v>
      </c>
      <c r="D113" s="0" t="s">
        <v>142</v>
      </c>
      <c r="E113" s="0" t="n">
        <v>1997.12</v>
      </c>
      <c r="F113" s="0" t="n">
        <v>5957947</v>
      </c>
      <c r="G113" s="0" t="n">
        <v>683236</v>
      </c>
      <c r="H113" s="0" t="n">
        <v>325367</v>
      </c>
      <c r="I113" s="0" t="n">
        <v>227953</v>
      </c>
      <c r="J113" s="0" t="n">
        <v>131431</v>
      </c>
      <c r="K113" s="0" t="n">
        <v>1745231</v>
      </c>
      <c r="L113" s="0" t="n">
        <v>845341</v>
      </c>
      <c r="M113" s="0" t="n">
        <v>252245</v>
      </c>
      <c r="N113" s="0" t="n">
        <v>181730</v>
      </c>
      <c r="O113" s="0" t="n">
        <v>164881</v>
      </c>
      <c r="P113" s="0" t="n">
        <v>16904</v>
      </c>
      <c r="Q113" s="0" t="n">
        <v>467945</v>
      </c>
      <c r="R113" s="0" t="n">
        <v>3534931</v>
      </c>
      <c r="S113" s="0" t="n">
        <v>933840</v>
      </c>
      <c r="T113" s="0" t="n">
        <v>355102</v>
      </c>
      <c r="U113" s="0" t="n">
        <v>140218</v>
      </c>
      <c r="V113" s="0" t="n">
        <v>215272</v>
      </c>
      <c r="W113" s="0" t="n">
        <v>267977</v>
      </c>
      <c r="X113" s="0" t="n">
        <v>955162</v>
      </c>
      <c r="Y113" s="0" t="n">
        <v>237790</v>
      </c>
      <c r="Z113" s="0" t="n">
        <v>785527</v>
      </c>
      <c r="AA113" s="0" t="n">
        <v>322875</v>
      </c>
      <c r="AB113" s="0" t="n">
        <v>4792804</v>
      </c>
      <c r="AC113" s="0" t="n">
        <v>5957947</v>
      </c>
      <c r="AD113" s="0" t="n">
        <v>929081</v>
      </c>
      <c r="AE113" s="0" t="n">
        <v>745029</v>
      </c>
      <c r="AF113" s="0" t="n">
        <v>100318</v>
      </c>
      <c r="AG113" s="0" t="n">
        <v>86084</v>
      </c>
      <c r="AH113" s="0" t="n">
        <v>332940</v>
      </c>
      <c r="AI113" s="0" t="n">
        <v>88888</v>
      </c>
      <c r="AJ113" s="0" t="n">
        <v>933840</v>
      </c>
      <c r="AK113" s="0" t="n">
        <v>642020</v>
      </c>
      <c r="AL113" s="0" t="n">
        <v>1105973</v>
      </c>
      <c r="AM113" s="0" t="n">
        <v>435737</v>
      </c>
      <c r="AN113" s="0" t="n">
        <v>756009</v>
      </c>
      <c r="AO113" s="0" t="n">
        <v>701714</v>
      </c>
      <c r="AP113" s="0" t="n">
        <v>11161</v>
      </c>
      <c r="AQ113" s="0" t="n">
        <v>43082</v>
      </c>
      <c r="AR113" s="0" t="n">
        <v>462349</v>
      </c>
      <c r="AS113" s="0" t="n">
        <v>148354</v>
      </c>
      <c r="AT113" s="0" t="n">
        <v>150943</v>
      </c>
      <c r="AU113" s="0" t="n">
        <v>-22789</v>
      </c>
    </row>
    <row r="114" customFormat="false" ht="13.2" hidden="false" customHeight="false" outlineLevel="0" collapsed="false">
      <c r="A114" s="0" t="n">
        <v>97</v>
      </c>
      <c r="B114" s="0" t="n">
        <v>1998</v>
      </c>
      <c r="C114" s="0" t="s">
        <v>141</v>
      </c>
      <c r="D114" s="0" t="s">
        <v>142</v>
      </c>
      <c r="E114" s="0" t="n">
        <v>1998.01</v>
      </c>
      <c r="F114" s="0" t="n">
        <v>5959093</v>
      </c>
      <c r="G114" s="0" t="n">
        <v>671590</v>
      </c>
      <c r="H114" s="0" t="n">
        <v>308198</v>
      </c>
      <c r="I114" s="0" t="n">
        <v>231683</v>
      </c>
      <c r="J114" s="0" t="n">
        <v>131929</v>
      </c>
      <c r="K114" s="0" t="n">
        <v>1756681</v>
      </c>
      <c r="L114" s="0" t="n">
        <v>848838</v>
      </c>
      <c r="M114" s="0" t="n">
        <v>253853</v>
      </c>
      <c r="N114" s="0" t="n">
        <v>183606</v>
      </c>
      <c r="O114" s="0" t="n">
        <v>168814</v>
      </c>
      <c r="P114" s="0" t="n">
        <v>14765</v>
      </c>
      <c r="Q114" s="0" t="n">
        <v>472597</v>
      </c>
      <c r="R114" s="0" t="n">
        <v>3537603</v>
      </c>
      <c r="S114" s="0" t="n">
        <v>937423</v>
      </c>
      <c r="T114" s="0" t="n">
        <v>341444</v>
      </c>
      <c r="U114" s="0" t="n">
        <v>125647</v>
      </c>
      <c r="V114" s="0" t="n">
        <v>215904</v>
      </c>
      <c r="W114" s="0" t="n">
        <v>267493</v>
      </c>
      <c r="X114" s="0" t="n">
        <v>963315</v>
      </c>
      <c r="Y114" s="0" t="n">
        <v>242356</v>
      </c>
      <c r="Z114" s="0" t="n">
        <v>786842</v>
      </c>
      <c r="AA114" s="0" t="n">
        <v>308141</v>
      </c>
      <c r="AB114" s="0" t="n">
        <v>4803544</v>
      </c>
      <c r="AC114" s="0" t="n">
        <v>5959093</v>
      </c>
      <c r="AD114" s="0" t="n">
        <v>932614</v>
      </c>
      <c r="AE114" s="0" t="n">
        <v>747960</v>
      </c>
      <c r="AF114" s="0" t="n">
        <v>100893</v>
      </c>
      <c r="AG114" s="0" t="n">
        <v>85979</v>
      </c>
      <c r="AH114" s="0" t="n">
        <v>336120</v>
      </c>
      <c r="AI114" s="0" t="n">
        <v>89148</v>
      </c>
      <c r="AJ114" s="0" t="n">
        <v>937423</v>
      </c>
      <c r="AK114" s="0" t="n">
        <v>629706</v>
      </c>
      <c r="AL114" s="0" t="n">
        <v>1117072</v>
      </c>
      <c r="AM114" s="0" t="n">
        <v>434378</v>
      </c>
      <c r="AN114" s="0" t="n">
        <v>740579</v>
      </c>
      <c r="AO114" s="0" t="n">
        <v>686108</v>
      </c>
      <c r="AP114" s="0" t="n">
        <v>11451</v>
      </c>
      <c r="AQ114" s="0" t="n">
        <v>42922</v>
      </c>
      <c r="AR114" s="0" t="n">
        <v>468534</v>
      </c>
      <c r="AS114" s="0" t="n">
        <v>149425</v>
      </c>
      <c r="AT114" s="0" t="n">
        <v>151818</v>
      </c>
      <c r="AU114" s="0" t="n">
        <v>-22681</v>
      </c>
    </row>
    <row r="115" customFormat="false" ht="13.2" hidden="false" customHeight="false" outlineLevel="0" collapsed="false">
      <c r="A115" s="0" t="n">
        <v>98</v>
      </c>
      <c r="B115" s="0" t="n">
        <v>1998</v>
      </c>
      <c r="C115" s="0" t="s">
        <v>143</v>
      </c>
      <c r="D115" s="0" t="s">
        <v>142</v>
      </c>
      <c r="E115" s="0" t="n">
        <v>1998.02</v>
      </c>
      <c r="F115" s="0" t="n">
        <v>6001281</v>
      </c>
      <c r="G115" s="0" t="n">
        <v>677944</v>
      </c>
      <c r="H115" s="0" t="n">
        <v>310405</v>
      </c>
      <c r="I115" s="0" t="n">
        <v>234543</v>
      </c>
      <c r="J115" s="0" t="n">
        <v>133134</v>
      </c>
      <c r="K115" s="0" t="n">
        <v>1762250</v>
      </c>
      <c r="L115" s="0" t="n">
        <v>851826</v>
      </c>
      <c r="M115" s="0" t="n">
        <v>259647</v>
      </c>
      <c r="N115" s="0" t="n">
        <v>182664</v>
      </c>
      <c r="O115" s="0" t="n">
        <v>167564</v>
      </c>
      <c r="P115" s="0" t="n">
        <v>15106</v>
      </c>
      <c r="Q115" s="0" t="n">
        <v>469464</v>
      </c>
      <c r="R115" s="0" t="n">
        <v>3567697</v>
      </c>
      <c r="S115" s="0" t="n">
        <v>939839</v>
      </c>
      <c r="T115" s="0" t="n">
        <v>352312</v>
      </c>
      <c r="U115" s="0" t="n">
        <v>135939</v>
      </c>
      <c r="V115" s="0" t="n">
        <v>216693</v>
      </c>
      <c r="W115" s="0" t="n">
        <v>268428</v>
      </c>
      <c r="X115" s="0" t="n">
        <v>968932</v>
      </c>
      <c r="Y115" s="0" t="n">
        <v>240714</v>
      </c>
      <c r="Z115" s="0" t="n">
        <v>798184</v>
      </c>
      <c r="AA115" s="0" t="n">
        <v>318941</v>
      </c>
      <c r="AB115" s="0" t="n">
        <v>4833023</v>
      </c>
      <c r="AC115" s="0" t="n">
        <v>6001281</v>
      </c>
      <c r="AD115" s="0" t="n">
        <v>935545</v>
      </c>
      <c r="AE115" s="0" t="n">
        <v>749895</v>
      </c>
      <c r="AF115" s="0" t="n">
        <v>101954</v>
      </c>
      <c r="AG115" s="0" t="n">
        <v>85782</v>
      </c>
      <c r="AH115" s="0" t="n">
        <v>341872</v>
      </c>
      <c r="AI115" s="0" t="n">
        <v>88880</v>
      </c>
      <c r="AJ115" s="0" t="n">
        <v>939839</v>
      </c>
      <c r="AK115" s="0" t="n">
        <v>640366</v>
      </c>
      <c r="AL115" s="0" t="n">
        <v>1120216</v>
      </c>
      <c r="AM115" s="0" t="n">
        <v>441311</v>
      </c>
      <c r="AN115" s="0" t="n">
        <v>742815</v>
      </c>
      <c r="AO115" s="0" t="n">
        <v>687593</v>
      </c>
      <c r="AP115" s="0" t="n">
        <v>11678</v>
      </c>
      <c r="AQ115" s="0" t="n">
        <v>43413</v>
      </c>
      <c r="AR115" s="0" t="n">
        <v>472131</v>
      </c>
      <c r="AS115" s="0" t="n">
        <v>150109</v>
      </c>
      <c r="AT115" s="0" t="n">
        <v>152971</v>
      </c>
      <c r="AU115" s="0" t="n">
        <v>-20612</v>
      </c>
    </row>
    <row r="116" customFormat="false" ht="13.2" hidden="false" customHeight="false" outlineLevel="0" collapsed="false">
      <c r="A116" s="0" t="n">
        <v>99</v>
      </c>
      <c r="B116" s="0" t="n">
        <v>1998</v>
      </c>
      <c r="C116" s="0" t="s">
        <v>144</v>
      </c>
      <c r="D116" s="0" t="s">
        <v>142</v>
      </c>
      <c r="E116" s="0" t="n">
        <v>1998.03</v>
      </c>
      <c r="F116" s="0" t="n">
        <v>6030261</v>
      </c>
      <c r="G116" s="0" t="n">
        <v>679101</v>
      </c>
      <c r="H116" s="0" t="n">
        <v>312260</v>
      </c>
      <c r="I116" s="0" t="n">
        <v>234155</v>
      </c>
      <c r="J116" s="0" t="n">
        <v>132965</v>
      </c>
      <c r="K116" s="0" t="n">
        <v>1777321</v>
      </c>
      <c r="L116" s="0" t="n">
        <v>857960</v>
      </c>
      <c r="M116" s="0" t="n">
        <v>261284</v>
      </c>
      <c r="N116" s="0" t="n">
        <v>188455</v>
      </c>
      <c r="O116" s="0" t="n">
        <v>171553</v>
      </c>
      <c r="P116" s="0" t="n">
        <v>16927</v>
      </c>
      <c r="Q116" s="0" t="n">
        <v>471984</v>
      </c>
      <c r="R116" s="0" t="n">
        <v>3580741</v>
      </c>
      <c r="S116" s="0" t="n">
        <v>940845</v>
      </c>
      <c r="T116" s="0" t="n">
        <v>356923</v>
      </c>
      <c r="U116" s="0" t="n">
        <v>139881</v>
      </c>
      <c r="V116" s="0" t="n">
        <v>217456</v>
      </c>
      <c r="W116" s="0" t="n">
        <v>269375</v>
      </c>
      <c r="X116" s="0" t="n">
        <v>967063</v>
      </c>
      <c r="Y116" s="0" t="n">
        <v>241567</v>
      </c>
      <c r="Z116" s="0" t="n">
        <v>805440</v>
      </c>
      <c r="AA116" s="0" t="n">
        <v>328620</v>
      </c>
      <c r="AB116" s="0" t="n">
        <v>4847380</v>
      </c>
      <c r="AC116" s="0" t="n">
        <v>6030261</v>
      </c>
      <c r="AD116" s="0" t="n">
        <v>941678</v>
      </c>
      <c r="AE116" s="0" t="n">
        <v>756386</v>
      </c>
      <c r="AF116" s="0" t="n">
        <v>101581</v>
      </c>
      <c r="AG116" s="0" t="n">
        <v>85543</v>
      </c>
      <c r="AH116" s="0" t="n">
        <v>344226</v>
      </c>
      <c r="AI116" s="0" t="n">
        <v>88918</v>
      </c>
      <c r="AJ116" s="0" t="n">
        <v>940845</v>
      </c>
      <c r="AK116" s="0" t="n">
        <v>646358</v>
      </c>
      <c r="AL116" s="0" t="n">
        <v>1120252</v>
      </c>
      <c r="AM116" s="0" t="n">
        <v>443699</v>
      </c>
      <c r="AN116" s="0" t="n">
        <v>748892</v>
      </c>
      <c r="AO116" s="0" t="n">
        <v>693244</v>
      </c>
      <c r="AP116" s="0" t="n">
        <v>11719</v>
      </c>
      <c r="AQ116" s="0" t="n">
        <v>43799</v>
      </c>
      <c r="AR116" s="0" t="n">
        <v>472699</v>
      </c>
      <c r="AS116" s="0" t="n">
        <v>150730</v>
      </c>
      <c r="AT116" s="0" t="n">
        <v>154205</v>
      </c>
      <c r="AU116" s="0" t="n">
        <v>-18050</v>
      </c>
    </row>
    <row r="117" customFormat="false" ht="13.2" hidden="false" customHeight="false" outlineLevel="0" collapsed="false">
      <c r="A117" s="0" t="n">
        <v>100</v>
      </c>
      <c r="B117" s="0" t="n">
        <v>1998</v>
      </c>
      <c r="C117" s="0" t="s">
        <v>145</v>
      </c>
      <c r="D117" s="0" t="s">
        <v>142</v>
      </c>
      <c r="E117" s="0" t="n">
        <v>1998.04</v>
      </c>
      <c r="F117" s="0" t="n">
        <v>6048794</v>
      </c>
      <c r="G117" s="0" t="n">
        <v>692577</v>
      </c>
      <c r="H117" s="0" t="n">
        <v>323403</v>
      </c>
      <c r="I117" s="0" t="n">
        <v>234777</v>
      </c>
      <c r="J117" s="0" t="n">
        <v>135272</v>
      </c>
      <c r="K117" s="0" t="n">
        <v>1782228</v>
      </c>
      <c r="L117" s="0" t="n">
        <v>858682</v>
      </c>
      <c r="M117" s="0" t="n">
        <v>263737</v>
      </c>
      <c r="N117" s="0" t="n">
        <v>188797</v>
      </c>
      <c r="O117" s="0" t="n">
        <v>171916</v>
      </c>
      <c r="P117" s="0" t="n">
        <v>16894</v>
      </c>
      <c r="Q117" s="0" t="n">
        <v>473268</v>
      </c>
      <c r="R117" s="0" t="n">
        <v>3579680</v>
      </c>
      <c r="S117" s="0" t="n">
        <v>943029</v>
      </c>
      <c r="T117" s="0" t="n">
        <v>350358</v>
      </c>
      <c r="U117" s="0" t="n">
        <v>132763</v>
      </c>
      <c r="V117" s="0" t="n">
        <v>217816</v>
      </c>
      <c r="W117" s="0" t="n">
        <v>270980</v>
      </c>
      <c r="X117" s="0" t="n">
        <v>966683</v>
      </c>
      <c r="Y117" s="0" t="n">
        <v>242190</v>
      </c>
      <c r="Z117" s="0" t="n">
        <v>807190</v>
      </c>
      <c r="AA117" s="0" t="n">
        <v>320648</v>
      </c>
      <c r="AB117" s="0" t="n">
        <v>4871927</v>
      </c>
      <c r="AC117" s="0" t="n">
        <v>6048794</v>
      </c>
      <c r="AD117" s="0" t="n">
        <v>942210</v>
      </c>
      <c r="AE117" s="0" t="n">
        <v>757129</v>
      </c>
      <c r="AF117" s="0" t="n">
        <v>101561</v>
      </c>
      <c r="AG117" s="0" t="n">
        <v>85239</v>
      </c>
      <c r="AH117" s="0" t="n">
        <v>347203</v>
      </c>
      <c r="AI117" s="0" t="n">
        <v>89265</v>
      </c>
      <c r="AJ117" s="0" t="n">
        <v>943029</v>
      </c>
      <c r="AK117" s="0" t="n">
        <v>638474</v>
      </c>
      <c r="AL117" s="0" t="n">
        <v>1121739</v>
      </c>
      <c r="AM117" s="0" t="n">
        <v>447726</v>
      </c>
      <c r="AN117" s="0" t="n">
        <v>762760</v>
      </c>
      <c r="AO117" s="0" t="n">
        <v>706826</v>
      </c>
      <c r="AP117" s="0" t="n">
        <v>11661</v>
      </c>
      <c r="AQ117" s="0" t="n">
        <v>44181</v>
      </c>
      <c r="AR117" s="0" t="n">
        <v>476711</v>
      </c>
      <c r="AS117" s="0" t="n">
        <v>150987</v>
      </c>
      <c r="AT117" s="0" t="n">
        <v>155205</v>
      </c>
      <c r="AU117" s="0" t="n">
        <v>-22353</v>
      </c>
    </row>
    <row r="118" customFormat="false" ht="13.2" hidden="false" customHeight="false" outlineLevel="0" collapsed="false">
      <c r="A118" s="0" t="n">
        <v>101</v>
      </c>
      <c r="B118" s="0" t="n">
        <v>1998</v>
      </c>
      <c r="C118" s="0" t="s">
        <v>146</v>
      </c>
      <c r="D118" s="0" t="s">
        <v>142</v>
      </c>
      <c r="E118" s="0" t="n">
        <v>1998.05</v>
      </c>
      <c r="F118" s="0" t="n">
        <v>6096037</v>
      </c>
      <c r="G118" s="0" t="n">
        <v>717044</v>
      </c>
      <c r="H118" s="0" t="n">
        <v>344569</v>
      </c>
      <c r="I118" s="0" t="n">
        <v>238479</v>
      </c>
      <c r="J118" s="0" t="n">
        <v>135764</v>
      </c>
      <c r="K118" s="0" t="n">
        <v>1782267</v>
      </c>
      <c r="L118" s="0" t="n">
        <v>861439</v>
      </c>
      <c r="M118" s="0" t="n">
        <v>262412</v>
      </c>
      <c r="N118" s="0" t="n">
        <v>185123</v>
      </c>
      <c r="O118" s="0" t="n">
        <v>169004</v>
      </c>
      <c r="P118" s="0" t="n">
        <v>16141</v>
      </c>
      <c r="Q118" s="0" t="n">
        <v>474776</v>
      </c>
      <c r="R118" s="0" t="n">
        <v>3600228</v>
      </c>
      <c r="S118" s="0" t="n">
        <v>945495</v>
      </c>
      <c r="T118" s="0" t="n">
        <v>359365</v>
      </c>
      <c r="U118" s="0" t="n">
        <v>141108</v>
      </c>
      <c r="V118" s="0" t="n">
        <v>218702</v>
      </c>
      <c r="W118" s="0" t="n">
        <v>271804</v>
      </c>
      <c r="X118" s="0" t="n">
        <v>969445</v>
      </c>
      <c r="Y118" s="0" t="n">
        <v>242391</v>
      </c>
      <c r="Z118" s="0" t="n">
        <v>812146</v>
      </c>
      <c r="AA118" s="0" t="n">
        <v>327250</v>
      </c>
      <c r="AB118" s="0" t="n">
        <v>4910448</v>
      </c>
      <c r="AC118" s="0" t="n">
        <v>6096037</v>
      </c>
      <c r="AD118" s="0" t="n">
        <v>944820</v>
      </c>
      <c r="AE118" s="0" t="n">
        <v>759538</v>
      </c>
      <c r="AF118" s="0" t="n">
        <v>101911</v>
      </c>
      <c r="AG118" s="0" t="n">
        <v>84936</v>
      </c>
      <c r="AH118" s="0" t="n">
        <v>346512</v>
      </c>
      <c r="AI118" s="0" t="n">
        <v>89248</v>
      </c>
      <c r="AJ118" s="0" t="n">
        <v>945495</v>
      </c>
      <c r="AK118" s="0" t="n">
        <v>649026</v>
      </c>
      <c r="AL118" s="0" t="n">
        <v>1124102</v>
      </c>
      <c r="AM118" s="0" t="n">
        <v>449139</v>
      </c>
      <c r="AN118" s="0" t="n">
        <v>784138</v>
      </c>
      <c r="AO118" s="0" t="n">
        <v>727940</v>
      </c>
      <c r="AP118" s="0" t="n">
        <v>11740</v>
      </c>
      <c r="AQ118" s="0" t="n">
        <v>44416</v>
      </c>
      <c r="AR118" s="0" t="n">
        <v>481010</v>
      </c>
      <c r="AS118" s="0" t="n">
        <v>151265</v>
      </c>
      <c r="AT118" s="0" t="n">
        <v>156213</v>
      </c>
      <c r="AU118" s="0" t="n">
        <v>-20302</v>
      </c>
    </row>
    <row r="119" customFormat="false" ht="13.2" hidden="false" customHeight="false" outlineLevel="0" collapsed="false">
      <c r="A119" s="0" t="n">
        <v>102</v>
      </c>
      <c r="B119" s="0" t="n">
        <v>1998</v>
      </c>
      <c r="C119" s="0" t="s">
        <v>147</v>
      </c>
      <c r="D119" s="0" t="s">
        <v>142</v>
      </c>
      <c r="E119" s="0" t="n">
        <v>1998.06</v>
      </c>
      <c r="F119" s="0" t="n">
        <v>6131419</v>
      </c>
      <c r="G119" s="0" t="n">
        <v>712788</v>
      </c>
      <c r="H119" s="0" t="n">
        <v>333747</v>
      </c>
      <c r="I119" s="0" t="n">
        <v>242409</v>
      </c>
      <c r="J119" s="0" t="n">
        <v>137521</v>
      </c>
      <c r="K119" s="0" t="n">
        <v>1796988</v>
      </c>
      <c r="L119" s="0" t="n">
        <v>867980</v>
      </c>
      <c r="M119" s="0" t="n">
        <v>263466</v>
      </c>
      <c r="N119" s="0" t="n">
        <v>182678</v>
      </c>
      <c r="O119" s="0" t="n">
        <v>165775</v>
      </c>
      <c r="P119" s="0" t="n">
        <v>16918</v>
      </c>
      <c r="Q119" s="0" t="n">
        <v>483622</v>
      </c>
      <c r="R119" s="0" t="n">
        <v>3626001</v>
      </c>
      <c r="S119" s="0" t="n">
        <v>948766</v>
      </c>
      <c r="T119" s="0" t="n">
        <v>365896</v>
      </c>
      <c r="U119" s="0" t="n">
        <v>146857</v>
      </c>
      <c r="V119" s="0" t="n">
        <v>219645</v>
      </c>
      <c r="W119" s="0" t="n">
        <v>272555</v>
      </c>
      <c r="X119" s="0" t="n">
        <v>968716</v>
      </c>
      <c r="Y119" s="0" t="n">
        <v>243577</v>
      </c>
      <c r="Z119" s="0" t="n">
        <v>826666</v>
      </c>
      <c r="AA119" s="0" t="n">
        <v>331783</v>
      </c>
      <c r="AB119" s="0" t="n">
        <v>4935215</v>
      </c>
      <c r="AC119" s="0" t="n">
        <v>6131419</v>
      </c>
      <c r="AD119" s="0" t="n">
        <v>951283</v>
      </c>
      <c r="AE119" s="0" t="n">
        <v>765653</v>
      </c>
      <c r="AF119" s="0" t="n">
        <v>102333</v>
      </c>
      <c r="AG119" s="0" t="n">
        <v>84609</v>
      </c>
      <c r="AH119" s="0" t="n">
        <v>349307</v>
      </c>
      <c r="AI119" s="0" t="n">
        <v>89785</v>
      </c>
      <c r="AJ119" s="0" t="n">
        <v>948766</v>
      </c>
      <c r="AK119" s="0" t="n">
        <v>659758</v>
      </c>
      <c r="AL119" s="0" t="n">
        <v>1129414</v>
      </c>
      <c r="AM119" s="0" t="n">
        <v>457716</v>
      </c>
      <c r="AN119" s="0" t="n">
        <v>770697</v>
      </c>
      <c r="AO119" s="0" t="n">
        <v>714652</v>
      </c>
      <c r="AP119" s="0" t="n">
        <v>11436</v>
      </c>
      <c r="AQ119" s="0" t="n">
        <v>44555</v>
      </c>
      <c r="AR119" s="0" t="n">
        <v>485309</v>
      </c>
      <c r="AS119" s="0" t="n">
        <v>151852</v>
      </c>
      <c r="AT119" s="0" t="n">
        <v>157600</v>
      </c>
      <c r="AU119" s="0" t="n">
        <v>-16659</v>
      </c>
    </row>
    <row r="120" customFormat="false" ht="13.2" hidden="false" customHeight="false" outlineLevel="0" collapsed="false">
      <c r="A120" s="0" t="n">
        <v>103</v>
      </c>
      <c r="B120" s="0" t="n">
        <v>1998</v>
      </c>
      <c r="C120" s="0" t="s">
        <v>148</v>
      </c>
      <c r="D120" s="0" t="s">
        <v>142</v>
      </c>
      <c r="E120" s="0" t="n">
        <v>1998.07</v>
      </c>
      <c r="F120" s="0" t="n">
        <v>6133238</v>
      </c>
      <c r="G120" s="0" t="n">
        <v>709283</v>
      </c>
      <c r="H120" s="0" t="n">
        <v>325580</v>
      </c>
      <c r="I120" s="0" t="n">
        <v>245601</v>
      </c>
      <c r="J120" s="0" t="n">
        <v>138395</v>
      </c>
      <c r="K120" s="0" t="n">
        <v>1796093</v>
      </c>
      <c r="L120" s="0" t="n">
        <v>866351</v>
      </c>
      <c r="M120" s="0" t="n">
        <v>263960</v>
      </c>
      <c r="N120" s="0" t="n">
        <v>184493</v>
      </c>
      <c r="O120" s="0" t="n">
        <v>167801</v>
      </c>
      <c r="P120" s="0" t="n">
        <v>16712</v>
      </c>
      <c r="Q120" s="0" t="n">
        <v>482434</v>
      </c>
      <c r="R120" s="0" t="n">
        <v>3632484</v>
      </c>
      <c r="S120" s="0" t="n">
        <v>950890</v>
      </c>
      <c r="T120" s="0" t="n">
        <v>362096</v>
      </c>
      <c r="U120" s="0" t="n">
        <v>140785</v>
      </c>
      <c r="V120" s="0" t="n">
        <v>221691</v>
      </c>
      <c r="W120" s="0" t="n">
        <v>273150</v>
      </c>
      <c r="X120" s="0" t="n">
        <v>971755</v>
      </c>
      <c r="Y120" s="0" t="n">
        <v>245634</v>
      </c>
      <c r="Z120" s="0" t="n">
        <v>829325</v>
      </c>
      <c r="AA120" s="0" t="n">
        <v>326303</v>
      </c>
      <c r="AB120" s="0" t="n">
        <v>4943270</v>
      </c>
      <c r="AC120" s="0" t="n">
        <v>6133238</v>
      </c>
      <c r="AD120" s="0" t="n">
        <v>949356</v>
      </c>
      <c r="AE120" s="0" t="n">
        <v>764216</v>
      </c>
      <c r="AF120" s="0" t="n">
        <v>102141</v>
      </c>
      <c r="AG120" s="0" t="n">
        <v>84252</v>
      </c>
      <c r="AH120" s="0" t="n">
        <v>349446</v>
      </c>
      <c r="AI120" s="0" t="n">
        <v>90190</v>
      </c>
      <c r="AJ120" s="0" t="n">
        <v>950890</v>
      </c>
      <c r="AK120" s="0" t="n">
        <v>655572</v>
      </c>
      <c r="AL120" s="0" t="n">
        <v>1131254</v>
      </c>
      <c r="AM120" s="0" t="n">
        <v>455505</v>
      </c>
      <c r="AN120" s="0" t="n">
        <v>764100</v>
      </c>
      <c r="AO120" s="0" t="n">
        <v>707945</v>
      </c>
      <c r="AP120" s="0" t="n">
        <v>11834</v>
      </c>
      <c r="AQ120" s="0" t="n">
        <v>44216</v>
      </c>
      <c r="AR120" s="0" t="n">
        <v>492045</v>
      </c>
      <c r="AS120" s="0" t="n">
        <v>152124</v>
      </c>
      <c r="AT120" s="0" t="n">
        <v>159140</v>
      </c>
      <c r="AU120" s="0" t="n">
        <v>-13527</v>
      </c>
    </row>
    <row r="121" customFormat="false" ht="13.2" hidden="false" customHeight="false" outlineLevel="0" collapsed="false">
      <c r="A121" s="0" t="n">
        <v>104</v>
      </c>
      <c r="B121" s="0" t="n">
        <v>1998</v>
      </c>
      <c r="C121" s="0" t="s">
        <v>149</v>
      </c>
      <c r="D121" s="0" t="s">
        <v>142</v>
      </c>
      <c r="E121" s="0" t="n">
        <v>1998.08</v>
      </c>
      <c r="F121" s="0" t="n">
        <v>6166733</v>
      </c>
      <c r="G121" s="0" t="n">
        <v>726981</v>
      </c>
      <c r="H121" s="0" t="n">
        <v>338941</v>
      </c>
      <c r="I121" s="0" t="n">
        <v>249797</v>
      </c>
      <c r="J121" s="0" t="n">
        <v>138883</v>
      </c>
      <c r="K121" s="0" t="n">
        <v>1801525</v>
      </c>
      <c r="L121" s="0" t="n">
        <v>869996</v>
      </c>
      <c r="M121" s="0" t="n">
        <v>260638</v>
      </c>
      <c r="N121" s="0" t="n">
        <v>188079</v>
      </c>
      <c r="O121" s="0" t="n">
        <v>172102</v>
      </c>
      <c r="P121" s="0" t="n">
        <v>16011</v>
      </c>
      <c r="Q121" s="0" t="n">
        <v>485093</v>
      </c>
      <c r="R121" s="0" t="n">
        <v>3641560</v>
      </c>
      <c r="S121" s="0" t="n">
        <v>952651</v>
      </c>
      <c r="T121" s="0" t="n">
        <v>363341</v>
      </c>
      <c r="U121" s="0" t="n">
        <v>140851</v>
      </c>
      <c r="V121" s="0" t="n">
        <v>222861</v>
      </c>
      <c r="W121" s="0" t="n">
        <v>272963</v>
      </c>
      <c r="X121" s="0" t="n">
        <v>972310</v>
      </c>
      <c r="Y121" s="0" t="n">
        <v>247263</v>
      </c>
      <c r="Z121" s="0" t="n">
        <v>833364</v>
      </c>
      <c r="AA121" s="0" t="n">
        <v>329517</v>
      </c>
      <c r="AB121" s="0" t="n">
        <v>4970119</v>
      </c>
      <c r="AC121" s="0" t="n">
        <v>6166733</v>
      </c>
      <c r="AD121" s="0" t="n">
        <v>952819</v>
      </c>
      <c r="AE121" s="0" t="n">
        <v>767099</v>
      </c>
      <c r="AF121" s="0" t="n">
        <v>102905</v>
      </c>
      <c r="AG121" s="0" t="n">
        <v>83883</v>
      </c>
      <c r="AH121" s="0" t="n">
        <v>346989</v>
      </c>
      <c r="AI121" s="0" t="n">
        <v>90928</v>
      </c>
      <c r="AJ121" s="0" t="n">
        <v>952651</v>
      </c>
      <c r="AK121" s="0" t="n">
        <v>657363</v>
      </c>
      <c r="AL121" s="0" t="n">
        <v>1134678</v>
      </c>
      <c r="AM121" s="0" t="n">
        <v>459306</v>
      </c>
      <c r="AN121" s="0" t="n">
        <v>781586</v>
      </c>
      <c r="AO121" s="0" t="n">
        <v>725432</v>
      </c>
      <c r="AP121" s="0" t="n">
        <v>11974</v>
      </c>
      <c r="AQ121" s="0" t="n">
        <v>44125</v>
      </c>
      <c r="AR121" s="0" t="n">
        <v>496215</v>
      </c>
      <c r="AS121" s="0" t="n">
        <v>152163</v>
      </c>
      <c r="AT121" s="0" t="n">
        <v>160017</v>
      </c>
      <c r="AU121" s="0" t="n">
        <v>-14565</v>
      </c>
    </row>
    <row r="122" customFormat="false" ht="13.2" hidden="false" customHeight="false" outlineLevel="0" collapsed="false">
      <c r="A122" s="0" t="n">
        <v>105</v>
      </c>
      <c r="B122" s="0" t="n">
        <v>1998</v>
      </c>
      <c r="C122" s="0" t="s">
        <v>151</v>
      </c>
      <c r="D122" s="0" t="s">
        <v>142</v>
      </c>
      <c r="E122" s="0" t="n">
        <v>1998.09</v>
      </c>
      <c r="F122" s="0" t="n">
        <v>6196993</v>
      </c>
      <c r="G122" s="0" t="n">
        <v>745223</v>
      </c>
      <c r="H122" s="0" t="n">
        <v>355403</v>
      </c>
      <c r="I122" s="0" t="n">
        <v>251699</v>
      </c>
      <c r="J122" s="0" t="n">
        <v>139332</v>
      </c>
      <c r="K122" s="0" t="n">
        <v>1801584</v>
      </c>
      <c r="L122" s="0" t="n">
        <v>872365</v>
      </c>
      <c r="M122" s="0" t="n">
        <v>261799</v>
      </c>
      <c r="N122" s="0" t="n">
        <v>183009</v>
      </c>
      <c r="O122" s="0" t="n">
        <v>167472</v>
      </c>
      <c r="P122" s="0" t="n">
        <v>15571</v>
      </c>
      <c r="Q122" s="0" t="n">
        <v>485258</v>
      </c>
      <c r="R122" s="0" t="n">
        <v>3652128</v>
      </c>
      <c r="S122" s="0" t="n">
        <v>953728</v>
      </c>
      <c r="T122" s="0" t="n">
        <v>365030</v>
      </c>
      <c r="U122" s="0" t="n">
        <v>141662</v>
      </c>
      <c r="V122" s="0" t="n">
        <v>223760</v>
      </c>
      <c r="W122" s="0" t="n">
        <v>273677</v>
      </c>
      <c r="X122" s="0" t="n">
        <v>973193</v>
      </c>
      <c r="Y122" s="0" t="n">
        <v>246289</v>
      </c>
      <c r="Z122" s="0" t="n">
        <v>840458</v>
      </c>
      <c r="AA122" s="0" t="n">
        <v>325998</v>
      </c>
      <c r="AB122" s="0" t="n">
        <v>5000639</v>
      </c>
      <c r="AC122" s="0" t="n">
        <v>6196993</v>
      </c>
      <c r="AD122" s="0" t="n">
        <v>954947</v>
      </c>
      <c r="AE122" s="0" t="n">
        <v>769842</v>
      </c>
      <c r="AF122" s="0" t="n">
        <v>102528</v>
      </c>
      <c r="AG122" s="0" t="n">
        <v>83496</v>
      </c>
      <c r="AH122" s="0" t="n">
        <v>347695</v>
      </c>
      <c r="AI122" s="0" t="n">
        <v>90379</v>
      </c>
      <c r="AJ122" s="0" t="n">
        <v>953728</v>
      </c>
      <c r="AK122" s="0" t="n">
        <v>660556</v>
      </c>
      <c r="AL122" s="0" t="n">
        <v>1134470</v>
      </c>
      <c r="AM122" s="0" t="n">
        <v>463646</v>
      </c>
      <c r="AN122" s="0" t="n">
        <v>796504</v>
      </c>
      <c r="AO122" s="0" t="n">
        <v>740006</v>
      </c>
      <c r="AP122" s="0" t="n">
        <v>11977</v>
      </c>
      <c r="AQ122" s="0" t="n">
        <v>44497</v>
      </c>
      <c r="AR122" s="0" t="n">
        <v>498769</v>
      </c>
      <c r="AS122" s="0" t="n">
        <v>152189</v>
      </c>
      <c r="AT122" s="0" t="n">
        <v>161030</v>
      </c>
      <c r="AU122" s="0" t="n">
        <v>-13213</v>
      </c>
    </row>
    <row r="123" customFormat="false" ht="13.2" hidden="false" customHeight="false" outlineLevel="0" collapsed="false">
      <c r="A123" s="0" t="n">
        <v>106</v>
      </c>
      <c r="B123" s="0" t="n">
        <v>1998</v>
      </c>
      <c r="C123" s="0" t="s">
        <v>152</v>
      </c>
      <c r="D123" s="0" t="s">
        <v>142</v>
      </c>
      <c r="E123" s="0" t="n">
        <v>1998.1</v>
      </c>
      <c r="F123" s="0" t="n">
        <v>6220109</v>
      </c>
      <c r="G123" s="0" t="n">
        <v>763016</v>
      </c>
      <c r="H123" s="0" t="n">
        <v>369349</v>
      </c>
      <c r="I123" s="0" t="n">
        <v>253965</v>
      </c>
      <c r="J123" s="0" t="n">
        <v>141325</v>
      </c>
      <c r="K123" s="0" t="n">
        <v>1813442</v>
      </c>
      <c r="L123" s="0" t="n">
        <v>873540</v>
      </c>
      <c r="M123" s="0" t="n">
        <v>267351</v>
      </c>
      <c r="N123" s="0" t="n">
        <v>186496</v>
      </c>
      <c r="O123" s="0" t="n">
        <v>170587</v>
      </c>
      <c r="P123" s="0" t="n">
        <v>15945</v>
      </c>
      <c r="Q123" s="0" t="n">
        <v>487213</v>
      </c>
      <c r="R123" s="0" t="n">
        <v>3644545</v>
      </c>
      <c r="S123" s="0" t="n">
        <v>955892</v>
      </c>
      <c r="T123" s="0" t="n">
        <v>356401</v>
      </c>
      <c r="U123" s="0" t="n">
        <v>132684</v>
      </c>
      <c r="V123" s="0" t="n">
        <v>223755</v>
      </c>
      <c r="W123" s="0" t="n">
        <v>273942</v>
      </c>
      <c r="X123" s="0" t="n">
        <v>974066</v>
      </c>
      <c r="Y123" s="0" t="n">
        <v>248443</v>
      </c>
      <c r="Z123" s="0" t="n">
        <v>836324</v>
      </c>
      <c r="AA123" s="0" t="n">
        <v>318569</v>
      </c>
      <c r="AB123" s="0" t="n">
        <v>5028584</v>
      </c>
      <c r="AC123" s="0" t="n">
        <v>6220109</v>
      </c>
      <c r="AD123" s="0" t="n">
        <v>955870</v>
      </c>
      <c r="AE123" s="0" t="n">
        <v>770805</v>
      </c>
      <c r="AF123" s="0" t="n">
        <v>102742</v>
      </c>
      <c r="AG123" s="0" t="n">
        <v>83155</v>
      </c>
      <c r="AH123" s="0" t="n">
        <v>354296</v>
      </c>
      <c r="AI123" s="0" t="n">
        <v>90537</v>
      </c>
      <c r="AJ123" s="0" t="n">
        <v>955892</v>
      </c>
      <c r="AK123" s="0" t="n">
        <v>654090</v>
      </c>
      <c r="AL123" s="0" t="n">
        <v>1136395</v>
      </c>
      <c r="AM123" s="0" t="n">
        <v>459608</v>
      </c>
      <c r="AN123" s="0" t="n">
        <v>814187</v>
      </c>
      <c r="AO123" s="0" t="n">
        <v>757453</v>
      </c>
      <c r="AP123" s="0" t="n">
        <v>12067</v>
      </c>
      <c r="AQ123" s="0" t="n">
        <v>44683</v>
      </c>
      <c r="AR123" s="0" t="n">
        <v>503747</v>
      </c>
      <c r="AS123" s="0" t="n">
        <v>153193</v>
      </c>
      <c r="AT123" s="0" t="n">
        <v>161403</v>
      </c>
      <c r="AU123" s="0" t="n">
        <v>-15082</v>
      </c>
    </row>
    <row r="124" customFormat="false" ht="13.2" hidden="false" customHeight="false" outlineLevel="0" collapsed="false">
      <c r="A124" s="0" t="n">
        <v>107</v>
      </c>
      <c r="B124" s="0" t="n">
        <v>1998</v>
      </c>
      <c r="C124" s="0" t="s">
        <v>153</v>
      </c>
      <c r="D124" s="0" t="s">
        <v>142</v>
      </c>
      <c r="E124" s="0" t="n">
        <v>1998.11</v>
      </c>
      <c r="F124" s="0" t="n">
        <v>6242888</v>
      </c>
      <c r="G124" s="0" t="n">
        <v>762351</v>
      </c>
      <c r="H124" s="0" t="n">
        <v>364131</v>
      </c>
      <c r="I124" s="0" t="n">
        <v>258067</v>
      </c>
      <c r="J124" s="0" t="n">
        <v>141324</v>
      </c>
      <c r="K124" s="0" t="n">
        <v>1829507</v>
      </c>
      <c r="L124" s="0" t="n">
        <v>877685</v>
      </c>
      <c r="M124" s="0" t="n">
        <v>268786</v>
      </c>
      <c r="N124" s="0" t="n">
        <v>190362</v>
      </c>
      <c r="O124" s="0" t="n">
        <v>174279</v>
      </c>
      <c r="P124" s="0" t="n">
        <v>16115</v>
      </c>
      <c r="Q124" s="0" t="n">
        <v>494551</v>
      </c>
      <c r="R124" s="0" t="n">
        <v>3652403</v>
      </c>
      <c r="S124" s="0" t="n">
        <v>957784</v>
      </c>
      <c r="T124" s="0" t="n">
        <v>353046</v>
      </c>
      <c r="U124" s="0" t="n">
        <v>128428</v>
      </c>
      <c r="V124" s="0" t="n">
        <v>224465</v>
      </c>
      <c r="W124" s="0" t="n">
        <v>274090</v>
      </c>
      <c r="X124" s="0" t="n">
        <v>975791</v>
      </c>
      <c r="Y124" s="0" t="n">
        <v>248953</v>
      </c>
      <c r="Z124" s="0" t="n">
        <v>843277</v>
      </c>
      <c r="AA124" s="0" t="n">
        <v>316976</v>
      </c>
      <c r="AB124" s="0" t="n">
        <v>5048310</v>
      </c>
      <c r="AC124" s="0" t="n">
        <v>6242888</v>
      </c>
      <c r="AD124" s="0" t="n">
        <v>959745</v>
      </c>
      <c r="AE124" s="0" t="n">
        <v>774235</v>
      </c>
      <c r="AF124" s="0" t="n">
        <v>103450</v>
      </c>
      <c r="AG124" s="0" t="n">
        <v>82684</v>
      </c>
      <c r="AH124" s="0" t="n">
        <v>356686</v>
      </c>
      <c r="AI124" s="0" t="n">
        <v>91429</v>
      </c>
      <c r="AJ124" s="0" t="n">
        <v>957784</v>
      </c>
      <c r="AK124" s="0" t="n">
        <v>654075</v>
      </c>
      <c r="AL124" s="0" t="n">
        <v>1143730</v>
      </c>
      <c r="AM124" s="0" t="n">
        <v>465274</v>
      </c>
      <c r="AN124" s="0" t="n">
        <v>811542</v>
      </c>
      <c r="AO124" s="0" t="n">
        <v>754690</v>
      </c>
      <c r="AP124" s="0" t="n">
        <v>12148</v>
      </c>
      <c r="AQ124" s="0" t="n">
        <v>44702</v>
      </c>
      <c r="AR124" s="0" t="n">
        <v>505891</v>
      </c>
      <c r="AS124" s="0" t="n">
        <v>154284</v>
      </c>
      <c r="AT124" s="0" t="n">
        <v>161957</v>
      </c>
      <c r="AU124" s="0" t="n">
        <v>-15797</v>
      </c>
    </row>
    <row r="125" customFormat="false" ht="13.2" hidden="false" customHeight="false" outlineLevel="0" collapsed="false">
      <c r="A125" s="0" t="n">
        <v>108</v>
      </c>
      <c r="B125" s="0" t="n">
        <v>1998</v>
      </c>
      <c r="C125" s="0" t="s">
        <v>154</v>
      </c>
      <c r="D125" s="0" t="s">
        <v>142</v>
      </c>
      <c r="E125" s="0" t="n">
        <v>1998.12</v>
      </c>
      <c r="F125" s="0" t="n">
        <v>6283324</v>
      </c>
      <c r="G125" s="0" t="n">
        <v>785575</v>
      </c>
      <c r="H125" s="0" t="n">
        <v>381578</v>
      </c>
      <c r="I125" s="0" t="n">
        <v>260780</v>
      </c>
      <c r="J125" s="0" t="n">
        <v>144843</v>
      </c>
      <c r="K125" s="0" t="n">
        <v>1833421</v>
      </c>
      <c r="L125" s="0" t="n">
        <v>879970</v>
      </c>
      <c r="M125" s="0" t="n">
        <v>270218</v>
      </c>
      <c r="N125" s="0" t="n">
        <v>191815</v>
      </c>
      <c r="O125" s="0" t="n">
        <v>176522</v>
      </c>
      <c r="P125" s="0" t="n">
        <v>15314</v>
      </c>
      <c r="Q125" s="0" t="n">
        <v>493496</v>
      </c>
      <c r="R125" s="0" t="n">
        <v>3664307</v>
      </c>
      <c r="S125" s="0" t="n">
        <v>959777</v>
      </c>
      <c r="T125" s="0" t="n">
        <v>358819</v>
      </c>
      <c r="U125" s="0" t="n">
        <v>133536</v>
      </c>
      <c r="V125" s="0" t="n">
        <v>225317</v>
      </c>
      <c r="W125" s="0" t="n">
        <v>275573</v>
      </c>
      <c r="X125" s="0" t="n">
        <v>976694</v>
      </c>
      <c r="Y125" s="0" t="n">
        <v>250028</v>
      </c>
      <c r="Z125" s="0" t="n">
        <v>843883</v>
      </c>
      <c r="AA125" s="0" t="n">
        <v>324251</v>
      </c>
      <c r="AB125" s="0" t="n">
        <v>5080091</v>
      </c>
      <c r="AC125" s="0" t="n">
        <v>6283324</v>
      </c>
      <c r="AD125" s="0" t="n">
        <v>961642</v>
      </c>
      <c r="AE125" s="0" t="n">
        <v>776390</v>
      </c>
      <c r="AF125" s="0" t="n">
        <v>103592</v>
      </c>
      <c r="AG125" s="0" t="n">
        <v>82148</v>
      </c>
      <c r="AH125" s="0" t="n">
        <v>359548</v>
      </c>
      <c r="AI125" s="0" t="n">
        <v>91573</v>
      </c>
      <c r="AJ125" s="0" t="n">
        <v>959777</v>
      </c>
      <c r="AK125" s="0" t="n">
        <v>660736</v>
      </c>
      <c r="AL125" s="0" t="n">
        <v>1143559</v>
      </c>
      <c r="AM125" s="0" t="n">
        <v>469721</v>
      </c>
      <c r="AN125" s="0" t="n">
        <v>833663</v>
      </c>
      <c r="AO125" s="0" t="n">
        <v>776869</v>
      </c>
      <c r="AP125" s="0" t="n">
        <v>12147</v>
      </c>
      <c r="AQ125" s="0" t="n">
        <v>44674</v>
      </c>
      <c r="AR125" s="0" t="n">
        <v>510975</v>
      </c>
      <c r="AS125" s="0" t="n">
        <v>154475</v>
      </c>
      <c r="AT125" s="0" t="n">
        <v>161697</v>
      </c>
      <c r="AU125" s="0" t="n">
        <v>-20055</v>
      </c>
    </row>
    <row r="126" customFormat="false" ht="13.2" hidden="false" customHeight="false" outlineLevel="0" collapsed="false">
      <c r="A126" s="0" t="n">
        <v>109</v>
      </c>
      <c r="B126" s="0" t="n">
        <v>1999</v>
      </c>
      <c r="C126" s="0" t="s">
        <v>141</v>
      </c>
      <c r="D126" s="0" t="s">
        <v>142</v>
      </c>
      <c r="E126" s="0" t="n">
        <v>1999.01</v>
      </c>
      <c r="F126" s="0" t="n">
        <v>6276315</v>
      </c>
      <c r="G126" s="0" t="n">
        <v>754288</v>
      </c>
      <c r="H126" s="0" t="n">
        <v>350023</v>
      </c>
      <c r="I126" s="0" t="n">
        <v>260736</v>
      </c>
      <c r="J126" s="0" t="n">
        <v>144013</v>
      </c>
      <c r="K126" s="0" t="n">
        <v>1836673</v>
      </c>
      <c r="L126" s="0" t="n">
        <v>872319</v>
      </c>
      <c r="M126" s="0" t="n">
        <v>275744</v>
      </c>
      <c r="N126" s="0" t="n">
        <v>191758</v>
      </c>
      <c r="O126" s="0" t="n">
        <v>176162</v>
      </c>
      <c r="P126" s="0" t="n">
        <v>15592</v>
      </c>
      <c r="Q126" s="0" t="n">
        <v>498574</v>
      </c>
      <c r="R126" s="0" t="n">
        <v>3687527</v>
      </c>
      <c r="S126" s="0" t="n">
        <v>966248</v>
      </c>
      <c r="T126" s="0" t="n">
        <v>363325</v>
      </c>
      <c r="U126" s="0" t="n">
        <v>137885</v>
      </c>
      <c r="V126" s="0" t="n">
        <v>225618</v>
      </c>
      <c r="W126" s="0" t="n">
        <v>277920</v>
      </c>
      <c r="X126" s="0" t="n">
        <v>977269</v>
      </c>
      <c r="Y126" s="0" t="n">
        <v>249873</v>
      </c>
      <c r="Z126" s="0" t="n">
        <v>853172</v>
      </c>
      <c r="AA126" s="0" t="n">
        <v>329353</v>
      </c>
      <c r="AB126" s="0" t="n">
        <v>5076529</v>
      </c>
      <c r="AC126" s="0" t="n">
        <v>6276315</v>
      </c>
      <c r="AD126" s="0" t="n">
        <v>953221</v>
      </c>
      <c r="AE126" s="0" t="n">
        <v>770561</v>
      </c>
      <c r="AF126" s="0" t="n">
        <v>101754</v>
      </c>
      <c r="AG126" s="0" t="n">
        <v>81347</v>
      </c>
      <c r="AH126" s="0" t="n">
        <v>365868</v>
      </c>
      <c r="AI126" s="0" t="n">
        <v>91110</v>
      </c>
      <c r="AJ126" s="0" t="n">
        <v>966248</v>
      </c>
      <c r="AK126" s="0" t="n">
        <v>664649</v>
      </c>
      <c r="AL126" s="0" t="n">
        <v>1147994</v>
      </c>
      <c r="AM126" s="0" t="n">
        <v>478557</v>
      </c>
      <c r="AN126" s="0" t="n">
        <v>801685</v>
      </c>
      <c r="AO126" s="0" t="n">
        <v>743959</v>
      </c>
      <c r="AP126" s="0" t="n">
        <v>12138</v>
      </c>
      <c r="AQ126" s="0" t="n">
        <v>45545</v>
      </c>
      <c r="AR126" s="0" t="n">
        <v>512779</v>
      </c>
      <c r="AS126" s="0" t="n">
        <v>154742</v>
      </c>
      <c r="AT126" s="0" t="n">
        <v>160781</v>
      </c>
      <c r="AU126" s="0" t="n">
        <v>-19584</v>
      </c>
    </row>
    <row r="127" customFormat="false" ht="13.2" hidden="false" customHeight="false" outlineLevel="0" collapsed="false">
      <c r="A127" s="0" t="n">
        <v>110</v>
      </c>
      <c r="B127" s="0" t="n">
        <v>1999</v>
      </c>
      <c r="C127" s="0" t="s">
        <v>143</v>
      </c>
      <c r="D127" s="0" t="s">
        <v>142</v>
      </c>
      <c r="E127" s="0" t="n">
        <v>1999.02</v>
      </c>
      <c r="F127" s="0" t="n">
        <v>6311091</v>
      </c>
      <c r="G127" s="0" t="n">
        <v>770967</v>
      </c>
      <c r="H127" s="0" t="n">
        <v>356961</v>
      </c>
      <c r="I127" s="0" t="n">
        <v>267091</v>
      </c>
      <c r="J127" s="0" t="n">
        <v>147308</v>
      </c>
      <c r="K127" s="0" t="n">
        <v>1851958</v>
      </c>
      <c r="L127" s="0" t="n">
        <v>880451</v>
      </c>
      <c r="M127" s="0" t="n">
        <v>279352</v>
      </c>
      <c r="N127" s="0" t="n">
        <v>193234</v>
      </c>
      <c r="O127" s="0" t="n">
        <v>178310</v>
      </c>
      <c r="P127" s="0" t="n">
        <v>14915</v>
      </c>
      <c r="Q127" s="0" t="n">
        <v>500530</v>
      </c>
      <c r="R127" s="0" t="n">
        <v>3689648</v>
      </c>
      <c r="S127" s="0" t="n">
        <v>969459</v>
      </c>
      <c r="T127" s="0" t="n">
        <v>357657</v>
      </c>
      <c r="U127" s="0" t="n">
        <v>130106</v>
      </c>
      <c r="V127" s="0" t="n">
        <v>227363</v>
      </c>
      <c r="W127" s="0" t="n">
        <v>279388</v>
      </c>
      <c r="X127" s="0" t="n">
        <v>977937</v>
      </c>
      <c r="Y127" s="0" t="n">
        <v>251743</v>
      </c>
      <c r="Z127" s="0" t="n">
        <v>853891</v>
      </c>
      <c r="AA127" s="0" t="n">
        <v>321318</v>
      </c>
      <c r="AB127" s="0" t="n">
        <v>5109242</v>
      </c>
      <c r="AC127" s="0" t="n">
        <v>6311091</v>
      </c>
      <c r="AD127" s="0" t="n">
        <v>960939</v>
      </c>
      <c r="AE127" s="0" t="n">
        <v>777509</v>
      </c>
      <c r="AF127" s="0" t="n">
        <v>102934</v>
      </c>
      <c r="AG127" s="0" t="n">
        <v>80825</v>
      </c>
      <c r="AH127" s="0" t="n">
        <v>369678</v>
      </c>
      <c r="AI127" s="0" t="n">
        <v>91435</v>
      </c>
      <c r="AJ127" s="0" t="n">
        <v>969459</v>
      </c>
      <c r="AK127" s="0" t="n">
        <v>663886</v>
      </c>
      <c r="AL127" s="0" t="n">
        <v>1148579</v>
      </c>
      <c r="AM127" s="0" t="n">
        <v>478034</v>
      </c>
      <c r="AN127" s="0" t="n">
        <v>812370</v>
      </c>
      <c r="AO127" s="0" t="n">
        <v>754627</v>
      </c>
      <c r="AP127" s="0" t="n">
        <v>12009</v>
      </c>
      <c r="AQ127" s="0" t="n">
        <v>45698</v>
      </c>
      <c r="AR127" s="0" t="n">
        <v>521618</v>
      </c>
      <c r="AS127" s="0" t="n">
        <v>155412</v>
      </c>
      <c r="AT127" s="0" t="n">
        <v>160214</v>
      </c>
      <c r="AU127" s="0" t="n">
        <v>-18871</v>
      </c>
    </row>
    <row r="128" customFormat="false" ht="13.2" hidden="false" customHeight="false" outlineLevel="0" collapsed="false">
      <c r="A128" s="0" t="n">
        <v>111</v>
      </c>
      <c r="B128" s="0" t="n">
        <v>1999</v>
      </c>
      <c r="C128" s="0" t="s">
        <v>144</v>
      </c>
      <c r="D128" s="0" t="s">
        <v>142</v>
      </c>
      <c r="E128" s="0" t="n">
        <v>1999.03</v>
      </c>
      <c r="F128" s="0" t="n">
        <v>6346540</v>
      </c>
      <c r="G128" s="0" t="n">
        <v>777011</v>
      </c>
      <c r="H128" s="0" t="n">
        <v>358298</v>
      </c>
      <c r="I128" s="0" t="n">
        <v>270589</v>
      </c>
      <c r="J128" s="0" t="n">
        <v>148366</v>
      </c>
      <c r="K128" s="0" t="n">
        <v>1859027</v>
      </c>
      <c r="L128" s="0" t="n">
        <v>882514</v>
      </c>
      <c r="M128" s="0" t="n">
        <v>281609</v>
      </c>
      <c r="N128" s="0" t="n">
        <v>194548</v>
      </c>
      <c r="O128" s="0" t="n">
        <v>176673</v>
      </c>
      <c r="P128" s="0" t="n">
        <v>17898</v>
      </c>
      <c r="Q128" s="0" t="n">
        <v>502059</v>
      </c>
      <c r="R128" s="0" t="n">
        <v>3711886</v>
      </c>
      <c r="S128" s="0" t="n">
        <v>972398</v>
      </c>
      <c r="T128" s="0" t="n">
        <v>367378</v>
      </c>
      <c r="U128" s="0" t="n">
        <v>138435</v>
      </c>
      <c r="V128" s="0" t="n">
        <v>229049</v>
      </c>
      <c r="W128" s="0" t="n">
        <v>280443</v>
      </c>
      <c r="X128" s="0" t="n">
        <v>978666</v>
      </c>
      <c r="Y128" s="0" t="n">
        <v>253819</v>
      </c>
      <c r="Z128" s="0" t="n">
        <v>859462</v>
      </c>
      <c r="AA128" s="0" t="n">
        <v>332413</v>
      </c>
      <c r="AB128" s="0" t="n">
        <v>5133296</v>
      </c>
      <c r="AC128" s="0" t="n">
        <v>6346540</v>
      </c>
      <c r="AD128" s="0" t="n">
        <v>962635</v>
      </c>
      <c r="AE128" s="0" t="n">
        <v>778897</v>
      </c>
      <c r="AF128" s="0" t="n">
        <v>103618</v>
      </c>
      <c r="AG128" s="0" t="n">
        <v>80386</v>
      </c>
      <c r="AH128" s="0" t="n">
        <v>373497</v>
      </c>
      <c r="AI128" s="0" t="n">
        <v>91355</v>
      </c>
      <c r="AJ128" s="0" t="n">
        <v>972398</v>
      </c>
      <c r="AK128" s="0" t="n">
        <v>679085</v>
      </c>
      <c r="AL128" s="0" t="n">
        <v>1148420</v>
      </c>
      <c r="AM128" s="0" t="n">
        <v>480185</v>
      </c>
      <c r="AN128" s="0" t="n">
        <v>813752</v>
      </c>
      <c r="AO128" s="0" t="n">
        <v>756254</v>
      </c>
      <c r="AP128" s="0" t="n">
        <v>11971</v>
      </c>
      <c r="AQ128" s="0" t="n">
        <v>45507</v>
      </c>
      <c r="AR128" s="0" t="n">
        <v>526573</v>
      </c>
      <c r="AS128" s="0" t="n">
        <v>155846</v>
      </c>
      <c r="AT128" s="0" t="n">
        <v>160512</v>
      </c>
      <c r="AU128" s="0" t="n">
        <v>-16741</v>
      </c>
    </row>
    <row r="129" customFormat="false" ht="13.2" hidden="false" customHeight="false" outlineLevel="0" collapsed="false">
      <c r="A129" s="0" t="n">
        <v>112</v>
      </c>
      <c r="B129" s="0" t="n">
        <v>1999</v>
      </c>
      <c r="C129" s="0" t="s">
        <v>145</v>
      </c>
      <c r="D129" s="0" t="s">
        <v>142</v>
      </c>
      <c r="E129" s="0" t="n">
        <v>1999.04</v>
      </c>
      <c r="F129" s="0" t="n">
        <v>6379697</v>
      </c>
      <c r="G129" s="0" t="n">
        <v>789020</v>
      </c>
      <c r="H129" s="0" t="n">
        <v>372719</v>
      </c>
      <c r="I129" s="0" t="n">
        <v>269838</v>
      </c>
      <c r="J129" s="0" t="n">
        <v>147129</v>
      </c>
      <c r="K129" s="0" t="n">
        <v>1862434</v>
      </c>
      <c r="L129" s="0" t="n">
        <v>886455</v>
      </c>
      <c r="M129" s="0" t="n">
        <v>279855</v>
      </c>
      <c r="N129" s="0" t="n">
        <v>195882</v>
      </c>
      <c r="O129" s="0" t="n">
        <v>178972</v>
      </c>
      <c r="P129" s="0" t="n">
        <v>16910</v>
      </c>
      <c r="Q129" s="0" t="n">
        <v>502224</v>
      </c>
      <c r="R129" s="0" t="n">
        <v>3729094</v>
      </c>
      <c r="S129" s="0" t="n">
        <v>973042</v>
      </c>
      <c r="T129" s="0" t="n">
        <v>368623</v>
      </c>
      <c r="U129" s="0" t="n">
        <v>137706</v>
      </c>
      <c r="V129" s="0" t="n">
        <v>230964</v>
      </c>
      <c r="W129" s="0" t="n">
        <v>280839</v>
      </c>
      <c r="X129" s="0" t="n">
        <v>981582</v>
      </c>
      <c r="Y129" s="0" t="n">
        <v>255777</v>
      </c>
      <c r="Z129" s="0" t="n">
        <v>869451</v>
      </c>
      <c r="AA129" s="0" t="n">
        <v>332781</v>
      </c>
      <c r="AB129" s="0" t="n">
        <v>5161899</v>
      </c>
      <c r="AC129" s="0" t="n">
        <v>6379697</v>
      </c>
      <c r="AD129" s="0" t="n">
        <v>966339</v>
      </c>
      <c r="AE129" s="0" t="n">
        <v>781542</v>
      </c>
      <c r="AF129" s="0" t="n">
        <v>104917</v>
      </c>
      <c r="AG129" s="0" t="n">
        <v>80093</v>
      </c>
      <c r="AH129" s="0" t="n">
        <v>370774</v>
      </c>
      <c r="AI129" s="0" t="n">
        <v>91114</v>
      </c>
      <c r="AJ129" s="0" t="n">
        <v>973042</v>
      </c>
      <c r="AK129" s="0" t="n">
        <v>675949</v>
      </c>
      <c r="AL129" s="0" t="n">
        <v>1154013</v>
      </c>
      <c r="AM129" s="0" t="n">
        <v>489107</v>
      </c>
      <c r="AN129" s="0" t="n">
        <v>831418</v>
      </c>
      <c r="AO129" s="0" t="n">
        <v>773987</v>
      </c>
      <c r="AP129" s="0" t="n">
        <v>12007</v>
      </c>
      <c r="AQ129" s="0" t="n">
        <v>45443</v>
      </c>
      <c r="AR129" s="0" t="n">
        <v>529390</v>
      </c>
      <c r="AS129" s="0" t="n">
        <v>156411</v>
      </c>
      <c r="AT129" s="0" t="n">
        <v>160386</v>
      </c>
      <c r="AU129" s="0" t="n">
        <v>-16463</v>
      </c>
    </row>
    <row r="130" customFormat="false" ht="13.2" hidden="false" customHeight="false" outlineLevel="0" collapsed="false">
      <c r="A130" s="0" t="n">
        <v>113</v>
      </c>
      <c r="B130" s="0" t="n">
        <v>1999</v>
      </c>
      <c r="C130" s="0" t="s">
        <v>146</v>
      </c>
      <c r="D130" s="0" t="s">
        <v>142</v>
      </c>
      <c r="E130" s="0" t="n">
        <v>1999.05</v>
      </c>
      <c r="F130" s="0" t="n">
        <v>6416292</v>
      </c>
      <c r="G130" s="0" t="n">
        <v>804456</v>
      </c>
      <c r="H130" s="0" t="n">
        <v>380148</v>
      </c>
      <c r="I130" s="0" t="n">
        <v>276090</v>
      </c>
      <c r="J130" s="0" t="n">
        <v>148832</v>
      </c>
      <c r="K130" s="0" t="n">
        <v>1875033</v>
      </c>
      <c r="L130" s="0" t="n">
        <v>892200</v>
      </c>
      <c r="M130" s="0" t="n">
        <v>283327</v>
      </c>
      <c r="N130" s="0" t="n">
        <v>193833</v>
      </c>
      <c r="O130" s="0" t="n">
        <v>176411</v>
      </c>
      <c r="P130" s="0" t="n">
        <v>17508</v>
      </c>
      <c r="Q130" s="0" t="n">
        <v>506801</v>
      </c>
      <c r="R130" s="0" t="n">
        <v>3737187</v>
      </c>
      <c r="S130" s="0" t="n">
        <v>975427</v>
      </c>
      <c r="T130" s="0" t="n">
        <v>369286</v>
      </c>
      <c r="U130" s="0" t="n">
        <v>136542</v>
      </c>
      <c r="V130" s="0" t="n">
        <v>232714</v>
      </c>
      <c r="W130" s="0" t="n">
        <v>281855</v>
      </c>
      <c r="X130" s="0" t="n">
        <v>983533</v>
      </c>
      <c r="Y130" s="0" t="n">
        <v>255192</v>
      </c>
      <c r="Z130" s="0" t="n">
        <v>872090</v>
      </c>
      <c r="AA130" s="0" t="n">
        <v>329621</v>
      </c>
      <c r="AB130" s="0" t="n">
        <v>5195104</v>
      </c>
      <c r="AC130" s="0" t="n">
        <v>6416292</v>
      </c>
      <c r="AD130" s="0" t="n">
        <v>971829</v>
      </c>
      <c r="AE130" s="0" t="n">
        <v>787617</v>
      </c>
      <c r="AF130" s="0" t="n">
        <v>104578</v>
      </c>
      <c r="AG130" s="0" t="n">
        <v>79769</v>
      </c>
      <c r="AH130" s="0" t="n">
        <v>375267</v>
      </c>
      <c r="AI130" s="0" t="n">
        <v>91476</v>
      </c>
      <c r="AJ130" s="0" t="n">
        <v>975427</v>
      </c>
      <c r="AK130" s="0" t="n">
        <v>681732</v>
      </c>
      <c r="AL130" s="0" t="n">
        <v>1158496</v>
      </c>
      <c r="AM130" s="0" t="n">
        <v>491959</v>
      </c>
      <c r="AN130" s="0" t="n">
        <v>838254</v>
      </c>
      <c r="AO130" s="0" t="n">
        <v>780583</v>
      </c>
      <c r="AP130" s="0" t="n">
        <v>12230</v>
      </c>
      <c r="AQ130" s="0" t="n">
        <v>45453</v>
      </c>
      <c r="AR130" s="0" t="n">
        <v>533666</v>
      </c>
      <c r="AS130" s="0" t="n">
        <v>156685</v>
      </c>
      <c r="AT130" s="0" t="n">
        <v>160820</v>
      </c>
      <c r="AU130" s="0" t="n">
        <v>-17736</v>
      </c>
    </row>
    <row r="131" customFormat="false" ht="13.2" hidden="false" customHeight="false" outlineLevel="0" collapsed="false">
      <c r="A131" s="0" t="n">
        <v>114</v>
      </c>
      <c r="B131" s="0" t="n">
        <v>1999</v>
      </c>
      <c r="C131" s="0" t="s">
        <v>147</v>
      </c>
      <c r="D131" s="0" t="s">
        <v>142</v>
      </c>
      <c r="E131" s="0" t="n">
        <v>1999.06</v>
      </c>
      <c r="F131" s="0" t="n">
        <v>6432938</v>
      </c>
      <c r="G131" s="0" t="n">
        <v>817397</v>
      </c>
      <c r="H131" s="0" t="n">
        <v>387867</v>
      </c>
      <c r="I131" s="0" t="n">
        <v>279291</v>
      </c>
      <c r="J131" s="0" t="n">
        <v>150892</v>
      </c>
      <c r="K131" s="0" t="n">
        <v>1866134</v>
      </c>
      <c r="L131" s="0" t="n">
        <v>888398</v>
      </c>
      <c r="M131" s="0" t="n">
        <v>283603</v>
      </c>
      <c r="N131" s="0" t="n">
        <v>190904</v>
      </c>
      <c r="O131" s="0" t="n">
        <v>174193</v>
      </c>
      <c r="P131" s="0" t="n">
        <v>16766</v>
      </c>
      <c r="Q131" s="0" t="n">
        <v>503785</v>
      </c>
      <c r="R131" s="0" t="n">
        <v>3749170</v>
      </c>
      <c r="S131" s="0" t="n">
        <v>977027</v>
      </c>
      <c r="T131" s="0" t="n">
        <v>375364</v>
      </c>
      <c r="U131" s="0" t="n">
        <v>141300</v>
      </c>
      <c r="V131" s="0" t="n">
        <v>234192</v>
      </c>
      <c r="W131" s="0" t="n">
        <v>282918</v>
      </c>
      <c r="X131" s="0" t="n">
        <v>985905</v>
      </c>
      <c r="Y131" s="0" t="n">
        <v>256909</v>
      </c>
      <c r="Z131" s="0" t="n">
        <v>871249</v>
      </c>
      <c r="AA131" s="0" t="n">
        <v>332332</v>
      </c>
      <c r="AB131" s="0" t="n">
        <v>5213077</v>
      </c>
      <c r="AC131" s="0" t="n">
        <v>6432938</v>
      </c>
      <c r="AD131" s="0" t="n">
        <v>967744</v>
      </c>
      <c r="AE131" s="0" t="n">
        <v>784531</v>
      </c>
      <c r="AF131" s="0" t="n">
        <v>103870</v>
      </c>
      <c r="AG131" s="0" t="n">
        <v>79477</v>
      </c>
      <c r="AH131" s="0" t="n">
        <v>376458</v>
      </c>
      <c r="AI131" s="0" t="n">
        <v>90999</v>
      </c>
      <c r="AJ131" s="0" t="n">
        <v>977027</v>
      </c>
      <c r="AK131" s="0" t="n">
        <v>688795</v>
      </c>
      <c r="AL131" s="0" t="n">
        <v>1158167</v>
      </c>
      <c r="AM131" s="0" t="n">
        <v>490320</v>
      </c>
      <c r="AN131" s="0" t="n">
        <v>845730</v>
      </c>
      <c r="AO131" s="0" t="n">
        <v>787712</v>
      </c>
      <c r="AP131" s="0" t="n">
        <v>12088</v>
      </c>
      <c r="AQ131" s="0" t="n">
        <v>45954</v>
      </c>
      <c r="AR131" s="0" t="n">
        <v>538878</v>
      </c>
      <c r="AS131" s="0" t="n">
        <v>157133</v>
      </c>
      <c r="AT131" s="0" t="n">
        <v>161570</v>
      </c>
      <c r="AU131" s="0" t="n">
        <v>-18334</v>
      </c>
    </row>
    <row r="132" customFormat="false" ht="13.2" hidden="false" customHeight="false" outlineLevel="0" collapsed="false">
      <c r="A132" s="0" t="n">
        <v>115</v>
      </c>
      <c r="B132" s="0" t="n">
        <v>1999</v>
      </c>
      <c r="C132" s="0" t="s">
        <v>148</v>
      </c>
      <c r="D132" s="0" t="s">
        <v>142</v>
      </c>
      <c r="E132" s="0" t="n">
        <v>1999.07</v>
      </c>
      <c r="F132" s="0" t="n">
        <v>6451202</v>
      </c>
      <c r="G132" s="0" t="n">
        <v>815929</v>
      </c>
      <c r="H132" s="0" t="n">
        <v>383012</v>
      </c>
      <c r="I132" s="0" t="n">
        <v>280762</v>
      </c>
      <c r="J132" s="0" t="n">
        <v>152620</v>
      </c>
      <c r="K132" s="0" t="n">
        <v>1862337</v>
      </c>
      <c r="L132" s="0" t="n">
        <v>889601</v>
      </c>
      <c r="M132" s="0" t="n">
        <v>283181</v>
      </c>
      <c r="N132" s="0" t="n">
        <v>193002</v>
      </c>
      <c r="O132" s="0" t="n">
        <v>176137</v>
      </c>
      <c r="P132" s="0" t="n">
        <v>16907</v>
      </c>
      <c r="Q132" s="0" t="n">
        <v>497540</v>
      </c>
      <c r="R132" s="0" t="n">
        <v>3772783</v>
      </c>
      <c r="S132" s="0" t="n">
        <v>979976</v>
      </c>
      <c r="T132" s="0" t="n">
        <v>380576</v>
      </c>
      <c r="U132" s="0" t="n">
        <v>144892</v>
      </c>
      <c r="V132" s="0" t="n">
        <v>235920</v>
      </c>
      <c r="W132" s="0" t="n">
        <v>284328</v>
      </c>
      <c r="X132" s="0" t="n">
        <v>990022</v>
      </c>
      <c r="Y132" s="0" t="n">
        <v>258299</v>
      </c>
      <c r="Z132" s="0" t="n">
        <v>879762</v>
      </c>
      <c r="AA132" s="0" t="n">
        <v>338245</v>
      </c>
      <c r="AB132" s="0" t="n">
        <v>5224858</v>
      </c>
      <c r="AC132" s="0" t="n">
        <v>6451202</v>
      </c>
      <c r="AD132" s="0" t="n">
        <v>968708</v>
      </c>
      <c r="AE132" s="0" t="n">
        <v>785878</v>
      </c>
      <c r="AF132" s="0" t="n">
        <v>103720</v>
      </c>
      <c r="AG132" s="0" t="n">
        <v>79215</v>
      </c>
      <c r="AH132" s="0" t="n">
        <v>376597</v>
      </c>
      <c r="AI132" s="0" t="n">
        <v>90792</v>
      </c>
      <c r="AJ132" s="0" t="n">
        <v>979976</v>
      </c>
      <c r="AK132" s="0" t="n">
        <v>693132</v>
      </c>
      <c r="AL132" s="0" t="n">
        <v>1158204</v>
      </c>
      <c r="AM132" s="0" t="n">
        <v>496326</v>
      </c>
      <c r="AN132" s="0" t="n">
        <v>843673</v>
      </c>
      <c r="AO132" s="0" t="n">
        <v>785441</v>
      </c>
      <c r="AP132" s="0" t="n">
        <v>11986</v>
      </c>
      <c r="AQ132" s="0" t="n">
        <v>46260</v>
      </c>
      <c r="AR132" s="0" t="n">
        <v>542065</v>
      </c>
      <c r="AS132" s="0" t="n">
        <v>157682</v>
      </c>
      <c r="AT132" s="0" t="n">
        <v>162030</v>
      </c>
      <c r="AU132" s="0" t="n">
        <v>-16809</v>
      </c>
    </row>
    <row r="133" customFormat="false" ht="13.2" hidden="false" customHeight="false" outlineLevel="0" collapsed="false">
      <c r="A133" s="0" t="n">
        <v>116</v>
      </c>
      <c r="B133" s="0" t="n">
        <v>1999</v>
      </c>
      <c r="C133" s="0" t="s">
        <v>149</v>
      </c>
      <c r="D133" s="0" t="s">
        <v>142</v>
      </c>
      <c r="E133" s="0" t="n">
        <v>1999.08</v>
      </c>
      <c r="F133" s="0" t="n">
        <v>6482136</v>
      </c>
      <c r="G133" s="0" t="n">
        <v>821601</v>
      </c>
      <c r="H133" s="0" t="n">
        <v>383078</v>
      </c>
      <c r="I133" s="0" t="n">
        <v>285218</v>
      </c>
      <c r="J133" s="0" t="n">
        <v>153623</v>
      </c>
      <c r="K133" s="0" t="n">
        <v>1876571</v>
      </c>
      <c r="L133" s="0" t="n">
        <v>894606</v>
      </c>
      <c r="M133" s="0" t="n">
        <v>285065</v>
      </c>
      <c r="N133" s="0" t="n">
        <v>189738</v>
      </c>
      <c r="O133" s="0" t="n">
        <v>173192</v>
      </c>
      <c r="P133" s="0" t="n">
        <v>16585</v>
      </c>
      <c r="Q133" s="0" t="n">
        <v>507313</v>
      </c>
      <c r="R133" s="0" t="n">
        <v>3783862</v>
      </c>
      <c r="S133" s="0" t="n">
        <v>981697</v>
      </c>
      <c r="T133" s="0" t="n">
        <v>379729</v>
      </c>
      <c r="U133" s="0" t="n">
        <v>142849</v>
      </c>
      <c r="V133" s="0" t="n">
        <v>237030</v>
      </c>
      <c r="W133" s="0" t="n">
        <v>285915</v>
      </c>
      <c r="X133" s="0" t="n">
        <v>992733</v>
      </c>
      <c r="Y133" s="0" t="n">
        <v>260048</v>
      </c>
      <c r="Z133" s="0" t="n">
        <v>883924</v>
      </c>
      <c r="AA133" s="0" t="n">
        <v>332968</v>
      </c>
      <c r="AB133" s="0" t="n">
        <v>5255214</v>
      </c>
      <c r="AC133" s="0" t="n">
        <v>6482136</v>
      </c>
      <c r="AD133" s="0" t="n">
        <v>973546</v>
      </c>
      <c r="AE133" s="0" t="n">
        <v>790393</v>
      </c>
      <c r="AF133" s="0" t="n">
        <v>104208</v>
      </c>
      <c r="AG133" s="0" t="n">
        <v>78991</v>
      </c>
      <c r="AH133" s="0" t="n">
        <v>378816</v>
      </c>
      <c r="AI133" s="0" t="n">
        <v>90916</v>
      </c>
      <c r="AJ133" s="0" t="n">
        <v>981697</v>
      </c>
      <c r="AK133" s="0" t="n">
        <v>696275</v>
      </c>
      <c r="AL133" s="0" t="n">
        <v>1167841</v>
      </c>
      <c r="AM133" s="0" t="n">
        <v>499054</v>
      </c>
      <c r="AN133" s="0" t="n">
        <v>842828</v>
      </c>
      <c r="AO133" s="0" t="n">
        <v>784330</v>
      </c>
      <c r="AP133" s="0" t="n">
        <v>12090</v>
      </c>
      <c r="AQ133" s="0" t="n">
        <v>46413</v>
      </c>
      <c r="AR133" s="0" t="n">
        <v>547951</v>
      </c>
      <c r="AS133" s="0" t="n">
        <v>158036</v>
      </c>
      <c r="AT133" s="0" t="n">
        <v>162379</v>
      </c>
      <c r="AU133" s="0" t="n">
        <v>-16307</v>
      </c>
    </row>
    <row r="134" customFormat="false" ht="13.2" hidden="false" customHeight="false" outlineLevel="0" collapsed="false">
      <c r="A134" s="0" t="n">
        <v>117</v>
      </c>
      <c r="B134" s="0" t="n">
        <v>1999</v>
      </c>
      <c r="C134" s="0" t="s">
        <v>151</v>
      </c>
      <c r="D134" s="0" t="s">
        <v>142</v>
      </c>
      <c r="E134" s="0" t="n">
        <v>1999.09</v>
      </c>
      <c r="F134" s="0" t="n">
        <v>6496895</v>
      </c>
      <c r="G134" s="0" t="n">
        <v>824658</v>
      </c>
      <c r="H134" s="0" t="n">
        <v>381335</v>
      </c>
      <c r="I134" s="0" t="n">
        <v>290969</v>
      </c>
      <c r="J134" s="0" t="n">
        <v>152487</v>
      </c>
      <c r="K134" s="0" t="n">
        <v>1882082</v>
      </c>
      <c r="L134" s="0" t="n">
        <v>899213</v>
      </c>
      <c r="M134" s="0" t="n">
        <v>285774</v>
      </c>
      <c r="N134" s="0" t="n">
        <v>183936</v>
      </c>
      <c r="O134" s="0" t="n">
        <v>167565</v>
      </c>
      <c r="P134" s="0" t="n">
        <v>16453</v>
      </c>
      <c r="Q134" s="0" t="n">
        <v>512380</v>
      </c>
      <c r="R134" s="0" t="n">
        <v>3790070</v>
      </c>
      <c r="S134" s="0" t="n">
        <v>983690</v>
      </c>
      <c r="T134" s="0" t="n">
        <v>379487</v>
      </c>
      <c r="U134" s="0" t="n">
        <v>141758</v>
      </c>
      <c r="V134" s="0" t="n">
        <v>237840</v>
      </c>
      <c r="W134" s="0" t="n">
        <v>286131</v>
      </c>
      <c r="X134" s="0" t="n">
        <v>994612</v>
      </c>
      <c r="Y134" s="0" t="n">
        <v>263560</v>
      </c>
      <c r="Z134" s="0" t="n">
        <v>882827</v>
      </c>
      <c r="AA134" s="0" t="n">
        <v>326316</v>
      </c>
      <c r="AB134" s="0" t="n">
        <v>5271323</v>
      </c>
      <c r="AC134" s="0" t="n">
        <v>6496895</v>
      </c>
      <c r="AD134" s="0" t="n">
        <v>977992</v>
      </c>
      <c r="AE134" s="0" t="n">
        <v>794386</v>
      </c>
      <c r="AF134" s="0" t="n">
        <v>104822</v>
      </c>
      <c r="AG134" s="0" t="n">
        <v>78801</v>
      </c>
      <c r="AH134" s="0" t="n">
        <v>380186</v>
      </c>
      <c r="AI134" s="0" t="n">
        <v>91461</v>
      </c>
      <c r="AJ134" s="0" t="n">
        <v>983690</v>
      </c>
      <c r="AK134" s="0" t="n">
        <v>699066</v>
      </c>
      <c r="AL134" s="0" t="n">
        <v>1171240</v>
      </c>
      <c r="AM134" s="0" t="n">
        <v>498331</v>
      </c>
      <c r="AN134" s="0" t="n">
        <v>836231</v>
      </c>
      <c r="AO134" s="0" t="n">
        <v>777702</v>
      </c>
      <c r="AP134" s="0" t="n">
        <v>12082</v>
      </c>
      <c r="AQ134" s="0" t="n">
        <v>46455</v>
      </c>
      <c r="AR134" s="0" t="n">
        <v>555788</v>
      </c>
      <c r="AS134" s="0" t="n">
        <v>158100</v>
      </c>
      <c r="AT134" s="0" t="n">
        <v>162803</v>
      </c>
      <c r="AU134" s="0" t="n">
        <v>-17478</v>
      </c>
    </row>
    <row r="135" customFormat="false" ht="13.2" hidden="false" customHeight="false" outlineLevel="0" collapsed="false">
      <c r="A135" s="0" t="n">
        <v>118</v>
      </c>
      <c r="B135" s="0" t="n">
        <v>1999</v>
      </c>
      <c r="C135" s="0" t="s">
        <v>152</v>
      </c>
      <c r="D135" s="0" t="s">
        <v>142</v>
      </c>
      <c r="E135" s="0" t="n">
        <v>1999.1</v>
      </c>
      <c r="F135" s="0" t="n">
        <v>6508554</v>
      </c>
      <c r="G135" s="0" t="n">
        <v>816689</v>
      </c>
      <c r="H135" s="0" t="n">
        <v>367753</v>
      </c>
      <c r="I135" s="0" t="n">
        <v>292634</v>
      </c>
      <c r="J135" s="0" t="n">
        <v>156268</v>
      </c>
      <c r="K135" s="0" t="n">
        <v>1893064</v>
      </c>
      <c r="L135" s="0" t="n">
        <v>901258</v>
      </c>
      <c r="M135" s="0" t="n">
        <v>284383</v>
      </c>
      <c r="N135" s="0" t="n">
        <v>193573</v>
      </c>
      <c r="O135" s="0" t="n">
        <v>177615</v>
      </c>
      <c r="P135" s="0" t="n">
        <v>15935</v>
      </c>
      <c r="Q135" s="0" t="n">
        <v>514458</v>
      </c>
      <c r="R135" s="0" t="n">
        <v>3799106</v>
      </c>
      <c r="S135" s="0" t="n">
        <v>985834</v>
      </c>
      <c r="T135" s="0" t="n">
        <v>377537</v>
      </c>
      <c r="U135" s="0" t="n">
        <v>140183</v>
      </c>
      <c r="V135" s="0" t="n">
        <v>237423</v>
      </c>
      <c r="W135" s="0" t="n">
        <v>287637</v>
      </c>
      <c r="X135" s="0" t="n">
        <v>998648</v>
      </c>
      <c r="Y135" s="0" t="n">
        <v>262398</v>
      </c>
      <c r="Z135" s="0" t="n">
        <v>887244</v>
      </c>
      <c r="AA135" s="0" t="n">
        <v>333795</v>
      </c>
      <c r="AB135" s="0" t="n">
        <v>5274227</v>
      </c>
      <c r="AC135" s="0" t="n">
        <v>6508554</v>
      </c>
      <c r="AD135" s="0" t="n">
        <v>979839</v>
      </c>
      <c r="AE135" s="0" t="n">
        <v>795545</v>
      </c>
      <c r="AF135" s="0" t="n">
        <v>105712</v>
      </c>
      <c r="AG135" s="0" t="n">
        <v>78583</v>
      </c>
      <c r="AH135" s="0" t="n">
        <v>379991</v>
      </c>
      <c r="AI135" s="0" t="n">
        <v>91461</v>
      </c>
      <c r="AJ135" s="0" t="n">
        <v>985834</v>
      </c>
      <c r="AK135" s="0" t="n">
        <v>698023</v>
      </c>
      <c r="AL135" s="0" t="n">
        <v>1178745</v>
      </c>
      <c r="AM135" s="0" t="n">
        <v>501620</v>
      </c>
      <c r="AN135" s="0" t="n">
        <v>832468</v>
      </c>
      <c r="AO135" s="0" t="n">
        <v>773170</v>
      </c>
      <c r="AP135" s="0" t="n">
        <v>12294</v>
      </c>
      <c r="AQ135" s="0" t="n">
        <v>47011</v>
      </c>
      <c r="AR135" s="0" t="n">
        <v>557036</v>
      </c>
      <c r="AS135" s="0" t="n">
        <v>158278</v>
      </c>
      <c r="AT135" s="0" t="n">
        <v>163608</v>
      </c>
      <c r="AU135" s="0" t="n">
        <v>-17948</v>
      </c>
    </row>
    <row r="136" customFormat="false" ht="13.2" hidden="false" customHeight="false" outlineLevel="0" collapsed="false">
      <c r="A136" s="0" t="n">
        <v>119</v>
      </c>
      <c r="B136" s="0" t="n">
        <v>1999</v>
      </c>
      <c r="C136" s="0" t="s">
        <v>153</v>
      </c>
      <c r="D136" s="0" t="s">
        <v>142</v>
      </c>
      <c r="E136" s="0" t="n">
        <v>1999.11</v>
      </c>
      <c r="F136" s="0" t="n">
        <v>6539892</v>
      </c>
      <c r="G136" s="0" t="n">
        <v>820030</v>
      </c>
      <c r="H136" s="0" t="n">
        <v>369944</v>
      </c>
      <c r="I136" s="0" t="n">
        <v>294414</v>
      </c>
      <c r="J136" s="0" t="n">
        <v>155608</v>
      </c>
      <c r="K136" s="0" t="n">
        <v>1904903</v>
      </c>
      <c r="L136" s="0" t="n">
        <v>906568</v>
      </c>
      <c r="M136" s="0" t="n">
        <v>284622</v>
      </c>
      <c r="N136" s="0" t="n">
        <v>191088</v>
      </c>
      <c r="O136" s="0" t="n">
        <v>175477</v>
      </c>
      <c r="P136" s="0" t="n">
        <v>15570</v>
      </c>
      <c r="Q136" s="0" t="n">
        <v>522798</v>
      </c>
      <c r="R136" s="0" t="n">
        <v>3815371</v>
      </c>
      <c r="S136" s="0" t="n">
        <v>988159</v>
      </c>
      <c r="T136" s="0" t="n">
        <v>368685</v>
      </c>
      <c r="U136" s="0" t="n">
        <v>130380</v>
      </c>
      <c r="V136" s="0" t="n">
        <v>238092</v>
      </c>
      <c r="W136" s="0" t="n">
        <v>287648</v>
      </c>
      <c r="X136" s="0" t="n">
        <v>1002241</v>
      </c>
      <c r="Y136" s="0" t="n">
        <v>263766</v>
      </c>
      <c r="Z136" s="0" t="n">
        <v>905019</v>
      </c>
      <c r="AA136" s="0" t="n">
        <v>320950</v>
      </c>
      <c r="AB136" s="0" t="n">
        <v>5311761</v>
      </c>
      <c r="AC136" s="0" t="n">
        <v>6539892</v>
      </c>
      <c r="AD136" s="0" t="n">
        <v>985098</v>
      </c>
      <c r="AE136" s="0" t="n">
        <v>800656</v>
      </c>
      <c r="AF136" s="0" t="n">
        <v>105913</v>
      </c>
      <c r="AG136" s="0" t="n">
        <v>78511</v>
      </c>
      <c r="AH136" s="0" t="n">
        <v>380547</v>
      </c>
      <c r="AI136" s="0" t="n">
        <v>91980</v>
      </c>
      <c r="AJ136" s="0" t="n">
        <v>988159</v>
      </c>
      <c r="AK136" s="0" t="n">
        <v>691248</v>
      </c>
      <c r="AL136" s="0" t="n">
        <v>1188492</v>
      </c>
      <c r="AM136" s="0" t="n">
        <v>517362</v>
      </c>
      <c r="AN136" s="0" t="n">
        <v>832784</v>
      </c>
      <c r="AO136" s="0" t="n">
        <v>773400</v>
      </c>
      <c r="AP136" s="0" t="n">
        <v>12116</v>
      </c>
      <c r="AQ136" s="0" t="n">
        <v>47275</v>
      </c>
      <c r="AR136" s="0" t="n">
        <v>558951</v>
      </c>
      <c r="AS136" s="0" t="n">
        <v>159122</v>
      </c>
      <c r="AT136" s="0" t="n">
        <v>164623</v>
      </c>
      <c r="AU136" s="0" t="n">
        <v>-18334</v>
      </c>
    </row>
    <row r="137" customFormat="false" ht="13.2" hidden="false" customHeight="false" outlineLevel="0" collapsed="false">
      <c r="A137" s="0" t="n">
        <v>120</v>
      </c>
      <c r="B137" s="0" t="n">
        <v>1999</v>
      </c>
      <c r="C137" s="0" t="s">
        <v>154</v>
      </c>
      <c r="D137" s="0" t="s">
        <v>142</v>
      </c>
      <c r="E137" s="0" t="n">
        <v>1999.12</v>
      </c>
      <c r="F137" s="0" t="n">
        <v>6621911</v>
      </c>
      <c r="G137" s="0" t="n">
        <v>842537</v>
      </c>
      <c r="H137" s="0" t="n">
        <v>378100</v>
      </c>
      <c r="I137" s="0" t="n">
        <v>301148</v>
      </c>
      <c r="J137" s="0" t="n">
        <v>163236</v>
      </c>
      <c r="K137" s="0" t="n">
        <v>1949222</v>
      </c>
      <c r="L137" s="0" t="n">
        <v>929327</v>
      </c>
      <c r="M137" s="0" t="n">
        <v>285610</v>
      </c>
      <c r="N137" s="0" t="n">
        <v>200516</v>
      </c>
      <c r="O137" s="0" t="n">
        <v>184560</v>
      </c>
      <c r="P137" s="0" t="n">
        <v>15860</v>
      </c>
      <c r="Q137" s="0" t="n">
        <v>534723</v>
      </c>
      <c r="R137" s="0" t="n">
        <v>3830537</v>
      </c>
      <c r="S137" s="0" t="n">
        <v>989668</v>
      </c>
      <c r="T137" s="0" t="n">
        <v>374884</v>
      </c>
      <c r="U137" s="0" t="n">
        <v>135685</v>
      </c>
      <c r="V137" s="0" t="n">
        <v>239183</v>
      </c>
      <c r="W137" s="0" t="n">
        <v>285840</v>
      </c>
      <c r="X137" s="0" t="n">
        <v>1004511</v>
      </c>
      <c r="Y137" s="0" t="n">
        <v>262436</v>
      </c>
      <c r="Z137" s="0" t="n">
        <v>913305</v>
      </c>
      <c r="AA137" s="0" t="n">
        <v>335613</v>
      </c>
      <c r="AB137" s="0" t="n">
        <v>5357515</v>
      </c>
      <c r="AC137" s="0" t="n">
        <v>6621911</v>
      </c>
      <c r="AD137" s="0" t="n">
        <v>1007953</v>
      </c>
      <c r="AE137" s="0" t="n">
        <v>821256</v>
      </c>
      <c r="AF137" s="0" t="n">
        <v>108061</v>
      </c>
      <c r="AG137" s="0" t="n">
        <v>78522</v>
      </c>
      <c r="AH137" s="0" t="n">
        <v>384219</v>
      </c>
      <c r="AI137" s="0" t="n">
        <v>94904</v>
      </c>
      <c r="AJ137" s="0" t="n">
        <v>989668</v>
      </c>
      <c r="AK137" s="0" t="n">
        <v>704331</v>
      </c>
      <c r="AL137" s="0" t="n">
        <v>1196374</v>
      </c>
      <c r="AM137" s="0" t="n">
        <v>522898</v>
      </c>
      <c r="AN137" s="0" t="n">
        <v>847445</v>
      </c>
      <c r="AO137" s="0" t="n">
        <v>790156</v>
      </c>
      <c r="AP137" s="0" t="n">
        <v>12110</v>
      </c>
      <c r="AQ137" s="0" t="n">
        <v>45162</v>
      </c>
      <c r="AR137" s="0" t="n">
        <v>566553</v>
      </c>
      <c r="AS137" s="0" t="n">
        <v>159975</v>
      </c>
      <c r="AT137" s="0" t="n">
        <v>165358</v>
      </c>
      <c r="AU137" s="0" t="n">
        <v>-17251</v>
      </c>
    </row>
    <row r="138" customFormat="false" ht="13.2" hidden="false" customHeight="false" outlineLevel="0" collapsed="false">
      <c r="A138" s="0" t="n">
        <v>121</v>
      </c>
      <c r="B138" s="0" t="n">
        <v>2000</v>
      </c>
      <c r="C138" s="0" t="s">
        <v>141</v>
      </c>
      <c r="D138" s="0" t="s">
        <v>142</v>
      </c>
      <c r="E138" s="0" t="n">
        <v>2000.01</v>
      </c>
      <c r="F138" s="0" t="n">
        <v>6606814</v>
      </c>
      <c r="G138" s="0" t="n">
        <v>860891</v>
      </c>
      <c r="H138" s="0" t="n">
        <v>396077</v>
      </c>
      <c r="I138" s="0" t="n">
        <v>303129</v>
      </c>
      <c r="J138" s="0" t="n">
        <v>161741</v>
      </c>
      <c r="K138" s="0" t="n">
        <v>1900580</v>
      </c>
      <c r="L138" s="0" t="n">
        <v>906753</v>
      </c>
      <c r="M138" s="0" t="n">
        <v>287048</v>
      </c>
      <c r="N138" s="0" t="n">
        <v>192332</v>
      </c>
      <c r="O138" s="0" t="n">
        <v>175974</v>
      </c>
      <c r="P138" s="0" t="n">
        <v>16290</v>
      </c>
      <c r="Q138" s="0" t="n">
        <v>514735</v>
      </c>
      <c r="R138" s="0" t="n">
        <v>3845191</v>
      </c>
      <c r="S138" s="0" t="n">
        <v>992778</v>
      </c>
      <c r="T138" s="0" t="n">
        <v>376456</v>
      </c>
      <c r="U138" s="0" t="n">
        <v>135460</v>
      </c>
      <c r="V138" s="0" t="n">
        <v>241031</v>
      </c>
      <c r="W138" s="0" t="n">
        <v>287765</v>
      </c>
      <c r="X138" s="0" t="n">
        <v>1007160</v>
      </c>
      <c r="Y138" s="0" t="n">
        <v>260727</v>
      </c>
      <c r="Z138" s="0" t="n">
        <v>920362</v>
      </c>
      <c r="AA138" s="0" t="n">
        <v>327498</v>
      </c>
      <c r="AB138" s="0" t="n">
        <v>5372583</v>
      </c>
      <c r="AC138" s="0" t="n">
        <v>6606814</v>
      </c>
      <c r="AD138" s="0" t="n">
        <v>985550</v>
      </c>
      <c r="AE138" s="0" t="n">
        <v>800411</v>
      </c>
      <c r="AF138" s="0" t="n">
        <v>106343</v>
      </c>
      <c r="AG138" s="0" t="n">
        <v>78792</v>
      </c>
      <c r="AH138" s="0" t="n">
        <v>384286</v>
      </c>
      <c r="AI138" s="0" t="n">
        <v>92592</v>
      </c>
      <c r="AJ138" s="0" t="n">
        <v>992778</v>
      </c>
      <c r="AK138" s="0" t="n">
        <v>702584</v>
      </c>
      <c r="AL138" s="0" t="n">
        <v>1185409</v>
      </c>
      <c r="AM138" s="0" t="n">
        <v>527966</v>
      </c>
      <c r="AN138" s="0" t="n">
        <v>859880</v>
      </c>
      <c r="AO138" s="0" t="n">
        <v>800888</v>
      </c>
      <c r="AP138" s="0" t="n">
        <v>12383</v>
      </c>
      <c r="AQ138" s="0" t="n">
        <v>46582</v>
      </c>
      <c r="AR138" s="0" t="n">
        <v>567057</v>
      </c>
      <c r="AS138" s="0" t="n">
        <v>161013</v>
      </c>
      <c r="AT138" s="0" t="n">
        <v>166959</v>
      </c>
      <c r="AU138" s="0" t="n">
        <v>-19018</v>
      </c>
    </row>
    <row r="139" customFormat="false" ht="13.2" hidden="false" customHeight="false" outlineLevel="0" collapsed="false">
      <c r="A139" s="0" t="n">
        <v>122</v>
      </c>
      <c r="B139" s="0" t="n">
        <v>2000</v>
      </c>
      <c r="C139" s="0" t="s">
        <v>143</v>
      </c>
      <c r="D139" s="0" t="s">
        <v>142</v>
      </c>
      <c r="E139" s="0" t="n">
        <v>2000.02</v>
      </c>
      <c r="F139" s="0" t="n">
        <v>6668143</v>
      </c>
      <c r="G139" s="0" t="n">
        <v>883899</v>
      </c>
      <c r="H139" s="0" t="n">
        <v>414892</v>
      </c>
      <c r="I139" s="0" t="n">
        <v>306630</v>
      </c>
      <c r="J139" s="0" t="n">
        <v>162541</v>
      </c>
      <c r="K139" s="0" t="n">
        <v>1909304</v>
      </c>
      <c r="L139" s="0" t="n">
        <v>913766</v>
      </c>
      <c r="M139" s="0" t="n">
        <v>290210</v>
      </c>
      <c r="N139" s="0" t="n">
        <v>191172</v>
      </c>
      <c r="O139" s="0" t="n">
        <v>176627</v>
      </c>
      <c r="P139" s="0" t="n">
        <v>14534</v>
      </c>
      <c r="Q139" s="0" t="n">
        <v>514235</v>
      </c>
      <c r="R139" s="0" t="n">
        <v>3874579</v>
      </c>
      <c r="S139" s="0" t="n">
        <v>995174</v>
      </c>
      <c r="T139" s="0" t="n">
        <v>378481</v>
      </c>
      <c r="U139" s="0" t="n">
        <v>136227</v>
      </c>
      <c r="V139" s="0" t="n">
        <v>242337</v>
      </c>
      <c r="W139" s="0" t="n">
        <v>289518</v>
      </c>
      <c r="X139" s="0" t="n">
        <v>1010548</v>
      </c>
      <c r="Y139" s="0" t="n">
        <v>264313</v>
      </c>
      <c r="Z139" s="0" t="n">
        <v>936462</v>
      </c>
      <c r="AA139" s="0" t="n">
        <v>327177</v>
      </c>
      <c r="AB139" s="0" t="n">
        <v>5427049</v>
      </c>
      <c r="AC139" s="0" t="n">
        <v>6668143</v>
      </c>
      <c r="AD139" s="0" t="n">
        <v>992616</v>
      </c>
      <c r="AE139" s="0" t="n">
        <v>806045</v>
      </c>
      <c r="AF139" s="0" t="n">
        <v>107719</v>
      </c>
      <c r="AG139" s="0" t="n">
        <v>78837</v>
      </c>
      <c r="AH139" s="0" t="n">
        <v>387779</v>
      </c>
      <c r="AI139" s="0" t="n">
        <v>92731</v>
      </c>
      <c r="AJ139" s="0" t="n">
        <v>995174</v>
      </c>
      <c r="AK139" s="0" t="n">
        <v>704835</v>
      </c>
      <c r="AL139" s="0" t="n">
        <v>1186749</v>
      </c>
      <c r="AM139" s="0" t="n">
        <v>539438</v>
      </c>
      <c r="AN139" s="0" t="n">
        <v>881352</v>
      </c>
      <c r="AO139" s="0" t="n">
        <v>822336</v>
      </c>
      <c r="AP139" s="0" t="n">
        <v>11970</v>
      </c>
      <c r="AQ139" s="0" t="n">
        <v>47014</v>
      </c>
      <c r="AR139" s="0" t="n">
        <v>574314</v>
      </c>
      <c r="AS139" s="0" t="n">
        <v>161632</v>
      </c>
      <c r="AT139" s="0" t="n">
        <v>168120</v>
      </c>
      <c r="AU139" s="0" t="n">
        <v>-16651</v>
      </c>
    </row>
    <row r="140" customFormat="false" ht="13.2" hidden="false" customHeight="false" outlineLevel="0" collapsed="false">
      <c r="A140" s="0" t="n">
        <v>123</v>
      </c>
      <c r="B140" s="0" t="n">
        <v>2000</v>
      </c>
      <c r="C140" s="0" t="s">
        <v>144</v>
      </c>
      <c r="D140" s="0" t="s">
        <v>142</v>
      </c>
      <c r="E140" s="0" t="n">
        <v>2000.03</v>
      </c>
      <c r="F140" s="0" t="n">
        <v>6708781</v>
      </c>
      <c r="G140" s="0" t="n">
        <v>873617</v>
      </c>
      <c r="H140" s="0" t="n">
        <v>398848</v>
      </c>
      <c r="I140" s="0" t="n">
        <v>310254</v>
      </c>
      <c r="J140" s="0" t="n">
        <v>164543</v>
      </c>
      <c r="K140" s="0" t="n">
        <v>1941666</v>
      </c>
      <c r="L140" s="0" t="n">
        <v>927893</v>
      </c>
      <c r="M140" s="0" t="n">
        <v>296557</v>
      </c>
      <c r="N140" s="0" t="n">
        <v>191149</v>
      </c>
      <c r="O140" s="0" t="n">
        <v>177557</v>
      </c>
      <c r="P140" s="0" t="n">
        <v>13585</v>
      </c>
      <c r="Q140" s="0" t="n">
        <v>526117</v>
      </c>
      <c r="R140" s="0" t="n">
        <v>3893437</v>
      </c>
      <c r="S140" s="0" t="n">
        <v>999280</v>
      </c>
      <c r="T140" s="0" t="n">
        <v>374084</v>
      </c>
      <c r="U140" s="0" t="n">
        <v>130042</v>
      </c>
      <c r="V140" s="0" t="n">
        <v>243951</v>
      </c>
      <c r="W140" s="0" t="n">
        <v>292407</v>
      </c>
      <c r="X140" s="0" t="n">
        <v>1014481</v>
      </c>
      <c r="Y140" s="0" t="n">
        <v>267656</v>
      </c>
      <c r="Z140" s="0" t="n">
        <v>945325</v>
      </c>
      <c r="AA140" s="0" t="n">
        <v>321107</v>
      </c>
      <c r="AB140" s="0" t="n">
        <v>5459596</v>
      </c>
      <c r="AC140" s="0" t="n">
        <v>6708781</v>
      </c>
      <c r="AD140" s="0" t="n">
        <v>1006748</v>
      </c>
      <c r="AE140" s="0" t="n">
        <v>818309</v>
      </c>
      <c r="AF140" s="0" t="n">
        <v>109587</v>
      </c>
      <c r="AG140" s="0" t="n">
        <v>78833</v>
      </c>
      <c r="AH140" s="0" t="n">
        <v>394512</v>
      </c>
      <c r="AI140" s="0" t="n">
        <v>93259</v>
      </c>
      <c r="AJ140" s="0" t="n">
        <v>999280</v>
      </c>
      <c r="AK140" s="0" t="n">
        <v>702634</v>
      </c>
      <c r="AL140" s="0" t="n">
        <v>1199164</v>
      </c>
      <c r="AM140" s="0" t="n">
        <v>542209</v>
      </c>
      <c r="AN140" s="0" t="n">
        <v>868926</v>
      </c>
      <c r="AO140" s="0" t="n">
        <v>808699</v>
      </c>
      <c r="AP140" s="0" t="n">
        <v>12205</v>
      </c>
      <c r="AQ140" s="0" t="n">
        <v>48001</v>
      </c>
      <c r="AR140" s="0" t="n">
        <v>582819</v>
      </c>
      <c r="AS140" s="0" t="n">
        <v>162115</v>
      </c>
      <c r="AT140" s="0" t="n">
        <v>169445</v>
      </c>
      <c r="AU140" s="0" t="n">
        <v>-12496</v>
      </c>
    </row>
    <row r="141" customFormat="false" ht="13.2" hidden="false" customHeight="false" outlineLevel="0" collapsed="false">
      <c r="A141" s="0" t="n">
        <v>124</v>
      </c>
      <c r="B141" s="0" t="n">
        <v>2000</v>
      </c>
      <c r="C141" s="0" t="s">
        <v>145</v>
      </c>
      <c r="D141" s="0" t="s">
        <v>142</v>
      </c>
      <c r="E141" s="0" t="n">
        <v>2000.04</v>
      </c>
      <c r="F141" s="0" t="n">
        <v>6688496</v>
      </c>
      <c r="G141" s="0" t="n">
        <v>851248</v>
      </c>
      <c r="H141" s="0" t="n">
        <v>375788</v>
      </c>
      <c r="I141" s="0" t="n">
        <v>313004</v>
      </c>
      <c r="J141" s="0" t="n">
        <v>162375</v>
      </c>
      <c r="K141" s="0" t="n">
        <v>1944431</v>
      </c>
      <c r="L141" s="0" t="n">
        <v>925358</v>
      </c>
      <c r="M141" s="0" t="n">
        <v>294324</v>
      </c>
      <c r="N141" s="0" t="n">
        <v>194126</v>
      </c>
      <c r="O141" s="0" t="n">
        <v>179420</v>
      </c>
      <c r="P141" s="0" t="n">
        <v>14672</v>
      </c>
      <c r="Q141" s="0" t="n">
        <v>530679</v>
      </c>
      <c r="R141" s="0" t="n">
        <v>3892966</v>
      </c>
      <c r="S141" s="0" t="n">
        <v>1000840</v>
      </c>
      <c r="T141" s="0" t="n">
        <v>380291</v>
      </c>
      <c r="U141" s="0" t="n">
        <v>134827</v>
      </c>
      <c r="V141" s="0" t="n">
        <v>245503</v>
      </c>
      <c r="W141" s="0" t="n">
        <v>291111</v>
      </c>
      <c r="X141" s="0" t="n">
        <v>1018835</v>
      </c>
      <c r="Y141" s="0" t="n">
        <v>267621</v>
      </c>
      <c r="Z141" s="0" t="n">
        <v>934248</v>
      </c>
      <c r="AA141" s="0" t="n">
        <v>328884</v>
      </c>
      <c r="AB141" s="0" t="n">
        <v>5434281</v>
      </c>
      <c r="AC141" s="0" t="n">
        <v>6688496</v>
      </c>
      <c r="AD141" s="0" t="n">
        <v>1004088</v>
      </c>
      <c r="AE141" s="0" t="n">
        <v>817158</v>
      </c>
      <c r="AF141" s="0" t="n">
        <v>108200</v>
      </c>
      <c r="AG141" s="0" t="n">
        <v>78719</v>
      </c>
      <c r="AH141" s="0" t="n">
        <v>392150</v>
      </c>
      <c r="AI141" s="0" t="n">
        <v>92960</v>
      </c>
      <c r="AJ141" s="0" t="n">
        <v>1000840</v>
      </c>
      <c r="AK141" s="0" t="n">
        <v>707137</v>
      </c>
      <c r="AL141" s="0" t="n">
        <v>1211567</v>
      </c>
      <c r="AM141" s="0" t="n">
        <v>535012</v>
      </c>
      <c r="AN141" s="0" t="n">
        <v>846285</v>
      </c>
      <c r="AO141" s="0" t="n">
        <v>786203</v>
      </c>
      <c r="AP141" s="0" t="n">
        <v>12328</v>
      </c>
      <c r="AQ141" s="0" t="n">
        <v>47739</v>
      </c>
      <c r="AR141" s="0" t="n">
        <v>582760</v>
      </c>
      <c r="AS141" s="0" t="n">
        <v>162480</v>
      </c>
      <c r="AT141" s="0" t="n">
        <v>170503</v>
      </c>
      <c r="AU141" s="0" t="n">
        <v>-17282</v>
      </c>
    </row>
    <row r="142" customFormat="false" ht="13.2" hidden="false" customHeight="false" outlineLevel="0" collapsed="false">
      <c r="A142" s="0" t="n">
        <v>125</v>
      </c>
      <c r="B142" s="0" t="n">
        <v>2000</v>
      </c>
      <c r="C142" s="0" t="s">
        <v>146</v>
      </c>
      <c r="D142" s="0" t="s">
        <v>142</v>
      </c>
      <c r="E142" s="0" t="n">
        <v>2000.05</v>
      </c>
      <c r="F142" s="0" t="n">
        <v>6708579</v>
      </c>
      <c r="G142" s="0" t="n">
        <v>854563</v>
      </c>
      <c r="H142" s="0" t="n">
        <v>379043</v>
      </c>
      <c r="I142" s="0" t="n">
        <v>310376</v>
      </c>
      <c r="J142" s="0" t="n">
        <v>165089</v>
      </c>
      <c r="K142" s="0" t="n">
        <v>1946632</v>
      </c>
      <c r="L142" s="0" t="n">
        <v>921991</v>
      </c>
      <c r="M142" s="0" t="n">
        <v>298784</v>
      </c>
      <c r="N142" s="0" t="n">
        <v>191999</v>
      </c>
      <c r="O142" s="0" t="n">
        <v>176104</v>
      </c>
      <c r="P142" s="0" t="n">
        <v>15876</v>
      </c>
      <c r="Q142" s="0" t="n">
        <v>533817</v>
      </c>
      <c r="R142" s="0" t="n">
        <v>3907502</v>
      </c>
      <c r="S142" s="0" t="n">
        <v>1003749</v>
      </c>
      <c r="T142" s="0" t="n">
        <v>389107</v>
      </c>
      <c r="U142" s="0" t="n">
        <v>142383</v>
      </c>
      <c r="V142" s="0" t="n">
        <v>246886</v>
      </c>
      <c r="W142" s="0" t="n">
        <v>292238</v>
      </c>
      <c r="X142" s="0" t="n">
        <v>1021730</v>
      </c>
      <c r="Y142" s="0" t="n">
        <v>267734</v>
      </c>
      <c r="Z142" s="0" t="n">
        <v>933009</v>
      </c>
      <c r="AA142" s="0" t="n">
        <v>334398</v>
      </c>
      <c r="AB142" s="0" t="n">
        <v>5452364</v>
      </c>
      <c r="AC142" s="0" t="n">
        <v>6708579</v>
      </c>
      <c r="AD142" s="0" t="n">
        <v>1000666</v>
      </c>
      <c r="AE142" s="0" t="n">
        <v>813108</v>
      </c>
      <c r="AF142" s="0" t="n">
        <v>108887</v>
      </c>
      <c r="AG142" s="0" t="n">
        <v>78662</v>
      </c>
      <c r="AH142" s="0" t="n">
        <v>398501</v>
      </c>
      <c r="AI142" s="0" t="n">
        <v>93635</v>
      </c>
      <c r="AJ142" s="0" t="n">
        <v>1003749</v>
      </c>
      <c r="AK142" s="0" t="n">
        <v>718566</v>
      </c>
      <c r="AL142" s="0" t="n">
        <v>1215015</v>
      </c>
      <c r="AM142" s="0" t="n">
        <v>528607</v>
      </c>
      <c r="AN142" s="0" t="n">
        <v>847386</v>
      </c>
      <c r="AO142" s="0" t="n">
        <v>786727</v>
      </c>
      <c r="AP142" s="0" t="n">
        <v>12221</v>
      </c>
      <c r="AQ142" s="0" t="n">
        <v>48426</v>
      </c>
      <c r="AR142" s="0" t="n">
        <v>581536</v>
      </c>
      <c r="AS142" s="0" t="n">
        <v>163013</v>
      </c>
      <c r="AT142" s="0" t="n">
        <v>171211</v>
      </c>
      <c r="AU142" s="0" t="n">
        <v>-13236</v>
      </c>
    </row>
    <row r="143" customFormat="false" ht="13.2" hidden="false" customHeight="false" outlineLevel="0" collapsed="false">
      <c r="A143" s="0" t="n">
        <v>126</v>
      </c>
      <c r="B143" s="0" t="n">
        <v>2000</v>
      </c>
      <c r="C143" s="0" t="s">
        <v>147</v>
      </c>
      <c r="D143" s="0" t="s">
        <v>142</v>
      </c>
      <c r="E143" s="0" t="n">
        <v>2000.06</v>
      </c>
      <c r="F143" s="0" t="n">
        <v>6712960</v>
      </c>
      <c r="G143" s="0" t="n">
        <v>848140</v>
      </c>
      <c r="H143" s="0" t="n">
        <v>373519</v>
      </c>
      <c r="I143" s="0" t="n">
        <v>310460</v>
      </c>
      <c r="J143" s="0" t="n">
        <v>164111</v>
      </c>
      <c r="K143" s="0" t="n">
        <v>1940946</v>
      </c>
      <c r="L143" s="0" t="n">
        <v>929401</v>
      </c>
      <c r="M143" s="0" t="n">
        <v>296042</v>
      </c>
      <c r="N143" s="0" t="n">
        <v>184365</v>
      </c>
      <c r="O143" s="0" t="n">
        <v>167744</v>
      </c>
      <c r="P143" s="0" t="n">
        <v>16685</v>
      </c>
      <c r="Q143" s="0" t="n">
        <v>531190</v>
      </c>
      <c r="R143" s="0" t="n">
        <v>3924043</v>
      </c>
      <c r="S143" s="0" t="n">
        <v>1005329</v>
      </c>
      <c r="T143" s="0" t="n">
        <v>396289</v>
      </c>
      <c r="U143" s="0" t="n">
        <v>148667</v>
      </c>
      <c r="V143" s="0" t="n">
        <v>247858</v>
      </c>
      <c r="W143" s="0" t="n">
        <v>292209</v>
      </c>
      <c r="X143" s="0" t="n">
        <v>1025386</v>
      </c>
      <c r="Y143" s="0" t="n">
        <v>267565</v>
      </c>
      <c r="Z143" s="0" t="n">
        <v>937370</v>
      </c>
      <c r="AA143" s="0" t="n">
        <v>332831</v>
      </c>
      <c r="AB143" s="0" t="n">
        <v>5450939</v>
      </c>
      <c r="AC143" s="0" t="n">
        <v>6712960</v>
      </c>
      <c r="AD143" s="0" t="n">
        <v>1008003</v>
      </c>
      <c r="AE143" s="0" t="n">
        <v>820358</v>
      </c>
      <c r="AF143" s="0" t="n">
        <v>109037</v>
      </c>
      <c r="AG143" s="0" t="n">
        <v>78602</v>
      </c>
      <c r="AH143" s="0" t="n">
        <v>395869</v>
      </c>
      <c r="AI143" s="0" t="n">
        <v>93417</v>
      </c>
      <c r="AJ143" s="0" t="n">
        <v>1005329</v>
      </c>
      <c r="AK143" s="0" t="n">
        <v>725946</v>
      </c>
      <c r="AL143" s="0" t="n">
        <v>1215819</v>
      </c>
      <c r="AM143" s="0" t="n">
        <v>531664</v>
      </c>
      <c r="AN143" s="0" t="n">
        <v>833338</v>
      </c>
      <c r="AO143" s="0" t="n">
        <v>773225</v>
      </c>
      <c r="AP143" s="0" t="n">
        <v>12211</v>
      </c>
      <c r="AQ143" s="0" t="n">
        <v>47896</v>
      </c>
      <c r="AR143" s="0" t="n">
        <v>581471</v>
      </c>
      <c r="AS143" s="0" t="n">
        <v>163542</v>
      </c>
      <c r="AT143" s="0" t="n">
        <v>171636</v>
      </c>
      <c r="AU143" s="0" t="n">
        <v>-12931</v>
      </c>
    </row>
    <row r="144" customFormat="false" ht="13.2" hidden="false" customHeight="false" outlineLevel="0" collapsed="false">
      <c r="A144" s="0" t="n">
        <v>127</v>
      </c>
      <c r="B144" s="0" t="n">
        <v>2000</v>
      </c>
      <c r="C144" s="0" t="s">
        <v>148</v>
      </c>
      <c r="D144" s="0" t="s">
        <v>142</v>
      </c>
      <c r="E144" s="0" t="n">
        <v>2000.07</v>
      </c>
      <c r="F144" s="0" t="n">
        <v>6735132</v>
      </c>
      <c r="G144" s="0" t="n">
        <v>848986</v>
      </c>
      <c r="H144" s="0" t="n">
        <v>372128</v>
      </c>
      <c r="I144" s="0" t="n">
        <v>313486</v>
      </c>
      <c r="J144" s="0" t="n">
        <v>163334</v>
      </c>
      <c r="K144" s="0" t="n">
        <v>1949864</v>
      </c>
      <c r="L144" s="0" t="n">
        <v>928217</v>
      </c>
      <c r="M144" s="0" t="n">
        <v>298772</v>
      </c>
      <c r="N144" s="0" t="n">
        <v>188841</v>
      </c>
      <c r="O144" s="0" t="n">
        <v>172824</v>
      </c>
      <c r="P144" s="0" t="n">
        <v>16027</v>
      </c>
      <c r="Q144" s="0" t="n">
        <v>533998</v>
      </c>
      <c r="R144" s="0" t="n">
        <v>3936379</v>
      </c>
      <c r="S144" s="0" t="n">
        <v>1007342</v>
      </c>
      <c r="T144" s="0" t="n">
        <v>388713</v>
      </c>
      <c r="U144" s="0" t="n">
        <v>140404</v>
      </c>
      <c r="V144" s="0" t="n">
        <v>248435</v>
      </c>
      <c r="W144" s="0" t="n">
        <v>291662</v>
      </c>
      <c r="X144" s="0" t="n">
        <v>1028887</v>
      </c>
      <c r="Y144" s="0" t="n">
        <v>271487</v>
      </c>
      <c r="Z144" s="0" t="n">
        <v>948314</v>
      </c>
      <c r="AA144" s="0" t="n">
        <v>329309</v>
      </c>
      <c r="AB144" s="0" t="n">
        <v>5477788</v>
      </c>
      <c r="AC144" s="0" t="n">
        <v>6735132</v>
      </c>
      <c r="AD144" s="0" t="n">
        <v>1006758</v>
      </c>
      <c r="AE144" s="0" t="n">
        <v>818995</v>
      </c>
      <c r="AF144" s="0" t="n">
        <v>109224</v>
      </c>
      <c r="AG144" s="0" t="n">
        <v>78542</v>
      </c>
      <c r="AH144" s="0" t="n">
        <v>399216</v>
      </c>
      <c r="AI144" s="0" t="n">
        <v>93438</v>
      </c>
      <c r="AJ144" s="0" t="n">
        <v>1007342</v>
      </c>
      <c r="AK144" s="0" t="n">
        <v>718163</v>
      </c>
      <c r="AL144" s="0" t="n">
        <v>1221436</v>
      </c>
      <c r="AM144" s="0" t="n">
        <v>539184</v>
      </c>
      <c r="AN144" s="0" t="n">
        <v>836624</v>
      </c>
      <c r="AO144" s="0" t="n">
        <v>776654</v>
      </c>
      <c r="AP144" s="0" t="n">
        <v>12299</v>
      </c>
      <c r="AQ144" s="0" t="n">
        <v>47661</v>
      </c>
      <c r="AR144" s="0" t="n">
        <v>587592</v>
      </c>
      <c r="AS144" s="0" t="n">
        <v>164176</v>
      </c>
      <c r="AT144" s="0" t="n">
        <v>172389</v>
      </c>
      <c r="AU144" s="0" t="n">
        <v>-11104</v>
      </c>
    </row>
    <row r="145" customFormat="false" ht="13.2" hidden="false" customHeight="false" outlineLevel="0" collapsed="false">
      <c r="A145" s="0" t="n">
        <v>128</v>
      </c>
      <c r="B145" s="0" t="n">
        <v>2000</v>
      </c>
      <c r="C145" s="0" t="s">
        <v>149</v>
      </c>
      <c r="D145" s="0" t="s">
        <v>142</v>
      </c>
      <c r="E145" s="0" t="n">
        <v>2000.08</v>
      </c>
      <c r="F145" s="0" t="n">
        <v>6761753</v>
      </c>
      <c r="G145" s="0" t="n">
        <v>859812</v>
      </c>
      <c r="H145" s="0" t="n">
        <v>380399</v>
      </c>
      <c r="I145" s="0" t="n">
        <v>315589</v>
      </c>
      <c r="J145" s="0" t="n">
        <v>163786</v>
      </c>
      <c r="K145" s="0" t="n">
        <v>1952454</v>
      </c>
      <c r="L145" s="0" t="n">
        <v>925081</v>
      </c>
      <c r="M145" s="0" t="n">
        <v>299924</v>
      </c>
      <c r="N145" s="0" t="n">
        <v>191626</v>
      </c>
      <c r="O145" s="0" t="n">
        <v>175252</v>
      </c>
      <c r="P145" s="0" t="n">
        <v>16396</v>
      </c>
      <c r="Q145" s="0" t="n">
        <v>535789</v>
      </c>
      <c r="R145" s="0" t="n">
        <v>3949580</v>
      </c>
      <c r="S145" s="0" t="n">
        <v>1009526</v>
      </c>
      <c r="T145" s="0" t="n">
        <v>394109</v>
      </c>
      <c r="U145" s="0" t="n">
        <v>145150</v>
      </c>
      <c r="V145" s="0" t="n">
        <v>249035</v>
      </c>
      <c r="W145" s="0" t="n">
        <v>290896</v>
      </c>
      <c r="X145" s="0" t="n">
        <v>1031998</v>
      </c>
      <c r="Y145" s="0" t="n">
        <v>269523</v>
      </c>
      <c r="Z145" s="0" t="n">
        <v>953564</v>
      </c>
      <c r="AA145" s="0" t="n">
        <v>336825</v>
      </c>
      <c r="AB145" s="0" t="n">
        <v>5499980</v>
      </c>
      <c r="AC145" s="0" t="n">
        <v>6761753</v>
      </c>
      <c r="AD145" s="0" t="n">
        <v>1003546</v>
      </c>
      <c r="AE145" s="0" t="n">
        <v>816268</v>
      </c>
      <c r="AF145" s="0" t="n">
        <v>108811</v>
      </c>
      <c r="AG145" s="0" t="n">
        <v>78472</v>
      </c>
      <c r="AH145" s="0" t="n">
        <v>400240</v>
      </c>
      <c r="AI145" s="0" t="n">
        <v>93076</v>
      </c>
      <c r="AJ145" s="0" t="n">
        <v>1009526</v>
      </c>
      <c r="AK145" s="0" t="n">
        <v>724112</v>
      </c>
      <c r="AL145" s="0" t="n">
        <v>1225907</v>
      </c>
      <c r="AM145" s="0" t="n">
        <v>542537</v>
      </c>
      <c r="AN145" s="0" t="n">
        <v>846490</v>
      </c>
      <c r="AO145" s="0" t="n">
        <v>787291</v>
      </c>
      <c r="AP145" s="0" t="n">
        <v>12164</v>
      </c>
      <c r="AQ145" s="0" t="n">
        <v>47032</v>
      </c>
      <c r="AR145" s="0" t="n">
        <v>589115</v>
      </c>
      <c r="AS145" s="0" t="n">
        <v>164555</v>
      </c>
      <c r="AT145" s="0" t="n">
        <v>173400</v>
      </c>
      <c r="AU145" s="0" t="n">
        <v>-10732</v>
      </c>
    </row>
    <row r="146" customFormat="false" ht="13.2" hidden="false" customHeight="false" outlineLevel="0" collapsed="false">
      <c r="A146" s="0" t="n">
        <v>129</v>
      </c>
      <c r="B146" s="0" t="n">
        <v>2000</v>
      </c>
      <c r="C146" s="0" t="s">
        <v>151</v>
      </c>
      <c r="D146" s="0" t="s">
        <v>142</v>
      </c>
      <c r="E146" s="0" t="n">
        <v>2000.09</v>
      </c>
      <c r="F146" s="0" t="n">
        <v>6807041</v>
      </c>
      <c r="G146" s="0" t="n">
        <v>882621</v>
      </c>
      <c r="H146" s="0" t="n">
        <v>396973</v>
      </c>
      <c r="I146" s="0" t="n">
        <v>318621</v>
      </c>
      <c r="J146" s="0" t="n">
        <v>166987</v>
      </c>
      <c r="K146" s="0" t="n">
        <v>1962599</v>
      </c>
      <c r="L146" s="0" t="n">
        <v>929966</v>
      </c>
      <c r="M146" s="0" t="n">
        <v>304613</v>
      </c>
      <c r="N146" s="0" t="n">
        <v>186720</v>
      </c>
      <c r="O146" s="0" t="n">
        <v>170852</v>
      </c>
      <c r="P146" s="0" t="n">
        <v>15893</v>
      </c>
      <c r="Q146" s="0" t="n">
        <v>541373</v>
      </c>
      <c r="R146" s="0" t="n">
        <v>3961995</v>
      </c>
      <c r="S146" s="0" t="n">
        <v>1012817</v>
      </c>
      <c r="T146" s="0" t="n">
        <v>394807</v>
      </c>
      <c r="U146" s="0" t="n">
        <v>145749</v>
      </c>
      <c r="V146" s="0" t="n">
        <v>249097</v>
      </c>
      <c r="W146" s="0" t="n">
        <v>292128</v>
      </c>
      <c r="X146" s="0" t="n">
        <v>1035377</v>
      </c>
      <c r="Y146" s="0" t="n">
        <v>269311</v>
      </c>
      <c r="Z146" s="0" t="n">
        <v>957622</v>
      </c>
      <c r="AA146" s="0" t="n">
        <v>332520</v>
      </c>
      <c r="AB146" s="0" t="n">
        <v>5544747</v>
      </c>
      <c r="AC146" s="0" t="n">
        <v>6807041</v>
      </c>
      <c r="AD146" s="0" t="n">
        <v>1008344</v>
      </c>
      <c r="AE146" s="0" t="n">
        <v>820701</v>
      </c>
      <c r="AF146" s="0" t="n">
        <v>109259</v>
      </c>
      <c r="AG146" s="0" t="n">
        <v>78395</v>
      </c>
      <c r="AH146" s="0" t="n">
        <v>405992</v>
      </c>
      <c r="AI146" s="0" t="n">
        <v>94013</v>
      </c>
      <c r="AJ146" s="0" t="n">
        <v>1012817</v>
      </c>
      <c r="AK146" s="0" t="n">
        <v>725974</v>
      </c>
      <c r="AL146" s="0" t="n">
        <v>1231621</v>
      </c>
      <c r="AM146" s="0" t="n">
        <v>544182</v>
      </c>
      <c r="AN146" s="0" t="n">
        <v>859684</v>
      </c>
      <c r="AO146" s="0" t="n">
        <v>799626</v>
      </c>
      <c r="AP146" s="0" t="n">
        <v>12214</v>
      </c>
      <c r="AQ146" s="0" t="n">
        <v>47853</v>
      </c>
      <c r="AR146" s="0" t="n">
        <v>594878</v>
      </c>
      <c r="AS146" s="0" t="n">
        <v>164989</v>
      </c>
      <c r="AT146" s="0" t="n">
        <v>174500</v>
      </c>
      <c r="AU146" s="0" t="n">
        <v>-9958</v>
      </c>
    </row>
    <row r="147" customFormat="false" ht="13.2" hidden="false" customHeight="false" outlineLevel="0" collapsed="false">
      <c r="A147" s="0" t="n">
        <v>130</v>
      </c>
      <c r="B147" s="0" t="n">
        <v>2000</v>
      </c>
      <c r="C147" s="0" t="s">
        <v>152</v>
      </c>
      <c r="D147" s="0" t="s">
        <v>142</v>
      </c>
      <c r="E147" s="0" t="n">
        <v>2000.1</v>
      </c>
      <c r="F147" s="0" t="n">
        <v>6810815</v>
      </c>
      <c r="G147" s="0" t="n">
        <v>869801</v>
      </c>
      <c r="H147" s="0" t="n">
        <v>387739</v>
      </c>
      <c r="I147" s="0" t="n">
        <v>319081</v>
      </c>
      <c r="J147" s="0" t="n">
        <v>162978</v>
      </c>
      <c r="K147" s="0" t="n">
        <v>1969005</v>
      </c>
      <c r="L147" s="0" t="n">
        <v>935035</v>
      </c>
      <c r="M147" s="0" t="n">
        <v>300677</v>
      </c>
      <c r="N147" s="0" t="n">
        <v>190324</v>
      </c>
      <c r="O147" s="0" t="n">
        <v>174542</v>
      </c>
      <c r="P147" s="0" t="n">
        <v>15828</v>
      </c>
      <c r="Q147" s="0" t="n">
        <v>542892</v>
      </c>
      <c r="R147" s="0" t="n">
        <v>3972092</v>
      </c>
      <c r="S147" s="0" t="n">
        <v>1014498</v>
      </c>
      <c r="T147" s="0" t="n">
        <v>394077</v>
      </c>
      <c r="U147" s="0" t="n">
        <v>144689</v>
      </c>
      <c r="V147" s="0" t="n">
        <v>249549</v>
      </c>
      <c r="W147" s="0" t="n">
        <v>291560</v>
      </c>
      <c r="X147" s="0" t="n">
        <v>1039453</v>
      </c>
      <c r="Y147" s="0" t="n">
        <v>271259</v>
      </c>
      <c r="Z147" s="0" t="n">
        <v>961359</v>
      </c>
      <c r="AA147" s="0" t="n">
        <v>335094</v>
      </c>
      <c r="AB147" s="0" t="n">
        <v>5540911</v>
      </c>
      <c r="AC147" s="0" t="n">
        <v>6810815</v>
      </c>
      <c r="AD147" s="0" t="n">
        <v>1013363</v>
      </c>
      <c r="AE147" s="0" t="n">
        <v>825118</v>
      </c>
      <c r="AF147" s="0" t="n">
        <v>109918</v>
      </c>
      <c r="AG147" s="0" t="n">
        <v>78340</v>
      </c>
      <c r="AH147" s="0" t="n">
        <v>400855</v>
      </c>
      <c r="AI147" s="0" t="n">
        <v>94184</v>
      </c>
      <c r="AJ147" s="0" t="n">
        <v>1014498</v>
      </c>
      <c r="AK147" s="0" t="n">
        <v>725816</v>
      </c>
      <c r="AL147" s="0" t="n">
        <v>1237201</v>
      </c>
      <c r="AM147" s="0" t="n">
        <v>546036</v>
      </c>
      <c r="AN147" s="0" t="n">
        <v>853761</v>
      </c>
      <c r="AO147" s="0" t="n">
        <v>794332</v>
      </c>
      <c r="AP147" s="0" t="n">
        <v>12229</v>
      </c>
      <c r="AQ147" s="0" t="n">
        <v>47223</v>
      </c>
      <c r="AR147" s="0" t="n">
        <v>593982</v>
      </c>
      <c r="AS147" s="0" t="n">
        <v>165484</v>
      </c>
      <c r="AT147" s="0" t="n">
        <v>175707</v>
      </c>
      <c r="AU147" s="0" t="n">
        <v>-10095</v>
      </c>
    </row>
    <row r="148" customFormat="false" ht="13.2" hidden="false" customHeight="false" outlineLevel="0" collapsed="false">
      <c r="A148" s="0" t="n">
        <v>131</v>
      </c>
      <c r="B148" s="0" t="n">
        <v>2000</v>
      </c>
      <c r="C148" s="0" t="s">
        <v>153</v>
      </c>
      <c r="D148" s="0" t="s">
        <v>142</v>
      </c>
      <c r="E148" s="0" t="n">
        <v>2000.11</v>
      </c>
      <c r="F148" s="0" t="n">
        <v>6813309</v>
      </c>
      <c r="G148" s="0" t="n">
        <v>862644</v>
      </c>
      <c r="H148" s="0" t="n">
        <v>380782</v>
      </c>
      <c r="I148" s="0" t="n">
        <v>318011</v>
      </c>
      <c r="J148" s="0" t="n">
        <v>163891</v>
      </c>
      <c r="K148" s="0" t="n">
        <v>1967136</v>
      </c>
      <c r="L148" s="0" t="n">
        <v>930974</v>
      </c>
      <c r="M148" s="0" t="n">
        <v>302898</v>
      </c>
      <c r="N148" s="0" t="n">
        <v>192715</v>
      </c>
      <c r="O148" s="0" t="n">
        <v>176770</v>
      </c>
      <c r="P148" s="0" t="n">
        <v>15985</v>
      </c>
      <c r="Q148" s="0" t="n">
        <v>540419</v>
      </c>
      <c r="R148" s="0" t="n">
        <v>3983447</v>
      </c>
      <c r="S148" s="0" t="n">
        <v>1017306</v>
      </c>
      <c r="T148" s="0" t="n">
        <v>399375</v>
      </c>
      <c r="U148" s="0" t="n">
        <v>149867</v>
      </c>
      <c r="V148" s="0" t="n">
        <v>249445</v>
      </c>
      <c r="W148" s="0" t="n">
        <v>292812</v>
      </c>
      <c r="X148" s="0" t="n">
        <v>1042318</v>
      </c>
      <c r="Y148" s="0" t="n">
        <v>272246</v>
      </c>
      <c r="Z148" s="0" t="n">
        <v>959420</v>
      </c>
      <c r="AA148" s="0" t="n">
        <v>342747</v>
      </c>
      <c r="AB148" s="0" t="n">
        <v>5539541</v>
      </c>
      <c r="AC148" s="0" t="n">
        <v>6813309</v>
      </c>
      <c r="AD148" s="0" t="n">
        <v>1009187</v>
      </c>
      <c r="AE148" s="0" t="n">
        <v>821583</v>
      </c>
      <c r="AF148" s="0" t="n">
        <v>109389</v>
      </c>
      <c r="AG148" s="0" t="n">
        <v>78229</v>
      </c>
      <c r="AH148" s="0" t="n">
        <v>401859</v>
      </c>
      <c r="AI148" s="0" t="n">
        <v>93873</v>
      </c>
      <c r="AJ148" s="0" t="n">
        <v>1017306</v>
      </c>
      <c r="AK148" s="0" t="n">
        <v>729571</v>
      </c>
      <c r="AL148" s="0" t="n">
        <v>1238992</v>
      </c>
      <c r="AM148" s="0" t="n">
        <v>542807</v>
      </c>
      <c r="AN148" s="0" t="n">
        <v>850381</v>
      </c>
      <c r="AO148" s="0" t="n">
        <v>790101</v>
      </c>
      <c r="AP148" s="0" t="n">
        <v>12205</v>
      </c>
      <c r="AQ148" s="0" t="n">
        <v>48092</v>
      </c>
      <c r="AR148" s="0" t="n">
        <v>596864</v>
      </c>
      <c r="AS148" s="0" t="n">
        <v>165993</v>
      </c>
      <c r="AT148" s="0" t="n">
        <v>177087</v>
      </c>
      <c r="AU148" s="0" t="n">
        <v>-10742</v>
      </c>
    </row>
    <row r="149" customFormat="false" ht="13.2" hidden="false" customHeight="false" outlineLevel="0" collapsed="false">
      <c r="A149" s="0" t="n">
        <v>132</v>
      </c>
      <c r="B149" s="0" t="n">
        <v>2000</v>
      </c>
      <c r="C149" s="0" t="s">
        <v>154</v>
      </c>
      <c r="D149" s="0" t="s">
        <v>142</v>
      </c>
      <c r="E149" s="0" t="n">
        <v>2000.12</v>
      </c>
      <c r="F149" s="0" t="n">
        <v>6850713</v>
      </c>
      <c r="G149" s="0" t="n">
        <v>863689</v>
      </c>
      <c r="H149" s="0" t="n">
        <v>382027</v>
      </c>
      <c r="I149" s="0" t="n">
        <v>316243</v>
      </c>
      <c r="J149" s="0" t="n">
        <v>165435</v>
      </c>
      <c r="K149" s="0" t="n">
        <v>1981974</v>
      </c>
      <c r="L149" s="0" t="n">
        <v>927532</v>
      </c>
      <c r="M149" s="0" t="n">
        <v>302699</v>
      </c>
      <c r="N149" s="0" t="n">
        <v>202414</v>
      </c>
      <c r="O149" s="0" t="n">
        <v>184203</v>
      </c>
      <c r="P149" s="0" t="n">
        <v>18141</v>
      </c>
      <c r="Q149" s="0" t="n">
        <v>549052</v>
      </c>
      <c r="R149" s="0" t="n">
        <v>4004780</v>
      </c>
      <c r="S149" s="0" t="n">
        <v>1018835</v>
      </c>
      <c r="T149" s="0" t="n">
        <v>415530</v>
      </c>
      <c r="U149" s="0" t="n">
        <v>166135</v>
      </c>
      <c r="V149" s="0" t="n">
        <v>248579</v>
      </c>
      <c r="W149" s="0" t="n">
        <v>290744</v>
      </c>
      <c r="X149" s="0" t="n">
        <v>1045593</v>
      </c>
      <c r="Y149" s="0" t="n">
        <v>269740</v>
      </c>
      <c r="Z149" s="0" t="n">
        <v>964225</v>
      </c>
      <c r="AA149" s="0" t="n">
        <v>368998</v>
      </c>
      <c r="AB149" s="0" t="n">
        <v>5553295</v>
      </c>
      <c r="AC149" s="0" t="n">
        <v>6850713</v>
      </c>
      <c r="AD149" s="0" t="n">
        <v>1005604</v>
      </c>
      <c r="AE149" s="0" t="n">
        <v>819795</v>
      </c>
      <c r="AF149" s="0" t="n">
        <v>107738</v>
      </c>
      <c r="AG149" s="0" t="n">
        <v>78090</v>
      </c>
      <c r="AH149" s="0" t="n">
        <v>402177</v>
      </c>
      <c r="AI149" s="0" t="n">
        <v>93286</v>
      </c>
      <c r="AJ149" s="0" t="n">
        <v>1018835</v>
      </c>
      <c r="AK149" s="0" t="n">
        <v>746006</v>
      </c>
      <c r="AL149" s="0" t="n">
        <v>1251212</v>
      </c>
      <c r="AM149" s="0" t="n">
        <v>549540</v>
      </c>
      <c r="AN149" s="0" t="n">
        <v>857047</v>
      </c>
      <c r="AO149" s="0" t="n">
        <v>799213</v>
      </c>
      <c r="AP149" s="0" t="n">
        <v>12295</v>
      </c>
      <c r="AQ149" s="0" t="n">
        <v>45580</v>
      </c>
      <c r="AR149" s="0" t="n">
        <v>596155</v>
      </c>
      <c r="AS149" s="0" t="n">
        <v>166257</v>
      </c>
      <c r="AT149" s="0" t="n">
        <v>176452</v>
      </c>
      <c r="AU149" s="0" t="n">
        <v>-12030</v>
      </c>
    </row>
    <row r="150" customFormat="false" ht="13.2" hidden="false" customHeight="false" outlineLevel="0" collapsed="false">
      <c r="A150" s="0" t="n">
        <v>133</v>
      </c>
      <c r="B150" s="0" t="n">
        <v>2001</v>
      </c>
      <c r="C150" s="0" t="s">
        <v>141</v>
      </c>
      <c r="D150" s="0" t="s">
        <v>142</v>
      </c>
      <c r="E150" s="0" t="n">
        <v>2001.01</v>
      </c>
      <c r="F150" s="0" t="n">
        <v>6844310</v>
      </c>
      <c r="G150" s="0" t="n">
        <v>864578</v>
      </c>
      <c r="H150" s="0" t="n">
        <v>378158</v>
      </c>
      <c r="I150" s="0" t="n">
        <v>323962</v>
      </c>
      <c r="J150" s="0" t="n">
        <v>162795</v>
      </c>
      <c r="K150" s="0" t="n">
        <v>1984077</v>
      </c>
      <c r="L150" s="0" t="n">
        <v>941105</v>
      </c>
      <c r="M150" s="0" t="n">
        <v>305756</v>
      </c>
      <c r="N150" s="0" t="n">
        <v>196554</v>
      </c>
      <c r="O150" s="0" t="n">
        <v>180636</v>
      </c>
      <c r="P150" s="0" t="n">
        <v>15967</v>
      </c>
      <c r="Q150" s="0" t="n">
        <v>540435</v>
      </c>
      <c r="R150" s="0" t="n">
        <v>3995194</v>
      </c>
      <c r="S150" s="0" t="n">
        <v>1022167</v>
      </c>
      <c r="T150" s="0" t="n">
        <v>395692</v>
      </c>
      <c r="U150" s="0" t="n">
        <v>146609</v>
      </c>
      <c r="V150" s="0" t="n">
        <v>249107</v>
      </c>
      <c r="W150" s="0" t="n">
        <v>293526</v>
      </c>
      <c r="X150" s="0" t="n">
        <v>1049095</v>
      </c>
      <c r="Y150" s="0" t="n">
        <v>275701</v>
      </c>
      <c r="Z150" s="0" t="n">
        <v>959126</v>
      </c>
      <c r="AA150" s="0" t="n">
        <v>343082</v>
      </c>
      <c r="AB150" s="0" t="n">
        <v>5559925</v>
      </c>
      <c r="AC150" s="0" t="n">
        <v>6844310</v>
      </c>
      <c r="AD150" s="0" t="n">
        <v>1019445</v>
      </c>
      <c r="AE150" s="0" t="n">
        <v>830793</v>
      </c>
      <c r="AF150" s="0" t="n">
        <v>110313</v>
      </c>
      <c r="AG150" s="0" t="n">
        <v>78354</v>
      </c>
      <c r="AH150" s="0" t="n">
        <v>403892</v>
      </c>
      <c r="AI150" s="0" t="n">
        <v>93055</v>
      </c>
      <c r="AJ150" s="0" t="n">
        <v>1022167</v>
      </c>
      <c r="AK150" s="0" t="n">
        <v>729319</v>
      </c>
      <c r="AL150" s="0" t="n">
        <v>1245120</v>
      </c>
      <c r="AM150" s="0" t="n">
        <v>544688</v>
      </c>
      <c r="AN150" s="0" t="n">
        <v>852284</v>
      </c>
      <c r="AO150" s="0" t="n">
        <v>793101</v>
      </c>
      <c r="AP150" s="0" t="n">
        <v>12210</v>
      </c>
      <c r="AQ150" s="0" t="n">
        <v>47064</v>
      </c>
      <c r="AR150" s="0" t="n">
        <v>603494</v>
      </c>
      <c r="AS150" s="0" t="n">
        <v>167107</v>
      </c>
      <c r="AT150" s="0" t="n">
        <v>176410</v>
      </c>
      <c r="AU150" s="0" t="n">
        <v>-12869</v>
      </c>
    </row>
    <row r="151" customFormat="false" ht="13.2" hidden="false" customHeight="false" outlineLevel="0" collapsed="false">
      <c r="A151" s="0" t="n">
        <v>134</v>
      </c>
      <c r="B151" s="0" t="n">
        <v>2001</v>
      </c>
      <c r="C151" s="0" t="s">
        <v>143</v>
      </c>
      <c r="D151" s="0" t="s">
        <v>142</v>
      </c>
      <c r="E151" s="0" t="n">
        <v>2001.02</v>
      </c>
      <c r="F151" s="0" t="n">
        <v>6862978</v>
      </c>
      <c r="G151" s="0" t="n">
        <v>891393</v>
      </c>
      <c r="H151" s="0" t="n">
        <v>404762</v>
      </c>
      <c r="I151" s="0" t="n">
        <v>322363</v>
      </c>
      <c r="J151" s="0" t="n">
        <v>164198</v>
      </c>
      <c r="K151" s="0" t="n">
        <v>1978079</v>
      </c>
      <c r="L151" s="0" t="n">
        <v>937709</v>
      </c>
      <c r="M151" s="0" t="n">
        <v>301606</v>
      </c>
      <c r="N151" s="0" t="n">
        <v>197351</v>
      </c>
      <c r="O151" s="0" t="n">
        <v>181230</v>
      </c>
      <c r="P151" s="0" t="n">
        <v>16139</v>
      </c>
      <c r="Q151" s="0" t="n">
        <v>541112</v>
      </c>
      <c r="R151" s="0" t="n">
        <v>3993387</v>
      </c>
      <c r="S151" s="0" t="n">
        <v>1024401</v>
      </c>
      <c r="T151" s="0" t="n">
        <v>396040</v>
      </c>
      <c r="U151" s="0" t="n">
        <v>147259</v>
      </c>
      <c r="V151" s="0" t="n">
        <v>248547</v>
      </c>
      <c r="W151" s="0" t="n">
        <v>292978</v>
      </c>
      <c r="X151" s="0" t="n">
        <v>1053757</v>
      </c>
      <c r="Y151" s="0" t="n">
        <v>273802</v>
      </c>
      <c r="Z151" s="0" t="n">
        <v>952353</v>
      </c>
      <c r="AA151" s="0" t="n">
        <v>344646</v>
      </c>
      <c r="AB151" s="0" t="n">
        <v>5580199</v>
      </c>
      <c r="AC151" s="0" t="n">
        <v>6862978</v>
      </c>
      <c r="AD151" s="0" t="n">
        <v>1016103</v>
      </c>
      <c r="AE151" s="0" t="n">
        <v>828262</v>
      </c>
      <c r="AF151" s="0" t="n">
        <v>109441</v>
      </c>
      <c r="AG151" s="0" t="n">
        <v>78410</v>
      </c>
      <c r="AH151" s="0" t="n">
        <v>400014</v>
      </c>
      <c r="AI151" s="0" t="n">
        <v>92539</v>
      </c>
      <c r="AJ151" s="0" t="n">
        <v>1024401</v>
      </c>
      <c r="AK151" s="0" t="n">
        <v>726787</v>
      </c>
      <c r="AL151" s="0" t="n">
        <v>1253222</v>
      </c>
      <c r="AM151" s="0" t="n">
        <v>536602</v>
      </c>
      <c r="AN151" s="0" t="n">
        <v>878877</v>
      </c>
      <c r="AO151" s="0" t="n">
        <v>819653</v>
      </c>
      <c r="AP151" s="0" t="n">
        <v>12203</v>
      </c>
      <c r="AQ151" s="0" t="n">
        <v>47100</v>
      </c>
      <c r="AR151" s="0" t="n">
        <v>601796</v>
      </c>
      <c r="AS151" s="0" t="n">
        <v>167819</v>
      </c>
      <c r="AT151" s="0" t="n">
        <v>176493</v>
      </c>
      <c r="AU151" s="0" t="n">
        <v>-12210</v>
      </c>
    </row>
    <row r="152" customFormat="false" ht="13.2" hidden="false" customHeight="false" outlineLevel="0" collapsed="false">
      <c r="A152" s="0" t="n">
        <v>135</v>
      </c>
      <c r="B152" s="0" t="n">
        <v>2001</v>
      </c>
      <c r="C152" s="0" t="s">
        <v>144</v>
      </c>
      <c r="D152" s="0" t="s">
        <v>142</v>
      </c>
      <c r="E152" s="0" t="n">
        <v>2001.03</v>
      </c>
      <c r="F152" s="0" t="n">
        <v>6851858</v>
      </c>
      <c r="G152" s="0" t="n">
        <v>882621</v>
      </c>
      <c r="H152" s="0" t="n">
        <v>395025</v>
      </c>
      <c r="I152" s="0" t="n">
        <v>325067</v>
      </c>
      <c r="J152" s="0" t="n">
        <v>162757</v>
      </c>
      <c r="K152" s="0" t="n">
        <v>1963495</v>
      </c>
      <c r="L152" s="0" t="n">
        <v>932602</v>
      </c>
      <c r="M152" s="0" t="n">
        <v>294235</v>
      </c>
      <c r="N152" s="0" t="n">
        <v>195379</v>
      </c>
      <c r="O152" s="0" t="n">
        <v>179373</v>
      </c>
      <c r="P152" s="0" t="n">
        <v>16009</v>
      </c>
      <c r="Q152" s="0" t="n">
        <v>540814</v>
      </c>
      <c r="R152" s="0" t="n">
        <v>4005213</v>
      </c>
      <c r="S152" s="0" t="n">
        <v>1026756</v>
      </c>
      <c r="T152" s="0" t="n">
        <v>401060</v>
      </c>
      <c r="U152" s="0" t="n">
        <v>151656</v>
      </c>
      <c r="V152" s="0" t="n">
        <v>248727</v>
      </c>
      <c r="W152" s="0" t="n">
        <v>292250</v>
      </c>
      <c r="X152" s="0" t="n">
        <v>1057771</v>
      </c>
      <c r="Y152" s="0" t="n">
        <v>274693</v>
      </c>
      <c r="Z152" s="0" t="n">
        <v>952410</v>
      </c>
      <c r="AA152" s="0" t="n">
        <v>347615</v>
      </c>
      <c r="AB152" s="0" t="n">
        <v>5570993</v>
      </c>
      <c r="AC152" s="0" t="n">
        <v>6851858</v>
      </c>
      <c r="AD152" s="0" t="n">
        <v>1011054</v>
      </c>
      <c r="AE152" s="0" t="n">
        <v>824081</v>
      </c>
      <c r="AF152" s="0" t="n">
        <v>108516</v>
      </c>
      <c r="AG152" s="0" t="n">
        <v>78451</v>
      </c>
      <c r="AH152" s="0" t="n">
        <v>392201</v>
      </c>
      <c r="AI152" s="0" t="n">
        <v>91870</v>
      </c>
      <c r="AJ152" s="0" t="n">
        <v>1026756</v>
      </c>
      <c r="AK152" s="0" t="n">
        <v>732916</v>
      </c>
      <c r="AL152" s="0" t="n">
        <v>1255586</v>
      </c>
      <c r="AM152" s="0" t="n">
        <v>536774</v>
      </c>
      <c r="AN152" s="0" t="n">
        <v>866656</v>
      </c>
      <c r="AO152" s="0" t="n">
        <v>808350</v>
      </c>
      <c r="AP152" s="0" t="n">
        <v>12075</v>
      </c>
      <c r="AQ152" s="0" t="n">
        <v>46319</v>
      </c>
      <c r="AR152" s="0" t="n">
        <v>605122</v>
      </c>
      <c r="AS152" s="0" t="n">
        <v>168530</v>
      </c>
      <c r="AT152" s="0" t="n">
        <v>177821</v>
      </c>
      <c r="AU152" s="0" t="n">
        <v>-14162</v>
      </c>
    </row>
    <row r="153" customFormat="false" ht="13.2" hidden="false" customHeight="false" outlineLevel="0" collapsed="false">
      <c r="A153" s="0" t="n">
        <v>136</v>
      </c>
      <c r="B153" s="0" t="n">
        <v>2001</v>
      </c>
      <c r="C153" s="0" t="s">
        <v>145</v>
      </c>
      <c r="D153" s="0" t="s">
        <v>150</v>
      </c>
      <c r="E153" s="0" t="n">
        <v>2001.04</v>
      </c>
      <c r="F153" s="0" t="n">
        <v>6851049</v>
      </c>
      <c r="G153" s="0" t="n">
        <v>863404</v>
      </c>
      <c r="H153" s="0" t="n">
        <v>375854</v>
      </c>
      <c r="I153" s="0" t="n">
        <v>324625</v>
      </c>
      <c r="J153" s="0" t="n">
        <v>163490</v>
      </c>
      <c r="K153" s="0" t="n">
        <v>1975509</v>
      </c>
      <c r="L153" s="0" t="n">
        <v>936766</v>
      </c>
      <c r="M153" s="0" t="n">
        <v>301788</v>
      </c>
      <c r="N153" s="0" t="n">
        <v>196516</v>
      </c>
      <c r="O153" s="0" t="n">
        <v>180683</v>
      </c>
      <c r="P153" s="0" t="n">
        <v>15856</v>
      </c>
      <c r="Q153" s="0" t="n">
        <v>539972</v>
      </c>
      <c r="R153" s="0" t="n">
        <v>4010949</v>
      </c>
      <c r="S153" s="0" t="n">
        <v>1028950</v>
      </c>
      <c r="T153" s="0" t="n">
        <v>388167</v>
      </c>
      <c r="U153" s="0" t="n">
        <v>138620</v>
      </c>
      <c r="V153" s="0" t="n">
        <v>249946</v>
      </c>
      <c r="W153" s="0" t="n">
        <v>292291</v>
      </c>
      <c r="X153" s="0" t="n">
        <v>1060811</v>
      </c>
      <c r="Y153" s="0" t="n">
        <v>273673</v>
      </c>
      <c r="Z153" s="0" t="n">
        <v>967347</v>
      </c>
      <c r="AA153" s="0" t="n">
        <v>334863</v>
      </c>
      <c r="AB153" s="0" t="n">
        <v>5579267</v>
      </c>
      <c r="AC153" s="0" t="n">
        <v>6851049</v>
      </c>
      <c r="AD153" s="0" t="n">
        <v>1015069</v>
      </c>
      <c r="AE153" s="0" t="n">
        <v>827478</v>
      </c>
      <c r="AF153" s="0" t="n">
        <v>109286</v>
      </c>
      <c r="AG153" s="0" t="n">
        <v>78310</v>
      </c>
      <c r="AH153" s="0" t="n">
        <v>399478</v>
      </c>
      <c r="AI153" s="0" t="n">
        <v>92347</v>
      </c>
      <c r="AJ153" s="0" t="n">
        <v>1028950</v>
      </c>
      <c r="AK153" s="0" t="n">
        <v>719149</v>
      </c>
      <c r="AL153" s="0" t="n">
        <v>1256646</v>
      </c>
      <c r="AM153" s="0" t="n">
        <v>538101</v>
      </c>
      <c r="AN153" s="0" t="n">
        <v>849101</v>
      </c>
      <c r="AO153" s="0" t="n">
        <v>789958</v>
      </c>
      <c r="AP153" s="0" t="n">
        <v>12272</v>
      </c>
      <c r="AQ153" s="0" t="n">
        <v>47020</v>
      </c>
      <c r="AR153" s="0" t="n">
        <v>605913</v>
      </c>
      <c r="AS153" s="0" t="n">
        <v>169156</v>
      </c>
      <c r="AT153" s="0" t="n">
        <v>178552</v>
      </c>
      <c r="AU153" s="0" t="n">
        <v>-1909</v>
      </c>
    </row>
    <row r="154" customFormat="false" ht="13.2" hidden="false" customHeight="false" outlineLevel="0" collapsed="false">
      <c r="A154" s="0" t="n">
        <v>137</v>
      </c>
      <c r="B154" s="0" t="n">
        <v>2001</v>
      </c>
      <c r="C154" s="0" t="s">
        <v>146</v>
      </c>
      <c r="D154" s="0" t="s">
        <v>150</v>
      </c>
      <c r="E154" s="0" t="n">
        <v>2001.05</v>
      </c>
      <c r="F154" s="0" t="n">
        <v>6879422</v>
      </c>
      <c r="G154" s="0" t="n">
        <v>876958</v>
      </c>
      <c r="H154" s="0" t="n">
        <v>385695</v>
      </c>
      <c r="I154" s="0" t="n">
        <v>328324</v>
      </c>
      <c r="J154" s="0" t="n">
        <v>163439</v>
      </c>
      <c r="K154" s="0" t="n">
        <v>1981292</v>
      </c>
      <c r="L154" s="0" t="n">
        <v>940512</v>
      </c>
      <c r="M154" s="0" t="n">
        <v>302201</v>
      </c>
      <c r="N154" s="0" t="n">
        <v>186115</v>
      </c>
      <c r="O154" s="0" t="n">
        <v>171598</v>
      </c>
      <c r="P154" s="0" t="n">
        <v>14529</v>
      </c>
      <c r="Q154" s="0" t="n">
        <v>552254</v>
      </c>
      <c r="R154" s="0" t="n">
        <v>4020299</v>
      </c>
      <c r="S154" s="0" t="n">
        <v>1031396</v>
      </c>
      <c r="T154" s="0" t="n">
        <v>391206</v>
      </c>
      <c r="U154" s="0" t="n">
        <v>140288</v>
      </c>
      <c r="V154" s="0" t="n">
        <v>251195</v>
      </c>
      <c r="W154" s="0" t="n">
        <v>291440</v>
      </c>
      <c r="X154" s="0" t="n">
        <v>1065483</v>
      </c>
      <c r="Y154" s="0" t="n">
        <v>274988</v>
      </c>
      <c r="Z154" s="0" t="n">
        <v>965947</v>
      </c>
      <c r="AA154" s="0" t="n">
        <v>326594</v>
      </c>
      <c r="AB154" s="0" t="n">
        <v>5612801</v>
      </c>
      <c r="AC154" s="0" t="n">
        <v>6879422</v>
      </c>
      <c r="AD154" s="0" t="n">
        <v>1018732</v>
      </c>
      <c r="AE154" s="0" t="n">
        <v>830221</v>
      </c>
      <c r="AF154" s="0" t="n">
        <v>110290</v>
      </c>
      <c r="AG154" s="0" t="n">
        <v>78245</v>
      </c>
      <c r="AH154" s="0" t="n">
        <v>399513</v>
      </c>
      <c r="AI154" s="0" t="n">
        <v>93546</v>
      </c>
      <c r="AJ154" s="0" t="n">
        <v>1031396</v>
      </c>
      <c r="AK154" s="0" t="n">
        <v>723788</v>
      </c>
      <c r="AL154" s="0" t="n">
        <v>1270632</v>
      </c>
      <c r="AM154" s="0" t="n">
        <v>535384</v>
      </c>
      <c r="AN154" s="0" t="n">
        <v>848683</v>
      </c>
      <c r="AO154" s="0" t="n">
        <v>790085</v>
      </c>
      <c r="AP154" s="0" t="n">
        <v>12171</v>
      </c>
      <c r="AQ154" s="0" t="n">
        <v>46571</v>
      </c>
      <c r="AR154" s="0" t="n">
        <v>609984</v>
      </c>
      <c r="AS154" s="0" t="n">
        <v>170002</v>
      </c>
      <c r="AT154" s="0" t="n">
        <v>179587</v>
      </c>
      <c r="AU154" s="0" t="n">
        <v>-2513</v>
      </c>
    </row>
    <row r="155" customFormat="false" ht="13.2" hidden="false" customHeight="false" outlineLevel="0" collapsed="false">
      <c r="A155" s="0" t="n">
        <v>138</v>
      </c>
      <c r="B155" s="0" t="n">
        <v>2001</v>
      </c>
      <c r="C155" s="0" t="s">
        <v>147</v>
      </c>
      <c r="D155" s="0" t="s">
        <v>150</v>
      </c>
      <c r="E155" s="0" t="n">
        <v>2001.06</v>
      </c>
      <c r="F155" s="0" t="n">
        <v>6880298</v>
      </c>
      <c r="G155" s="0" t="n">
        <v>896296</v>
      </c>
      <c r="H155" s="0" t="n">
        <v>404193</v>
      </c>
      <c r="I155" s="0" t="n">
        <v>331491</v>
      </c>
      <c r="J155" s="0" t="n">
        <v>160872</v>
      </c>
      <c r="K155" s="0" t="n">
        <v>1967175</v>
      </c>
      <c r="L155" s="0" t="n">
        <v>937487</v>
      </c>
      <c r="M155" s="0" t="n">
        <v>301273</v>
      </c>
      <c r="N155" s="0" t="n">
        <v>182486</v>
      </c>
      <c r="O155" s="0" t="n">
        <v>168264</v>
      </c>
      <c r="P155" s="0" t="n">
        <v>14241</v>
      </c>
      <c r="Q155" s="0" t="n">
        <v>545892</v>
      </c>
      <c r="R155" s="0" t="n">
        <v>4016724</v>
      </c>
      <c r="S155" s="0" t="n">
        <v>1033349</v>
      </c>
      <c r="T155" s="0" t="n">
        <v>389010</v>
      </c>
      <c r="U155" s="0" t="n">
        <v>137612</v>
      </c>
      <c r="V155" s="0" t="n">
        <v>251869</v>
      </c>
      <c r="W155" s="0" t="n">
        <v>290721</v>
      </c>
      <c r="X155" s="0" t="n">
        <v>1070668</v>
      </c>
      <c r="Y155" s="0" t="n">
        <v>273716</v>
      </c>
      <c r="Z155" s="0" t="n">
        <v>959316</v>
      </c>
      <c r="AA155" s="0" t="n">
        <v>320320</v>
      </c>
      <c r="AB155" s="0" t="n">
        <v>5623486</v>
      </c>
      <c r="AC155" s="0" t="n">
        <v>6880298</v>
      </c>
      <c r="AD155" s="0" t="n">
        <v>1015641</v>
      </c>
      <c r="AE155" s="0" t="n">
        <v>827633</v>
      </c>
      <c r="AF155" s="0" t="n">
        <v>109859</v>
      </c>
      <c r="AG155" s="0" t="n">
        <v>78168</v>
      </c>
      <c r="AH155" s="0" t="n">
        <v>397100</v>
      </c>
      <c r="AI155" s="0" t="n">
        <v>92578</v>
      </c>
      <c r="AJ155" s="0" t="n">
        <v>1033349</v>
      </c>
      <c r="AK155" s="0" t="n">
        <v>720896</v>
      </c>
      <c r="AL155" s="0" t="n">
        <v>1270998</v>
      </c>
      <c r="AM155" s="0" t="n">
        <v>530586</v>
      </c>
      <c r="AN155" s="0" t="n">
        <v>862654</v>
      </c>
      <c r="AO155" s="0" t="n">
        <v>804349</v>
      </c>
      <c r="AP155" s="0" t="n">
        <v>12140</v>
      </c>
      <c r="AQ155" s="0" t="n">
        <v>46248</v>
      </c>
      <c r="AR155" s="0" t="n">
        <v>610476</v>
      </c>
      <c r="AS155" s="0" t="n">
        <v>170379</v>
      </c>
      <c r="AT155" s="0" t="n">
        <v>180548</v>
      </c>
      <c r="AU155" s="0" t="n">
        <v>-5789</v>
      </c>
    </row>
    <row r="156" customFormat="false" ht="13.2" hidden="false" customHeight="false" outlineLevel="0" collapsed="false">
      <c r="A156" s="0" t="n">
        <v>139</v>
      </c>
      <c r="B156" s="0" t="n">
        <v>2001</v>
      </c>
      <c r="C156" s="0" t="s">
        <v>148</v>
      </c>
      <c r="D156" s="0" t="s">
        <v>150</v>
      </c>
      <c r="E156" s="0" t="n">
        <v>2001.07</v>
      </c>
      <c r="F156" s="0" t="n">
        <v>6901325</v>
      </c>
      <c r="G156" s="0" t="n">
        <v>882259</v>
      </c>
      <c r="H156" s="0" t="n">
        <v>387422</v>
      </c>
      <c r="I156" s="0" t="n">
        <v>333362</v>
      </c>
      <c r="J156" s="0" t="n">
        <v>162246</v>
      </c>
      <c r="K156" s="0" t="n">
        <v>1990542</v>
      </c>
      <c r="L156" s="0" t="n">
        <v>939023</v>
      </c>
      <c r="M156" s="0" t="n">
        <v>303931</v>
      </c>
      <c r="N156" s="0" t="n">
        <v>196798</v>
      </c>
      <c r="O156" s="0" t="n">
        <v>182387</v>
      </c>
      <c r="P156" s="0" t="n">
        <v>14467</v>
      </c>
      <c r="Q156" s="0" t="n">
        <v>551002</v>
      </c>
      <c r="R156" s="0" t="n">
        <v>4027843</v>
      </c>
      <c r="S156" s="0" t="n">
        <v>1035925</v>
      </c>
      <c r="T156" s="0" t="n">
        <v>391405</v>
      </c>
      <c r="U156" s="0" t="n">
        <v>139834</v>
      </c>
      <c r="V156" s="0" t="n">
        <v>251802</v>
      </c>
      <c r="W156" s="0" t="n">
        <v>290147</v>
      </c>
      <c r="X156" s="0" t="n">
        <v>1078215</v>
      </c>
      <c r="Y156" s="0" t="n">
        <v>275776</v>
      </c>
      <c r="Z156" s="0" t="n">
        <v>956279</v>
      </c>
      <c r="AA156" s="0" t="n">
        <v>336266</v>
      </c>
      <c r="AB156" s="0" t="n">
        <v>5626336</v>
      </c>
      <c r="AC156" s="0" t="n">
        <v>6901325</v>
      </c>
      <c r="AD156" s="0" t="n">
        <v>1017076</v>
      </c>
      <c r="AE156" s="0" t="n">
        <v>830034</v>
      </c>
      <c r="AF156" s="0" t="n">
        <v>108986</v>
      </c>
      <c r="AG156" s="0" t="n">
        <v>78082</v>
      </c>
      <c r="AH156" s="0" t="n">
        <v>399894</v>
      </c>
      <c r="AI156" s="0" t="n">
        <v>92557</v>
      </c>
      <c r="AJ156" s="0" t="n">
        <v>1035925</v>
      </c>
      <c r="AK156" s="0" t="n">
        <v>724291</v>
      </c>
      <c r="AL156" s="0" t="n">
        <v>1283498</v>
      </c>
      <c r="AM156" s="0" t="n">
        <v>526488</v>
      </c>
      <c r="AN156" s="0" t="n">
        <v>859214</v>
      </c>
      <c r="AO156" s="0" t="n">
        <v>801150</v>
      </c>
      <c r="AP156" s="0" t="n">
        <v>12223</v>
      </c>
      <c r="AQ156" s="0" t="n">
        <v>45933</v>
      </c>
      <c r="AR156" s="0" t="n">
        <v>615214</v>
      </c>
      <c r="AS156" s="0" t="n">
        <v>170265</v>
      </c>
      <c r="AT156" s="0" t="n">
        <v>181730</v>
      </c>
      <c r="AU156" s="0" t="n">
        <v>-5987</v>
      </c>
    </row>
    <row r="157" customFormat="false" ht="13.2" hidden="false" customHeight="false" outlineLevel="0" collapsed="false">
      <c r="A157" s="0" t="n">
        <v>140</v>
      </c>
      <c r="B157" s="0" t="n">
        <v>2001</v>
      </c>
      <c r="C157" s="0" t="s">
        <v>149</v>
      </c>
      <c r="D157" s="0" t="s">
        <v>150</v>
      </c>
      <c r="E157" s="0" t="n">
        <v>2001.08</v>
      </c>
      <c r="F157" s="0" t="n">
        <v>6933539</v>
      </c>
      <c r="G157" s="0" t="n">
        <v>901632</v>
      </c>
      <c r="H157" s="0" t="n">
        <v>403022</v>
      </c>
      <c r="I157" s="0" t="n">
        <v>336325</v>
      </c>
      <c r="J157" s="0" t="n">
        <v>162736</v>
      </c>
      <c r="K157" s="0" t="n">
        <v>1998817</v>
      </c>
      <c r="L157" s="0" t="n">
        <v>944158</v>
      </c>
      <c r="M157" s="0" t="n">
        <v>308787</v>
      </c>
      <c r="N157" s="0" t="n">
        <v>189732</v>
      </c>
      <c r="O157" s="0" t="n">
        <v>174381</v>
      </c>
      <c r="P157" s="0" t="n">
        <v>15325</v>
      </c>
      <c r="Q157" s="0" t="n">
        <v>555952</v>
      </c>
      <c r="R157" s="0" t="n">
        <v>4033147</v>
      </c>
      <c r="S157" s="0" t="n">
        <v>1038300</v>
      </c>
      <c r="T157" s="0" t="n">
        <v>389696</v>
      </c>
      <c r="U157" s="0" t="n">
        <v>138249</v>
      </c>
      <c r="V157" s="0" t="n">
        <v>251738</v>
      </c>
      <c r="W157" s="0" t="n">
        <v>289192</v>
      </c>
      <c r="X157" s="0" t="n">
        <v>1082097</v>
      </c>
      <c r="Y157" s="0" t="n">
        <v>276965</v>
      </c>
      <c r="Z157" s="0" t="n">
        <v>956771</v>
      </c>
      <c r="AA157" s="0" t="n">
        <v>327977</v>
      </c>
      <c r="AB157" s="0" t="n">
        <v>5661623</v>
      </c>
      <c r="AC157" s="0" t="n">
        <v>6933539</v>
      </c>
      <c r="AD157" s="0" t="n">
        <v>1022085</v>
      </c>
      <c r="AE157" s="0" t="n">
        <v>834410</v>
      </c>
      <c r="AF157" s="0" t="n">
        <v>109739</v>
      </c>
      <c r="AG157" s="0" t="n">
        <v>77984</v>
      </c>
      <c r="AH157" s="0" t="n">
        <v>406031</v>
      </c>
      <c r="AI157" s="0" t="n">
        <v>92768</v>
      </c>
      <c r="AJ157" s="0" t="n">
        <v>1038300</v>
      </c>
      <c r="AK157" s="0" t="n">
        <v>725047</v>
      </c>
      <c r="AL157" s="0" t="n">
        <v>1291234</v>
      </c>
      <c r="AM157" s="0" t="n">
        <v>526823</v>
      </c>
      <c r="AN157" s="0" t="n">
        <v>866622</v>
      </c>
      <c r="AO157" s="0" t="n">
        <v>808667</v>
      </c>
      <c r="AP157" s="0" t="n">
        <v>12085</v>
      </c>
      <c r="AQ157" s="0" t="n">
        <v>45971</v>
      </c>
      <c r="AR157" s="0" t="n">
        <v>617739</v>
      </c>
      <c r="AS157" s="0" t="n">
        <v>170281</v>
      </c>
      <c r="AT157" s="0" t="n">
        <v>183067</v>
      </c>
      <c r="AU157" s="0" t="n">
        <v>-7239</v>
      </c>
    </row>
    <row r="158" customFormat="false" ht="13.2" hidden="false" customHeight="false" outlineLevel="0" collapsed="false">
      <c r="A158" s="0" t="n">
        <v>141</v>
      </c>
      <c r="B158" s="0" t="n">
        <v>2001</v>
      </c>
      <c r="C158" s="0" t="s">
        <v>151</v>
      </c>
      <c r="D158" s="0" t="s">
        <v>150</v>
      </c>
      <c r="E158" s="0" t="n">
        <v>2001.09</v>
      </c>
      <c r="F158" s="0" t="n">
        <v>6866752</v>
      </c>
      <c r="G158" s="0" t="n">
        <v>872805</v>
      </c>
      <c r="H158" s="0" t="n">
        <v>387732</v>
      </c>
      <c r="I158" s="0" t="n">
        <v>327025</v>
      </c>
      <c r="J158" s="0" t="n">
        <v>158532</v>
      </c>
      <c r="K158" s="0" t="n">
        <v>1970174</v>
      </c>
      <c r="L158" s="0" t="n">
        <v>938570</v>
      </c>
      <c r="M158" s="0" t="n">
        <v>295899</v>
      </c>
      <c r="N158" s="0" t="n">
        <v>186691</v>
      </c>
      <c r="O158" s="0" t="n">
        <v>171388</v>
      </c>
      <c r="P158" s="0" t="n">
        <v>15271</v>
      </c>
      <c r="Q158" s="0" t="n">
        <v>548279</v>
      </c>
      <c r="R158" s="0" t="n">
        <v>4022460</v>
      </c>
      <c r="S158" s="0" t="n">
        <v>1035200</v>
      </c>
      <c r="T158" s="0" t="n">
        <v>389654</v>
      </c>
      <c r="U158" s="0" t="n">
        <v>138729</v>
      </c>
      <c r="V158" s="0" t="n">
        <v>251133</v>
      </c>
      <c r="W158" s="0" t="n">
        <v>278334</v>
      </c>
      <c r="X158" s="0" t="n">
        <v>1087765</v>
      </c>
      <c r="Y158" s="0" t="n">
        <v>270862</v>
      </c>
      <c r="Z158" s="0" t="n">
        <v>960394</v>
      </c>
      <c r="AA158" s="0" t="n">
        <v>325640</v>
      </c>
      <c r="AB158" s="0" t="n">
        <v>5602610</v>
      </c>
      <c r="AC158" s="0" t="n">
        <v>6866752</v>
      </c>
      <c r="AD158" s="0" t="n">
        <v>1016404</v>
      </c>
      <c r="AE158" s="0" t="n">
        <v>829756</v>
      </c>
      <c r="AF158" s="0" t="n">
        <v>108811</v>
      </c>
      <c r="AG158" s="0" t="n">
        <v>77874</v>
      </c>
      <c r="AH158" s="0" t="n">
        <v>392106</v>
      </c>
      <c r="AI158" s="0" t="n">
        <v>91378</v>
      </c>
      <c r="AJ158" s="0" t="n">
        <v>1035200</v>
      </c>
      <c r="AK158" s="0" t="n">
        <v>716854</v>
      </c>
      <c r="AL158" s="0" t="n">
        <v>1294694</v>
      </c>
      <c r="AM158" s="0" t="n">
        <v>526537</v>
      </c>
      <c r="AN158" s="0" t="n">
        <v>837827</v>
      </c>
      <c r="AO158" s="0" t="n">
        <v>788640</v>
      </c>
      <c r="AP158" s="0" t="n">
        <v>11991</v>
      </c>
      <c r="AQ158" s="0" t="n">
        <v>36574</v>
      </c>
      <c r="AR158" s="0" t="n">
        <v>603664</v>
      </c>
      <c r="AS158" s="0" t="n">
        <v>170746</v>
      </c>
      <c r="AT158" s="0" t="n">
        <v>183887</v>
      </c>
      <c r="AU158" s="0" t="n">
        <v>-4366</v>
      </c>
    </row>
    <row r="159" customFormat="false" ht="13.2" hidden="false" customHeight="false" outlineLevel="0" collapsed="false">
      <c r="A159" s="0" t="n">
        <v>142</v>
      </c>
      <c r="B159" s="0" t="n">
        <v>2001</v>
      </c>
      <c r="C159" s="0" t="s">
        <v>152</v>
      </c>
      <c r="D159" s="0" t="s">
        <v>150</v>
      </c>
      <c r="E159" s="0" t="n">
        <v>2001.1</v>
      </c>
      <c r="F159" s="0" t="n">
        <v>7045076</v>
      </c>
      <c r="G159" s="0" t="n">
        <v>1002580</v>
      </c>
      <c r="H159" s="0" t="n">
        <v>499002</v>
      </c>
      <c r="I159" s="0" t="n">
        <v>336807</v>
      </c>
      <c r="J159" s="0" t="n">
        <v>164263</v>
      </c>
      <c r="K159" s="0" t="n">
        <v>2002186</v>
      </c>
      <c r="L159" s="0" t="n">
        <v>942243</v>
      </c>
      <c r="M159" s="0" t="n">
        <v>307551</v>
      </c>
      <c r="N159" s="0" t="n">
        <v>191392</v>
      </c>
      <c r="O159" s="0" t="n">
        <v>176374</v>
      </c>
      <c r="P159" s="0" t="n">
        <v>14984</v>
      </c>
      <c r="Q159" s="0" t="n">
        <v>560641</v>
      </c>
      <c r="R159" s="0" t="n">
        <v>4045208</v>
      </c>
      <c r="S159" s="0" t="n">
        <v>1039760</v>
      </c>
      <c r="T159" s="0" t="n">
        <v>394050</v>
      </c>
      <c r="U159" s="0" t="n">
        <v>143995</v>
      </c>
      <c r="V159" s="0" t="n">
        <v>250010</v>
      </c>
      <c r="W159" s="0" t="n">
        <v>282033</v>
      </c>
      <c r="X159" s="0" t="n">
        <v>1092714</v>
      </c>
      <c r="Y159" s="0" t="n">
        <v>273523</v>
      </c>
      <c r="Z159" s="0" t="n">
        <v>962920</v>
      </c>
      <c r="AA159" s="0" t="n">
        <v>335888</v>
      </c>
      <c r="AB159" s="0" t="n">
        <v>5767157</v>
      </c>
      <c r="AC159" s="0" t="n">
        <v>7045076</v>
      </c>
      <c r="AD159" s="0" t="n">
        <v>1019947</v>
      </c>
      <c r="AE159" s="0" t="n">
        <v>833455</v>
      </c>
      <c r="AF159" s="0" t="n">
        <v>108790</v>
      </c>
      <c r="AG159" s="0" t="n">
        <v>77761</v>
      </c>
      <c r="AH159" s="0" t="n">
        <v>404773</v>
      </c>
      <c r="AI159" s="0" t="n">
        <v>92882</v>
      </c>
      <c r="AJ159" s="0" t="n">
        <v>1039760</v>
      </c>
      <c r="AK159" s="0" t="n">
        <v>727837</v>
      </c>
      <c r="AL159" s="0" t="n">
        <v>1306354</v>
      </c>
      <c r="AM159" s="0" t="n">
        <v>529416</v>
      </c>
      <c r="AN159" s="0" t="n">
        <v>959398</v>
      </c>
      <c r="AO159" s="0" t="n">
        <v>906897</v>
      </c>
      <c r="AP159" s="0" t="n">
        <v>11930</v>
      </c>
      <c r="AQ159" s="0" t="n">
        <v>39790</v>
      </c>
      <c r="AR159" s="0" t="n">
        <v>617862</v>
      </c>
      <c r="AS159" s="0" t="n">
        <v>171727</v>
      </c>
      <c r="AT159" s="0" t="n">
        <v>184792</v>
      </c>
      <c r="AU159" s="0" t="n">
        <v>-6516</v>
      </c>
    </row>
    <row r="160" customFormat="false" ht="13.2" hidden="false" customHeight="false" outlineLevel="0" collapsed="false">
      <c r="A160" s="0" t="n">
        <v>143</v>
      </c>
      <c r="B160" s="0" t="n">
        <v>2001</v>
      </c>
      <c r="C160" s="0" t="s">
        <v>153</v>
      </c>
      <c r="D160" s="0" t="s">
        <v>150</v>
      </c>
      <c r="E160" s="0" t="n">
        <v>2001.11</v>
      </c>
      <c r="F160" s="0" t="n">
        <v>7003629</v>
      </c>
      <c r="G160" s="0" t="n">
        <v>957877</v>
      </c>
      <c r="H160" s="0" t="n">
        <v>448210</v>
      </c>
      <c r="I160" s="0" t="n">
        <v>343027</v>
      </c>
      <c r="J160" s="0" t="n">
        <v>165919</v>
      </c>
      <c r="K160" s="0" t="n">
        <v>2002692</v>
      </c>
      <c r="L160" s="0" t="n">
        <v>938560</v>
      </c>
      <c r="M160" s="0" t="n">
        <v>307924</v>
      </c>
      <c r="N160" s="0" t="n">
        <v>201615</v>
      </c>
      <c r="O160" s="0" t="n">
        <v>186761</v>
      </c>
      <c r="P160" s="0" t="n">
        <v>14908</v>
      </c>
      <c r="Q160" s="0" t="n">
        <v>555947</v>
      </c>
      <c r="R160" s="0" t="n">
        <v>4045680</v>
      </c>
      <c r="S160" s="0" t="n">
        <v>1042618</v>
      </c>
      <c r="T160" s="0" t="n">
        <v>379199</v>
      </c>
      <c r="U160" s="0" t="n">
        <v>130274</v>
      </c>
      <c r="V160" s="0" t="n">
        <v>249302</v>
      </c>
      <c r="W160" s="0" t="n">
        <v>282027</v>
      </c>
      <c r="X160" s="0" t="n">
        <v>1098854</v>
      </c>
      <c r="Y160" s="0" t="n">
        <v>276879</v>
      </c>
      <c r="Z160" s="0" t="n">
        <v>965701</v>
      </c>
      <c r="AA160" s="0" t="n">
        <v>329811</v>
      </c>
      <c r="AB160" s="0" t="n">
        <v>5735048</v>
      </c>
      <c r="AC160" s="0" t="n">
        <v>7003629</v>
      </c>
      <c r="AD160" s="0" t="n">
        <v>1016133</v>
      </c>
      <c r="AE160" s="0" t="n">
        <v>830181</v>
      </c>
      <c r="AF160" s="0" t="n">
        <v>108372</v>
      </c>
      <c r="AG160" s="0" t="n">
        <v>77622</v>
      </c>
      <c r="AH160" s="0" t="n">
        <v>405678</v>
      </c>
      <c r="AI160" s="0" t="n">
        <v>92837</v>
      </c>
      <c r="AJ160" s="0" t="n">
        <v>1042618</v>
      </c>
      <c r="AK160" s="0" t="n">
        <v>714056</v>
      </c>
      <c r="AL160" s="0" t="n">
        <v>1308242</v>
      </c>
      <c r="AM160" s="0" t="n">
        <v>532063</v>
      </c>
      <c r="AN160" s="0" t="n">
        <v>917060</v>
      </c>
      <c r="AO160" s="0" t="n">
        <v>863930</v>
      </c>
      <c r="AP160" s="0" t="n">
        <v>11933</v>
      </c>
      <c r="AQ160" s="0" t="n">
        <v>40678</v>
      </c>
      <c r="AR160" s="0" t="n">
        <v>626659</v>
      </c>
      <c r="AS160" s="0" t="n">
        <v>172081</v>
      </c>
      <c r="AT160" s="0" t="n">
        <v>185591</v>
      </c>
      <c r="AU160" s="0" t="n">
        <v>-7627</v>
      </c>
    </row>
    <row r="161" customFormat="false" ht="13.2" hidden="false" customHeight="false" outlineLevel="0" collapsed="false">
      <c r="A161" s="0" t="n">
        <v>144</v>
      </c>
      <c r="B161" s="0" t="n">
        <v>2001</v>
      </c>
      <c r="C161" s="0" t="s">
        <v>154</v>
      </c>
      <c r="D161" s="0" t="s">
        <v>142</v>
      </c>
      <c r="E161" s="0" t="n">
        <v>2001.12</v>
      </c>
      <c r="F161" s="0" t="n">
        <v>7003966</v>
      </c>
      <c r="G161" s="0" t="n">
        <v>915747</v>
      </c>
      <c r="H161" s="0" t="n">
        <v>400962</v>
      </c>
      <c r="I161" s="0" t="n">
        <v>349220</v>
      </c>
      <c r="J161" s="0" t="n">
        <v>166753</v>
      </c>
      <c r="K161" s="0" t="n">
        <v>2026156</v>
      </c>
      <c r="L161" s="0" t="n">
        <v>954196</v>
      </c>
      <c r="M161" s="0" t="n">
        <v>314018</v>
      </c>
      <c r="N161" s="0" t="n">
        <v>200064</v>
      </c>
      <c r="O161" s="0" t="n">
        <v>186018</v>
      </c>
      <c r="P161" s="0" t="n">
        <v>14185</v>
      </c>
      <c r="Q161" s="0" t="n">
        <v>558606</v>
      </c>
      <c r="R161" s="0" t="n">
        <v>4062652</v>
      </c>
      <c r="S161" s="0" t="n">
        <v>1046000</v>
      </c>
      <c r="T161" s="0" t="n">
        <v>386439</v>
      </c>
      <c r="U161" s="0" t="n">
        <v>137594</v>
      </c>
      <c r="V161" s="0" t="n">
        <v>248996</v>
      </c>
      <c r="W161" s="0" t="n">
        <v>280696</v>
      </c>
      <c r="X161" s="0" t="n">
        <v>1105683</v>
      </c>
      <c r="Y161" s="0" t="n">
        <v>278161</v>
      </c>
      <c r="Z161" s="0" t="n">
        <v>965256</v>
      </c>
      <c r="AA161" s="0" t="n">
        <v>336906</v>
      </c>
      <c r="AB161" s="0" t="n">
        <v>5713239</v>
      </c>
      <c r="AC161" s="0" t="n">
        <v>7003966</v>
      </c>
      <c r="AD161" s="0" t="n">
        <v>1031520</v>
      </c>
      <c r="AE161" s="0" t="n">
        <v>844289</v>
      </c>
      <c r="AF161" s="0" t="n">
        <v>109899</v>
      </c>
      <c r="AG161" s="0" t="n">
        <v>77464</v>
      </c>
      <c r="AH161" s="0" t="n">
        <v>411152</v>
      </c>
      <c r="AI161" s="0" t="n">
        <v>93554</v>
      </c>
      <c r="AJ161" s="0" t="n">
        <v>1046000</v>
      </c>
      <c r="AK161" s="0" t="n">
        <v>724838</v>
      </c>
      <c r="AL161" s="0" t="n">
        <v>1319220</v>
      </c>
      <c r="AM161" s="0" t="n">
        <v>531033</v>
      </c>
      <c r="AN161" s="0" t="n">
        <v>866076</v>
      </c>
      <c r="AO161" s="0" t="n">
        <v>813525</v>
      </c>
      <c r="AP161" s="0" t="n">
        <v>12056</v>
      </c>
      <c r="AQ161" s="0" t="n">
        <v>40073</v>
      </c>
      <c r="AR161" s="0" t="n">
        <v>628709</v>
      </c>
      <c r="AS161" s="0" t="n">
        <v>172249</v>
      </c>
      <c r="AT161" s="0" t="n">
        <v>186248</v>
      </c>
      <c r="AU161" s="0" t="n">
        <v>-7902</v>
      </c>
    </row>
    <row r="162" customFormat="false" ht="13.2" hidden="false" customHeight="false" outlineLevel="0" collapsed="false">
      <c r="A162" s="0" t="n">
        <v>145</v>
      </c>
      <c r="B162" s="0" t="n">
        <v>2002</v>
      </c>
      <c r="C162" s="0" t="s">
        <v>141</v>
      </c>
      <c r="D162" s="0" t="s">
        <v>142</v>
      </c>
      <c r="E162" s="0" t="n">
        <v>2002.01</v>
      </c>
      <c r="F162" s="0" t="n">
        <v>7022634</v>
      </c>
      <c r="G162" s="0" t="n">
        <v>937667</v>
      </c>
      <c r="H162" s="0" t="n">
        <v>415677</v>
      </c>
      <c r="I162" s="0" t="n">
        <v>353094</v>
      </c>
      <c r="J162" s="0" t="n">
        <v>169751</v>
      </c>
      <c r="K162" s="0" t="n">
        <v>2027071</v>
      </c>
      <c r="L162" s="0" t="n">
        <v>950680</v>
      </c>
      <c r="M162" s="0" t="n">
        <v>316093</v>
      </c>
      <c r="N162" s="0" t="n">
        <v>194345</v>
      </c>
      <c r="O162" s="0" t="n">
        <v>180116</v>
      </c>
      <c r="P162" s="0" t="n">
        <v>14290</v>
      </c>
      <c r="Q162" s="0" t="n">
        <v>565655</v>
      </c>
      <c r="R162" s="0" t="n">
        <v>4059863</v>
      </c>
      <c r="S162" s="0" t="n">
        <v>1044721</v>
      </c>
      <c r="T162" s="0" t="n">
        <v>384469</v>
      </c>
      <c r="U162" s="0" t="n">
        <v>136212</v>
      </c>
      <c r="V162" s="0" t="n">
        <v>248423</v>
      </c>
      <c r="W162" s="0" t="n">
        <v>281646</v>
      </c>
      <c r="X162" s="0" t="n">
        <v>1107449</v>
      </c>
      <c r="Y162" s="0" t="n">
        <v>279028</v>
      </c>
      <c r="Z162" s="0" t="n">
        <v>962049</v>
      </c>
      <c r="AA162" s="0" t="n">
        <v>329925</v>
      </c>
      <c r="AB162" s="0" t="n">
        <v>5741458</v>
      </c>
      <c r="AC162" s="0" t="n">
        <v>7022634</v>
      </c>
      <c r="AD162" s="0" t="n">
        <v>1027816</v>
      </c>
      <c r="AE162" s="0" t="n">
        <v>840534</v>
      </c>
      <c r="AF162" s="0" t="n">
        <v>110141</v>
      </c>
      <c r="AG162" s="0" t="n">
        <v>77275</v>
      </c>
      <c r="AH162" s="0" t="n">
        <v>414264</v>
      </c>
      <c r="AI162" s="0" t="n">
        <v>93775</v>
      </c>
      <c r="AJ162" s="0" t="n">
        <v>1044721</v>
      </c>
      <c r="AK162" s="0" t="n">
        <v>725694</v>
      </c>
      <c r="AL162" s="0" t="n">
        <v>1323947</v>
      </c>
      <c r="AM162" s="0" t="n">
        <v>524052</v>
      </c>
      <c r="AN162" s="0" t="n">
        <v>877111</v>
      </c>
      <c r="AO162" s="0" t="n">
        <v>822114</v>
      </c>
      <c r="AP162" s="0" t="n">
        <v>12083</v>
      </c>
      <c r="AQ162" s="0" t="n">
        <v>42638</v>
      </c>
      <c r="AR162" s="0" t="n">
        <v>636927</v>
      </c>
      <c r="AS162" s="0" t="n">
        <v>172046</v>
      </c>
      <c r="AT162" s="0" t="n">
        <v>185722</v>
      </c>
      <c r="AU162" s="0" t="n">
        <v>-3750</v>
      </c>
    </row>
    <row r="163" customFormat="false" ht="13.2" hidden="false" customHeight="false" outlineLevel="0" collapsed="false">
      <c r="A163" s="0" t="n">
        <v>146</v>
      </c>
      <c r="B163" s="0" t="n">
        <v>2002</v>
      </c>
      <c r="C163" s="0" t="s">
        <v>143</v>
      </c>
      <c r="D163" s="0" t="s">
        <v>142</v>
      </c>
      <c r="E163" s="0" t="n">
        <v>2002.02</v>
      </c>
      <c r="F163" s="0" t="n">
        <v>7057342</v>
      </c>
      <c r="G163" s="0" t="n">
        <v>959233</v>
      </c>
      <c r="H163" s="0" t="n">
        <v>430454</v>
      </c>
      <c r="I163" s="0" t="n">
        <v>357869</v>
      </c>
      <c r="J163" s="0" t="n">
        <v>171439</v>
      </c>
      <c r="K163" s="0" t="n">
        <v>2028746</v>
      </c>
      <c r="L163" s="0" t="n">
        <v>949773</v>
      </c>
      <c r="M163" s="0" t="n">
        <v>317307</v>
      </c>
      <c r="N163" s="0" t="n">
        <v>198111</v>
      </c>
      <c r="O163" s="0" t="n">
        <v>183752</v>
      </c>
      <c r="P163" s="0" t="n">
        <v>14429</v>
      </c>
      <c r="Q163" s="0" t="n">
        <v>564302</v>
      </c>
      <c r="R163" s="0" t="n">
        <v>4072356</v>
      </c>
      <c r="S163" s="0" t="n">
        <v>1044711</v>
      </c>
      <c r="T163" s="0" t="n">
        <v>389104</v>
      </c>
      <c r="U163" s="0" t="n">
        <v>140828</v>
      </c>
      <c r="V163" s="0" t="n">
        <v>248352</v>
      </c>
      <c r="W163" s="0" t="n">
        <v>281876</v>
      </c>
      <c r="X163" s="0" t="n">
        <v>1113928</v>
      </c>
      <c r="Y163" s="0" t="n">
        <v>278424</v>
      </c>
      <c r="Z163" s="0" t="n">
        <v>963866</v>
      </c>
      <c r="AA163" s="0" t="n">
        <v>338489</v>
      </c>
      <c r="AB163" s="0" t="n">
        <v>5769458</v>
      </c>
      <c r="AC163" s="0" t="n">
        <v>7057342</v>
      </c>
      <c r="AD163" s="0" t="n">
        <v>1026742</v>
      </c>
      <c r="AE163" s="0" t="n">
        <v>839733</v>
      </c>
      <c r="AF163" s="0" t="n">
        <v>110037</v>
      </c>
      <c r="AG163" s="0" t="n">
        <v>77108</v>
      </c>
      <c r="AH163" s="0" t="n">
        <v>418138</v>
      </c>
      <c r="AI163" s="0" t="n">
        <v>94337</v>
      </c>
      <c r="AJ163" s="0" t="n">
        <v>1044711</v>
      </c>
      <c r="AK163" s="0" t="n">
        <v>734217</v>
      </c>
      <c r="AL163" s="0" t="n">
        <v>1327870</v>
      </c>
      <c r="AM163" s="0" t="n">
        <v>524618</v>
      </c>
      <c r="AN163" s="0" t="n">
        <v>895604</v>
      </c>
      <c r="AO163" s="0" t="n">
        <v>839315</v>
      </c>
      <c r="AP163" s="0" t="n">
        <v>11834</v>
      </c>
      <c r="AQ163" s="0" t="n">
        <v>44282</v>
      </c>
      <c r="AR163" s="0" t="n">
        <v>637085</v>
      </c>
      <c r="AS163" s="0" t="n">
        <v>172398</v>
      </c>
      <c r="AT163" s="0" t="n">
        <v>185929</v>
      </c>
      <c r="AU163" s="0" t="n">
        <v>-3295</v>
      </c>
    </row>
    <row r="164" customFormat="false" ht="13.2" hidden="false" customHeight="false" outlineLevel="0" collapsed="false">
      <c r="A164" s="0" t="n">
        <v>147</v>
      </c>
      <c r="B164" s="0" t="n">
        <v>2002</v>
      </c>
      <c r="C164" s="0" t="s">
        <v>144</v>
      </c>
      <c r="D164" s="0" t="s">
        <v>142</v>
      </c>
      <c r="E164" s="0" t="n">
        <v>2002.03</v>
      </c>
      <c r="F164" s="0" t="n">
        <v>7046694</v>
      </c>
      <c r="G164" s="0" t="n">
        <v>948415</v>
      </c>
      <c r="H164" s="0" t="n">
        <v>420029</v>
      </c>
      <c r="I164" s="0" t="n">
        <v>359705</v>
      </c>
      <c r="J164" s="0" t="n">
        <v>169777</v>
      </c>
      <c r="K164" s="0" t="n">
        <v>2024462</v>
      </c>
      <c r="L164" s="0" t="n">
        <v>950014</v>
      </c>
      <c r="M164" s="0" t="n">
        <v>314232</v>
      </c>
      <c r="N164" s="0" t="n">
        <v>195338</v>
      </c>
      <c r="O164" s="0" t="n">
        <v>180119</v>
      </c>
      <c r="P164" s="0" t="n">
        <v>15232</v>
      </c>
      <c r="Q164" s="0" t="n">
        <v>564995</v>
      </c>
      <c r="R164" s="0" t="n">
        <v>4075971</v>
      </c>
      <c r="S164" s="0" t="n">
        <v>1043755</v>
      </c>
      <c r="T164" s="0" t="n">
        <v>390313</v>
      </c>
      <c r="U164" s="0" t="n">
        <v>142225</v>
      </c>
      <c r="V164" s="0" t="n">
        <v>248122</v>
      </c>
      <c r="W164" s="0" t="n">
        <v>282237</v>
      </c>
      <c r="X164" s="0" t="n">
        <v>1119185</v>
      </c>
      <c r="Y164" s="0" t="n">
        <v>277928</v>
      </c>
      <c r="Z164" s="0" t="n">
        <v>962134</v>
      </c>
      <c r="AA164" s="0" t="n">
        <v>337511</v>
      </c>
      <c r="AB164" s="0" t="n">
        <v>5759376</v>
      </c>
      <c r="AC164" s="0" t="n">
        <v>7046694</v>
      </c>
      <c r="AD164" s="0" t="n">
        <v>1026802</v>
      </c>
      <c r="AE164" s="0" t="n">
        <v>839154</v>
      </c>
      <c r="AF164" s="0" t="n">
        <v>110861</v>
      </c>
      <c r="AG164" s="0" t="n">
        <v>76941</v>
      </c>
      <c r="AH164" s="0" t="n">
        <v>414419</v>
      </c>
      <c r="AI164" s="0" t="n">
        <v>94243</v>
      </c>
      <c r="AJ164" s="0" t="n">
        <v>1043755</v>
      </c>
      <c r="AK164" s="0" t="n">
        <v>736253</v>
      </c>
      <c r="AL164" s="0" t="n">
        <v>1333925</v>
      </c>
      <c r="AM164" s="0" t="n">
        <v>524348</v>
      </c>
      <c r="AN164" s="0" t="n">
        <v>882095</v>
      </c>
      <c r="AO164" s="0" t="n">
        <v>825083</v>
      </c>
      <c r="AP164" s="0" t="n">
        <v>11623</v>
      </c>
      <c r="AQ164" s="0" t="n">
        <v>45405</v>
      </c>
      <c r="AR164" s="0" t="n">
        <v>637542</v>
      </c>
      <c r="AS164" s="0" t="n">
        <v>172662</v>
      </c>
      <c r="AT164" s="0" t="n">
        <v>186129</v>
      </c>
      <c r="AU164" s="0" t="n">
        <v>-5574</v>
      </c>
    </row>
    <row r="165" customFormat="false" ht="13.2" hidden="false" customHeight="false" outlineLevel="0" collapsed="false">
      <c r="A165" s="0" t="n">
        <v>148</v>
      </c>
      <c r="B165" s="0" t="n">
        <v>2002</v>
      </c>
      <c r="C165" s="0" t="s">
        <v>145</v>
      </c>
      <c r="D165" s="0" t="s">
        <v>142</v>
      </c>
      <c r="E165" s="0" t="n">
        <v>2002.04</v>
      </c>
      <c r="F165" s="0" t="n">
        <v>7092252</v>
      </c>
      <c r="G165" s="0" t="n">
        <v>977354</v>
      </c>
      <c r="H165" s="0" t="n">
        <v>441516</v>
      </c>
      <c r="I165" s="0" t="n">
        <v>362972</v>
      </c>
      <c r="J165" s="0" t="n">
        <v>173165</v>
      </c>
      <c r="K165" s="0" t="n">
        <v>2032231</v>
      </c>
      <c r="L165" s="0" t="n">
        <v>953816</v>
      </c>
      <c r="M165" s="0" t="n">
        <v>318793</v>
      </c>
      <c r="N165" s="0" t="n">
        <v>194327</v>
      </c>
      <c r="O165" s="0" t="n">
        <v>178904</v>
      </c>
      <c r="P165" s="0" t="n">
        <v>15444</v>
      </c>
      <c r="Q165" s="0" t="n">
        <v>565410</v>
      </c>
      <c r="R165" s="0" t="n">
        <v>4086775</v>
      </c>
      <c r="S165" s="0" t="n">
        <v>1044611</v>
      </c>
      <c r="T165" s="0" t="n">
        <v>392279</v>
      </c>
      <c r="U165" s="0" t="n">
        <v>143111</v>
      </c>
      <c r="V165" s="0" t="n">
        <v>249176</v>
      </c>
      <c r="W165" s="0" t="n">
        <v>281165</v>
      </c>
      <c r="X165" s="0" t="n">
        <v>1124514</v>
      </c>
      <c r="Y165" s="0" t="n">
        <v>280522</v>
      </c>
      <c r="Z165" s="0" t="n">
        <v>963222</v>
      </c>
      <c r="AA165" s="0" t="n">
        <v>337548</v>
      </c>
      <c r="AB165" s="0" t="n">
        <v>5801075</v>
      </c>
      <c r="AC165" s="0" t="n">
        <v>7092252</v>
      </c>
      <c r="AD165" s="0" t="n">
        <v>1030406</v>
      </c>
      <c r="AE165" s="0" t="n">
        <v>842730</v>
      </c>
      <c r="AF165" s="0" t="n">
        <v>111082</v>
      </c>
      <c r="AG165" s="0" t="n">
        <v>76776</v>
      </c>
      <c r="AH165" s="0" t="n">
        <v>420020</v>
      </c>
      <c r="AI165" s="0" t="n">
        <v>95239</v>
      </c>
      <c r="AJ165" s="0" t="n">
        <v>1044611</v>
      </c>
      <c r="AK165" s="0" t="n">
        <v>739655</v>
      </c>
      <c r="AL165" s="0" t="n">
        <v>1339213</v>
      </c>
      <c r="AM165" s="0" t="n">
        <v>522968</v>
      </c>
      <c r="AN165" s="0" t="n">
        <v>901587</v>
      </c>
      <c r="AO165" s="0" t="n">
        <v>845506</v>
      </c>
      <c r="AP165" s="0" t="n">
        <v>11729</v>
      </c>
      <c r="AQ165" s="0" t="n">
        <v>44099</v>
      </c>
      <c r="AR165" s="0" t="n">
        <v>644201</v>
      </c>
      <c r="AS165" s="0" t="n">
        <v>172672</v>
      </c>
      <c r="AT165" s="0" t="n">
        <v>187305</v>
      </c>
      <c r="AU165" s="0" t="n">
        <v>-4312</v>
      </c>
    </row>
    <row r="166" customFormat="false" ht="13.2" hidden="false" customHeight="false" outlineLevel="0" collapsed="false">
      <c r="A166" s="0" t="n">
        <v>149</v>
      </c>
      <c r="B166" s="0" t="n">
        <v>2002</v>
      </c>
      <c r="C166" s="0" t="s">
        <v>146</v>
      </c>
      <c r="D166" s="0" t="s">
        <v>142</v>
      </c>
      <c r="E166" s="0" t="n">
        <v>2002.05</v>
      </c>
      <c r="F166" s="0" t="n">
        <v>7060038</v>
      </c>
      <c r="G166" s="0" t="n">
        <v>936027</v>
      </c>
      <c r="H166" s="0" t="n">
        <v>402647</v>
      </c>
      <c r="I166" s="0" t="n">
        <v>363729</v>
      </c>
      <c r="J166" s="0" t="n">
        <v>171604</v>
      </c>
      <c r="K166" s="0" t="n">
        <v>2025669</v>
      </c>
      <c r="L166" s="0" t="n">
        <v>953900</v>
      </c>
      <c r="M166" s="0" t="n">
        <v>313000</v>
      </c>
      <c r="N166" s="0" t="n">
        <v>198396</v>
      </c>
      <c r="O166" s="0" t="n">
        <v>182438</v>
      </c>
      <c r="P166" s="0" t="n">
        <v>15987</v>
      </c>
      <c r="Q166" s="0" t="n">
        <v>560695</v>
      </c>
      <c r="R166" s="0" t="n">
        <v>4099190</v>
      </c>
      <c r="S166" s="0" t="n">
        <v>1043514</v>
      </c>
      <c r="T166" s="0" t="n">
        <v>398345</v>
      </c>
      <c r="U166" s="0" t="n">
        <v>148430</v>
      </c>
      <c r="V166" s="0" t="n">
        <v>249805</v>
      </c>
      <c r="W166" s="0" t="n">
        <v>280670</v>
      </c>
      <c r="X166" s="0" t="n">
        <v>1129967</v>
      </c>
      <c r="Y166" s="0" t="n">
        <v>281045</v>
      </c>
      <c r="Z166" s="0" t="n">
        <v>965332</v>
      </c>
      <c r="AA166" s="0" t="n">
        <v>347080</v>
      </c>
      <c r="AB166" s="0" t="n">
        <v>5759705</v>
      </c>
      <c r="AC166" s="0" t="n">
        <v>7060038</v>
      </c>
      <c r="AD166" s="0" t="n">
        <v>1030295</v>
      </c>
      <c r="AE166" s="0" t="n">
        <v>843195</v>
      </c>
      <c r="AF166" s="0" t="n">
        <v>110702</v>
      </c>
      <c r="AG166" s="0" t="n">
        <v>76602</v>
      </c>
      <c r="AH166" s="0" t="n">
        <v>414161</v>
      </c>
      <c r="AI166" s="0" t="n">
        <v>94205</v>
      </c>
      <c r="AJ166" s="0" t="n">
        <v>1043514</v>
      </c>
      <c r="AK166" s="0" t="n">
        <v>746093</v>
      </c>
      <c r="AL166" s="0" t="n">
        <v>1340455</v>
      </c>
      <c r="AM166" s="0" t="n">
        <v>526160</v>
      </c>
      <c r="AN166" s="0" t="n">
        <v>865188</v>
      </c>
      <c r="AO166" s="0" t="n">
        <v>808532</v>
      </c>
      <c r="AP166" s="0" t="n">
        <v>11726</v>
      </c>
      <c r="AQ166" s="0" t="n">
        <v>44947</v>
      </c>
      <c r="AR166" s="0" t="n">
        <v>645279</v>
      </c>
      <c r="AS166" s="0" t="n">
        <v>172641</v>
      </c>
      <c r="AT166" s="0" t="n">
        <v>187995</v>
      </c>
      <c r="AU166" s="0" t="n">
        <v>-6271</v>
      </c>
    </row>
    <row r="167" customFormat="false" ht="13.2" hidden="false" customHeight="false" outlineLevel="0" collapsed="false">
      <c r="A167" s="0" t="n">
        <v>150</v>
      </c>
      <c r="B167" s="0" t="n">
        <v>2002</v>
      </c>
      <c r="C167" s="0" t="s">
        <v>147</v>
      </c>
      <c r="D167" s="0" t="s">
        <v>142</v>
      </c>
      <c r="E167" s="0" t="n">
        <v>2002.06</v>
      </c>
      <c r="F167" s="0" t="n">
        <v>7098115</v>
      </c>
      <c r="G167" s="0" t="n">
        <v>957342</v>
      </c>
      <c r="H167" s="0" t="n">
        <v>423345</v>
      </c>
      <c r="I167" s="0" t="n">
        <v>363664</v>
      </c>
      <c r="J167" s="0" t="n">
        <v>171413</v>
      </c>
      <c r="K167" s="0" t="n">
        <v>2042318</v>
      </c>
      <c r="L167" s="0" t="n">
        <v>955787</v>
      </c>
      <c r="M167" s="0" t="n">
        <v>319198</v>
      </c>
      <c r="N167" s="0" t="n">
        <v>200125</v>
      </c>
      <c r="O167" s="0" t="n">
        <v>184664</v>
      </c>
      <c r="P167" s="0" t="n">
        <v>15482</v>
      </c>
      <c r="Q167" s="0" t="n">
        <v>567840</v>
      </c>
      <c r="R167" s="0" t="n">
        <v>4101076</v>
      </c>
      <c r="S167" s="0" t="n">
        <v>1042950</v>
      </c>
      <c r="T167" s="0" t="n">
        <v>394737</v>
      </c>
      <c r="U167" s="0" t="n">
        <v>145931</v>
      </c>
      <c r="V167" s="0" t="n">
        <v>248717</v>
      </c>
      <c r="W167" s="0" t="n">
        <v>281048</v>
      </c>
      <c r="X167" s="0" t="n">
        <v>1135121</v>
      </c>
      <c r="Y167" s="0" t="n">
        <v>278835</v>
      </c>
      <c r="Z167" s="0" t="n">
        <v>967990</v>
      </c>
      <c r="AA167" s="0" t="n">
        <v>345971</v>
      </c>
      <c r="AB167" s="0" t="n">
        <v>5796855</v>
      </c>
      <c r="AC167" s="0" t="n">
        <v>7098115</v>
      </c>
      <c r="AD167" s="0" t="n">
        <v>1031971</v>
      </c>
      <c r="AE167" s="0" t="n">
        <v>844918</v>
      </c>
      <c r="AF167" s="0" t="n">
        <v>110860</v>
      </c>
      <c r="AG167" s="0" t="n">
        <v>76423</v>
      </c>
      <c r="AH167" s="0" t="n">
        <v>420341</v>
      </c>
      <c r="AI167" s="0" t="n">
        <v>93586</v>
      </c>
      <c r="AJ167" s="0" t="n">
        <v>1042950</v>
      </c>
      <c r="AK167" s="0" t="n">
        <v>740727</v>
      </c>
      <c r="AL167" s="0" t="n">
        <v>1353613</v>
      </c>
      <c r="AM167" s="0" t="n">
        <v>525168</v>
      </c>
      <c r="AN167" s="0" t="n">
        <v>888470</v>
      </c>
      <c r="AO167" s="0" t="n">
        <v>831464</v>
      </c>
      <c r="AP167" s="0" t="n">
        <v>11684</v>
      </c>
      <c r="AQ167" s="0" t="n">
        <v>45251</v>
      </c>
      <c r="AR167" s="0" t="n">
        <v>643920</v>
      </c>
      <c r="AS167" s="0" t="n">
        <v>173330</v>
      </c>
      <c r="AT167" s="0" t="n">
        <v>189104</v>
      </c>
      <c r="AU167" s="0" t="n">
        <v>-4721</v>
      </c>
    </row>
    <row r="168" customFormat="false" ht="13.2" hidden="false" customHeight="false" outlineLevel="0" collapsed="false">
      <c r="A168" s="0" t="n">
        <v>151</v>
      </c>
      <c r="B168" s="0" t="n">
        <v>2002</v>
      </c>
      <c r="C168" s="0" t="s">
        <v>148</v>
      </c>
      <c r="D168" s="0" t="s">
        <v>142</v>
      </c>
      <c r="E168" s="0" t="n">
        <v>2002.07</v>
      </c>
      <c r="F168" s="0" t="n">
        <v>7138147</v>
      </c>
      <c r="G168" s="0" t="n">
        <v>987662</v>
      </c>
      <c r="H168" s="0" t="n">
        <v>452327</v>
      </c>
      <c r="I168" s="0" t="n">
        <v>364039</v>
      </c>
      <c r="J168" s="0" t="n">
        <v>171063</v>
      </c>
      <c r="K168" s="0" t="n">
        <v>2039826</v>
      </c>
      <c r="L168" s="0" t="n">
        <v>956731</v>
      </c>
      <c r="M168" s="0" t="n">
        <v>318335</v>
      </c>
      <c r="N168" s="0" t="n">
        <v>198695</v>
      </c>
      <c r="O168" s="0" t="n">
        <v>183019</v>
      </c>
      <c r="P168" s="0" t="n">
        <v>15694</v>
      </c>
      <c r="Q168" s="0" t="n">
        <v>566487</v>
      </c>
      <c r="R168" s="0" t="n">
        <v>4115220</v>
      </c>
      <c r="S168" s="0" t="n">
        <v>1042467</v>
      </c>
      <c r="T168" s="0" t="n">
        <v>394101</v>
      </c>
      <c r="U168" s="0" t="n">
        <v>145445</v>
      </c>
      <c r="V168" s="0" t="n">
        <v>248561</v>
      </c>
      <c r="W168" s="0" t="n">
        <v>279828</v>
      </c>
      <c r="X168" s="0" t="n">
        <v>1139208</v>
      </c>
      <c r="Y168" s="0" t="n">
        <v>279688</v>
      </c>
      <c r="Z168" s="0" t="n">
        <v>979474</v>
      </c>
      <c r="AA168" s="0" t="n">
        <v>344087</v>
      </c>
      <c r="AB168" s="0" t="n">
        <v>5837622</v>
      </c>
      <c r="AC168" s="0" t="n">
        <v>7138147</v>
      </c>
      <c r="AD168" s="0" t="n">
        <v>1032694</v>
      </c>
      <c r="AE168" s="0" t="n">
        <v>845841</v>
      </c>
      <c r="AF168" s="0" t="n">
        <v>110885</v>
      </c>
      <c r="AG168" s="0" t="n">
        <v>76238</v>
      </c>
      <c r="AH168" s="0" t="n">
        <v>419055</v>
      </c>
      <c r="AI168" s="0" t="n">
        <v>93674</v>
      </c>
      <c r="AJ168" s="0" t="n">
        <v>1042467</v>
      </c>
      <c r="AK168" s="0" t="n">
        <v>738763</v>
      </c>
      <c r="AL168" s="0" t="n">
        <v>1356464</v>
      </c>
      <c r="AM168" s="0" t="n">
        <v>537540</v>
      </c>
      <c r="AN168" s="0" t="n">
        <v>914892</v>
      </c>
      <c r="AO168" s="0" t="n">
        <v>857969</v>
      </c>
      <c r="AP168" s="0" t="n">
        <v>11558</v>
      </c>
      <c r="AQ168" s="0" t="n">
        <v>45124</v>
      </c>
      <c r="AR168" s="0" t="n">
        <v>647141</v>
      </c>
      <c r="AS168" s="0" t="n">
        <v>174279</v>
      </c>
      <c r="AT168" s="0" t="n">
        <v>190121</v>
      </c>
      <c r="AU168" s="0" t="n">
        <v>-7593</v>
      </c>
    </row>
    <row r="169" customFormat="false" ht="13.2" hidden="false" customHeight="false" outlineLevel="0" collapsed="false">
      <c r="A169" s="0" t="n">
        <v>152</v>
      </c>
      <c r="B169" s="0" t="n">
        <v>2002</v>
      </c>
      <c r="C169" s="0" t="s">
        <v>149</v>
      </c>
      <c r="D169" s="0" t="s">
        <v>142</v>
      </c>
      <c r="E169" s="0" t="n">
        <v>2002.08</v>
      </c>
      <c r="F169" s="0" t="n">
        <v>7136260</v>
      </c>
      <c r="G169" s="0" t="n">
        <v>1003435</v>
      </c>
      <c r="H169" s="0" t="n">
        <v>463261</v>
      </c>
      <c r="I169" s="0" t="n">
        <v>365876</v>
      </c>
      <c r="J169" s="0" t="n">
        <v>173571</v>
      </c>
      <c r="K169" s="0" t="n">
        <v>2033108</v>
      </c>
      <c r="L169" s="0" t="n">
        <v>953715</v>
      </c>
      <c r="M169" s="0" t="n">
        <v>316688</v>
      </c>
      <c r="N169" s="0" t="n">
        <v>199645</v>
      </c>
      <c r="O169" s="0" t="n">
        <v>184086</v>
      </c>
      <c r="P169" s="0" t="n">
        <v>15574</v>
      </c>
      <c r="Q169" s="0" t="n">
        <v>563604</v>
      </c>
      <c r="R169" s="0" t="n">
        <v>4105555</v>
      </c>
      <c r="S169" s="0" t="n">
        <v>1041330</v>
      </c>
      <c r="T169" s="0" t="n">
        <v>392232</v>
      </c>
      <c r="U169" s="0" t="n">
        <v>143717</v>
      </c>
      <c r="V169" s="0" t="n">
        <v>248423</v>
      </c>
      <c r="W169" s="0" t="n">
        <v>279254</v>
      </c>
      <c r="X169" s="0" t="n">
        <v>1144784</v>
      </c>
      <c r="Y169" s="0" t="n">
        <v>280750</v>
      </c>
      <c r="Z169" s="0" t="n">
        <v>966684</v>
      </c>
      <c r="AA169" s="0" t="n">
        <v>343112</v>
      </c>
      <c r="AB169" s="0" t="n">
        <v>5839595</v>
      </c>
      <c r="AC169" s="0" t="n">
        <v>7136260</v>
      </c>
      <c r="AD169" s="0" t="n">
        <v>1029502</v>
      </c>
      <c r="AE169" s="0" t="n">
        <v>844608</v>
      </c>
      <c r="AF169" s="0" t="n">
        <v>109106</v>
      </c>
      <c r="AG169" s="0" t="n">
        <v>76051</v>
      </c>
      <c r="AH169" s="0" t="n">
        <v>419226</v>
      </c>
      <c r="AI169" s="0" t="n">
        <v>93807</v>
      </c>
      <c r="AJ169" s="0" t="n">
        <v>1041330</v>
      </c>
      <c r="AK169" s="0" t="n">
        <v>739842</v>
      </c>
      <c r="AL169" s="0" t="n">
        <v>1358889</v>
      </c>
      <c r="AM169" s="0" t="n">
        <v>529502</v>
      </c>
      <c r="AN169" s="0" t="n">
        <v>926336</v>
      </c>
      <c r="AO169" s="0" t="n">
        <v>868613</v>
      </c>
      <c r="AP169" s="0" t="n">
        <v>11695</v>
      </c>
      <c r="AQ169" s="0" t="n">
        <v>45796</v>
      </c>
      <c r="AR169" s="0" t="n">
        <v>648266</v>
      </c>
      <c r="AS169" s="0" t="n">
        <v>174893</v>
      </c>
      <c r="AT169" s="0" t="n">
        <v>190732</v>
      </c>
      <c r="AU169" s="0" t="n">
        <v>-14059</v>
      </c>
    </row>
    <row r="170" customFormat="false" ht="13.2" hidden="false" customHeight="false" outlineLevel="0" collapsed="false">
      <c r="A170" s="0" t="n">
        <v>153</v>
      </c>
      <c r="B170" s="0" t="n">
        <v>2002</v>
      </c>
      <c r="C170" s="0" t="s">
        <v>151</v>
      </c>
      <c r="D170" s="0" t="s">
        <v>142</v>
      </c>
      <c r="E170" s="0" t="n">
        <v>2002.09</v>
      </c>
      <c r="F170" s="0" t="n">
        <v>7095082</v>
      </c>
      <c r="G170" s="0" t="n">
        <v>959077</v>
      </c>
      <c r="H170" s="0" t="n">
        <v>421185</v>
      </c>
      <c r="I170" s="0" t="n">
        <v>365782</v>
      </c>
      <c r="J170" s="0" t="n">
        <v>173433</v>
      </c>
      <c r="K170" s="0" t="n">
        <v>2032037</v>
      </c>
      <c r="L170" s="0" t="n">
        <v>952715</v>
      </c>
      <c r="M170" s="0" t="n">
        <v>312100</v>
      </c>
      <c r="N170" s="0" t="n">
        <v>197680</v>
      </c>
      <c r="O170" s="0" t="n">
        <v>182380</v>
      </c>
      <c r="P170" s="0" t="n">
        <v>15312</v>
      </c>
      <c r="Q170" s="0" t="n">
        <v>569401</v>
      </c>
      <c r="R170" s="0" t="n">
        <v>4106184</v>
      </c>
      <c r="S170" s="0" t="n">
        <v>1039136</v>
      </c>
      <c r="T170" s="0" t="n">
        <v>390902</v>
      </c>
      <c r="U170" s="0" t="n">
        <v>143022</v>
      </c>
      <c r="V170" s="0" t="n">
        <v>247779</v>
      </c>
      <c r="W170" s="0" t="n">
        <v>278238</v>
      </c>
      <c r="X170" s="0" t="n">
        <v>1149055</v>
      </c>
      <c r="Y170" s="0" t="n">
        <v>283006</v>
      </c>
      <c r="Z170" s="0" t="n">
        <v>965284</v>
      </c>
      <c r="AA170" s="0" t="n">
        <v>340491</v>
      </c>
      <c r="AB170" s="0" t="n">
        <v>5801951</v>
      </c>
      <c r="AC170" s="0" t="n">
        <v>7095082</v>
      </c>
      <c r="AD170" s="0" t="n">
        <v>1028308</v>
      </c>
      <c r="AE170" s="0" t="n">
        <v>843538</v>
      </c>
      <c r="AF170" s="0" t="n">
        <v>109187</v>
      </c>
      <c r="AG170" s="0" t="n">
        <v>75861</v>
      </c>
      <c r="AH170" s="0" t="n">
        <v>413097</v>
      </c>
      <c r="AI170" s="0" t="n">
        <v>94082</v>
      </c>
      <c r="AJ170" s="0" t="n">
        <v>1039136</v>
      </c>
      <c r="AK170" s="0" t="n">
        <v>737735</v>
      </c>
      <c r="AL170" s="0" t="n">
        <v>1368148</v>
      </c>
      <c r="AM170" s="0" t="n">
        <v>522898</v>
      </c>
      <c r="AN170" s="0" t="n">
        <v>881472</v>
      </c>
      <c r="AO170" s="0" t="n">
        <v>825987</v>
      </c>
      <c r="AP170" s="0" t="n">
        <v>11607</v>
      </c>
      <c r="AQ170" s="0" t="n">
        <v>43636</v>
      </c>
      <c r="AR170" s="0" t="n">
        <v>653789</v>
      </c>
      <c r="AS170" s="0" t="n">
        <v>174680</v>
      </c>
      <c r="AT170" s="0" t="n">
        <v>190937</v>
      </c>
      <c r="AU170" s="0" t="n">
        <v>-9347</v>
      </c>
    </row>
    <row r="171" customFormat="false" ht="13.2" hidden="false" customHeight="false" outlineLevel="0" collapsed="false">
      <c r="A171" s="0" t="n">
        <v>154</v>
      </c>
      <c r="B171" s="0" t="n">
        <v>2002</v>
      </c>
      <c r="C171" s="0" t="s">
        <v>152</v>
      </c>
      <c r="D171" s="0" t="s">
        <v>142</v>
      </c>
      <c r="E171" s="0" t="n">
        <v>2002.1</v>
      </c>
      <c r="F171" s="0" t="n">
        <v>7117524</v>
      </c>
      <c r="G171" s="0" t="n">
        <v>949175</v>
      </c>
      <c r="H171" s="0" t="n">
        <v>409605</v>
      </c>
      <c r="I171" s="0" t="n">
        <v>369568</v>
      </c>
      <c r="J171" s="0" t="n">
        <v>172265</v>
      </c>
      <c r="K171" s="0" t="n">
        <v>2045706</v>
      </c>
      <c r="L171" s="0" t="n">
        <v>955324</v>
      </c>
      <c r="M171" s="0" t="n">
        <v>325533</v>
      </c>
      <c r="N171" s="0" t="n">
        <v>194770</v>
      </c>
      <c r="O171" s="0" t="n">
        <v>178846</v>
      </c>
      <c r="P171" s="0" t="n">
        <v>15936</v>
      </c>
      <c r="Q171" s="0" t="n">
        <v>570675</v>
      </c>
      <c r="R171" s="0" t="n">
        <v>4123628</v>
      </c>
      <c r="S171" s="0" t="n">
        <v>1039719</v>
      </c>
      <c r="T171" s="0" t="n">
        <v>398997</v>
      </c>
      <c r="U171" s="0" t="n">
        <v>151312</v>
      </c>
      <c r="V171" s="0" t="n">
        <v>247483</v>
      </c>
      <c r="W171" s="0" t="n">
        <v>278343</v>
      </c>
      <c r="X171" s="0" t="n">
        <v>1155144</v>
      </c>
      <c r="Y171" s="0" t="n">
        <v>283680</v>
      </c>
      <c r="Z171" s="0" t="n">
        <v>967309</v>
      </c>
      <c r="AA171" s="0" t="n">
        <v>346510</v>
      </c>
      <c r="AB171" s="0" t="n">
        <v>5815979</v>
      </c>
      <c r="AC171" s="0" t="n">
        <v>7117524</v>
      </c>
      <c r="AD171" s="0" t="n">
        <v>1030677</v>
      </c>
      <c r="AE171" s="0" t="n">
        <v>846625</v>
      </c>
      <c r="AF171" s="0" t="n">
        <v>108706</v>
      </c>
      <c r="AG171" s="0" t="n">
        <v>75676</v>
      </c>
      <c r="AH171" s="0" t="n">
        <v>427717</v>
      </c>
      <c r="AI171" s="0" t="n">
        <v>94255</v>
      </c>
      <c r="AJ171" s="0" t="n">
        <v>1039719</v>
      </c>
      <c r="AK171" s="0" t="n">
        <v>749020</v>
      </c>
      <c r="AL171" s="0" t="n">
        <v>1373143</v>
      </c>
      <c r="AM171" s="0" t="n">
        <v>526440</v>
      </c>
      <c r="AN171" s="0" t="n">
        <v>866810</v>
      </c>
      <c r="AO171" s="0" t="n">
        <v>809953</v>
      </c>
      <c r="AP171" s="0" t="n">
        <v>11681</v>
      </c>
      <c r="AQ171" s="0" t="n">
        <v>45245</v>
      </c>
      <c r="AR171" s="0" t="n">
        <v>656079</v>
      </c>
      <c r="AS171" s="0" t="n">
        <v>174257</v>
      </c>
      <c r="AT171" s="0" t="n">
        <v>191077</v>
      </c>
      <c r="AU171" s="0" t="n">
        <v>-11248</v>
      </c>
    </row>
    <row r="172" customFormat="false" ht="13.2" hidden="false" customHeight="false" outlineLevel="0" collapsed="false">
      <c r="A172" s="0" t="n">
        <v>155</v>
      </c>
      <c r="B172" s="0" t="n">
        <v>2002</v>
      </c>
      <c r="C172" s="0" t="s">
        <v>153</v>
      </c>
      <c r="D172" s="0" t="s">
        <v>142</v>
      </c>
      <c r="E172" s="0" t="n">
        <v>2002.11</v>
      </c>
      <c r="F172" s="0" t="n">
        <v>7138821</v>
      </c>
      <c r="G172" s="0" t="n">
        <v>960390</v>
      </c>
      <c r="H172" s="0" t="n">
        <v>417702</v>
      </c>
      <c r="I172" s="0" t="n">
        <v>371480</v>
      </c>
      <c r="J172" s="0" t="n">
        <v>173173</v>
      </c>
      <c r="K172" s="0" t="n">
        <v>2054293</v>
      </c>
      <c r="L172" s="0" t="n">
        <v>960737</v>
      </c>
      <c r="M172" s="0" t="n">
        <v>322348</v>
      </c>
      <c r="N172" s="0" t="n">
        <v>197925</v>
      </c>
      <c r="O172" s="0" t="n">
        <v>181667</v>
      </c>
      <c r="P172" s="0" t="n">
        <v>16264</v>
      </c>
      <c r="Q172" s="0" t="n">
        <v>573590</v>
      </c>
      <c r="R172" s="0" t="n">
        <v>4126064</v>
      </c>
      <c r="S172" s="0" t="n">
        <v>1038270</v>
      </c>
      <c r="T172" s="0" t="n">
        <v>397124</v>
      </c>
      <c r="U172" s="0" t="n">
        <v>149773</v>
      </c>
      <c r="V172" s="0" t="n">
        <v>247135</v>
      </c>
      <c r="W172" s="0" t="n">
        <v>277696</v>
      </c>
      <c r="X172" s="0" t="n">
        <v>1159282</v>
      </c>
      <c r="Y172" s="0" t="n">
        <v>283950</v>
      </c>
      <c r="Z172" s="0" t="n">
        <v>969257</v>
      </c>
      <c r="AA172" s="0" t="n">
        <v>347883</v>
      </c>
      <c r="AB172" s="0" t="n">
        <v>5830390</v>
      </c>
      <c r="AC172" s="0" t="n">
        <v>7138821</v>
      </c>
      <c r="AD172" s="0" t="n">
        <v>1035806</v>
      </c>
      <c r="AE172" s="0" t="n">
        <v>851401</v>
      </c>
      <c r="AF172" s="0" t="n">
        <v>109342</v>
      </c>
      <c r="AG172" s="0" t="n">
        <v>75475</v>
      </c>
      <c r="AH172" s="0" t="n">
        <v>425081</v>
      </c>
      <c r="AI172" s="0" t="n">
        <v>93534</v>
      </c>
      <c r="AJ172" s="0" t="n">
        <v>1038270</v>
      </c>
      <c r="AK172" s="0" t="n">
        <v>748279</v>
      </c>
      <c r="AL172" s="0" t="n">
        <v>1380003</v>
      </c>
      <c r="AM172" s="0" t="n">
        <v>531216</v>
      </c>
      <c r="AN172" s="0" t="n">
        <v>876948</v>
      </c>
      <c r="AO172" s="0" t="n">
        <v>821201</v>
      </c>
      <c r="AP172" s="0" t="n">
        <v>11788</v>
      </c>
      <c r="AQ172" s="0" t="n">
        <v>43734</v>
      </c>
      <c r="AR172" s="0" t="n">
        <v>659078</v>
      </c>
      <c r="AS172" s="0" t="n">
        <v>174107</v>
      </c>
      <c r="AT172" s="0" t="n">
        <v>191480</v>
      </c>
      <c r="AU172" s="0" t="n">
        <v>-14531</v>
      </c>
    </row>
    <row r="173" customFormat="false" ht="13.2" hidden="false" customHeight="false" outlineLevel="0" collapsed="false">
      <c r="A173" s="0" t="n">
        <v>156</v>
      </c>
      <c r="B173" s="0" t="n">
        <v>2002</v>
      </c>
      <c r="C173" s="0" t="s">
        <v>154</v>
      </c>
      <c r="D173" s="0" t="s">
        <v>142</v>
      </c>
      <c r="E173" s="0" t="n">
        <v>2002.12</v>
      </c>
      <c r="F173" s="0" t="n">
        <v>7188355</v>
      </c>
      <c r="G173" s="0" t="n">
        <v>1001683</v>
      </c>
      <c r="H173" s="0" t="n">
        <v>450235</v>
      </c>
      <c r="I173" s="0" t="n">
        <v>373893</v>
      </c>
      <c r="J173" s="0" t="n">
        <v>177816</v>
      </c>
      <c r="K173" s="0" t="n">
        <v>2059415</v>
      </c>
      <c r="L173" s="0" t="n">
        <v>962448</v>
      </c>
      <c r="M173" s="0" t="n">
        <v>325393</v>
      </c>
      <c r="N173" s="0" t="n">
        <v>199936</v>
      </c>
      <c r="O173" s="0" t="n">
        <v>183178</v>
      </c>
      <c r="P173" s="0" t="n">
        <v>16750</v>
      </c>
      <c r="Q173" s="0" t="n">
        <v>572258</v>
      </c>
      <c r="R173" s="0" t="n">
        <v>4132703</v>
      </c>
      <c r="S173" s="0" t="n">
        <v>1039870</v>
      </c>
      <c r="T173" s="0" t="n">
        <v>395833</v>
      </c>
      <c r="U173" s="0" t="n">
        <v>148350</v>
      </c>
      <c r="V173" s="0" t="n">
        <v>247248</v>
      </c>
      <c r="W173" s="0" t="n">
        <v>280824</v>
      </c>
      <c r="X173" s="0" t="n">
        <v>1162003</v>
      </c>
      <c r="Y173" s="0" t="n">
        <v>287540</v>
      </c>
      <c r="Z173" s="0" t="n">
        <v>966155</v>
      </c>
      <c r="AA173" s="0" t="n">
        <v>348245</v>
      </c>
      <c r="AB173" s="0" t="n">
        <v>5877622</v>
      </c>
      <c r="AC173" s="0" t="n">
        <v>7188355</v>
      </c>
      <c r="AD173" s="0" t="n">
        <v>1037281</v>
      </c>
      <c r="AE173" s="0" t="n">
        <v>851254</v>
      </c>
      <c r="AF173" s="0" t="n">
        <v>111192</v>
      </c>
      <c r="AG173" s="0" t="n">
        <v>75264</v>
      </c>
      <c r="AH173" s="0" t="n">
        <v>429348</v>
      </c>
      <c r="AI173" s="0" t="n">
        <v>93570</v>
      </c>
      <c r="AJ173" s="0" t="n">
        <v>1039870</v>
      </c>
      <c r="AK173" s="0" t="n">
        <v>749603</v>
      </c>
      <c r="AL173" s="0" t="n">
        <v>1383183</v>
      </c>
      <c r="AM173" s="0" t="n">
        <v>524709</v>
      </c>
      <c r="AN173" s="0" t="n">
        <v>913996</v>
      </c>
      <c r="AO173" s="0" t="n">
        <v>854714</v>
      </c>
      <c r="AP173" s="0" t="n">
        <v>11594</v>
      </c>
      <c r="AQ173" s="0" t="n">
        <v>47817</v>
      </c>
      <c r="AR173" s="0" t="n">
        <v>664900</v>
      </c>
      <c r="AS173" s="0" t="n">
        <v>174126</v>
      </c>
      <c r="AT173" s="0" t="n">
        <v>191016</v>
      </c>
      <c r="AU173" s="0" t="n">
        <v>-10949</v>
      </c>
    </row>
    <row r="174" customFormat="false" ht="13.2" hidden="false" customHeight="false" outlineLevel="0" collapsed="false">
      <c r="A174" s="0" t="n">
        <v>157</v>
      </c>
      <c r="B174" s="0" t="n">
        <v>2003</v>
      </c>
      <c r="C174" s="0" t="s">
        <v>141</v>
      </c>
      <c r="D174" s="0" t="s">
        <v>142</v>
      </c>
      <c r="E174" s="0" t="n">
        <v>2003.01</v>
      </c>
      <c r="F174" s="0" t="n">
        <v>7192197</v>
      </c>
      <c r="G174" s="0" t="n">
        <v>983069</v>
      </c>
      <c r="H174" s="0" t="n">
        <v>435099</v>
      </c>
      <c r="I174" s="0" t="n">
        <v>373314</v>
      </c>
      <c r="J174" s="0" t="n">
        <v>175736</v>
      </c>
      <c r="K174" s="0" t="n">
        <v>2068800</v>
      </c>
      <c r="L174" s="0" t="n">
        <v>968822</v>
      </c>
      <c r="M174" s="0" t="n">
        <v>324583</v>
      </c>
      <c r="N174" s="0" t="n">
        <v>196602</v>
      </c>
      <c r="O174" s="0" t="n">
        <v>180492</v>
      </c>
      <c r="P174" s="0" t="n">
        <v>16089</v>
      </c>
      <c r="Q174" s="0" t="n">
        <v>578902</v>
      </c>
      <c r="R174" s="0" t="n">
        <v>4143783</v>
      </c>
      <c r="S174" s="0" t="n">
        <v>1040122</v>
      </c>
      <c r="T174" s="0" t="n">
        <v>400881</v>
      </c>
      <c r="U174" s="0" t="n">
        <v>152345</v>
      </c>
      <c r="V174" s="0" t="n">
        <v>248124</v>
      </c>
      <c r="W174" s="0" t="n">
        <v>280580</v>
      </c>
      <c r="X174" s="0" t="n">
        <v>1167589</v>
      </c>
      <c r="Y174" s="0" t="n">
        <v>285713</v>
      </c>
      <c r="Z174" s="0" t="n">
        <v>968463</v>
      </c>
      <c r="AA174" s="0" t="n">
        <v>349108</v>
      </c>
      <c r="AB174" s="0" t="n">
        <v>5873951</v>
      </c>
      <c r="AC174" s="0" t="n">
        <v>7192197</v>
      </c>
      <c r="AD174" s="0" t="n">
        <v>1043394</v>
      </c>
      <c r="AE174" s="0" t="n">
        <v>858227</v>
      </c>
      <c r="AF174" s="0" t="n">
        <v>110601</v>
      </c>
      <c r="AG174" s="0" t="n">
        <v>75090</v>
      </c>
      <c r="AH174" s="0" t="n">
        <v>428384</v>
      </c>
      <c r="AI174" s="0" t="n">
        <v>94504</v>
      </c>
      <c r="AJ174" s="0" t="n">
        <v>1040122</v>
      </c>
      <c r="AK174" s="0" t="n">
        <v>755112</v>
      </c>
      <c r="AL174" s="0" t="n">
        <v>1391443</v>
      </c>
      <c r="AM174" s="0" t="n">
        <v>520434</v>
      </c>
      <c r="AN174" s="0" t="n">
        <v>895792</v>
      </c>
      <c r="AO174" s="0" t="n">
        <v>837251</v>
      </c>
      <c r="AP174" s="0" t="n">
        <v>11608</v>
      </c>
      <c r="AQ174" s="0" t="n">
        <v>47069</v>
      </c>
      <c r="AR174" s="0" t="n">
        <v>662516</v>
      </c>
      <c r="AS174" s="0" t="n">
        <v>174993</v>
      </c>
      <c r="AT174" s="0" t="n">
        <v>189919</v>
      </c>
      <c r="AU174" s="0" t="n">
        <v>-3448</v>
      </c>
    </row>
    <row r="175" customFormat="false" ht="13.2" hidden="false" customHeight="false" outlineLevel="0" collapsed="false">
      <c r="A175" s="0" t="n">
        <v>158</v>
      </c>
      <c r="B175" s="0" t="n">
        <v>2003</v>
      </c>
      <c r="C175" s="0" t="s">
        <v>143</v>
      </c>
      <c r="D175" s="0" t="s">
        <v>142</v>
      </c>
      <c r="E175" s="0" t="n">
        <v>2003.02</v>
      </c>
      <c r="F175" s="0" t="n">
        <v>7168474</v>
      </c>
      <c r="G175" s="0" t="n">
        <v>957092</v>
      </c>
      <c r="H175" s="0" t="n">
        <v>416400</v>
      </c>
      <c r="I175" s="0" t="n">
        <v>369124</v>
      </c>
      <c r="J175" s="0" t="n">
        <v>173350</v>
      </c>
      <c r="K175" s="0" t="n">
        <v>2066639</v>
      </c>
      <c r="L175" s="0" t="n">
        <v>966260</v>
      </c>
      <c r="M175" s="0" t="n">
        <v>320600</v>
      </c>
      <c r="N175" s="0" t="n">
        <v>197992</v>
      </c>
      <c r="O175" s="0" t="n">
        <v>181581</v>
      </c>
      <c r="P175" s="0" t="n">
        <v>16374</v>
      </c>
      <c r="Q175" s="0" t="n">
        <v>581433</v>
      </c>
      <c r="R175" s="0" t="n">
        <v>4145393</v>
      </c>
      <c r="S175" s="0" t="n">
        <v>1042286</v>
      </c>
      <c r="T175" s="0" t="n">
        <v>403756</v>
      </c>
      <c r="U175" s="0" t="n">
        <v>154645</v>
      </c>
      <c r="V175" s="0" t="n">
        <v>248621</v>
      </c>
      <c r="W175" s="0" t="n">
        <v>281086</v>
      </c>
      <c r="X175" s="0" t="n">
        <v>1170023</v>
      </c>
      <c r="Y175" s="0" t="n">
        <v>284361</v>
      </c>
      <c r="Z175" s="0" t="n">
        <v>963440</v>
      </c>
      <c r="AA175" s="0" t="n">
        <v>352744</v>
      </c>
      <c r="AB175" s="0" t="n">
        <v>5848910</v>
      </c>
      <c r="AC175" s="0" t="n">
        <v>7168474</v>
      </c>
      <c r="AD175" s="0" t="n">
        <v>1040663</v>
      </c>
      <c r="AE175" s="0" t="n">
        <v>855108</v>
      </c>
      <c r="AF175" s="0" t="n">
        <v>111152</v>
      </c>
      <c r="AG175" s="0" t="n">
        <v>74910</v>
      </c>
      <c r="AH175" s="0" t="n">
        <v>423982</v>
      </c>
      <c r="AI175" s="0" t="n">
        <v>95208</v>
      </c>
      <c r="AJ175" s="0" t="n">
        <v>1042286</v>
      </c>
      <c r="AK175" s="0" t="n">
        <v>754235</v>
      </c>
      <c r="AL175" s="0" t="n">
        <v>1394026</v>
      </c>
      <c r="AM175" s="0" t="n">
        <v>517108</v>
      </c>
      <c r="AN175" s="0" t="n">
        <v>879312</v>
      </c>
      <c r="AO175" s="0" t="n">
        <v>820995</v>
      </c>
      <c r="AP175" s="0" t="n">
        <v>11519</v>
      </c>
      <c r="AQ175" s="0" t="n">
        <v>47061</v>
      </c>
      <c r="AR175" s="0" t="n">
        <v>661849</v>
      </c>
      <c r="AS175" s="0" t="n">
        <v>175920</v>
      </c>
      <c r="AT175" s="0" t="n">
        <v>188970</v>
      </c>
      <c r="AU175" s="0" t="n">
        <v>-5108</v>
      </c>
    </row>
    <row r="176" customFormat="false" ht="13.2" hidden="false" customHeight="false" outlineLevel="0" collapsed="false">
      <c r="A176" s="0" t="n">
        <v>159</v>
      </c>
      <c r="B176" s="0" t="n">
        <v>2003</v>
      </c>
      <c r="C176" s="0" t="s">
        <v>144</v>
      </c>
      <c r="D176" s="0" t="s">
        <v>142</v>
      </c>
      <c r="E176" s="0" t="n">
        <v>2003.03</v>
      </c>
      <c r="F176" s="0" t="n">
        <v>7194219</v>
      </c>
      <c r="G176" s="0" t="n">
        <v>974099</v>
      </c>
      <c r="H176" s="0" t="n">
        <v>423001</v>
      </c>
      <c r="I176" s="0" t="n">
        <v>377375</v>
      </c>
      <c r="J176" s="0" t="n">
        <v>175749</v>
      </c>
      <c r="K176" s="0" t="n">
        <v>2082100</v>
      </c>
      <c r="L176" s="0" t="n">
        <v>972986</v>
      </c>
      <c r="M176" s="0" t="n">
        <v>326477</v>
      </c>
      <c r="N176" s="0" t="n">
        <v>196903</v>
      </c>
      <c r="O176" s="0" t="n">
        <v>182705</v>
      </c>
      <c r="P176" s="0" t="n">
        <v>14291</v>
      </c>
      <c r="Q176" s="0" t="n">
        <v>585936</v>
      </c>
      <c r="R176" s="0" t="n">
        <v>4140640</v>
      </c>
      <c r="S176" s="0" t="n">
        <v>1043695</v>
      </c>
      <c r="T176" s="0" t="n">
        <v>387773</v>
      </c>
      <c r="U176" s="0" t="n">
        <v>138796</v>
      </c>
      <c r="V176" s="0" t="n">
        <v>249243</v>
      </c>
      <c r="W176" s="0" t="n">
        <v>280347</v>
      </c>
      <c r="X176" s="0" t="n">
        <v>1173760</v>
      </c>
      <c r="Y176" s="0" t="n">
        <v>286732</v>
      </c>
      <c r="Z176" s="0" t="n">
        <v>967725</v>
      </c>
      <c r="AA176" s="0" t="n">
        <v>335935</v>
      </c>
      <c r="AB176" s="0" t="n">
        <v>5886061</v>
      </c>
      <c r="AC176" s="0" t="n">
        <v>7194219</v>
      </c>
      <c r="AD176" s="0" t="n">
        <v>1047147</v>
      </c>
      <c r="AE176" s="0" t="n">
        <v>860178</v>
      </c>
      <c r="AF176" s="0" t="n">
        <v>112801</v>
      </c>
      <c r="AG176" s="0" t="n">
        <v>74735</v>
      </c>
      <c r="AH176" s="0" t="n">
        <v>429714</v>
      </c>
      <c r="AI176" s="0" t="n">
        <v>95710</v>
      </c>
      <c r="AJ176" s="0" t="n">
        <v>1043695</v>
      </c>
      <c r="AK176" s="0" t="n">
        <v>743712</v>
      </c>
      <c r="AL176" s="0" t="n">
        <v>1400117</v>
      </c>
      <c r="AM176" s="0" t="n">
        <v>518769</v>
      </c>
      <c r="AN176" s="0" t="n">
        <v>886114</v>
      </c>
      <c r="AO176" s="0" t="n">
        <v>827543</v>
      </c>
      <c r="AP176" s="0" t="n">
        <v>11837</v>
      </c>
      <c r="AQ176" s="0" t="n">
        <v>46912</v>
      </c>
      <c r="AR176" s="0" t="n">
        <v>667144</v>
      </c>
      <c r="AS176" s="0" t="n">
        <v>176907</v>
      </c>
      <c r="AT176" s="0" t="n">
        <v>189538</v>
      </c>
      <c r="AU176" s="0" t="n">
        <v>-3858</v>
      </c>
    </row>
    <row r="177" customFormat="false" ht="13.2" hidden="false" customHeight="false" outlineLevel="0" collapsed="false">
      <c r="A177" s="0" t="n">
        <v>160</v>
      </c>
      <c r="B177" s="0" t="n">
        <v>2003</v>
      </c>
      <c r="C177" s="0" t="s">
        <v>145</v>
      </c>
      <c r="D177" s="0" t="s">
        <v>142</v>
      </c>
      <c r="E177" s="0" t="n">
        <v>2003.04</v>
      </c>
      <c r="F177" s="0" t="n">
        <v>7218143</v>
      </c>
      <c r="G177" s="0" t="n">
        <v>999947</v>
      </c>
      <c r="H177" s="0" t="n">
        <v>442250</v>
      </c>
      <c r="I177" s="0" t="n">
        <v>379074</v>
      </c>
      <c r="J177" s="0" t="n">
        <v>179555</v>
      </c>
      <c r="K177" s="0" t="n">
        <v>2074155</v>
      </c>
      <c r="L177" s="0" t="n">
        <v>968499</v>
      </c>
      <c r="M177" s="0" t="n">
        <v>327748</v>
      </c>
      <c r="N177" s="0" t="n">
        <v>195501</v>
      </c>
      <c r="O177" s="0" t="n">
        <v>181161</v>
      </c>
      <c r="P177" s="0" t="n">
        <v>14416</v>
      </c>
      <c r="Q177" s="0" t="n">
        <v>582776</v>
      </c>
      <c r="R177" s="0" t="n">
        <v>4149204</v>
      </c>
      <c r="S177" s="0" t="n">
        <v>1044782</v>
      </c>
      <c r="T177" s="0" t="n">
        <v>397292</v>
      </c>
      <c r="U177" s="0" t="n">
        <v>147153</v>
      </c>
      <c r="V177" s="0" t="n">
        <v>249985</v>
      </c>
      <c r="W177" s="0" t="n">
        <v>279633</v>
      </c>
      <c r="X177" s="0" t="n">
        <v>1175177</v>
      </c>
      <c r="Y177" s="0" t="n">
        <v>287357</v>
      </c>
      <c r="Z177" s="0" t="n">
        <v>964329</v>
      </c>
      <c r="AA177" s="0" t="n">
        <v>342948</v>
      </c>
      <c r="AB177" s="0" t="n">
        <v>5906992</v>
      </c>
      <c r="AC177" s="0" t="n">
        <v>7218143</v>
      </c>
      <c r="AD177" s="0" t="n">
        <v>1042490</v>
      </c>
      <c r="AE177" s="0" t="n">
        <v>856806</v>
      </c>
      <c r="AF177" s="0" t="n">
        <v>111694</v>
      </c>
      <c r="AG177" s="0" t="n">
        <v>74546</v>
      </c>
      <c r="AH177" s="0" t="n">
        <v>431448</v>
      </c>
      <c r="AI177" s="0" t="n">
        <v>95228</v>
      </c>
      <c r="AJ177" s="0" t="n">
        <v>1044782</v>
      </c>
      <c r="AK177" s="0" t="n">
        <v>751696</v>
      </c>
      <c r="AL177" s="0" t="n">
        <v>1401153</v>
      </c>
      <c r="AM177" s="0" t="n">
        <v>516186</v>
      </c>
      <c r="AN177" s="0" t="n">
        <v>902406</v>
      </c>
      <c r="AO177" s="0" t="n">
        <v>844078</v>
      </c>
      <c r="AP177" s="0" t="n">
        <v>11646</v>
      </c>
      <c r="AQ177" s="0" t="n">
        <v>46730</v>
      </c>
      <c r="AR177" s="0" t="n">
        <v>673206</v>
      </c>
      <c r="AS177" s="0" t="n">
        <v>175877</v>
      </c>
      <c r="AT177" s="0" t="n">
        <v>189841</v>
      </c>
      <c r="AU177" s="0" t="n">
        <v>-3738</v>
      </c>
    </row>
    <row r="178" customFormat="false" ht="13.2" hidden="false" customHeight="false" outlineLevel="0" collapsed="false">
      <c r="A178" s="0" t="n">
        <v>161</v>
      </c>
      <c r="B178" s="0" t="n">
        <v>2003</v>
      </c>
      <c r="C178" s="0" t="s">
        <v>146</v>
      </c>
      <c r="D178" s="0" t="s">
        <v>142</v>
      </c>
      <c r="E178" s="0" t="n">
        <v>2003.05</v>
      </c>
      <c r="F178" s="0" t="n">
        <v>7245236</v>
      </c>
      <c r="G178" s="0" t="n">
        <v>1009124</v>
      </c>
      <c r="H178" s="0" t="n">
        <v>441798</v>
      </c>
      <c r="I178" s="0" t="n">
        <v>389610</v>
      </c>
      <c r="J178" s="0" t="n">
        <v>179622</v>
      </c>
      <c r="K178" s="0" t="n">
        <v>2075810</v>
      </c>
      <c r="L178" s="0" t="n">
        <v>967851</v>
      </c>
      <c r="M178" s="0" t="n">
        <v>333542</v>
      </c>
      <c r="N178" s="0" t="n">
        <v>196196</v>
      </c>
      <c r="O178" s="0" t="n">
        <v>181302</v>
      </c>
      <c r="P178" s="0" t="n">
        <v>14934</v>
      </c>
      <c r="Q178" s="0" t="n">
        <v>579233</v>
      </c>
      <c r="R178" s="0" t="n">
        <v>4165863</v>
      </c>
      <c r="S178" s="0" t="n">
        <v>1045859</v>
      </c>
      <c r="T178" s="0" t="n">
        <v>401119</v>
      </c>
      <c r="U178" s="0" t="n">
        <v>149981</v>
      </c>
      <c r="V178" s="0" t="n">
        <v>250854</v>
      </c>
      <c r="W178" s="0" t="n">
        <v>279959</v>
      </c>
      <c r="X178" s="0" t="n">
        <v>1176892</v>
      </c>
      <c r="Y178" s="0" t="n">
        <v>290231</v>
      </c>
      <c r="Z178" s="0" t="n">
        <v>971216</v>
      </c>
      <c r="AA178" s="0" t="n">
        <v>346577</v>
      </c>
      <c r="AB178" s="0" t="n">
        <v>5930937</v>
      </c>
      <c r="AC178" s="0" t="n">
        <v>7245236</v>
      </c>
      <c r="AD178" s="0" t="n">
        <v>1041657</v>
      </c>
      <c r="AE178" s="0" t="n">
        <v>856684</v>
      </c>
      <c r="AF178" s="0" t="n">
        <v>111174</v>
      </c>
      <c r="AG178" s="0" t="n">
        <v>74368</v>
      </c>
      <c r="AH178" s="0" t="n">
        <v>438339</v>
      </c>
      <c r="AI178" s="0" t="n">
        <v>95599</v>
      </c>
      <c r="AJ178" s="0" t="n">
        <v>1045859</v>
      </c>
      <c r="AK178" s="0" t="n">
        <v>764003</v>
      </c>
      <c r="AL178" s="0" t="n">
        <v>1397376</v>
      </c>
      <c r="AM178" s="0" t="n">
        <v>527545</v>
      </c>
      <c r="AN178" s="0" t="n">
        <v>902517</v>
      </c>
      <c r="AO178" s="0" t="n">
        <v>843784</v>
      </c>
      <c r="AP178" s="0" t="n">
        <v>11625</v>
      </c>
      <c r="AQ178" s="0" t="n">
        <v>47225</v>
      </c>
      <c r="AR178" s="0" t="n">
        <v>678981</v>
      </c>
      <c r="AS178" s="0" t="n">
        <v>176149</v>
      </c>
      <c r="AT178" s="0" t="n">
        <v>189574</v>
      </c>
      <c r="AU178" s="0" t="n">
        <v>-8520</v>
      </c>
    </row>
    <row r="179" customFormat="false" ht="13.2" hidden="false" customHeight="false" outlineLevel="0" collapsed="false">
      <c r="A179" s="0" t="n">
        <v>162</v>
      </c>
      <c r="B179" s="0" t="n">
        <v>2003</v>
      </c>
      <c r="C179" s="0" t="s">
        <v>147</v>
      </c>
      <c r="D179" s="0" t="s">
        <v>142</v>
      </c>
      <c r="E179" s="0" t="n">
        <v>2003.06</v>
      </c>
      <c r="F179" s="0" t="n">
        <v>7284459</v>
      </c>
      <c r="G179" s="0" t="n">
        <v>1020460</v>
      </c>
      <c r="H179" s="0" t="n">
        <v>442841</v>
      </c>
      <c r="I179" s="0" t="n">
        <v>397495</v>
      </c>
      <c r="J179" s="0" t="n">
        <v>182563</v>
      </c>
      <c r="K179" s="0" t="n">
        <v>2102506</v>
      </c>
      <c r="L179" s="0" t="n">
        <v>974568</v>
      </c>
      <c r="M179" s="0" t="n">
        <v>335164</v>
      </c>
      <c r="N179" s="0" t="n">
        <v>198555</v>
      </c>
      <c r="O179" s="0" t="n">
        <v>183248</v>
      </c>
      <c r="P179" s="0" t="n">
        <v>15336</v>
      </c>
      <c r="Q179" s="0" t="n">
        <v>594995</v>
      </c>
      <c r="R179" s="0" t="n">
        <v>4168849</v>
      </c>
      <c r="S179" s="0" t="n">
        <v>1048315</v>
      </c>
      <c r="T179" s="0" t="n">
        <v>393929</v>
      </c>
      <c r="U179" s="0" t="n">
        <v>142876</v>
      </c>
      <c r="V179" s="0" t="n">
        <v>251239</v>
      </c>
      <c r="W179" s="0" t="n">
        <v>280044</v>
      </c>
      <c r="X179" s="0" t="n">
        <v>1180044</v>
      </c>
      <c r="Y179" s="0" t="n">
        <v>290037</v>
      </c>
      <c r="Z179" s="0" t="n">
        <v>975784</v>
      </c>
      <c r="AA179" s="0" t="n">
        <v>341003</v>
      </c>
      <c r="AB179" s="0" t="n">
        <v>5969019</v>
      </c>
      <c r="AC179" s="0" t="n">
        <v>7284459</v>
      </c>
      <c r="AD179" s="0" t="n">
        <v>1048121</v>
      </c>
      <c r="AE179" s="0" t="n">
        <v>862758</v>
      </c>
      <c r="AF179" s="0" t="n">
        <v>111807</v>
      </c>
      <c r="AG179" s="0" t="n">
        <v>74193</v>
      </c>
      <c r="AH179" s="0" t="n">
        <v>440824</v>
      </c>
      <c r="AI179" s="0" t="n">
        <v>96638</v>
      </c>
      <c r="AJ179" s="0" t="n">
        <v>1048315</v>
      </c>
      <c r="AK179" s="0" t="n">
        <v>760788</v>
      </c>
      <c r="AL179" s="0" t="n">
        <v>1412764</v>
      </c>
      <c r="AM179" s="0" t="n">
        <v>529437</v>
      </c>
      <c r="AN179" s="0" t="n">
        <v>905521</v>
      </c>
      <c r="AO179" s="0" t="n">
        <v>846205</v>
      </c>
      <c r="AP179" s="0" t="n">
        <v>11627</v>
      </c>
      <c r="AQ179" s="0" t="n">
        <v>47870</v>
      </c>
      <c r="AR179" s="0" t="n">
        <v>686302</v>
      </c>
      <c r="AS179" s="0" t="n">
        <v>176193</v>
      </c>
      <c r="AT179" s="0" t="n">
        <v>189232</v>
      </c>
      <c r="AU179" s="0" t="n">
        <v>-6058</v>
      </c>
    </row>
    <row r="180" customFormat="false" ht="13.2" hidden="false" customHeight="false" outlineLevel="0" collapsed="false">
      <c r="A180" s="0" t="n">
        <v>163</v>
      </c>
      <c r="B180" s="0" t="n">
        <v>2003</v>
      </c>
      <c r="C180" s="0" t="s">
        <v>148</v>
      </c>
      <c r="D180" s="0" t="s">
        <v>142</v>
      </c>
      <c r="E180" s="0" t="n">
        <v>2003.07</v>
      </c>
      <c r="F180" s="0" t="n">
        <v>7319099</v>
      </c>
      <c r="G180" s="0" t="n">
        <v>1034929</v>
      </c>
      <c r="H180" s="0" t="n">
        <v>450232</v>
      </c>
      <c r="I180" s="0" t="n">
        <v>402655</v>
      </c>
      <c r="J180" s="0" t="n">
        <v>184456</v>
      </c>
      <c r="K180" s="0" t="n">
        <v>2110023</v>
      </c>
      <c r="L180" s="0" t="n">
        <v>982247</v>
      </c>
      <c r="M180" s="0" t="n">
        <v>339124</v>
      </c>
      <c r="N180" s="0" t="n">
        <v>195731</v>
      </c>
      <c r="O180" s="0" t="n">
        <v>179970</v>
      </c>
      <c r="P180" s="0" t="n">
        <v>15764</v>
      </c>
      <c r="Q180" s="0" t="n">
        <v>593854</v>
      </c>
      <c r="R180" s="0" t="n">
        <v>4182835</v>
      </c>
      <c r="S180" s="0" t="n">
        <v>1051887</v>
      </c>
      <c r="T180" s="0" t="n">
        <v>398911</v>
      </c>
      <c r="U180" s="0" t="n">
        <v>147155</v>
      </c>
      <c r="V180" s="0" t="n">
        <v>251669</v>
      </c>
      <c r="W180" s="0" t="n">
        <v>280644</v>
      </c>
      <c r="X180" s="0" t="n">
        <v>1180640</v>
      </c>
      <c r="Y180" s="0" t="n">
        <v>290907</v>
      </c>
      <c r="Z180" s="0" t="n">
        <v>979218</v>
      </c>
      <c r="AA180" s="0" t="n">
        <v>342982</v>
      </c>
      <c r="AB180" s="0" t="n">
        <v>5993951</v>
      </c>
      <c r="AC180" s="0" t="n">
        <v>7319099</v>
      </c>
      <c r="AD180" s="0" t="n">
        <v>1055548</v>
      </c>
      <c r="AE180" s="0" t="n">
        <v>869119</v>
      </c>
      <c r="AF180" s="0" t="n">
        <v>113131</v>
      </c>
      <c r="AG180" s="0" t="n">
        <v>74020</v>
      </c>
      <c r="AH180" s="0" t="n">
        <v>445469</v>
      </c>
      <c r="AI180" s="0" t="n">
        <v>97500</v>
      </c>
      <c r="AJ180" s="0" t="n">
        <v>1051887</v>
      </c>
      <c r="AK180" s="0" t="n">
        <v>768426</v>
      </c>
      <c r="AL180" s="0" t="n">
        <v>1411631</v>
      </c>
      <c r="AM180" s="0" t="n">
        <v>529421</v>
      </c>
      <c r="AN180" s="0" t="n">
        <v>909959</v>
      </c>
      <c r="AO180" s="0" t="n">
        <v>849832</v>
      </c>
      <c r="AP180" s="0" t="n">
        <v>11601</v>
      </c>
      <c r="AQ180" s="0" t="n">
        <v>48801</v>
      </c>
      <c r="AR180" s="0" t="n">
        <v>691445</v>
      </c>
      <c r="AS180" s="0" t="n">
        <v>176871</v>
      </c>
      <c r="AT180" s="0" t="n">
        <v>189378</v>
      </c>
      <c r="AU180" s="0" t="n">
        <v>-4160</v>
      </c>
    </row>
    <row r="181" customFormat="false" ht="13.2" hidden="false" customHeight="false" outlineLevel="0" collapsed="false">
      <c r="A181" s="0" t="n">
        <v>164</v>
      </c>
      <c r="B181" s="0" t="n">
        <v>2003</v>
      </c>
      <c r="C181" s="0" t="s">
        <v>149</v>
      </c>
      <c r="D181" s="0" t="s">
        <v>142</v>
      </c>
      <c r="E181" s="0" t="n">
        <v>2003.08</v>
      </c>
      <c r="F181" s="0" t="n">
        <v>7387976</v>
      </c>
      <c r="G181" s="0" t="n">
        <v>1070611</v>
      </c>
      <c r="H181" s="0" t="n">
        <v>470566</v>
      </c>
      <c r="I181" s="0" t="n">
        <v>412562</v>
      </c>
      <c r="J181" s="0" t="n">
        <v>189371</v>
      </c>
      <c r="K181" s="0" t="n">
        <v>2134636</v>
      </c>
      <c r="L181" s="0" t="n">
        <v>990259</v>
      </c>
      <c r="M181" s="0" t="n">
        <v>341675</v>
      </c>
      <c r="N181" s="0" t="n">
        <v>202305</v>
      </c>
      <c r="O181" s="0" t="n">
        <v>186988</v>
      </c>
      <c r="P181" s="0" t="n">
        <v>15361</v>
      </c>
      <c r="Q181" s="0" t="n">
        <v>601330</v>
      </c>
      <c r="R181" s="0" t="n">
        <v>4195918</v>
      </c>
      <c r="S181" s="0" t="n">
        <v>1055682</v>
      </c>
      <c r="T181" s="0" t="n">
        <v>401774</v>
      </c>
      <c r="U181" s="0" t="n">
        <v>149505</v>
      </c>
      <c r="V181" s="0" t="n">
        <v>252049</v>
      </c>
      <c r="W181" s="0" t="n">
        <v>280882</v>
      </c>
      <c r="X181" s="0" t="n">
        <v>1185384</v>
      </c>
      <c r="Y181" s="0" t="n">
        <v>292723</v>
      </c>
      <c r="Z181" s="0" t="n">
        <v>978811</v>
      </c>
      <c r="AA181" s="0" t="n">
        <v>351743</v>
      </c>
      <c r="AB181" s="0" t="n">
        <v>6045950</v>
      </c>
      <c r="AC181" s="0" t="n">
        <v>7387976</v>
      </c>
      <c r="AD181" s="0" t="n">
        <v>1063307</v>
      </c>
      <c r="AE181" s="0" t="n">
        <v>875047</v>
      </c>
      <c r="AF181" s="0" t="n">
        <v>115206</v>
      </c>
      <c r="AG181" s="0" t="n">
        <v>73852</v>
      </c>
      <c r="AH181" s="0" t="n">
        <v>448164</v>
      </c>
      <c r="AI181" s="0" t="n">
        <v>98576</v>
      </c>
      <c r="AJ181" s="0" t="n">
        <v>1055682</v>
      </c>
      <c r="AK181" s="0" t="n">
        <v>777036</v>
      </c>
      <c r="AL181" s="0" t="n">
        <v>1419477</v>
      </c>
      <c r="AM181" s="0" t="n">
        <v>528510</v>
      </c>
      <c r="AN181" s="0" t="n">
        <v>936834</v>
      </c>
      <c r="AO181" s="0" t="n">
        <v>876638</v>
      </c>
      <c r="AP181" s="0" t="n">
        <v>11420</v>
      </c>
      <c r="AQ181" s="0" t="n">
        <v>48974</v>
      </c>
      <c r="AR181" s="0" t="n">
        <v>704840</v>
      </c>
      <c r="AS181" s="0" t="n">
        <v>176815</v>
      </c>
      <c r="AT181" s="0" t="n">
        <v>189126</v>
      </c>
      <c r="AU181" s="0" t="n">
        <v>-3980</v>
      </c>
    </row>
    <row r="182" customFormat="false" ht="13.2" hidden="false" customHeight="false" outlineLevel="0" collapsed="false">
      <c r="A182" s="0" t="n">
        <v>165</v>
      </c>
      <c r="B182" s="0" t="n">
        <v>2003</v>
      </c>
      <c r="C182" s="0" t="s">
        <v>151</v>
      </c>
      <c r="D182" s="0" t="s">
        <v>142</v>
      </c>
      <c r="E182" s="0" t="n">
        <v>2003.09</v>
      </c>
      <c r="F182" s="0" t="n">
        <v>7351448</v>
      </c>
      <c r="G182" s="0" t="n">
        <v>1043338</v>
      </c>
      <c r="H182" s="0" t="n">
        <v>443549</v>
      </c>
      <c r="I182" s="0" t="n">
        <v>414843</v>
      </c>
      <c r="J182" s="0" t="n">
        <v>188775</v>
      </c>
      <c r="K182" s="0" t="n">
        <v>2124315</v>
      </c>
      <c r="L182" s="0" t="n">
        <v>983348</v>
      </c>
      <c r="M182" s="0" t="n">
        <v>341729</v>
      </c>
      <c r="N182" s="0" t="n">
        <v>199827</v>
      </c>
      <c r="O182" s="0" t="n">
        <v>184679</v>
      </c>
      <c r="P182" s="0" t="n">
        <v>15188</v>
      </c>
      <c r="Q182" s="0" t="n">
        <v>600622</v>
      </c>
      <c r="R182" s="0" t="n">
        <v>4193247</v>
      </c>
      <c r="S182" s="0" t="n">
        <v>1056406</v>
      </c>
      <c r="T182" s="0" t="n">
        <v>393211</v>
      </c>
      <c r="U182" s="0" t="n">
        <v>141046</v>
      </c>
      <c r="V182" s="0" t="n">
        <v>252468</v>
      </c>
      <c r="W182" s="0" t="n">
        <v>280536</v>
      </c>
      <c r="X182" s="0" t="n">
        <v>1186565</v>
      </c>
      <c r="Y182" s="0" t="n">
        <v>293074</v>
      </c>
      <c r="Z182" s="0" t="n">
        <v>982642</v>
      </c>
      <c r="AA182" s="0" t="n">
        <v>340628</v>
      </c>
      <c r="AB182" s="0" t="n">
        <v>6027978</v>
      </c>
      <c r="AC182" s="0" t="n">
        <v>7351448</v>
      </c>
      <c r="AD182" s="0" t="n">
        <v>1056281</v>
      </c>
      <c r="AE182" s="0" t="n">
        <v>869486</v>
      </c>
      <c r="AF182" s="0" t="n">
        <v>113865</v>
      </c>
      <c r="AG182" s="0" t="n">
        <v>73687</v>
      </c>
      <c r="AH182" s="0" t="n">
        <v>449402</v>
      </c>
      <c r="AI182" s="0" t="n">
        <v>98315</v>
      </c>
      <c r="AJ182" s="0" t="n">
        <v>1056406</v>
      </c>
      <c r="AK182" s="0" t="n">
        <v>769275</v>
      </c>
      <c r="AL182" s="0" t="n">
        <v>1419209</v>
      </c>
      <c r="AM182" s="0" t="n">
        <v>535513</v>
      </c>
      <c r="AN182" s="0" t="n">
        <v>908380</v>
      </c>
      <c r="AO182" s="0" t="n">
        <v>848793</v>
      </c>
      <c r="AP182" s="0" t="n">
        <v>11566</v>
      </c>
      <c r="AQ182" s="0" t="n">
        <v>48259</v>
      </c>
      <c r="AR182" s="0" t="n">
        <v>705924</v>
      </c>
      <c r="AS182" s="0" t="n">
        <v>176601</v>
      </c>
      <c r="AT182" s="0" t="n">
        <v>189242</v>
      </c>
      <c r="AU182" s="0" t="n">
        <v>-7447</v>
      </c>
    </row>
    <row r="183" customFormat="false" ht="13.2" hidden="false" customHeight="false" outlineLevel="0" collapsed="false">
      <c r="A183" s="0" t="n">
        <v>166</v>
      </c>
      <c r="B183" s="0" t="n">
        <v>2003</v>
      </c>
      <c r="C183" s="0" t="s">
        <v>152</v>
      </c>
      <c r="D183" s="0" t="s">
        <v>142</v>
      </c>
      <c r="E183" s="0" t="n">
        <v>2003.1</v>
      </c>
      <c r="F183" s="0" t="n">
        <v>7357986</v>
      </c>
      <c r="G183" s="0" t="n">
        <v>1040696</v>
      </c>
      <c r="H183" s="0" t="n">
        <v>440464</v>
      </c>
      <c r="I183" s="0" t="n">
        <v>415287</v>
      </c>
      <c r="J183" s="0" t="n">
        <v>188955</v>
      </c>
      <c r="K183" s="0" t="n">
        <v>2122193</v>
      </c>
      <c r="L183" s="0" t="n">
        <v>984661</v>
      </c>
      <c r="M183" s="0" t="n">
        <v>336751</v>
      </c>
      <c r="N183" s="0" t="n">
        <v>200530</v>
      </c>
      <c r="O183" s="0" t="n">
        <v>184607</v>
      </c>
      <c r="P183" s="0" t="n">
        <v>15957</v>
      </c>
      <c r="Q183" s="0" t="n">
        <v>600797</v>
      </c>
      <c r="R183" s="0" t="n">
        <v>4203737</v>
      </c>
      <c r="S183" s="0" t="n">
        <v>1060503</v>
      </c>
      <c r="T183" s="0" t="n">
        <v>399258</v>
      </c>
      <c r="U183" s="0" t="n">
        <v>146166</v>
      </c>
      <c r="V183" s="0" t="n">
        <v>253110</v>
      </c>
      <c r="W183" s="0" t="n">
        <v>280781</v>
      </c>
      <c r="X183" s="0" t="n">
        <v>1187930</v>
      </c>
      <c r="Y183" s="0" t="n">
        <v>295239</v>
      </c>
      <c r="Z183" s="0" t="n">
        <v>979284</v>
      </c>
      <c r="AA183" s="0" t="n">
        <v>346628</v>
      </c>
      <c r="AB183" s="0" t="n">
        <v>6026882</v>
      </c>
      <c r="AC183" s="0" t="n">
        <v>7357986</v>
      </c>
      <c r="AD183" s="0" t="n">
        <v>1057405</v>
      </c>
      <c r="AE183" s="0" t="n">
        <v>870744</v>
      </c>
      <c r="AF183" s="0" t="n">
        <v>113924</v>
      </c>
      <c r="AG183" s="0" t="n">
        <v>73524</v>
      </c>
      <c r="AH183" s="0" t="n">
        <v>445072</v>
      </c>
      <c r="AI183" s="0" t="n">
        <v>98422</v>
      </c>
      <c r="AJ183" s="0" t="n">
        <v>1060503</v>
      </c>
      <c r="AK183" s="0" t="n">
        <v>776784</v>
      </c>
      <c r="AL183" s="0" t="n">
        <v>1421548</v>
      </c>
      <c r="AM183" s="0" t="n">
        <v>534774</v>
      </c>
      <c r="AN183" s="0" t="n">
        <v>905624</v>
      </c>
      <c r="AO183" s="0" t="n">
        <v>845760</v>
      </c>
      <c r="AP183" s="0" t="n">
        <v>11261</v>
      </c>
      <c r="AQ183" s="0" t="n">
        <v>48973</v>
      </c>
      <c r="AR183" s="0" t="n">
        <v>708255</v>
      </c>
      <c r="AS183" s="0" t="n">
        <v>175826</v>
      </c>
      <c r="AT183" s="0" t="n">
        <v>189218</v>
      </c>
      <c r="AU183" s="0" t="n">
        <v>-10214</v>
      </c>
    </row>
    <row r="184" customFormat="false" ht="13.2" hidden="false" customHeight="false" outlineLevel="0" collapsed="false">
      <c r="A184" s="0" t="n">
        <v>167</v>
      </c>
      <c r="B184" s="0" t="n">
        <v>2003</v>
      </c>
      <c r="C184" s="0" t="s">
        <v>153</v>
      </c>
      <c r="D184" s="0" t="s">
        <v>142</v>
      </c>
      <c r="E184" s="0" t="n">
        <v>2003.11</v>
      </c>
      <c r="F184" s="0" t="n">
        <v>7413518</v>
      </c>
      <c r="G184" s="0" t="n">
        <v>1061321</v>
      </c>
      <c r="H184" s="0" t="n">
        <v>454479</v>
      </c>
      <c r="I184" s="0" t="n">
        <v>419414</v>
      </c>
      <c r="J184" s="0" t="n">
        <v>190912</v>
      </c>
      <c r="K184" s="0" t="n">
        <v>2143223</v>
      </c>
      <c r="L184" s="0" t="n">
        <v>989879</v>
      </c>
      <c r="M184" s="0" t="n">
        <v>340258</v>
      </c>
      <c r="N184" s="0" t="n">
        <v>202220</v>
      </c>
      <c r="O184" s="0" t="n">
        <v>187156</v>
      </c>
      <c r="P184" s="0" t="n">
        <v>15114</v>
      </c>
      <c r="Q184" s="0" t="n">
        <v>611556</v>
      </c>
      <c r="R184" s="0" t="n">
        <v>4220238</v>
      </c>
      <c r="S184" s="0" t="n">
        <v>1064730</v>
      </c>
      <c r="T184" s="0" t="n">
        <v>403046</v>
      </c>
      <c r="U184" s="0" t="n">
        <v>149516</v>
      </c>
      <c r="V184" s="0" t="n">
        <v>253362</v>
      </c>
      <c r="W184" s="0" t="n">
        <v>280408</v>
      </c>
      <c r="X184" s="0" t="n">
        <v>1191524</v>
      </c>
      <c r="Y184" s="0" t="n">
        <v>295709</v>
      </c>
      <c r="Z184" s="0" t="n">
        <v>984090</v>
      </c>
      <c r="AA184" s="0" t="n">
        <v>351736</v>
      </c>
      <c r="AB184" s="0" t="n">
        <v>6072033</v>
      </c>
      <c r="AC184" s="0" t="n">
        <v>7413518</v>
      </c>
      <c r="AD184" s="0" t="n">
        <v>1062414</v>
      </c>
      <c r="AE184" s="0" t="n">
        <v>875430</v>
      </c>
      <c r="AF184" s="0" t="n">
        <v>114448</v>
      </c>
      <c r="AG184" s="0" t="n">
        <v>73368</v>
      </c>
      <c r="AH184" s="0" t="n">
        <v>450224</v>
      </c>
      <c r="AI184" s="0" t="n">
        <v>99357</v>
      </c>
      <c r="AJ184" s="0" t="n">
        <v>1064730</v>
      </c>
      <c r="AK184" s="0" t="n">
        <v>783294</v>
      </c>
      <c r="AL184" s="0" t="n">
        <v>1432830</v>
      </c>
      <c r="AM184" s="0" t="n">
        <v>540349</v>
      </c>
      <c r="AN184" s="0" t="n">
        <v>921182</v>
      </c>
      <c r="AO184" s="0" t="n">
        <v>861461</v>
      </c>
      <c r="AP184" s="0" t="n">
        <v>11300</v>
      </c>
      <c r="AQ184" s="0" t="n">
        <v>48688</v>
      </c>
      <c r="AR184" s="0" t="n">
        <v>711845</v>
      </c>
      <c r="AS184" s="0" t="n">
        <v>175307</v>
      </c>
      <c r="AT184" s="0" t="n">
        <v>189474</v>
      </c>
      <c r="AU184" s="0" t="n">
        <v>-11280</v>
      </c>
    </row>
    <row r="185" customFormat="false" ht="13.2" hidden="false" customHeight="false" outlineLevel="0" collapsed="false">
      <c r="A185" s="0" t="n">
        <v>168</v>
      </c>
      <c r="B185" s="0" t="n">
        <v>2003</v>
      </c>
      <c r="C185" s="0" t="s">
        <v>154</v>
      </c>
      <c r="D185" s="0" t="s">
        <v>142</v>
      </c>
      <c r="E185" s="0" t="n">
        <v>2003.12</v>
      </c>
      <c r="F185" s="0" t="n">
        <v>7411361</v>
      </c>
      <c r="G185" s="0" t="n">
        <v>1052144</v>
      </c>
      <c r="H185" s="0" t="n">
        <v>444136</v>
      </c>
      <c r="I185" s="0" t="n">
        <v>422593</v>
      </c>
      <c r="J185" s="0" t="n">
        <v>189930</v>
      </c>
      <c r="K185" s="0" t="n">
        <v>2131948</v>
      </c>
      <c r="L185" s="0" t="n">
        <v>982737</v>
      </c>
      <c r="M185" s="0" t="n">
        <v>343324</v>
      </c>
      <c r="N185" s="0" t="n">
        <v>200150</v>
      </c>
      <c r="O185" s="0" t="n">
        <v>183956</v>
      </c>
      <c r="P185" s="0" t="n">
        <v>16180</v>
      </c>
      <c r="Q185" s="0" t="n">
        <v>607037</v>
      </c>
      <c r="R185" s="0" t="n">
        <v>4236425</v>
      </c>
      <c r="S185" s="0" t="n">
        <v>1068564</v>
      </c>
      <c r="T185" s="0" t="n">
        <v>404556</v>
      </c>
      <c r="U185" s="0" t="n">
        <v>150789</v>
      </c>
      <c r="V185" s="0" t="n">
        <v>253525</v>
      </c>
      <c r="W185" s="0" t="n">
        <v>282362</v>
      </c>
      <c r="X185" s="0" t="n">
        <v>1193680</v>
      </c>
      <c r="Y185" s="0" t="n">
        <v>297763</v>
      </c>
      <c r="Z185" s="0" t="n">
        <v>988810</v>
      </c>
      <c r="AA185" s="0" t="n">
        <v>351027</v>
      </c>
      <c r="AB185" s="0" t="n">
        <v>6077841</v>
      </c>
      <c r="AC185" s="0" t="n">
        <v>7411361</v>
      </c>
      <c r="AD185" s="0" t="n">
        <v>1055157</v>
      </c>
      <c r="AE185" s="0" t="n">
        <v>868449</v>
      </c>
      <c r="AF185" s="0" t="n">
        <v>114287</v>
      </c>
      <c r="AG185" s="0" t="n">
        <v>73217</v>
      </c>
      <c r="AH185" s="0" t="n">
        <v>453999</v>
      </c>
      <c r="AI185" s="0" t="n">
        <v>99795</v>
      </c>
      <c r="AJ185" s="0" t="n">
        <v>1068564</v>
      </c>
      <c r="AK185" s="0" t="n">
        <v>786394</v>
      </c>
      <c r="AL185" s="0" t="n">
        <v>1430491</v>
      </c>
      <c r="AM185" s="0" t="n">
        <v>543227</v>
      </c>
      <c r="AN185" s="0" t="n">
        <v>910147</v>
      </c>
      <c r="AO185" s="0" t="n">
        <v>848912</v>
      </c>
      <c r="AP185" s="0" t="n">
        <v>11483</v>
      </c>
      <c r="AQ185" s="0" t="n">
        <v>50212</v>
      </c>
      <c r="AR185" s="0" t="n">
        <v>715553</v>
      </c>
      <c r="AS185" s="0" t="n">
        <v>175070</v>
      </c>
      <c r="AT185" s="0" t="n">
        <v>189924</v>
      </c>
      <c r="AU185" s="0" t="n">
        <v>-10277</v>
      </c>
    </row>
    <row r="186" customFormat="false" ht="13.2" hidden="false" customHeight="false" outlineLevel="0" collapsed="false">
      <c r="A186" s="0" t="n">
        <v>169</v>
      </c>
      <c r="B186" s="0" t="n">
        <v>2004</v>
      </c>
      <c r="C186" s="0" t="s">
        <v>141</v>
      </c>
      <c r="D186" s="0" t="s">
        <v>142</v>
      </c>
      <c r="E186" s="0" t="n">
        <v>2004.01</v>
      </c>
      <c r="F186" s="0" t="n">
        <v>7467905</v>
      </c>
      <c r="G186" s="0" t="n">
        <v>1055753</v>
      </c>
      <c r="H186" s="0" t="n">
        <v>444500</v>
      </c>
      <c r="I186" s="0" t="n">
        <v>425694</v>
      </c>
      <c r="J186" s="0" t="n">
        <v>190392</v>
      </c>
      <c r="K186" s="0" t="n">
        <v>2157944</v>
      </c>
      <c r="L186" s="0" t="n">
        <v>1000611</v>
      </c>
      <c r="M186" s="0" t="n">
        <v>347156</v>
      </c>
      <c r="N186" s="0" t="n">
        <v>202360</v>
      </c>
      <c r="O186" s="0" t="n">
        <v>186229</v>
      </c>
      <c r="P186" s="0" t="n">
        <v>16161</v>
      </c>
      <c r="Q186" s="0" t="n">
        <v>608966</v>
      </c>
      <c r="R186" s="0" t="n">
        <v>4263259</v>
      </c>
      <c r="S186" s="0" t="n">
        <v>1070547</v>
      </c>
      <c r="T186" s="0" t="n">
        <v>415081</v>
      </c>
      <c r="U186" s="0" t="n">
        <v>159861</v>
      </c>
      <c r="V186" s="0" t="n">
        <v>254458</v>
      </c>
      <c r="W186" s="0" t="n">
        <v>280923</v>
      </c>
      <c r="X186" s="0" t="n">
        <v>1196124</v>
      </c>
      <c r="Y186" s="0" t="n">
        <v>298268</v>
      </c>
      <c r="Z186" s="0" t="n">
        <v>1001779</v>
      </c>
      <c r="AA186" s="0" t="n">
        <v>362379</v>
      </c>
      <c r="AB186" s="0" t="n">
        <v>6104306</v>
      </c>
      <c r="AC186" s="0" t="n">
        <v>7467905</v>
      </c>
      <c r="AD186" s="0" t="n">
        <v>1072812</v>
      </c>
      <c r="AE186" s="0" t="n">
        <v>884265</v>
      </c>
      <c r="AF186" s="0" t="n">
        <v>116343</v>
      </c>
      <c r="AG186" s="0" t="n">
        <v>73147</v>
      </c>
      <c r="AH186" s="0" t="n">
        <v>457603</v>
      </c>
      <c r="AI186" s="0" t="n">
        <v>99843</v>
      </c>
      <c r="AJ186" s="0" t="n">
        <v>1070547</v>
      </c>
      <c r="AK186" s="0" t="n">
        <v>799276</v>
      </c>
      <c r="AL186" s="0" t="n">
        <v>1432087</v>
      </c>
      <c r="AM186" s="0" t="n">
        <v>549265</v>
      </c>
      <c r="AN186" s="0" t="n">
        <v>911418</v>
      </c>
      <c r="AO186" s="0" t="n">
        <v>851039</v>
      </c>
      <c r="AP186" s="0" t="n">
        <v>11147</v>
      </c>
      <c r="AQ186" s="0" t="n">
        <v>49714</v>
      </c>
      <c r="AR186" s="0" t="n">
        <v>721363</v>
      </c>
      <c r="AS186" s="0" t="n">
        <v>174737</v>
      </c>
      <c r="AT186" s="0" t="n">
        <v>191296</v>
      </c>
      <c r="AU186" s="0" t="n">
        <v>-4655</v>
      </c>
    </row>
    <row r="187" customFormat="false" ht="13.2" hidden="false" customHeight="false" outlineLevel="0" collapsed="false">
      <c r="A187" s="0" t="n">
        <v>170</v>
      </c>
      <c r="B187" s="0" t="n">
        <v>2004</v>
      </c>
      <c r="C187" s="0" t="s">
        <v>143</v>
      </c>
      <c r="D187" s="0" t="s">
        <v>142</v>
      </c>
      <c r="E187" s="0" t="n">
        <v>2004.02</v>
      </c>
      <c r="F187" s="0" t="n">
        <v>7462446</v>
      </c>
      <c r="G187" s="0" t="n">
        <v>1064835</v>
      </c>
      <c r="H187" s="0" t="n">
        <v>448662</v>
      </c>
      <c r="I187" s="0" t="n">
        <v>426558</v>
      </c>
      <c r="J187" s="0" t="n">
        <v>194023</v>
      </c>
      <c r="K187" s="0" t="n">
        <v>2140555</v>
      </c>
      <c r="L187" s="0" t="n">
        <v>996198</v>
      </c>
      <c r="M187" s="0" t="n">
        <v>348088</v>
      </c>
      <c r="N187" s="0" t="n">
        <v>199034</v>
      </c>
      <c r="O187" s="0" t="n">
        <v>183341</v>
      </c>
      <c r="P187" s="0" t="n">
        <v>15731</v>
      </c>
      <c r="Q187" s="0" t="n">
        <v>598842</v>
      </c>
      <c r="R187" s="0" t="n">
        <v>4267148</v>
      </c>
      <c r="S187" s="0" t="n">
        <v>1073033</v>
      </c>
      <c r="T187" s="0" t="n">
        <v>409471</v>
      </c>
      <c r="U187" s="0" t="n">
        <v>153876</v>
      </c>
      <c r="V187" s="0" t="n">
        <v>255210</v>
      </c>
      <c r="W187" s="0" t="n">
        <v>282872</v>
      </c>
      <c r="X187" s="0" t="n">
        <v>1200057</v>
      </c>
      <c r="Y187" s="0" t="n">
        <v>301801</v>
      </c>
      <c r="Z187" s="0" t="n">
        <v>999310</v>
      </c>
      <c r="AA187" s="0" t="n">
        <v>352925</v>
      </c>
      <c r="AB187" s="0" t="n">
        <v>6113347</v>
      </c>
      <c r="AC187" s="0" t="n">
        <v>7462446</v>
      </c>
      <c r="AD187" s="0" t="n">
        <v>1068296</v>
      </c>
      <c r="AE187" s="0" t="n">
        <v>880019</v>
      </c>
      <c r="AF187" s="0" t="n">
        <v>116180</v>
      </c>
      <c r="AG187" s="0" t="n">
        <v>73023</v>
      </c>
      <c r="AH187" s="0" t="n">
        <v>459902</v>
      </c>
      <c r="AI187" s="0" t="n">
        <v>99742</v>
      </c>
      <c r="AJ187" s="0" t="n">
        <v>1073033</v>
      </c>
      <c r="AK187" s="0" t="n">
        <v>792198</v>
      </c>
      <c r="AL187" s="0" t="n">
        <v>1428883</v>
      </c>
      <c r="AM187" s="0" t="n">
        <v>548246</v>
      </c>
      <c r="AN187" s="0" t="n">
        <v>914218</v>
      </c>
      <c r="AO187" s="0" t="n">
        <v>852460</v>
      </c>
      <c r="AP187" s="0" t="n">
        <v>11507</v>
      </c>
      <c r="AQ187" s="0" t="n">
        <v>50818</v>
      </c>
      <c r="AR187" s="0" t="n">
        <v>727355</v>
      </c>
      <c r="AS187" s="0" t="n">
        <v>174511</v>
      </c>
      <c r="AT187" s="0" t="n">
        <v>192004</v>
      </c>
      <c r="AU187" s="0" t="n">
        <v>-7275</v>
      </c>
    </row>
    <row r="188" customFormat="false" ht="13.2" hidden="false" customHeight="false" outlineLevel="0" collapsed="false">
      <c r="A188" s="0" t="n">
        <v>171</v>
      </c>
      <c r="B188" s="0" t="n">
        <v>2004</v>
      </c>
      <c r="C188" s="0" t="s">
        <v>144</v>
      </c>
      <c r="D188" s="0" t="s">
        <v>142</v>
      </c>
      <c r="E188" s="0" t="n">
        <v>2004.03</v>
      </c>
      <c r="F188" s="0" t="n">
        <v>7494997</v>
      </c>
      <c r="G188" s="0" t="n">
        <v>1078087</v>
      </c>
      <c r="H188" s="0" t="n">
        <v>453529</v>
      </c>
      <c r="I188" s="0" t="n">
        <v>435016</v>
      </c>
      <c r="J188" s="0" t="n">
        <v>194539</v>
      </c>
      <c r="K188" s="0" t="n">
        <v>2171672</v>
      </c>
      <c r="L188" s="0" t="n">
        <v>1005589</v>
      </c>
      <c r="M188" s="0" t="n">
        <v>353274</v>
      </c>
      <c r="N188" s="0" t="n">
        <v>201160</v>
      </c>
      <c r="O188" s="0" t="n">
        <v>188363</v>
      </c>
      <c r="P188" s="0" t="n">
        <v>12895</v>
      </c>
      <c r="Q188" s="0" t="n">
        <v>613543</v>
      </c>
      <c r="R188" s="0" t="n">
        <v>4258151</v>
      </c>
      <c r="S188" s="0" t="n">
        <v>1076234</v>
      </c>
      <c r="T188" s="0" t="n">
        <v>391889</v>
      </c>
      <c r="U188" s="0" t="n">
        <v>135808</v>
      </c>
      <c r="V188" s="0" t="n">
        <v>256879</v>
      </c>
      <c r="W188" s="0" t="n">
        <v>283221</v>
      </c>
      <c r="X188" s="0" t="n">
        <v>1200940</v>
      </c>
      <c r="Y188" s="0" t="n">
        <v>304357</v>
      </c>
      <c r="Z188" s="0" t="n">
        <v>1000464</v>
      </c>
      <c r="AA188" s="0" t="n">
        <v>336922</v>
      </c>
      <c r="AB188" s="0" t="n">
        <v>6153895</v>
      </c>
      <c r="AC188" s="0" t="n">
        <v>7494997</v>
      </c>
      <c r="AD188" s="0" t="n">
        <v>1077469</v>
      </c>
      <c r="AE188" s="0" t="n">
        <v>888453</v>
      </c>
      <c r="AF188" s="0" t="n">
        <v>117130</v>
      </c>
      <c r="AG188" s="0" t="n">
        <v>72885</v>
      </c>
      <c r="AH188" s="0" t="n">
        <v>465249</v>
      </c>
      <c r="AI188" s="0" t="n">
        <v>101062</v>
      </c>
      <c r="AJ188" s="0" t="n">
        <v>1076234</v>
      </c>
      <c r="AK188" s="0" t="n">
        <v>778496</v>
      </c>
      <c r="AL188" s="0" t="n">
        <v>1439226</v>
      </c>
      <c r="AM188" s="0" t="n">
        <v>549406</v>
      </c>
      <c r="AN188" s="0" t="n">
        <v>924655</v>
      </c>
      <c r="AO188" s="0" t="n">
        <v>862549</v>
      </c>
      <c r="AP188" s="0" t="n">
        <v>11563</v>
      </c>
      <c r="AQ188" s="0" t="n">
        <v>51095</v>
      </c>
      <c r="AR188" s="0" t="n">
        <v>733177</v>
      </c>
      <c r="AS188" s="0" t="n">
        <v>174287</v>
      </c>
      <c r="AT188" s="0" t="n">
        <v>193377</v>
      </c>
      <c r="AU188" s="0" t="n">
        <v>-8804</v>
      </c>
    </row>
    <row r="189" customFormat="false" ht="13.2" hidden="false" customHeight="false" outlineLevel="0" collapsed="false">
      <c r="A189" s="0" t="n">
        <v>172</v>
      </c>
      <c r="B189" s="0" t="n">
        <v>2004</v>
      </c>
      <c r="C189" s="0" t="s">
        <v>145</v>
      </c>
      <c r="D189" s="0" t="s">
        <v>142</v>
      </c>
      <c r="E189" s="0" t="n">
        <v>2004.04</v>
      </c>
      <c r="F189" s="0" t="n">
        <v>7500591</v>
      </c>
      <c r="G189" s="0" t="n">
        <v>1067900</v>
      </c>
      <c r="H189" s="0" t="n">
        <v>444778</v>
      </c>
      <c r="I189" s="0" t="n">
        <v>435548</v>
      </c>
      <c r="J189" s="0" t="n">
        <v>193239</v>
      </c>
      <c r="K189" s="0" t="n">
        <v>2157963</v>
      </c>
      <c r="L189" s="0" t="n">
        <v>1000620</v>
      </c>
      <c r="M189" s="0" t="n">
        <v>344435</v>
      </c>
      <c r="N189" s="0" t="n">
        <v>200225</v>
      </c>
      <c r="O189" s="0" t="n">
        <v>185314</v>
      </c>
      <c r="P189" s="0" t="n">
        <v>14985</v>
      </c>
      <c r="Q189" s="0" t="n">
        <v>613682</v>
      </c>
      <c r="R189" s="0" t="n">
        <v>4284867</v>
      </c>
      <c r="S189" s="0" t="n">
        <v>1077311</v>
      </c>
      <c r="T189" s="0" t="n">
        <v>407185</v>
      </c>
      <c r="U189" s="0" t="n">
        <v>149528</v>
      </c>
      <c r="V189" s="0" t="n">
        <v>257632</v>
      </c>
      <c r="W189" s="0" t="n">
        <v>284133</v>
      </c>
      <c r="X189" s="0" t="n">
        <v>1206053</v>
      </c>
      <c r="Y189" s="0" t="n">
        <v>303952</v>
      </c>
      <c r="Z189" s="0" t="n">
        <v>1005534</v>
      </c>
      <c r="AA189" s="0" t="n">
        <v>349701</v>
      </c>
      <c r="AB189" s="0" t="n">
        <v>6150772</v>
      </c>
      <c r="AC189" s="0" t="n">
        <v>7500591</v>
      </c>
      <c r="AD189" s="0" t="n">
        <v>1072351</v>
      </c>
      <c r="AE189" s="0" t="n">
        <v>884379</v>
      </c>
      <c r="AF189" s="0" t="n">
        <v>116239</v>
      </c>
      <c r="AG189" s="0" t="n">
        <v>72716</v>
      </c>
      <c r="AH189" s="0" t="n">
        <v>456262</v>
      </c>
      <c r="AI189" s="0" t="n">
        <v>100742</v>
      </c>
      <c r="AJ189" s="0" t="n">
        <v>1077311</v>
      </c>
      <c r="AK189" s="0" t="n">
        <v>795450</v>
      </c>
      <c r="AL189" s="0" t="n">
        <v>1446025</v>
      </c>
      <c r="AM189" s="0" t="n">
        <v>555325</v>
      </c>
      <c r="AN189" s="0" t="n">
        <v>913936</v>
      </c>
      <c r="AO189" s="0" t="n">
        <v>851277</v>
      </c>
      <c r="AP189" s="0" t="n">
        <v>11382</v>
      </c>
      <c r="AQ189" s="0" t="n">
        <v>52082</v>
      </c>
      <c r="AR189" s="0" t="n">
        <v>733218</v>
      </c>
      <c r="AS189" s="0" t="n">
        <v>174146</v>
      </c>
      <c r="AT189" s="0" t="n">
        <v>193618</v>
      </c>
      <c r="AU189" s="0" t="n">
        <v>-10060</v>
      </c>
    </row>
    <row r="190" customFormat="false" ht="13.2" hidden="false" customHeight="false" outlineLevel="0" collapsed="false">
      <c r="A190" s="0" t="n">
        <v>173</v>
      </c>
      <c r="B190" s="0" t="n">
        <v>2004</v>
      </c>
      <c r="C190" s="0" t="s">
        <v>146</v>
      </c>
      <c r="D190" s="0" t="s">
        <v>142</v>
      </c>
      <c r="E190" s="0" t="n">
        <v>2004.05</v>
      </c>
      <c r="F190" s="0" t="n">
        <v>7557202</v>
      </c>
      <c r="G190" s="0" t="n">
        <v>1096484</v>
      </c>
      <c r="H190" s="0" t="n">
        <v>466693</v>
      </c>
      <c r="I190" s="0" t="n">
        <v>439622</v>
      </c>
      <c r="J190" s="0" t="n">
        <v>194775</v>
      </c>
      <c r="K190" s="0" t="n">
        <v>2173093</v>
      </c>
      <c r="L190" s="0" t="n">
        <v>1005006</v>
      </c>
      <c r="M190" s="0" t="n">
        <v>348368</v>
      </c>
      <c r="N190" s="0" t="n">
        <v>204288</v>
      </c>
      <c r="O190" s="0" t="n">
        <v>189845</v>
      </c>
      <c r="P190" s="0" t="n">
        <v>14478</v>
      </c>
      <c r="Q190" s="0" t="n">
        <v>616341</v>
      </c>
      <c r="R190" s="0" t="n">
        <v>4301761</v>
      </c>
      <c r="S190" s="0" t="n">
        <v>1079676</v>
      </c>
      <c r="T190" s="0" t="n">
        <v>412752</v>
      </c>
      <c r="U190" s="0" t="n">
        <v>153946</v>
      </c>
      <c r="V190" s="0" t="n">
        <v>258530</v>
      </c>
      <c r="W190" s="0" t="n">
        <v>284491</v>
      </c>
      <c r="X190" s="0" t="n">
        <v>1210294</v>
      </c>
      <c r="Y190" s="0" t="n">
        <v>304486</v>
      </c>
      <c r="Z190" s="0" t="n">
        <v>1009441</v>
      </c>
      <c r="AA190" s="0" t="n">
        <v>358144</v>
      </c>
      <c r="AB190" s="0" t="n">
        <v>6193950</v>
      </c>
      <c r="AC190" s="0" t="n">
        <v>7557202</v>
      </c>
      <c r="AD190" s="0" t="n">
        <v>1076536</v>
      </c>
      <c r="AE190" s="0" t="n">
        <v>886510</v>
      </c>
      <c r="AF190" s="0" t="n">
        <v>118491</v>
      </c>
      <c r="AG190" s="0" t="n">
        <v>72560</v>
      </c>
      <c r="AH190" s="0" t="n">
        <v>459803</v>
      </c>
      <c r="AI190" s="0" t="n">
        <v>101426</v>
      </c>
      <c r="AJ190" s="0" t="n">
        <v>1079676</v>
      </c>
      <c r="AK190" s="0" t="n">
        <v>802743</v>
      </c>
      <c r="AL190" s="0" t="n">
        <v>1450825</v>
      </c>
      <c r="AM190" s="0" t="n">
        <v>554791</v>
      </c>
      <c r="AN190" s="0" t="n">
        <v>939650</v>
      </c>
      <c r="AO190" s="0" t="n">
        <v>877218</v>
      </c>
      <c r="AP190" s="0" t="n">
        <v>11508</v>
      </c>
      <c r="AQ190" s="0" t="n">
        <v>51403</v>
      </c>
      <c r="AR190" s="0" t="n">
        <v>739303</v>
      </c>
      <c r="AS190" s="0" t="n">
        <v>173943</v>
      </c>
      <c r="AT190" s="0" t="n">
        <v>193887</v>
      </c>
      <c r="AU190" s="0" t="n">
        <v>-6110</v>
      </c>
    </row>
    <row r="191" customFormat="false" ht="13.2" hidden="false" customHeight="false" outlineLevel="0" collapsed="false">
      <c r="A191" s="0" t="n">
        <v>174</v>
      </c>
      <c r="B191" s="0" t="n">
        <v>2004</v>
      </c>
      <c r="C191" s="0" t="s">
        <v>147</v>
      </c>
      <c r="D191" s="0" t="s">
        <v>142</v>
      </c>
      <c r="E191" s="0" t="n">
        <v>2004.06</v>
      </c>
      <c r="F191" s="0" t="n">
        <v>7503556</v>
      </c>
      <c r="G191" s="0" t="n">
        <v>1049640</v>
      </c>
      <c r="H191" s="0" t="n">
        <v>425688</v>
      </c>
      <c r="I191" s="0" t="n">
        <v>441146</v>
      </c>
      <c r="J191" s="0" t="n">
        <v>190623</v>
      </c>
      <c r="K191" s="0" t="n">
        <v>2163571</v>
      </c>
      <c r="L191" s="0" t="n">
        <v>1004552</v>
      </c>
      <c r="M191" s="0" t="n">
        <v>343997</v>
      </c>
      <c r="N191" s="0" t="n">
        <v>200819</v>
      </c>
      <c r="O191" s="0" t="n">
        <v>186310</v>
      </c>
      <c r="P191" s="0" t="n">
        <v>14556</v>
      </c>
      <c r="Q191" s="0" t="n">
        <v>615121</v>
      </c>
      <c r="R191" s="0" t="n">
        <v>4297125</v>
      </c>
      <c r="S191" s="0" t="n">
        <v>1082021</v>
      </c>
      <c r="T191" s="0" t="n">
        <v>401384</v>
      </c>
      <c r="U191" s="0" t="n">
        <v>142318</v>
      </c>
      <c r="V191" s="0" t="n">
        <v>259623</v>
      </c>
      <c r="W191" s="0" t="n">
        <v>284375</v>
      </c>
      <c r="X191" s="0" t="n">
        <v>1214586</v>
      </c>
      <c r="Y191" s="0" t="n">
        <v>304894</v>
      </c>
      <c r="Z191" s="0" t="n">
        <v>1008826</v>
      </c>
      <c r="AA191" s="0" t="n">
        <v>343497</v>
      </c>
      <c r="AB191" s="0" t="n">
        <v>6156964</v>
      </c>
      <c r="AC191" s="0" t="n">
        <v>7503556</v>
      </c>
      <c r="AD191" s="0" t="n">
        <v>1075914</v>
      </c>
      <c r="AE191" s="0" t="n">
        <v>886273</v>
      </c>
      <c r="AF191" s="0" t="n">
        <v>118278</v>
      </c>
      <c r="AG191" s="0" t="n">
        <v>72401</v>
      </c>
      <c r="AH191" s="0" t="n">
        <v>455122</v>
      </c>
      <c r="AI191" s="0" t="n">
        <v>101847</v>
      </c>
      <c r="AJ191" s="0" t="n">
        <v>1082021</v>
      </c>
      <c r="AK191" s="0" t="n">
        <v>789947</v>
      </c>
      <c r="AL191" s="0" t="n">
        <v>1453798</v>
      </c>
      <c r="AM191" s="0" t="n">
        <v>553395</v>
      </c>
      <c r="AN191" s="0" t="n">
        <v>898028</v>
      </c>
      <c r="AO191" s="0" t="n">
        <v>835378</v>
      </c>
      <c r="AP191" s="0" t="n">
        <v>11579</v>
      </c>
      <c r="AQ191" s="0" t="n">
        <v>52016</v>
      </c>
      <c r="AR191" s="0" t="n">
        <v>738419</v>
      </c>
      <c r="AS191" s="0" t="n">
        <v>173571</v>
      </c>
      <c r="AT191" s="0" t="n">
        <v>194145</v>
      </c>
      <c r="AU191" s="0" t="n">
        <v>-5741</v>
      </c>
    </row>
    <row r="192" customFormat="false" ht="13.2" hidden="false" customHeight="false" outlineLevel="0" collapsed="false">
      <c r="A192" s="0" t="n">
        <v>175</v>
      </c>
      <c r="B192" s="0" t="n">
        <v>2004</v>
      </c>
      <c r="C192" s="0" t="s">
        <v>148</v>
      </c>
      <c r="D192" s="0" t="s">
        <v>142</v>
      </c>
      <c r="E192" s="0" t="n">
        <v>2004.07</v>
      </c>
      <c r="F192" s="0" t="n">
        <v>7561986</v>
      </c>
      <c r="G192" s="0" t="n">
        <v>1086651</v>
      </c>
      <c r="H192" s="0" t="n">
        <v>447491</v>
      </c>
      <c r="I192" s="0" t="n">
        <v>450135</v>
      </c>
      <c r="J192" s="0" t="n">
        <v>196026</v>
      </c>
      <c r="K192" s="0" t="n">
        <v>2174203</v>
      </c>
      <c r="L192" s="0" t="n">
        <v>1006495</v>
      </c>
      <c r="M192" s="0" t="n">
        <v>348147</v>
      </c>
      <c r="N192" s="0" t="n">
        <v>200127</v>
      </c>
      <c r="O192" s="0" t="n">
        <v>185270</v>
      </c>
      <c r="P192" s="0" t="n">
        <v>14914</v>
      </c>
      <c r="Q192" s="0" t="n">
        <v>621046</v>
      </c>
      <c r="R192" s="0" t="n">
        <v>4313312</v>
      </c>
      <c r="S192" s="0" t="n">
        <v>1084678</v>
      </c>
      <c r="T192" s="0" t="n">
        <v>405145</v>
      </c>
      <c r="U192" s="0" t="n">
        <v>144535</v>
      </c>
      <c r="V192" s="0" t="n">
        <v>261092</v>
      </c>
      <c r="W192" s="0" t="n">
        <v>284686</v>
      </c>
      <c r="X192" s="0" t="n">
        <v>1220090</v>
      </c>
      <c r="Y192" s="0" t="n">
        <v>306214</v>
      </c>
      <c r="Z192" s="0" t="n">
        <v>1011531</v>
      </c>
      <c r="AA192" s="0" t="n">
        <v>344843</v>
      </c>
      <c r="AB192" s="0" t="n">
        <v>6212416</v>
      </c>
      <c r="AC192" s="0" t="n">
        <v>7561986</v>
      </c>
      <c r="AD192" s="0" t="n">
        <v>1077660</v>
      </c>
      <c r="AE192" s="0" t="n">
        <v>888045</v>
      </c>
      <c r="AF192" s="0" t="n">
        <v>118443</v>
      </c>
      <c r="AG192" s="0" t="n">
        <v>72239</v>
      </c>
      <c r="AH192" s="0" t="n">
        <v>460057</v>
      </c>
      <c r="AI192" s="0" t="n">
        <v>102511</v>
      </c>
      <c r="AJ192" s="0" t="n">
        <v>1084678</v>
      </c>
      <c r="AK192" s="0" t="n">
        <v>801096</v>
      </c>
      <c r="AL192" s="0" t="n">
        <v>1461485</v>
      </c>
      <c r="AM192" s="0" t="n">
        <v>559169</v>
      </c>
      <c r="AN192" s="0" t="n">
        <v>916915</v>
      </c>
      <c r="AO192" s="0" t="n">
        <v>854405</v>
      </c>
      <c r="AP192" s="0" t="n">
        <v>11550</v>
      </c>
      <c r="AQ192" s="0" t="n">
        <v>51692</v>
      </c>
      <c r="AR192" s="0" t="n">
        <v>748927</v>
      </c>
      <c r="AS192" s="0" t="n">
        <v>173504</v>
      </c>
      <c r="AT192" s="0" t="n">
        <v>194267</v>
      </c>
      <c r="AU192" s="0" t="n">
        <v>-8988</v>
      </c>
    </row>
    <row r="193" customFormat="false" ht="13.2" hidden="false" customHeight="false" outlineLevel="0" collapsed="false">
      <c r="A193" s="0" t="n">
        <v>176</v>
      </c>
      <c r="B193" s="0" t="n">
        <v>2004</v>
      </c>
      <c r="C193" s="0" t="s">
        <v>149</v>
      </c>
      <c r="D193" s="0" t="s">
        <v>142</v>
      </c>
      <c r="E193" s="0" t="n">
        <v>2004.08</v>
      </c>
      <c r="F193" s="0" t="n">
        <v>7570006</v>
      </c>
      <c r="G193" s="0" t="n">
        <v>1077819</v>
      </c>
      <c r="H193" s="0" t="n">
        <v>439081</v>
      </c>
      <c r="I193" s="0" t="n">
        <v>450933</v>
      </c>
      <c r="J193" s="0" t="n">
        <v>195532</v>
      </c>
      <c r="K193" s="0" t="n">
        <v>2176559</v>
      </c>
      <c r="L193" s="0" t="n">
        <v>1004053</v>
      </c>
      <c r="M193" s="0" t="n">
        <v>349853</v>
      </c>
      <c r="N193" s="0" t="n">
        <v>201937</v>
      </c>
      <c r="O193" s="0" t="n">
        <v>187495</v>
      </c>
      <c r="P193" s="0" t="n">
        <v>14491</v>
      </c>
      <c r="Q193" s="0" t="n">
        <v>622357</v>
      </c>
      <c r="R193" s="0" t="n">
        <v>4325845</v>
      </c>
      <c r="S193" s="0" t="n">
        <v>1087516</v>
      </c>
      <c r="T193" s="0" t="n">
        <v>408570</v>
      </c>
      <c r="U193" s="0" t="n">
        <v>146907</v>
      </c>
      <c r="V193" s="0" t="n">
        <v>262020</v>
      </c>
      <c r="W193" s="0" t="n">
        <v>285030</v>
      </c>
      <c r="X193" s="0" t="n">
        <v>1222924</v>
      </c>
      <c r="Y193" s="0" t="n">
        <v>306630</v>
      </c>
      <c r="Z193" s="0" t="n">
        <v>1014237</v>
      </c>
      <c r="AA193" s="0" t="n">
        <v>348981</v>
      </c>
      <c r="AB193" s="0" t="n">
        <v>6218333</v>
      </c>
      <c r="AC193" s="0" t="n">
        <v>7570006</v>
      </c>
      <c r="AD193" s="0" t="n">
        <v>1075050</v>
      </c>
      <c r="AE193" s="0" t="n">
        <v>886167</v>
      </c>
      <c r="AF193" s="0" t="n">
        <v>117878</v>
      </c>
      <c r="AG193" s="0" t="n">
        <v>72075</v>
      </c>
      <c r="AH193" s="0" t="n">
        <v>462208</v>
      </c>
      <c r="AI193" s="0" t="n">
        <v>103100</v>
      </c>
      <c r="AJ193" s="0" t="n">
        <v>1087516</v>
      </c>
      <c r="AK193" s="0" t="n">
        <v>803139</v>
      </c>
      <c r="AL193" s="0" t="n">
        <v>1465372</v>
      </c>
      <c r="AM193" s="0" t="n">
        <v>559325</v>
      </c>
      <c r="AN193" s="0" t="n">
        <v>912204</v>
      </c>
      <c r="AO193" s="0" t="n">
        <v>849666</v>
      </c>
      <c r="AP193" s="0" t="n">
        <v>11641</v>
      </c>
      <c r="AQ193" s="0" t="n">
        <v>51635</v>
      </c>
      <c r="AR193" s="0" t="n">
        <v>750496</v>
      </c>
      <c r="AS193" s="0" t="n">
        <v>173257</v>
      </c>
      <c r="AT193" s="0" t="n">
        <v>194881</v>
      </c>
      <c r="AU193" s="0" t="n">
        <v>-7026</v>
      </c>
    </row>
    <row r="194" customFormat="false" ht="13.2" hidden="false" customHeight="false" outlineLevel="0" collapsed="false">
      <c r="A194" s="0" t="n">
        <v>177</v>
      </c>
      <c r="B194" s="0" t="n">
        <v>2004</v>
      </c>
      <c r="C194" s="0" t="s">
        <v>151</v>
      </c>
      <c r="D194" s="0" t="s">
        <v>142</v>
      </c>
      <c r="E194" s="0" t="n">
        <v>2004.09</v>
      </c>
      <c r="F194" s="0" t="n">
        <v>7624461</v>
      </c>
      <c r="G194" s="0" t="n">
        <v>1110082</v>
      </c>
      <c r="H194" s="0" t="n">
        <v>466083</v>
      </c>
      <c r="I194" s="0" t="n">
        <v>453956</v>
      </c>
      <c r="J194" s="0" t="n">
        <v>196126</v>
      </c>
      <c r="K194" s="0" t="n">
        <v>2193383</v>
      </c>
      <c r="L194" s="0" t="n">
        <v>1016034</v>
      </c>
      <c r="M194" s="0" t="n">
        <v>352482</v>
      </c>
      <c r="N194" s="0" t="n">
        <v>201106</v>
      </c>
      <c r="O194" s="0" t="n">
        <v>186677</v>
      </c>
      <c r="P194" s="0" t="n">
        <v>14475</v>
      </c>
      <c r="Q194" s="0" t="n">
        <v>625602</v>
      </c>
      <c r="R194" s="0" t="n">
        <v>4336374</v>
      </c>
      <c r="S194" s="0" t="n">
        <v>1089207</v>
      </c>
      <c r="T194" s="0" t="n">
        <v>412557</v>
      </c>
      <c r="U194" s="0" t="n">
        <v>150262</v>
      </c>
      <c r="V194" s="0" t="n">
        <v>262427</v>
      </c>
      <c r="W194" s="0" t="n">
        <v>285167</v>
      </c>
      <c r="X194" s="0" t="n">
        <v>1226754</v>
      </c>
      <c r="Y194" s="0" t="n">
        <v>307228</v>
      </c>
      <c r="Z194" s="0" t="n">
        <v>1014587</v>
      </c>
      <c r="AA194" s="0" t="n">
        <v>351392</v>
      </c>
      <c r="AB194" s="0" t="n">
        <v>6258224</v>
      </c>
      <c r="AC194" s="0" t="n">
        <v>7624461</v>
      </c>
      <c r="AD194" s="0" t="n">
        <v>1086764</v>
      </c>
      <c r="AE194" s="0" t="n">
        <v>897435</v>
      </c>
      <c r="AF194" s="0" t="n">
        <v>118596</v>
      </c>
      <c r="AG194" s="0" t="n">
        <v>71912</v>
      </c>
      <c r="AH194" s="0" t="n">
        <v>466535</v>
      </c>
      <c r="AI194" s="0" t="n">
        <v>103041</v>
      </c>
      <c r="AJ194" s="0" t="n">
        <v>1089207</v>
      </c>
      <c r="AK194" s="0" t="n">
        <v>808353</v>
      </c>
      <c r="AL194" s="0" t="n">
        <v>1471695</v>
      </c>
      <c r="AM194" s="0" t="n">
        <v>559643</v>
      </c>
      <c r="AN194" s="0" t="n">
        <v>935989</v>
      </c>
      <c r="AO194" s="0" t="n">
        <v>873344</v>
      </c>
      <c r="AP194" s="0" t="n">
        <v>11707</v>
      </c>
      <c r="AQ194" s="0" t="n">
        <v>51421</v>
      </c>
      <c r="AR194" s="0" t="n">
        <v>752792</v>
      </c>
      <c r="AS194" s="0" t="n">
        <v>173155</v>
      </c>
      <c r="AT194" s="0" t="n">
        <v>196088</v>
      </c>
      <c r="AU194" s="0" t="n">
        <v>-8369</v>
      </c>
    </row>
    <row r="195" customFormat="false" ht="13.2" hidden="false" customHeight="false" outlineLevel="0" collapsed="false">
      <c r="A195" s="0" t="n">
        <v>178</v>
      </c>
      <c r="B195" s="0" t="n">
        <v>2004</v>
      </c>
      <c r="C195" s="0" t="s">
        <v>152</v>
      </c>
      <c r="D195" s="0" t="s">
        <v>142</v>
      </c>
      <c r="E195" s="0" t="n">
        <v>2004.1</v>
      </c>
      <c r="F195" s="0" t="n">
        <v>7639287</v>
      </c>
      <c r="G195" s="0" t="n">
        <v>1102174</v>
      </c>
      <c r="H195" s="0" t="n">
        <v>455608</v>
      </c>
      <c r="I195" s="0" t="n">
        <v>454898</v>
      </c>
      <c r="J195" s="0" t="n">
        <v>198443</v>
      </c>
      <c r="K195" s="0" t="n">
        <v>2203197</v>
      </c>
      <c r="L195" s="0" t="n">
        <v>1020493</v>
      </c>
      <c r="M195" s="0" t="n">
        <v>356317</v>
      </c>
      <c r="N195" s="0" t="n">
        <v>202071</v>
      </c>
      <c r="O195" s="0" t="n">
        <v>188157</v>
      </c>
      <c r="P195" s="0" t="n">
        <v>13986</v>
      </c>
      <c r="Q195" s="0" t="n">
        <v>626476</v>
      </c>
      <c r="R195" s="0" t="n">
        <v>4347532</v>
      </c>
      <c r="S195" s="0" t="n">
        <v>1092226</v>
      </c>
      <c r="T195" s="0" t="n">
        <v>409963</v>
      </c>
      <c r="U195" s="0" t="n">
        <v>148016</v>
      </c>
      <c r="V195" s="0" t="n">
        <v>262235</v>
      </c>
      <c r="W195" s="0" t="n">
        <v>286326</v>
      </c>
      <c r="X195" s="0" t="n">
        <v>1230738</v>
      </c>
      <c r="Y195" s="0" t="n">
        <v>307260</v>
      </c>
      <c r="Z195" s="0" t="n">
        <v>1020035</v>
      </c>
      <c r="AA195" s="0" t="n">
        <v>350280</v>
      </c>
      <c r="AB195" s="0" t="n">
        <v>6270004</v>
      </c>
      <c r="AC195" s="0" t="n">
        <v>7639287</v>
      </c>
      <c r="AD195" s="0" t="n">
        <v>1091050</v>
      </c>
      <c r="AE195" s="0" t="n">
        <v>899435</v>
      </c>
      <c r="AF195" s="0" t="n">
        <v>121042</v>
      </c>
      <c r="AG195" s="0" t="n">
        <v>71782</v>
      </c>
      <c r="AH195" s="0" t="n">
        <v>471013</v>
      </c>
      <c r="AI195" s="0" t="n">
        <v>103302</v>
      </c>
      <c r="AJ195" s="0" t="n">
        <v>1092226</v>
      </c>
      <c r="AK195" s="0" t="n">
        <v>804340</v>
      </c>
      <c r="AL195" s="0" t="n">
        <v>1476471</v>
      </c>
      <c r="AM195" s="0" t="n">
        <v>563427</v>
      </c>
      <c r="AN195" s="0" t="n">
        <v>929323</v>
      </c>
      <c r="AO195" s="0" t="n">
        <v>865803</v>
      </c>
      <c r="AP195" s="0" t="n">
        <v>11792</v>
      </c>
      <c r="AQ195" s="0" t="n">
        <v>52486</v>
      </c>
      <c r="AR195" s="0" t="n">
        <v>756166</v>
      </c>
      <c r="AS195" s="0" t="n">
        <v>173501</v>
      </c>
      <c r="AT195" s="0" t="n">
        <v>196946</v>
      </c>
      <c r="AU195" s="0" t="n">
        <v>-8151</v>
      </c>
    </row>
    <row r="196" customFormat="false" ht="13.2" hidden="false" customHeight="false" outlineLevel="0" collapsed="false">
      <c r="A196" s="0" t="n">
        <v>179</v>
      </c>
      <c r="B196" s="0" t="n">
        <v>2004</v>
      </c>
      <c r="C196" s="0" t="s">
        <v>153</v>
      </c>
      <c r="D196" s="0" t="s">
        <v>142</v>
      </c>
      <c r="E196" s="0" t="n">
        <v>2004.11</v>
      </c>
      <c r="F196" s="0" t="n">
        <v>7654383</v>
      </c>
      <c r="G196" s="0" t="n">
        <v>1102476</v>
      </c>
      <c r="H196" s="0" t="n">
        <v>452624</v>
      </c>
      <c r="I196" s="0" t="n">
        <v>460549</v>
      </c>
      <c r="J196" s="0" t="n">
        <v>197083</v>
      </c>
      <c r="K196" s="0" t="n">
        <v>2204813</v>
      </c>
      <c r="L196" s="0" t="n">
        <v>1024120</v>
      </c>
      <c r="M196" s="0" t="n">
        <v>355468</v>
      </c>
      <c r="N196" s="0" t="n">
        <v>201604</v>
      </c>
      <c r="O196" s="0" t="n">
        <v>187499</v>
      </c>
      <c r="P196" s="0" t="n">
        <v>14168</v>
      </c>
      <c r="Q196" s="0" t="n">
        <v>625682</v>
      </c>
      <c r="R196" s="0" t="n">
        <v>4360222</v>
      </c>
      <c r="S196" s="0" t="n">
        <v>1094823</v>
      </c>
      <c r="T196" s="0" t="n">
        <v>414145</v>
      </c>
      <c r="U196" s="0" t="n">
        <v>152027</v>
      </c>
      <c r="V196" s="0" t="n">
        <v>262099</v>
      </c>
      <c r="W196" s="0" t="n">
        <v>286664</v>
      </c>
      <c r="X196" s="0" t="n">
        <v>1231878</v>
      </c>
      <c r="Y196" s="0" t="n">
        <v>307676</v>
      </c>
      <c r="Z196" s="0" t="n">
        <v>1024150</v>
      </c>
      <c r="AA196" s="0" t="n">
        <v>353528</v>
      </c>
      <c r="AB196" s="0" t="n">
        <v>6277676</v>
      </c>
      <c r="AC196" s="0" t="n">
        <v>7654383</v>
      </c>
      <c r="AD196" s="0" t="n">
        <v>1094432</v>
      </c>
      <c r="AE196" s="0" t="n">
        <v>903395</v>
      </c>
      <c r="AF196" s="0" t="n">
        <v>120708</v>
      </c>
      <c r="AG196" s="0" t="n">
        <v>71585</v>
      </c>
      <c r="AH196" s="0" t="n">
        <v>469984</v>
      </c>
      <c r="AI196" s="0" t="n">
        <v>103601</v>
      </c>
      <c r="AJ196" s="0" t="n">
        <v>1094823</v>
      </c>
      <c r="AK196" s="0" t="n">
        <v>811569</v>
      </c>
      <c r="AL196" s="0" t="n">
        <v>1476507</v>
      </c>
      <c r="AM196" s="0" t="n">
        <v>568808</v>
      </c>
      <c r="AN196" s="0" t="n">
        <v>926132</v>
      </c>
      <c r="AO196" s="0" t="n">
        <v>862779</v>
      </c>
      <c r="AP196" s="0" t="n">
        <v>11753</v>
      </c>
      <c r="AQ196" s="0" t="n">
        <v>52362</v>
      </c>
      <c r="AR196" s="0" t="n">
        <v>758064</v>
      </c>
      <c r="AS196" s="0" t="n">
        <v>173987</v>
      </c>
      <c r="AT196" s="0" t="n">
        <v>196524</v>
      </c>
      <c r="AU196" s="0" t="n">
        <v>-9525</v>
      </c>
    </row>
    <row r="197" customFormat="false" ht="13.2" hidden="false" customHeight="false" outlineLevel="0" collapsed="false">
      <c r="A197" s="0" t="n">
        <v>180</v>
      </c>
      <c r="B197" s="0" t="n">
        <v>2004</v>
      </c>
      <c r="C197" s="0" t="s">
        <v>154</v>
      </c>
      <c r="D197" s="0" t="s">
        <v>142</v>
      </c>
      <c r="E197" s="0" t="n">
        <v>2004.12</v>
      </c>
      <c r="F197" s="0" t="n">
        <v>7699200</v>
      </c>
      <c r="G197" s="0" t="n">
        <v>1125535</v>
      </c>
      <c r="H197" s="0" t="n">
        <v>465190</v>
      </c>
      <c r="I197" s="0" t="n">
        <v>467023</v>
      </c>
      <c r="J197" s="0" t="n">
        <v>200598</v>
      </c>
      <c r="K197" s="0" t="n">
        <v>2214647</v>
      </c>
      <c r="L197" s="0" t="n">
        <v>1029485</v>
      </c>
      <c r="M197" s="0" t="n">
        <v>360806</v>
      </c>
      <c r="N197" s="0" t="n">
        <v>199162</v>
      </c>
      <c r="O197" s="0" t="n">
        <v>185415</v>
      </c>
      <c r="P197" s="0" t="n">
        <v>13826</v>
      </c>
      <c r="Q197" s="0" t="n">
        <v>628517</v>
      </c>
      <c r="R197" s="0" t="n">
        <v>4375584</v>
      </c>
      <c r="S197" s="0" t="n">
        <v>1098124</v>
      </c>
      <c r="T197" s="0" t="n">
        <v>414351</v>
      </c>
      <c r="U197" s="0" t="n">
        <v>152546</v>
      </c>
      <c r="V197" s="0" t="n">
        <v>261736</v>
      </c>
      <c r="W197" s="0" t="n">
        <v>286844</v>
      </c>
      <c r="X197" s="0" t="n">
        <v>1237823</v>
      </c>
      <c r="Y197" s="0" t="n">
        <v>307287</v>
      </c>
      <c r="Z197" s="0" t="n">
        <v>1030157</v>
      </c>
      <c r="AA197" s="0" t="n">
        <v>351515</v>
      </c>
      <c r="AB197" s="0" t="n">
        <v>6319977</v>
      </c>
      <c r="AC197" s="0" t="n">
        <v>7699200</v>
      </c>
      <c r="AD197" s="0" t="n">
        <v>1099511</v>
      </c>
      <c r="AE197" s="0" t="n">
        <v>909217</v>
      </c>
      <c r="AF197" s="0" t="n">
        <v>120266</v>
      </c>
      <c r="AG197" s="0" t="n">
        <v>71359</v>
      </c>
      <c r="AH197" s="0" t="n">
        <v>474696</v>
      </c>
      <c r="AI197" s="0" t="n">
        <v>104255</v>
      </c>
      <c r="AJ197" s="0" t="n">
        <v>1098124</v>
      </c>
      <c r="AK197" s="0" t="n">
        <v>816474</v>
      </c>
      <c r="AL197" s="0" t="n">
        <v>1481600</v>
      </c>
      <c r="AM197" s="0" t="n">
        <v>575838</v>
      </c>
      <c r="AN197" s="0" t="n">
        <v>935110</v>
      </c>
      <c r="AO197" s="0" t="n">
        <v>872225</v>
      </c>
      <c r="AP197" s="0" t="n">
        <v>11645</v>
      </c>
      <c r="AQ197" s="0" t="n">
        <v>51808</v>
      </c>
      <c r="AR197" s="0" t="n">
        <v>765367</v>
      </c>
      <c r="AS197" s="0" t="n">
        <v>174488</v>
      </c>
      <c r="AT197" s="0" t="n">
        <v>195573</v>
      </c>
      <c r="AU197" s="0" t="n">
        <v>-10070</v>
      </c>
    </row>
    <row r="198" customFormat="false" ht="13.2" hidden="false" customHeight="false" outlineLevel="0" collapsed="false">
      <c r="A198" s="0" t="n">
        <v>181</v>
      </c>
      <c r="B198" s="0" t="n">
        <v>2005</v>
      </c>
      <c r="C198" s="0" t="s">
        <v>141</v>
      </c>
      <c r="D198" s="0" t="s">
        <v>142</v>
      </c>
      <c r="E198" s="0" t="n">
        <v>2005.01</v>
      </c>
      <c r="F198" s="0" t="n">
        <v>7683700</v>
      </c>
      <c r="G198" s="0" t="n">
        <v>1104436</v>
      </c>
      <c r="H198" s="0" t="n">
        <v>448647</v>
      </c>
      <c r="I198" s="0" t="n">
        <v>465674</v>
      </c>
      <c r="J198" s="0" t="n">
        <v>198666</v>
      </c>
      <c r="K198" s="0" t="n">
        <v>2215620</v>
      </c>
      <c r="L198" s="0" t="n">
        <v>1028681</v>
      </c>
      <c r="M198" s="0" t="n">
        <v>360083</v>
      </c>
      <c r="N198" s="0" t="n">
        <v>201269</v>
      </c>
      <c r="O198" s="0" t="n">
        <v>186845</v>
      </c>
      <c r="P198" s="0" t="n">
        <v>14449</v>
      </c>
      <c r="Q198" s="0" t="n">
        <v>628506</v>
      </c>
      <c r="R198" s="0" t="n">
        <v>4376488</v>
      </c>
      <c r="S198" s="0" t="n">
        <v>1101626</v>
      </c>
      <c r="T198" s="0" t="n">
        <v>414426</v>
      </c>
      <c r="U198" s="0" t="n">
        <v>152921</v>
      </c>
      <c r="V198" s="0" t="n">
        <v>261395</v>
      </c>
      <c r="W198" s="0" t="n">
        <v>286801</v>
      </c>
      <c r="X198" s="0" t="n">
        <v>1238901</v>
      </c>
      <c r="Y198" s="0" t="n">
        <v>307813</v>
      </c>
      <c r="Z198" s="0" t="n">
        <v>1025929</v>
      </c>
      <c r="AA198" s="0" t="n">
        <v>354080</v>
      </c>
      <c r="AB198" s="0" t="n">
        <v>6302333</v>
      </c>
      <c r="AC198" s="0" t="n">
        <v>7683700</v>
      </c>
      <c r="AD198" s="0" t="n">
        <v>1098005</v>
      </c>
      <c r="AE198" s="0" t="n">
        <v>909037</v>
      </c>
      <c r="AF198" s="0" t="n">
        <v>119638</v>
      </c>
      <c r="AG198" s="0" t="n">
        <v>70719</v>
      </c>
      <c r="AH198" s="0" t="n">
        <v>474986</v>
      </c>
      <c r="AI198" s="0" t="n">
        <v>104899</v>
      </c>
      <c r="AJ198" s="0" t="n">
        <v>1101626</v>
      </c>
      <c r="AK198" s="0" t="n">
        <v>813935</v>
      </c>
      <c r="AL198" s="0" t="n">
        <v>1483537</v>
      </c>
      <c r="AM198" s="0" t="n">
        <v>572139</v>
      </c>
      <c r="AN198" s="0" t="n">
        <v>921660</v>
      </c>
      <c r="AO198" s="0" t="n">
        <v>858604</v>
      </c>
      <c r="AP198" s="0" t="n">
        <v>11608</v>
      </c>
      <c r="AQ198" s="0" t="n">
        <v>52241</v>
      </c>
      <c r="AR198" s="0" t="n">
        <v>765414</v>
      </c>
      <c r="AS198" s="0" t="n">
        <v>174726</v>
      </c>
      <c r="AT198" s="0" t="n">
        <v>193826</v>
      </c>
      <c r="AU198" s="0" t="n">
        <v>-9704</v>
      </c>
    </row>
    <row r="199" customFormat="false" ht="13.2" hidden="false" customHeight="false" outlineLevel="0" collapsed="false">
      <c r="A199" s="0" t="n">
        <v>182</v>
      </c>
      <c r="B199" s="0" t="n">
        <v>2005</v>
      </c>
      <c r="C199" s="0" t="s">
        <v>143</v>
      </c>
      <c r="D199" s="0" t="s">
        <v>142</v>
      </c>
      <c r="E199" s="0" t="n">
        <v>2005.02</v>
      </c>
      <c r="F199" s="0" t="n">
        <v>7706479</v>
      </c>
      <c r="G199" s="0" t="n">
        <v>1110505</v>
      </c>
      <c r="H199" s="0" t="n">
        <v>441794</v>
      </c>
      <c r="I199" s="0" t="n">
        <v>474001</v>
      </c>
      <c r="J199" s="0" t="n">
        <v>204521</v>
      </c>
      <c r="K199" s="0" t="n">
        <v>2233379</v>
      </c>
      <c r="L199" s="0" t="n">
        <v>1037590</v>
      </c>
      <c r="M199" s="0" t="n">
        <v>367963</v>
      </c>
      <c r="N199" s="0" t="n">
        <v>197786</v>
      </c>
      <c r="O199" s="0" t="n">
        <v>183979</v>
      </c>
      <c r="P199" s="0" t="n">
        <v>13848</v>
      </c>
      <c r="Q199" s="0" t="n">
        <v>634975</v>
      </c>
      <c r="R199" s="0" t="n">
        <v>4376605</v>
      </c>
      <c r="S199" s="0" t="n">
        <v>1103911</v>
      </c>
      <c r="T199" s="0" t="n">
        <v>408656</v>
      </c>
      <c r="U199" s="0" t="n">
        <v>147758</v>
      </c>
      <c r="V199" s="0" t="n">
        <v>261233</v>
      </c>
      <c r="W199" s="0" t="n">
        <v>286498</v>
      </c>
      <c r="X199" s="0" t="n">
        <v>1241283</v>
      </c>
      <c r="Y199" s="0" t="n">
        <v>309964</v>
      </c>
      <c r="Z199" s="0" t="n">
        <v>1025125</v>
      </c>
      <c r="AA199" s="0" t="n">
        <v>345560</v>
      </c>
      <c r="AB199" s="0" t="n">
        <v>6326333</v>
      </c>
      <c r="AC199" s="0" t="n">
        <v>7706479</v>
      </c>
      <c r="AD199" s="0" t="n">
        <v>1106386</v>
      </c>
      <c r="AE199" s="0" t="n">
        <v>915479</v>
      </c>
      <c r="AF199" s="0" t="n">
        <v>122095</v>
      </c>
      <c r="AG199" s="0" t="n">
        <v>70318</v>
      </c>
      <c r="AH199" s="0" t="n">
        <v>483925</v>
      </c>
      <c r="AI199" s="0" t="n">
        <v>104909</v>
      </c>
      <c r="AJ199" s="0" t="n">
        <v>1103911</v>
      </c>
      <c r="AK199" s="0" t="n">
        <v>810411</v>
      </c>
      <c r="AL199" s="0" t="n">
        <v>1490847</v>
      </c>
      <c r="AM199" s="0" t="n">
        <v>572306</v>
      </c>
      <c r="AN199" s="0" t="n">
        <v>911589</v>
      </c>
      <c r="AO199" s="0" t="n">
        <v>848713</v>
      </c>
      <c r="AP199" s="0" t="n">
        <v>11663</v>
      </c>
      <c r="AQ199" s="0" t="n">
        <v>52058</v>
      </c>
      <c r="AR199" s="0" t="n">
        <v>777585</v>
      </c>
      <c r="AS199" s="0" t="n">
        <v>174868</v>
      </c>
      <c r="AT199" s="0" t="n">
        <v>193167</v>
      </c>
      <c r="AU199" s="0" t="n">
        <v>-10342</v>
      </c>
    </row>
    <row r="200" customFormat="false" ht="13.2" hidden="false" customHeight="false" outlineLevel="0" collapsed="false">
      <c r="A200" s="0" t="n">
        <v>183</v>
      </c>
      <c r="B200" s="0" t="n">
        <v>2005</v>
      </c>
      <c r="C200" s="0" t="s">
        <v>144</v>
      </c>
      <c r="D200" s="0" t="s">
        <v>142</v>
      </c>
      <c r="E200" s="0" t="n">
        <v>2005.03</v>
      </c>
      <c r="F200" s="0" t="n">
        <v>7702435</v>
      </c>
      <c r="G200" s="0" t="n">
        <v>1119932</v>
      </c>
      <c r="H200" s="0" t="n">
        <v>453393</v>
      </c>
      <c r="I200" s="0" t="n">
        <v>472543</v>
      </c>
      <c r="J200" s="0" t="n">
        <v>202672</v>
      </c>
      <c r="K200" s="0" t="n">
        <v>2212992</v>
      </c>
      <c r="L200" s="0" t="n">
        <v>1032705</v>
      </c>
      <c r="M200" s="0" t="n">
        <v>359210</v>
      </c>
      <c r="N200" s="0" t="n">
        <v>197462</v>
      </c>
      <c r="O200" s="0" t="n">
        <v>183501</v>
      </c>
      <c r="P200" s="0" t="n">
        <v>13995</v>
      </c>
      <c r="Q200" s="0" t="n">
        <v>627195</v>
      </c>
      <c r="R200" s="0" t="n">
        <v>4384738</v>
      </c>
      <c r="S200" s="0" t="n">
        <v>1105411</v>
      </c>
      <c r="T200" s="0" t="n">
        <v>415576</v>
      </c>
      <c r="U200" s="0" t="n">
        <v>154095</v>
      </c>
      <c r="V200" s="0" t="n">
        <v>261287</v>
      </c>
      <c r="W200" s="0" t="n">
        <v>287814</v>
      </c>
      <c r="X200" s="0" t="n">
        <v>1243358</v>
      </c>
      <c r="Y200" s="0" t="n">
        <v>310758</v>
      </c>
      <c r="Z200" s="0" t="n">
        <v>1020877</v>
      </c>
      <c r="AA200" s="0" t="n">
        <v>351094</v>
      </c>
      <c r="AB200" s="0" t="n">
        <v>6320634</v>
      </c>
      <c r="AC200" s="0" t="n">
        <v>7702435</v>
      </c>
      <c r="AD200" s="0" t="n">
        <v>1101177</v>
      </c>
      <c r="AE200" s="0" t="n">
        <v>911364</v>
      </c>
      <c r="AF200" s="0" t="n">
        <v>121328</v>
      </c>
      <c r="AG200" s="0" t="n">
        <v>69984</v>
      </c>
      <c r="AH200" s="0" t="n">
        <v>474144</v>
      </c>
      <c r="AI200" s="0" t="n">
        <v>104790</v>
      </c>
      <c r="AJ200" s="0" t="n">
        <v>1105411</v>
      </c>
      <c r="AK200" s="0" t="n">
        <v>815712</v>
      </c>
      <c r="AL200" s="0" t="n">
        <v>1485682</v>
      </c>
      <c r="AM200" s="0" t="n">
        <v>568349</v>
      </c>
      <c r="AN200" s="0" t="n">
        <v>922615</v>
      </c>
      <c r="AO200" s="0" t="n">
        <v>858524</v>
      </c>
      <c r="AP200" s="0" t="n">
        <v>11607</v>
      </c>
      <c r="AQ200" s="0" t="n">
        <v>53552</v>
      </c>
      <c r="AR200" s="0" t="n">
        <v>780157</v>
      </c>
      <c r="AS200" s="0" t="n">
        <v>174889</v>
      </c>
      <c r="AT200" s="0" t="n">
        <v>192624</v>
      </c>
      <c r="AU200" s="0" t="n">
        <v>-10379</v>
      </c>
    </row>
    <row r="201" customFormat="false" ht="13.2" hidden="false" customHeight="false" outlineLevel="0" collapsed="false">
      <c r="A201" s="0" t="n">
        <v>184</v>
      </c>
      <c r="B201" s="0" t="n">
        <v>2005</v>
      </c>
      <c r="C201" s="0" t="s">
        <v>145</v>
      </c>
      <c r="D201" s="0" t="s">
        <v>142</v>
      </c>
      <c r="E201" s="0" t="n">
        <v>2005.04</v>
      </c>
      <c r="F201" s="0" t="n">
        <v>7752239</v>
      </c>
      <c r="G201" s="0" t="n">
        <v>1155217</v>
      </c>
      <c r="H201" s="0" t="n">
        <v>473461</v>
      </c>
      <c r="I201" s="0" t="n">
        <v>479251</v>
      </c>
      <c r="J201" s="0" t="n">
        <v>209741</v>
      </c>
      <c r="K201" s="0" t="n">
        <v>2241031</v>
      </c>
      <c r="L201" s="0" t="n">
        <v>1040597</v>
      </c>
      <c r="M201" s="0" t="n">
        <v>370416</v>
      </c>
      <c r="N201" s="0" t="n">
        <v>199007</v>
      </c>
      <c r="O201" s="0" t="n">
        <v>185995</v>
      </c>
      <c r="P201" s="0" t="n">
        <v>13134</v>
      </c>
      <c r="Q201" s="0" t="n">
        <v>636227</v>
      </c>
      <c r="R201" s="0" t="n">
        <v>4378059</v>
      </c>
      <c r="S201" s="0" t="n">
        <v>1109557</v>
      </c>
      <c r="T201" s="0" t="n">
        <v>403499</v>
      </c>
      <c r="U201" s="0" t="n">
        <v>142882</v>
      </c>
      <c r="V201" s="0" t="n">
        <v>261506</v>
      </c>
      <c r="W201" s="0" t="n">
        <v>286906</v>
      </c>
      <c r="X201" s="0" t="n">
        <v>1247444</v>
      </c>
      <c r="Y201" s="0" t="n">
        <v>308950</v>
      </c>
      <c r="Z201" s="0" t="n">
        <v>1020367</v>
      </c>
      <c r="AA201" s="0" t="n">
        <v>342195</v>
      </c>
      <c r="AB201" s="0" t="n">
        <v>6373894</v>
      </c>
      <c r="AC201" s="0" t="n">
        <v>7752239</v>
      </c>
      <c r="AD201" s="0" t="n">
        <v>1108765</v>
      </c>
      <c r="AE201" s="0" t="n">
        <v>918002</v>
      </c>
      <c r="AF201" s="0" t="n">
        <v>122578</v>
      </c>
      <c r="AG201" s="0" t="n">
        <v>69777</v>
      </c>
      <c r="AH201" s="0" t="n">
        <v>487760</v>
      </c>
      <c r="AI201" s="0" t="n">
        <v>105558</v>
      </c>
      <c r="AJ201" s="0" t="n">
        <v>1109557</v>
      </c>
      <c r="AK201" s="0" t="n">
        <v>806570</v>
      </c>
      <c r="AL201" s="0" t="n">
        <v>1494320</v>
      </c>
      <c r="AM201" s="0" t="n">
        <v>570684</v>
      </c>
      <c r="AN201" s="0" t="n">
        <v>942782</v>
      </c>
      <c r="AO201" s="0" t="n">
        <v>879567</v>
      </c>
      <c r="AP201" s="0" t="n">
        <v>11620</v>
      </c>
      <c r="AQ201" s="0" t="n">
        <v>52165</v>
      </c>
      <c r="AR201" s="0" t="n">
        <v>786676</v>
      </c>
      <c r="AS201" s="0" t="n">
        <v>174716</v>
      </c>
      <c r="AT201" s="0" t="n">
        <v>192398</v>
      </c>
      <c r="AU201" s="0" t="n">
        <v>-13021</v>
      </c>
    </row>
    <row r="202" customFormat="false" ht="13.2" hidden="false" customHeight="false" outlineLevel="0" collapsed="false">
      <c r="A202" s="0" t="n">
        <v>185</v>
      </c>
      <c r="B202" s="0" t="n">
        <v>2005</v>
      </c>
      <c r="C202" s="0" t="s">
        <v>146</v>
      </c>
      <c r="D202" s="0" t="s">
        <v>142</v>
      </c>
      <c r="E202" s="0" t="n">
        <v>2005.05</v>
      </c>
      <c r="F202" s="0" t="n">
        <v>7731549</v>
      </c>
      <c r="G202" s="0" t="n">
        <v>1108001</v>
      </c>
      <c r="H202" s="0" t="n">
        <v>438679</v>
      </c>
      <c r="I202" s="0" t="n">
        <v>477562</v>
      </c>
      <c r="J202" s="0" t="n">
        <v>202493</v>
      </c>
      <c r="K202" s="0" t="n">
        <v>2238247</v>
      </c>
      <c r="L202" s="0" t="n">
        <v>1037266</v>
      </c>
      <c r="M202" s="0" t="n">
        <v>368636</v>
      </c>
      <c r="N202" s="0" t="n">
        <v>203260</v>
      </c>
      <c r="O202" s="0" t="n">
        <v>190244</v>
      </c>
      <c r="P202" s="0" t="n">
        <v>13167</v>
      </c>
      <c r="Q202" s="0" t="n">
        <v>632854</v>
      </c>
      <c r="R202" s="0" t="n">
        <v>4397821</v>
      </c>
      <c r="S202" s="0" t="n">
        <v>1113412</v>
      </c>
      <c r="T202" s="0" t="n">
        <v>413431</v>
      </c>
      <c r="U202" s="0" t="n">
        <v>151631</v>
      </c>
      <c r="V202" s="0" t="n">
        <v>261830</v>
      </c>
      <c r="W202" s="0" t="n">
        <v>287707</v>
      </c>
      <c r="X202" s="0" t="n">
        <v>1251038</v>
      </c>
      <c r="Y202" s="0" t="n">
        <v>310560</v>
      </c>
      <c r="Z202" s="0" t="n">
        <v>1020556</v>
      </c>
      <c r="AA202" s="0" t="n">
        <v>354823</v>
      </c>
      <c r="AB202" s="0" t="n">
        <v>6340963</v>
      </c>
      <c r="AC202" s="0" t="n">
        <v>7731549</v>
      </c>
      <c r="AD202" s="0" t="n">
        <v>1105192</v>
      </c>
      <c r="AE202" s="0" t="n">
        <v>914956</v>
      </c>
      <c r="AF202" s="0" t="n">
        <v>122293</v>
      </c>
      <c r="AG202" s="0" t="n">
        <v>69532</v>
      </c>
      <c r="AH202" s="0" t="n">
        <v>483937</v>
      </c>
      <c r="AI202" s="0" t="n">
        <v>104832</v>
      </c>
      <c r="AJ202" s="0" t="n">
        <v>1113412</v>
      </c>
      <c r="AK202" s="0" t="n">
        <v>814712</v>
      </c>
      <c r="AL202" s="0" t="n">
        <v>1497451</v>
      </c>
      <c r="AM202" s="0" t="n">
        <v>571676</v>
      </c>
      <c r="AN202" s="0" t="n">
        <v>917563</v>
      </c>
      <c r="AO202" s="0" t="n">
        <v>853968</v>
      </c>
      <c r="AP202" s="0" t="n">
        <v>11565</v>
      </c>
      <c r="AQ202" s="0" t="n">
        <v>53022</v>
      </c>
      <c r="AR202" s="0" t="n">
        <v>782863</v>
      </c>
      <c r="AS202" s="0" t="n">
        <v>174786</v>
      </c>
      <c r="AT202" s="0" t="n">
        <v>192512</v>
      </c>
      <c r="AU202" s="0" t="n">
        <v>-14060</v>
      </c>
    </row>
    <row r="203" customFormat="false" ht="13.2" hidden="false" customHeight="false" outlineLevel="0" collapsed="false">
      <c r="A203" s="0" t="n">
        <v>186</v>
      </c>
      <c r="B203" s="0" t="n">
        <v>2005</v>
      </c>
      <c r="C203" s="0" t="s">
        <v>147</v>
      </c>
      <c r="D203" s="0" t="s">
        <v>142</v>
      </c>
      <c r="E203" s="0" t="n">
        <v>2005.06</v>
      </c>
      <c r="F203" s="0" t="n">
        <v>7815454</v>
      </c>
      <c r="G203" s="0" t="n">
        <v>1167942</v>
      </c>
      <c r="H203" s="0" t="n">
        <v>480859</v>
      </c>
      <c r="I203" s="0" t="n">
        <v>489302</v>
      </c>
      <c r="J203" s="0" t="n">
        <v>205966</v>
      </c>
      <c r="K203" s="0" t="n">
        <v>2251761</v>
      </c>
      <c r="L203" s="0" t="n">
        <v>1044815</v>
      </c>
      <c r="M203" s="0" t="n">
        <v>375323</v>
      </c>
      <c r="N203" s="0" t="n">
        <v>200566</v>
      </c>
      <c r="O203" s="0" t="n">
        <v>186996</v>
      </c>
      <c r="P203" s="0" t="n">
        <v>13619</v>
      </c>
      <c r="Q203" s="0" t="n">
        <v>636243</v>
      </c>
      <c r="R203" s="0" t="n">
        <v>4418683</v>
      </c>
      <c r="S203" s="0" t="n">
        <v>1116683</v>
      </c>
      <c r="T203" s="0" t="n">
        <v>423031</v>
      </c>
      <c r="U203" s="0" t="n">
        <v>160406</v>
      </c>
      <c r="V203" s="0" t="n">
        <v>261731</v>
      </c>
      <c r="W203" s="0" t="n">
        <v>288388</v>
      </c>
      <c r="X203" s="0" t="n">
        <v>1254098</v>
      </c>
      <c r="Y203" s="0" t="n">
        <v>310806</v>
      </c>
      <c r="Z203" s="0" t="n">
        <v>1024708</v>
      </c>
      <c r="AA203" s="0" t="n">
        <v>360461</v>
      </c>
      <c r="AB203" s="0" t="n">
        <v>6411374</v>
      </c>
      <c r="AC203" s="0" t="n">
        <v>7815454</v>
      </c>
      <c r="AD203" s="0" t="n">
        <v>1112429</v>
      </c>
      <c r="AE203" s="0" t="n">
        <v>921456</v>
      </c>
      <c r="AF203" s="0" t="n">
        <v>123351</v>
      </c>
      <c r="AG203" s="0" t="n">
        <v>69309</v>
      </c>
      <c r="AH203" s="0" t="n">
        <v>493278</v>
      </c>
      <c r="AI203" s="0" t="n">
        <v>105158</v>
      </c>
      <c r="AJ203" s="0" t="n">
        <v>1116683</v>
      </c>
      <c r="AK203" s="0" t="n">
        <v>833751</v>
      </c>
      <c r="AL203" s="0" t="n">
        <v>1500180</v>
      </c>
      <c r="AM203" s="0" t="n">
        <v>574339</v>
      </c>
      <c r="AN203" s="0" t="n">
        <v>951845</v>
      </c>
      <c r="AO203" s="0" t="n">
        <v>887656</v>
      </c>
      <c r="AP203" s="0" t="n">
        <v>11647</v>
      </c>
      <c r="AQ203" s="0" t="n">
        <v>53236</v>
      </c>
      <c r="AR203" s="0" t="n">
        <v>788901</v>
      </c>
      <c r="AS203" s="0" t="n">
        <v>175138</v>
      </c>
      <c r="AT203" s="0" t="n">
        <v>193018</v>
      </c>
      <c r="AU203" s="0" t="n">
        <v>-13440</v>
      </c>
    </row>
    <row r="204" customFormat="false" ht="13.2" hidden="false" customHeight="false" outlineLevel="0" collapsed="false">
      <c r="A204" s="0" t="n">
        <v>187</v>
      </c>
      <c r="B204" s="0" t="n">
        <v>2005</v>
      </c>
      <c r="C204" s="0" t="s">
        <v>148</v>
      </c>
      <c r="D204" s="0" t="s">
        <v>142</v>
      </c>
      <c r="E204" s="0" t="n">
        <v>2005.07</v>
      </c>
      <c r="F204" s="0" t="n">
        <v>7863708</v>
      </c>
      <c r="G204" s="0" t="n">
        <v>1216513</v>
      </c>
      <c r="H204" s="0" t="n">
        <v>526843</v>
      </c>
      <c r="I204" s="0" t="n">
        <v>490091</v>
      </c>
      <c r="J204" s="0" t="n">
        <v>203685</v>
      </c>
      <c r="K204" s="0" t="n">
        <v>2250242</v>
      </c>
      <c r="L204" s="0" t="n">
        <v>1043678</v>
      </c>
      <c r="M204" s="0" t="n">
        <v>371485</v>
      </c>
      <c r="N204" s="0" t="n">
        <v>203520</v>
      </c>
      <c r="O204" s="0" t="n">
        <v>190856</v>
      </c>
      <c r="P204" s="0" t="n">
        <v>12803</v>
      </c>
      <c r="Q204" s="0" t="n">
        <v>634815</v>
      </c>
      <c r="R204" s="0" t="n">
        <v>4428977</v>
      </c>
      <c r="S204" s="0" t="n">
        <v>1119682</v>
      </c>
      <c r="T204" s="0" t="n">
        <v>417312</v>
      </c>
      <c r="U204" s="0" t="n">
        <v>154679</v>
      </c>
      <c r="V204" s="0" t="n">
        <v>262299</v>
      </c>
      <c r="W204" s="0" t="n">
        <v>288895</v>
      </c>
      <c r="X204" s="0" t="n">
        <v>1260978</v>
      </c>
      <c r="Y204" s="0" t="n">
        <v>311665</v>
      </c>
      <c r="Z204" s="0" t="n">
        <v>1029230</v>
      </c>
      <c r="AA204" s="0" t="n">
        <v>358204</v>
      </c>
      <c r="AB204" s="0" t="n">
        <v>6463812</v>
      </c>
      <c r="AC204" s="0" t="n">
        <v>7863708</v>
      </c>
      <c r="AD204" s="0" t="n">
        <v>1111074</v>
      </c>
      <c r="AE204" s="0" t="n">
        <v>919578</v>
      </c>
      <c r="AF204" s="0" t="n">
        <v>124085</v>
      </c>
      <c r="AG204" s="0" t="n">
        <v>69105</v>
      </c>
      <c r="AH204" s="0" t="n">
        <v>487704</v>
      </c>
      <c r="AI204" s="0" t="n">
        <v>104928</v>
      </c>
      <c r="AJ204" s="0" t="n">
        <v>1119682</v>
      </c>
      <c r="AK204" s="0" t="n">
        <v>824803</v>
      </c>
      <c r="AL204" s="0" t="n">
        <v>1506661</v>
      </c>
      <c r="AM204" s="0" t="n">
        <v>577201</v>
      </c>
      <c r="AN204" s="0" t="n">
        <v>996923</v>
      </c>
      <c r="AO204" s="0" t="n">
        <v>931885</v>
      </c>
      <c r="AP204" s="0" t="n">
        <v>11673</v>
      </c>
      <c r="AQ204" s="0" t="n">
        <v>53663</v>
      </c>
      <c r="AR204" s="0" t="n">
        <v>791402</v>
      </c>
      <c r="AS204" s="0" t="n">
        <v>175425</v>
      </c>
      <c r="AT204" s="0" t="n">
        <v>192974</v>
      </c>
      <c r="AU204" s="0" t="n">
        <v>-11720</v>
      </c>
    </row>
    <row r="205" customFormat="false" ht="13.2" hidden="false" customHeight="false" outlineLevel="0" collapsed="false">
      <c r="A205" s="0" t="n">
        <v>188</v>
      </c>
      <c r="B205" s="0" t="n">
        <v>2005</v>
      </c>
      <c r="C205" s="0" t="s">
        <v>149</v>
      </c>
      <c r="D205" s="0" t="s">
        <v>142</v>
      </c>
      <c r="E205" s="0" t="n">
        <v>2005.08</v>
      </c>
      <c r="F205" s="0" t="n">
        <v>7837290</v>
      </c>
      <c r="G205" s="0" t="n">
        <v>1147421</v>
      </c>
      <c r="H205" s="0" t="n">
        <v>454816</v>
      </c>
      <c r="I205" s="0" t="n">
        <v>498367</v>
      </c>
      <c r="J205" s="0" t="n">
        <v>206155</v>
      </c>
      <c r="K205" s="0" t="n">
        <v>2268623</v>
      </c>
      <c r="L205" s="0" t="n">
        <v>1053901</v>
      </c>
      <c r="M205" s="0" t="n">
        <v>373661</v>
      </c>
      <c r="N205" s="0" t="n">
        <v>204643</v>
      </c>
      <c r="O205" s="0" t="n">
        <v>191260</v>
      </c>
      <c r="P205" s="0" t="n">
        <v>13495</v>
      </c>
      <c r="Q205" s="0" t="n">
        <v>639542</v>
      </c>
      <c r="R205" s="0" t="n">
        <v>4439310</v>
      </c>
      <c r="S205" s="0" t="n">
        <v>1122782</v>
      </c>
      <c r="T205" s="0" t="n">
        <v>418565</v>
      </c>
      <c r="U205" s="0" t="n">
        <v>155382</v>
      </c>
      <c r="V205" s="0" t="n">
        <v>262778</v>
      </c>
      <c r="W205" s="0" t="n">
        <v>288738</v>
      </c>
      <c r="X205" s="0" t="n">
        <v>1262415</v>
      </c>
      <c r="Y205" s="0" t="n">
        <v>311177</v>
      </c>
      <c r="Z205" s="0" t="n">
        <v>1034366</v>
      </c>
      <c r="AA205" s="0" t="n">
        <v>359979</v>
      </c>
      <c r="AB205" s="0" t="n">
        <v>6423922</v>
      </c>
      <c r="AC205" s="0" t="n">
        <v>7837290</v>
      </c>
      <c r="AD205" s="0" t="n">
        <v>1121000</v>
      </c>
      <c r="AE205" s="0" t="n">
        <v>927563</v>
      </c>
      <c r="AF205" s="0" t="n">
        <v>126332</v>
      </c>
      <c r="AG205" s="0" t="n">
        <v>68928</v>
      </c>
      <c r="AH205" s="0" t="n">
        <v>490674</v>
      </c>
      <c r="AI205" s="0" t="n">
        <v>104921</v>
      </c>
      <c r="AJ205" s="0" t="n">
        <v>1122782</v>
      </c>
      <c r="AK205" s="0" t="n">
        <v>831665</v>
      </c>
      <c r="AL205" s="0" t="n">
        <v>1509561</v>
      </c>
      <c r="AM205" s="0" t="n">
        <v>580522</v>
      </c>
      <c r="AN205" s="0" t="n">
        <v>934828</v>
      </c>
      <c r="AO205" s="0" t="n">
        <v>870852</v>
      </c>
      <c r="AP205" s="0" t="n">
        <v>11703</v>
      </c>
      <c r="AQ205" s="0" t="n">
        <v>53095</v>
      </c>
      <c r="AR205" s="0" t="n">
        <v>798132</v>
      </c>
      <c r="AS205" s="0" t="n">
        <v>175697</v>
      </c>
      <c r="AT205" s="0" t="n">
        <v>193068</v>
      </c>
      <c r="AU205" s="0" t="n">
        <v>-10235</v>
      </c>
    </row>
    <row r="206" customFormat="false" ht="13.2" hidden="false" customHeight="false" outlineLevel="0" collapsed="false">
      <c r="A206" s="0" t="n">
        <v>189</v>
      </c>
      <c r="B206" s="0" t="n">
        <v>2005</v>
      </c>
      <c r="C206" s="0" t="s">
        <v>151</v>
      </c>
      <c r="D206" s="0" t="s">
        <v>142</v>
      </c>
      <c r="E206" s="0" t="n">
        <v>2005.09</v>
      </c>
      <c r="F206" s="0" t="n">
        <v>7813298</v>
      </c>
      <c r="G206" s="0" t="n">
        <v>1112741</v>
      </c>
      <c r="H206" s="0" t="n">
        <v>425456</v>
      </c>
      <c r="I206" s="0" t="n">
        <v>502582</v>
      </c>
      <c r="J206" s="0" t="n">
        <v>200649</v>
      </c>
      <c r="K206" s="0" t="n">
        <v>2261399</v>
      </c>
      <c r="L206" s="0" t="n">
        <v>1062366</v>
      </c>
      <c r="M206" s="0" t="n">
        <v>369672</v>
      </c>
      <c r="N206" s="0" t="n">
        <v>196062</v>
      </c>
      <c r="O206" s="0" t="n">
        <v>183592</v>
      </c>
      <c r="P206" s="0" t="n">
        <v>12589</v>
      </c>
      <c r="Q206" s="0" t="n">
        <v>640389</v>
      </c>
      <c r="R206" s="0" t="n">
        <v>4449839</v>
      </c>
      <c r="S206" s="0" t="n">
        <v>1128710</v>
      </c>
      <c r="T206" s="0" t="n">
        <v>416614</v>
      </c>
      <c r="U206" s="0" t="n">
        <v>153350</v>
      </c>
      <c r="V206" s="0" t="n">
        <v>263140</v>
      </c>
      <c r="W206" s="0" t="n">
        <v>287278</v>
      </c>
      <c r="X206" s="0" t="n">
        <v>1266913</v>
      </c>
      <c r="Y206" s="0" t="n">
        <v>310965</v>
      </c>
      <c r="Z206" s="0" t="n">
        <v>1037961</v>
      </c>
      <c r="AA206" s="0" t="n">
        <v>348553</v>
      </c>
      <c r="AB206" s="0" t="n">
        <v>6406826</v>
      </c>
      <c r="AC206" s="0" t="n">
        <v>7813298</v>
      </c>
      <c r="AD206" s="0" t="n">
        <v>1129211</v>
      </c>
      <c r="AE206" s="0" t="n">
        <v>933760</v>
      </c>
      <c r="AF206" s="0" t="n">
        <v>128593</v>
      </c>
      <c r="AG206" s="0" t="n">
        <v>68775</v>
      </c>
      <c r="AH206" s="0" t="n">
        <v>484084</v>
      </c>
      <c r="AI206" s="0" t="n">
        <v>105589</v>
      </c>
      <c r="AJ206" s="0" t="n">
        <v>1128710</v>
      </c>
      <c r="AK206" s="0" t="n">
        <v>830960</v>
      </c>
      <c r="AL206" s="0" t="n">
        <v>1514495</v>
      </c>
      <c r="AM206" s="0" t="n">
        <v>582921</v>
      </c>
      <c r="AN206" s="0" t="n">
        <v>897414</v>
      </c>
      <c r="AO206" s="0" t="n">
        <v>834671</v>
      </c>
      <c r="AP206" s="0" t="n">
        <v>11914</v>
      </c>
      <c r="AQ206" s="0" t="n">
        <v>51762</v>
      </c>
      <c r="AR206" s="0" t="n">
        <v>794958</v>
      </c>
      <c r="AS206" s="0" t="n">
        <v>175918</v>
      </c>
      <c r="AT206" s="0" t="n">
        <v>193456</v>
      </c>
      <c r="AU206" s="0" t="n">
        <v>-9793</v>
      </c>
    </row>
    <row r="207" customFormat="false" ht="13.2" hidden="false" customHeight="false" outlineLevel="0" collapsed="false">
      <c r="A207" s="0" t="n">
        <v>190</v>
      </c>
      <c r="B207" s="0" t="n">
        <v>2005</v>
      </c>
      <c r="C207" s="0" t="s">
        <v>152</v>
      </c>
      <c r="D207" s="0" t="s">
        <v>142</v>
      </c>
      <c r="E207" s="0" t="n">
        <v>2005.1</v>
      </c>
      <c r="F207" s="0" t="n">
        <v>7836953</v>
      </c>
      <c r="G207" s="0" t="n">
        <v>1099670</v>
      </c>
      <c r="H207" s="0" t="n">
        <v>398465</v>
      </c>
      <c r="I207" s="0" t="n">
        <v>513640</v>
      </c>
      <c r="J207" s="0" t="n">
        <v>207346</v>
      </c>
      <c r="K207" s="0" t="n">
        <v>2291834</v>
      </c>
      <c r="L207" s="0" t="n">
        <v>1069008</v>
      </c>
      <c r="M207" s="0" t="n">
        <v>383879</v>
      </c>
      <c r="N207" s="0" t="n">
        <v>201018</v>
      </c>
      <c r="O207" s="0" t="n">
        <v>189361</v>
      </c>
      <c r="P207" s="0" t="n">
        <v>11817</v>
      </c>
      <c r="Q207" s="0" t="n">
        <v>645259</v>
      </c>
      <c r="R207" s="0" t="n">
        <v>4452707</v>
      </c>
      <c r="S207" s="0" t="n">
        <v>1128338</v>
      </c>
      <c r="T207" s="0" t="n">
        <v>414726</v>
      </c>
      <c r="U207" s="0" t="n">
        <v>151553</v>
      </c>
      <c r="V207" s="0" t="n">
        <v>263375</v>
      </c>
      <c r="W207" s="0" t="n">
        <v>287814</v>
      </c>
      <c r="X207" s="0" t="n">
        <v>1270435</v>
      </c>
      <c r="Y207" s="0" t="n">
        <v>312397</v>
      </c>
      <c r="Z207" s="0" t="n">
        <v>1037611</v>
      </c>
      <c r="AA207" s="0" t="n">
        <v>352419</v>
      </c>
      <c r="AB207" s="0" t="n">
        <v>6418278</v>
      </c>
      <c r="AC207" s="0" t="n">
        <v>7836953</v>
      </c>
      <c r="AD207" s="0" t="n">
        <v>1135584</v>
      </c>
      <c r="AE207" s="0" t="n">
        <v>939133</v>
      </c>
      <c r="AF207" s="0" t="n">
        <v>129867</v>
      </c>
      <c r="AG207" s="0" t="n">
        <v>68600</v>
      </c>
      <c r="AH207" s="0" t="n">
        <v>502126</v>
      </c>
      <c r="AI207" s="0" t="n">
        <v>106637</v>
      </c>
      <c r="AJ207" s="0" t="n">
        <v>1128338</v>
      </c>
      <c r="AK207" s="0" t="n">
        <v>832586</v>
      </c>
      <c r="AL207" s="0" t="n">
        <v>1517517</v>
      </c>
      <c r="AM207" s="0" t="n">
        <v>582587</v>
      </c>
      <c r="AN207" s="0" t="n">
        <v>884672</v>
      </c>
      <c r="AO207" s="0" t="n">
        <v>822709</v>
      </c>
      <c r="AP207" s="0" t="n">
        <v>11826</v>
      </c>
      <c r="AQ207" s="0" t="n">
        <v>51041</v>
      </c>
      <c r="AR207" s="0" t="n">
        <v>807890</v>
      </c>
      <c r="AS207" s="0" t="n">
        <v>176016</v>
      </c>
      <c r="AT207" s="0" t="n">
        <v>193535</v>
      </c>
      <c r="AU207" s="0" t="n">
        <v>-10032</v>
      </c>
    </row>
    <row r="208" customFormat="false" ht="13.2" hidden="false" customHeight="false" outlineLevel="0" collapsed="false">
      <c r="A208" s="0" t="n">
        <v>191</v>
      </c>
      <c r="B208" s="0" t="n">
        <v>2005</v>
      </c>
      <c r="C208" s="0" t="s">
        <v>153</v>
      </c>
      <c r="D208" s="0" t="s">
        <v>142</v>
      </c>
      <c r="E208" s="0" t="n">
        <v>2005.11</v>
      </c>
      <c r="F208" s="0" t="n">
        <v>7858519</v>
      </c>
      <c r="G208" s="0" t="n">
        <v>1125061</v>
      </c>
      <c r="H208" s="0" t="n">
        <v>420427</v>
      </c>
      <c r="I208" s="0" t="n">
        <v>513934</v>
      </c>
      <c r="J208" s="0" t="n">
        <v>208299</v>
      </c>
      <c r="K208" s="0" t="n">
        <v>2283169</v>
      </c>
      <c r="L208" s="0" t="n">
        <v>1062930</v>
      </c>
      <c r="M208" s="0" t="n">
        <v>382480</v>
      </c>
      <c r="N208" s="0" t="n">
        <v>200874</v>
      </c>
      <c r="O208" s="0" t="n">
        <v>188953</v>
      </c>
      <c r="P208" s="0" t="n">
        <v>12092</v>
      </c>
      <c r="Q208" s="0" t="n">
        <v>643879</v>
      </c>
      <c r="R208" s="0" t="n">
        <v>4462451</v>
      </c>
      <c r="S208" s="0" t="n">
        <v>1134296</v>
      </c>
      <c r="T208" s="0" t="n">
        <v>408683</v>
      </c>
      <c r="U208" s="0" t="n">
        <v>146292</v>
      </c>
      <c r="V208" s="0" t="n">
        <v>263560</v>
      </c>
      <c r="W208" s="0" t="n">
        <v>288470</v>
      </c>
      <c r="X208" s="0" t="n">
        <v>1273926</v>
      </c>
      <c r="Y208" s="0" t="n">
        <v>313057</v>
      </c>
      <c r="Z208" s="0" t="n">
        <v>1042785</v>
      </c>
      <c r="AA208" s="0" t="n">
        <v>347485</v>
      </c>
      <c r="AB208" s="0" t="n">
        <v>6453620</v>
      </c>
      <c r="AC208" s="0" t="n">
        <v>7858519</v>
      </c>
      <c r="AD208" s="0" t="n">
        <v>1129482</v>
      </c>
      <c r="AE208" s="0" t="n">
        <v>935067</v>
      </c>
      <c r="AF208" s="0" t="n">
        <v>127854</v>
      </c>
      <c r="AG208" s="0" t="n">
        <v>68525</v>
      </c>
      <c r="AH208" s="0" t="n">
        <v>500669</v>
      </c>
      <c r="AI208" s="0" t="n">
        <v>106410</v>
      </c>
      <c r="AJ208" s="0" t="n">
        <v>1134296</v>
      </c>
      <c r="AK208" s="0" t="n">
        <v>826299</v>
      </c>
      <c r="AL208" s="0" t="n">
        <v>1519222</v>
      </c>
      <c r="AM208" s="0" t="n">
        <v>584447</v>
      </c>
      <c r="AN208" s="0" t="n">
        <v>902722</v>
      </c>
      <c r="AO208" s="0" t="n">
        <v>840561</v>
      </c>
      <c r="AP208" s="0" t="n">
        <v>11808</v>
      </c>
      <c r="AQ208" s="0" t="n">
        <v>51059</v>
      </c>
      <c r="AR208" s="0" t="n">
        <v>811176</v>
      </c>
      <c r="AS208" s="0" t="n">
        <v>176131</v>
      </c>
      <c r="AT208" s="0" t="n">
        <v>193480</v>
      </c>
      <c r="AU208" s="0" t="n">
        <v>-6797</v>
      </c>
    </row>
    <row r="209" customFormat="false" ht="13.2" hidden="false" customHeight="false" outlineLevel="0" collapsed="false">
      <c r="A209" s="0" t="n">
        <v>192</v>
      </c>
      <c r="B209" s="0" t="n">
        <v>2005</v>
      </c>
      <c r="C209" s="0" t="s">
        <v>154</v>
      </c>
      <c r="D209" s="0" t="s">
        <v>142</v>
      </c>
      <c r="E209" s="0" t="n">
        <v>2005.12</v>
      </c>
      <c r="F209" s="0" t="n">
        <v>7899292</v>
      </c>
      <c r="G209" s="0" t="n">
        <v>1145142</v>
      </c>
      <c r="H209" s="0" t="n">
        <v>435463</v>
      </c>
      <c r="I209" s="0" t="n">
        <v>514297</v>
      </c>
      <c r="J209" s="0" t="n">
        <v>211260</v>
      </c>
      <c r="K209" s="0" t="n">
        <v>2283792</v>
      </c>
      <c r="L209" s="0" t="n">
        <v>1059230</v>
      </c>
      <c r="M209" s="0" t="n">
        <v>384793</v>
      </c>
      <c r="N209" s="0" t="n">
        <v>200374</v>
      </c>
      <c r="O209" s="0" t="n">
        <v>187453</v>
      </c>
      <c r="P209" s="0" t="n">
        <v>13007</v>
      </c>
      <c r="Q209" s="0" t="n">
        <v>647172</v>
      </c>
      <c r="R209" s="0" t="n">
        <v>4485552</v>
      </c>
      <c r="S209" s="0" t="n">
        <v>1136812</v>
      </c>
      <c r="T209" s="0" t="n">
        <v>428193</v>
      </c>
      <c r="U209" s="0" t="n">
        <v>162711</v>
      </c>
      <c r="V209" s="0" t="n">
        <v>263656</v>
      </c>
      <c r="W209" s="0" t="n">
        <v>289439</v>
      </c>
      <c r="X209" s="0" t="n">
        <v>1277006</v>
      </c>
      <c r="Y209" s="0" t="n">
        <v>311882</v>
      </c>
      <c r="Z209" s="0" t="n">
        <v>1040572</v>
      </c>
      <c r="AA209" s="0" t="n">
        <v>362275</v>
      </c>
      <c r="AB209" s="0" t="n">
        <v>6478552</v>
      </c>
      <c r="AC209" s="0" t="n">
        <v>7899292</v>
      </c>
      <c r="AD209" s="0" t="n">
        <v>1125798</v>
      </c>
      <c r="AE209" s="0" t="n">
        <v>931278</v>
      </c>
      <c r="AF209" s="0" t="n">
        <v>127937</v>
      </c>
      <c r="AG209" s="0" t="n">
        <v>68506</v>
      </c>
      <c r="AH209" s="0" t="n">
        <v>504881</v>
      </c>
      <c r="AI209" s="0" t="n">
        <v>105999</v>
      </c>
      <c r="AJ209" s="0" t="n">
        <v>1136812</v>
      </c>
      <c r="AK209" s="0" t="n">
        <v>847583</v>
      </c>
      <c r="AL209" s="0" t="n">
        <v>1526411</v>
      </c>
      <c r="AM209" s="0" t="n">
        <v>583568</v>
      </c>
      <c r="AN209" s="0" t="n">
        <v>914277</v>
      </c>
      <c r="AO209" s="0" t="n">
        <v>852539</v>
      </c>
      <c r="AP209" s="0" t="n">
        <v>11815</v>
      </c>
      <c r="AQ209" s="0" t="n">
        <v>50389</v>
      </c>
      <c r="AR209" s="0" t="n">
        <v>812219</v>
      </c>
      <c r="AS209" s="0" t="n">
        <v>176285</v>
      </c>
      <c r="AT209" s="0" t="n">
        <v>193339</v>
      </c>
      <c r="AU209" s="0" t="n">
        <v>-8351</v>
      </c>
    </row>
    <row r="210" customFormat="false" ht="13.2" hidden="false" customHeight="false" outlineLevel="0" collapsed="false">
      <c r="A210" s="0" t="n">
        <v>193</v>
      </c>
      <c r="B210" s="0" t="n">
        <v>2006</v>
      </c>
      <c r="C210" s="0" t="s">
        <v>141</v>
      </c>
      <c r="D210" s="0" t="s">
        <v>142</v>
      </c>
      <c r="E210" s="0" t="n">
        <v>2006.01</v>
      </c>
      <c r="F210" s="0" t="n">
        <v>7921195</v>
      </c>
      <c r="G210" s="0" t="n">
        <v>1176955</v>
      </c>
      <c r="H210" s="0" t="n">
        <v>439328</v>
      </c>
      <c r="I210" s="0" t="n">
        <v>537477</v>
      </c>
      <c r="J210" s="0" t="n">
        <v>218611</v>
      </c>
      <c r="K210" s="0" t="n">
        <v>2311930</v>
      </c>
      <c r="L210" s="0" t="n">
        <v>1077094</v>
      </c>
      <c r="M210" s="0" t="n">
        <v>390830</v>
      </c>
      <c r="N210" s="0" t="n">
        <v>200208</v>
      </c>
      <c r="O210" s="0" t="n">
        <v>190156</v>
      </c>
      <c r="P210" s="0" t="n">
        <v>10308</v>
      </c>
      <c r="Q210" s="0" t="n">
        <v>652900</v>
      </c>
      <c r="R210" s="0" t="n">
        <v>4455654</v>
      </c>
      <c r="S210" s="0" t="n">
        <v>1140697</v>
      </c>
      <c r="T210" s="0" t="n">
        <v>389700</v>
      </c>
      <c r="U210" s="0" t="n">
        <v>130386</v>
      </c>
      <c r="V210" s="0" t="n">
        <v>263323</v>
      </c>
      <c r="W210" s="0" t="n">
        <v>290028</v>
      </c>
      <c r="X210" s="0" t="n">
        <v>1280631</v>
      </c>
      <c r="Y210" s="0" t="n">
        <v>315139</v>
      </c>
      <c r="Z210" s="0" t="n">
        <v>1038670</v>
      </c>
      <c r="AA210" s="0" t="n">
        <v>332198</v>
      </c>
      <c r="AB210" s="0" t="n">
        <v>6524469</v>
      </c>
      <c r="AC210" s="0" t="n">
        <v>7921195</v>
      </c>
      <c r="AD210" s="0" t="n">
        <v>1143654</v>
      </c>
      <c r="AE210" s="0" t="n">
        <v>946228</v>
      </c>
      <c r="AF210" s="0" t="n">
        <v>130860</v>
      </c>
      <c r="AG210" s="0" t="n">
        <v>68659</v>
      </c>
      <c r="AH210" s="0" t="n">
        <v>510676</v>
      </c>
      <c r="AI210" s="0" t="n">
        <v>106553</v>
      </c>
      <c r="AJ210" s="0" t="n">
        <v>1140697</v>
      </c>
      <c r="AK210" s="0" t="n">
        <v>811187</v>
      </c>
      <c r="AL210" s="0" t="n">
        <v>1529286</v>
      </c>
      <c r="AM210" s="0" t="n">
        <v>582447</v>
      </c>
      <c r="AN210" s="0" t="n">
        <v>922086</v>
      </c>
      <c r="AO210" s="0" t="n">
        <v>860477</v>
      </c>
      <c r="AP210" s="0" t="n">
        <v>11955</v>
      </c>
      <c r="AQ210" s="0" t="n">
        <v>49945</v>
      </c>
      <c r="AR210" s="0" t="n">
        <v>836291</v>
      </c>
      <c r="AS210" s="0" t="n">
        <v>176661</v>
      </c>
      <c r="AT210" s="0" t="n">
        <v>193625</v>
      </c>
      <c r="AU210" s="0" t="n">
        <v>-9560</v>
      </c>
    </row>
    <row r="211" customFormat="false" ht="13.2" hidden="false" customHeight="false" outlineLevel="0" collapsed="false">
      <c r="A211" s="0" t="n">
        <v>194</v>
      </c>
      <c r="B211" s="0" t="n">
        <v>2006</v>
      </c>
      <c r="C211" s="0" t="s">
        <v>143</v>
      </c>
      <c r="D211" s="0" t="s">
        <v>142</v>
      </c>
      <c r="E211" s="0" t="n">
        <v>2006.02</v>
      </c>
      <c r="F211" s="0" t="n">
        <v>7959071</v>
      </c>
      <c r="G211" s="0" t="n">
        <v>1165395</v>
      </c>
      <c r="H211" s="0" t="n">
        <v>430979</v>
      </c>
      <c r="I211" s="0" t="n">
        <v>534896</v>
      </c>
      <c r="J211" s="0" t="n">
        <v>218511</v>
      </c>
      <c r="K211" s="0" t="n">
        <v>2313838</v>
      </c>
      <c r="L211" s="0" t="n">
        <v>1078417</v>
      </c>
      <c r="M211" s="0" t="n">
        <v>391831</v>
      </c>
      <c r="N211" s="0" t="n">
        <v>198320</v>
      </c>
      <c r="O211" s="0" t="n">
        <v>186390</v>
      </c>
      <c r="P211" s="0" t="n">
        <v>12073</v>
      </c>
      <c r="Q211" s="0" t="n">
        <v>655501</v>
      </c>
      <c r="R211" s="0" t="n">
        <v>4498635</v>
      </c>
      <c r="S211" s="0" t="n">
        <v>1142851</v>
      </c>
      <c r="T211" s="0" t="n">
        <v>418725</v>
      </c>
      <c r="U211" s="0" t="n">
        <v>154473</v>
      </c>
      <c r="V211" s="0" t="n">
        <v>263745</v>
      </c>
      <c r="W211" s="0" t="n">
        <v>290666</v>
      </c>
      <c r="X211" s="0" t="n">
        <v>1284112</v>
      </c>
      <c r="Y211" s="0" t="n">
        <v>314600</v>
      </c>
      <c r="Z211" s="0" t="n">
        <v>1046077</v>
      </c>
      <c r="AA211" s="0" t="n">
        <v>352486</v>
      </c>
      <c r="AB211" s="0" t="n">
        <v>6533072</v>
      </c>
      <c r="AC211" s="0" t="n">
        <v>7959071</v>
      </c>
      <c r="AD211" s="0" t="n">
        <v>1144969</v>
      </c>
      <c r="AE211" s="0" t="n">
        <v>946979</v>
      </c>
      <c r="AF211" s="0" t="n">
        <v>131437</v>
      </c>
      <c r="AG211" s="0" t="n">
        <v>68657</v>
      </c>
      <c r="AH211" s="0" t="n">
        <v>515193</v>
      </c>
      <c r="AI211" s="0" t="n">
        <v>106567</v>
      </c>
      <c r="AJ211" s="0" t="n">
        <v>1142851</v>
      </c>
      <c r="AK211" s="0" t="n">
        <v>845893</v>
      </c>
      <c r="AL211" s="0" t="n">
        <v>1533879</v>
      </c>
      <c r="AM211" s="0" t="n">
        <v>583751</v>
      </c>
      <c r="AN211" s="0" t="n">
        <v>910360</v>
      </c>
      <c r="AO211" s="0" t="n">
        <v>848951</v>
      </c>
      <c r="AP211" s="0" t="n">
        <v>11895</v>
      </c>
      <c r="AQ211" s="0" t="n">
        <v>49910</v>
      </c>
      <c r="AR211" s="0" t="n">
        <v>832080</v>
      </c>
      <c r="AS211" s="0" t="n">
        <v>177027</v>
      </c>
      <c r="AT211" s="0" t="n">
        <v>194989</v>
      </c>
      <c r="AU211" s="0" t="n">
        <v>-5295</v>
      </c>
    </row>
    <row r="212" customFormat="false" ht="13.2" hidden="false" customHeight="false" outlineLevel="0" collapsed="false">
      <c r="A212" s="0" t="n">
        <v>195</v>
      </c>
      <c r="B212" s="0" t="n">
        <v>2006</v>
      </c>
      <c r="C212" s="0" t="s">
        <v>144</v>
      </c>
      <c r="D212" s="0" t="s">
        <v>142</v>
      </c>
      <c r="E212" s="0" t="n">
        <v>2006.03</v>
      </c>
      <c r="F212" s="0" t="n">
        <v>7962036</v>
      </c>
      <c r="G212" s="0" t="n">
        <v>1176843</v>
      </c>
      <c r="H212" s="0" t="n">
        <v>436027</v>
      </c>
      <c r="I212" s="0" t="n">
        <v>541220</v>
      </c>
      <c r="J212" s="0" t="n">
        <v>219041</v>
      </c>
      <c r="K212" s="0" t="n">
        <v>2306516</v>
      </c>
      <c r="L212" s="0" t="n">
        <v>1078020</v>
      </c>
      <c r="M212" s="0" t="n">
        <v>387919</v>
      </c>
      <c r="N212" s="0" t="n">
        <v>194387</v>
      </c>
      <c r="O212" s="0" t="n">
        <v>182275</v>
      </c>
      <c r="P212" s="0" t="n">
        <v>12222</v>
      </c>
      <c r="Q212" s="0" t="n">
        <v>657387</v>
      </c>
      <c r="R212" s="0" t="n">
        <v>4499853</v>
      </c>
      <c r="S212" s="0" t="n">
        <v>1145971</v>
      </c>
      <c r="T212" s="0" t="n">
        <v>411273</v>
      </c>
      <c r="U212" s="0" t="n">
        <v>147807</v>
      </c>
      <c r="V212" s="0" t="n">
        <v>264189</v>
      </c>
      <c r="W212" s="0" t="n">
        <v>291656</v>
      </c>
      <c r="X212" s="0" t="n">
        <v>1286391</v>
      </c>
      <c r="Y212" s="0" t="n">
        <v>314420</v>
      </c>
      <c r="Z212" s="0" t="n">
        <v>1048707</v>
      </c>
      <c r="AA212" s="0" t="n">
        <v>342182</v>
      </c>
      <c r="AB212" s="0" t="n">
        <v>6550825</v>
      </c>
      <c r="AC212" s="0" t="n">
        <v>7962036</v>
      </c>
      <c r="AD212" s="0" t="n">
        <v>1144537</v>
      </c>
      <c r="AE212" s="0" t="n">
        <v>947412</v>
      </c>
      <c r="AF212" s="0" t="n">
        <v>130610</v>
      </c>
      <c r="AG212" s="0" t="n">
        <v>68619</v>
      </c>
      <c r="AH212" s="0" t="n">
        <v>511204</v>
      </c>
      <c r="AI212" s="0" t="n">
        <v>106828</v>
      </c>
      <c r="AJ212" s="0" t="n">
        <v>1145971</v>
      </c>
      <c r="AK212" s="0" t="n">
        <v>840145</v>
      </c>
      <c r="AL212" s="0" t="n">
        <v>1537814</v>
      </c>
      <c r="AM212" s="0" t="n">
        <v>584458</v>
      </c>
      <c r="AN212" s="0" t="n">
        <v>909882</v>
      </c>
      <c r="AO212" s="0" t="n">
        <v>848110</v>
      </c>
      <c r="AP212" s="0" t="n">
        <v>12014</v>
      </c>
      <c r="AQ212" s="0" t="n">
        <v>50209</v>
      </c>
      <c r="AR212" s="0" t="n">
        <v>835061</v>
      </c>
      <c r="AS212" s="0" t="n">
        <v>177138</v>
      </c>
      <c r="AT212" s="0" t="n">
        <v>196044</v>
      </c>
      <c r="AU212" s="0" t="n">
        <v>-4873</v>
      </c>
    </row>
    <row r="213" customFormat="false" ht="13.2" hidden="false" customHeight="false" outlineLevel="0" collapsed="false">
      <c r="A213" s="0" t="n">
        <v>196</v>
      </c>
      <c r="B213" s="0" t="n">
        <v>2006</v>
      </c>
      <c r="C213" s="0" t="s">
        <v>145</v>
      </c>
      <c r="D213" s="0" t="s">
        <v>142</v>
      </c>
      <c r="E213" s="0" t="n">
        <v>2006.04</v>
      </c>
      <c r="F213" s="0" t="n">
        <v>7989802</v>
      </c>
      <c r="G213" s="0" t="n">
        <v>1182765</v>
      </c>
      <c r="H213" s="0" t="n">
        <v>441245</v>
      </c>
      <c r="I213" s="0" t="n">
        <v>543444</v>
      </c>
      <c r="J213" s="0" t="n">
        <v>217487</v>
      </c>
      <c r="K213" s="0" t="n">
        <v>2328598</v>
      </c>
      <c r="L213" s="0" t="n">
        <v>1088557</v>
      </c>
      <c r="M213" s="0" t="n">
        <v>392030</v>
      </c>
      <c r="N213" s="0" t="n">
        <v>196888</v>
      </c>
      <c r="O213" s="0" t="n">
        <v>184859</v>
      </c>
      <c r="P213" s="0" t="n">
        <v>12158</v>
      </c>
      <c r="Q213" s="0" t="n">
        <v>662167</v>
      </c>
      <c r="R213" s="0" t="n">
        <v>4500757</v>
      </c>
      <c r="S213" s="0" t="n">
        <v>1149081</v>
      </c>
      <c r="T213" s="0" t="n">
        <v>405110</v>
      </c>
      <c r="U213" s="0" t="n">
        <v>142033</v>
      </c>
      <c r="V213" s="0" t="n">
        <v>264866</v>
      </c>
      <c r="W213" s="0" t="n">
        <v>293345</v>
      </c>
      <c r="X213" s="0" t="n">
        <v>1286402</v>
      </c>
      <c r="Y213" s="0" t="n">
        <v>316282</v>
      </c>
      <c r="Z213" s="0" t="n">
        <v>1049293</v>
      </c>
      <c r="AA213" s="0" t="n">
        <v>339691</v>
      </c>
      <c r="AB213" s="0" t="n">
        <v>6571976</v>
      </c>
      <c r="AC213" s="0" t="n">
        <v>7989802</v>
      </c>
      <c r="AD213" s="0" t="n">
        <v>1154825</v>
      </c>
      <c r="AE213" s="0" t="n">
        <v>955234</v>
      </c>
      <c r="AF213" s="0" t="n">
        <v>133319</v>
      </c>
      <c r="AG213" s="0" t="n">
        <v>68501</v>
      </c>
      <c r="AH213" s="0" t="n">
        <v>512851</v>
      </c>
      <c r="AI213" s="0" t="n">
        <v>107100</v>
      </c>
      <c r="AJ213" s="0" t="n">
        <v>1149081</v>
      </c>
      <c r="AK213" s="0" t="n">
        <v>833420</v>
      </c>
      <c r="AL213" s="0" t="n">
        <v>1541043</v>
      </c>
      <c r="AM213" s="0" t="n">
        <v>585142</v>
      </c>
      <c r="AN213" s="0" t="n">
        <v>919500</v>
      </c>
      <c r="AO213" s="0" t="n">
        <v>855945</v>
      </c>
      <c r="AP213" s="0" t="n">
        <v>12107</v>
      </c>
      <c r="AQ213" s="0" t="n">
        <v>52195</v>
      </c>
      <c r="AR213" s="0" t="n">
        <v>842020</v>
      </c>
      <c r="AS213" s="0" t="n">
        <v>177140</v>
      </c>
      <c r="AT213" s="0" t="n">
        <v>197162</v>
      </c>
      <c r="AU213" s="0" t="n">
        <v>-6892</v>
      </c>
    </row>
    <row r="214" customFormat="false" ht="13.2" hidden="false" customHeight="false" outlineLevel="0" collapsed="false">
      <c r="A214" s="0" t="n">
        <v>197</v>
      </c>
      <c r="B214" s="0" t="n">
        <v>2006</v>
      </c>
      <c r="C214" s="0" t="s">
        <v>146</v>
      </c>
      <c r="D214" s="0" t="s">
        <v>142</v>
      </c>
      <c r="E214" s="0" t="n">
        <v>2006.05</v>
      </c>
      <c r="F214" s="0" t="n">
        <v>8004292</v>
      </c>
      <c r="G214" s="0" t="n">
        <v>1170351</v>
      </c>
      <c r="H214" s="0" t="n">
        <v>431370</v>
      </c>
      <c r="I214" s="0" t="n">
        <v>543257</v>
      </c>
      <c r="J214" s="0" t="n">
        <v>216366</v>
      </c>
      <c r="K214" s="0" t="n">
        <v>2330915</v>
      </c>
      <c r="L214" s="0" t="n">
        <v>1093442</v>
      </c>
      <c r="M214" s="0" t="n">
        <v>389583</v>
      </c>
      <c r="N214" s="0" t="n">
        <v>195762</v>
      </c>
      <c r="O214" s="0" t="n">
        <v>183179</v>
      </c>
      <c r="P214" s="0" t="n">
        <v>12686</v>
      </c>
      <c r="Q214" s="0" t="n">
        <v>663275</v>
      </c>
      <c r="R214" s="0" t="n">
        <v>4521501</v>
      </c>
      <c r="S214" s="0" t="n">
        <v>1151597</v>
      </c>
      <c r="T214" s="0" t="n">
        <v>417765</v>
      </c>
      <c r="U214" s="0" t="n">
        <v>152357</v>
      </c>
      <c r="V214" s="0" t="n">
        <v>265544</v>
      </c>
      <c r="W214" s="0" t="n">
        <v>292967</v>
      </c>
      <c r="X214" s="0" t="n">
        <v>1287962</v>
      </c>
      <c r="Y214" s="0" t="n">
        <v>315877</v>
      </c>
      <c r="Z214" s="0" t="n">
        <v>1053947</v>
      </c>
      <c r="AA214" s="0" t="n">
        <v>347572</v>
      </c>
      <c r="AB214" s="0" t="n">
        <v>6570442</v>
      </c>
      <c r="AC214" s="0" t="n">
        <v>8004292</v>
      </c>
      <c r="AD214" s="0" t="n">
        <v>1159563</v>
      </c>
      <c r="AE214" s="0" t="n">
        <v>959202</v>
      </c>
      <c r="AF214" s="0" t="n">
        <v>134229</v>
      </c>
      <c r="AG214" s="0" t="n">
        <v>68418</v>
      </c>
      <c r="AH214" s="0" t="n">
        <v>511097</v>
      </c>
      <c r="AI214" s="0" t="n">
        <v>107389</v>
      </c>
      <c r="AJ214" s="0" t="n">
        <v>1151597</v>
      </c>
      <c r="AK214" s="0" t="n">
        <v>846835</v>
      </c>
      <c r="AL214" s="0" t="n">
        <v>1542663</v>
      </c>
      <c r="AM214" s="0" t="n">
        <v>589089</v>
      </c>
      <c r="AN214" s="0" t="n">
        <v>908449</v>
      </c>
      <c r="AO214" s="0" t="n">
        <v>845792</v>
      </c>
      <c r="AP214" s="0" t="n">
        <v>12126</v>
      </c>
      <c r="AQ214" s="0" t="n">
        <v>51191</v>
      </c>
      <c r="AR214" s="0" t="n">
        <v>842553</v>
      </c>
      <c r="AS214" s="0" t="n">
        <v>177158</v>
      </c>
      <c r="AT214" s="0" t="n">
        <v>198156</v>
      </c>
      <c r="AU214" s="0" t="n">
        <v>-7281</v>
      </c>
    </row>
    <row r="215" customFormat="false" ht="13.2" hidden="false" customHeight="false" outlineLevel="0" collapsed="false">
      <c r="A215" s="0" t="n">
        <v>198</v>
      </c>
      <c r="B215" s="0" t="n">
        <v>2006</v>
      </c>
      <c r="C215" s="0" t="s">
        <v>147</v>
      </c>
      <c r="D215" s="0" t="s">
        <v>142</v>
      </c>
      <c r="E215" s="0" t="n">
        <v>2006.06</v>
      </c>
      <c r="F215" s="0" t="n">
        <v>8012244</v>
      </c>
      <c r="G215" s="0" t="n">
        <v>1181824</v>
      </c>
      <c r="H215" s="0" t="n">
        <v>439274</v>
      </c>
      <c r="I215" s="0" t="n">
        <v>547087</v>
      </c>
      <c r="J215" s="0" t="n">
        <v>215922</v>
      </c>
      <c r="K215" s="0" t="n">
        <v>2326514</v>
      </c>
      <c r="L215" s="0" t="n">
        <v>1088909</v>
      </c>
      <c r="M215" s="0" t="n">
        <v>391310</v>
      </c>
      <c r="N215" s="0" t="n">
        <v>194241</v>
      </c>
      <c r="O215" s="0" t="n">
        <v>181477</v>
      </c>
      <c r="P215" s="0" t="n">
        <v>12855</v>
      </c>
      <c r="Q215" s="0" t="n">
        <v>664341</v>
      </c>
      <c r="R215" s="0" t="n">
        <v>4524880</v>
      </c>
      <c r="S215" s="0" t="n">
        <v>1154516</v>
      </c>
      <c r="T215" s="0" t="n">
        <v>418034</v>
      </c>
      <c r="U215" s="0" t="n">
        <v>152144</v>
      </c>
      <c r="V215" s="0" t="n">
        <v>266102</v>
      </c>
      <c r="W215" s="0" t="n">
        <v>293232</v>
      </c>
      <c r="X215" s="0" t="n">
        <v>1289441</v>
      </c>
      <c r="Y215" s="0" t="n">
        <v>315794</v>
      </c>
      <c r="Z215" s="0" t="n">
        <v>1052462</v>
      </c>
      <c r="AA215" s="0" t="n">
        <v>345684</v>
      </c>
      <c r="AB215" s="0" t="n">
        <v>6585894</v>
      </c>
      <c r="AC215" s="0" t="n">
        <v>8012244</v>
      </c>
      <c r="AD215" s="0" t="n">
        <v>1154986</v>
      </c>
      <c r="AE215" s="0" t="n">
        <v>954834</v>
      </c>
      <c r="AF215" s="0" t="n">
        <v>134074</v>
      </c>
      <c r="AG215" s="0" t="n">
        <v>68328</v>
      </c>
      <c r="AH215" s="0" t="n">
        <v>512407</v>
      </c>
      <c r="AI215" s="0" t="n">
        <v>107256</v>
      </c>
      <c r="AJ215" s="0" t="n">
        <v>1154516</v>
      </c>
      <c r="AK215" s="0" t="n">
        <v>848230</v>
      </c>
      <c r="AL215" s="0" t="n">
        <v>1545453</v>
      </c>
      <c r="AM215" s="0" t="n">
        <v>586409</v>
      </c>
      <c r="AN215" s="0" t="n">
        <v>912707</v>
      </c>
      <c r="AO215" s="0" t="n">
        <v>849967</v>
      </c>
      <c r="AP215" s="0" t="n">
        <v>12111</v>
      </c>
      <c r="AQ215" s="0" t="n">
        <v>51259</v>
      </c>
      <c r="AR215" s="0" t="n">
        <v>844216</v>
      </c>
      <c r="AS215" s="0" t="n">
        <v>177125</v>
      </c>
      <c r="AT215" s="0" t="n">
        <v>199072</v>
      </c>
      <c r="AU215" s="0" t="n">
        <v>-6905</v>
      </c>
    </row>
    <row r="216" customFormat="false" ht="13.2" hidden="false" customHeight="false" outlineLevel="0" collapsed="false">
      <c r="A216" s="0" t="n">
        <v>199</v>
      </c>
      <c r="B216" s="0" t="n">
        <v>2006</v>
      </c>
      <c r="C216" s="0" t="s">
        <v>148</v>
      </c>
      <c r="D216" s="0" t="s">
        <v>142</v>
      </c>
      <c r="E216" s="0" t="n">
        <v>2006.07</v>
      </c>
      <c r="F216" s="0" t="n">
        <v>8052276</v>
      </c>
      <c r="G216" s="0" t="n">
        <v>1194049</v>
      </c>
      <c r="H216" s="0" t="n">
        <v>449292</v>
      </c>
      <c r="I216" s="0" t="n">
        <v>548808</v>
      </c>
      <c r="J216" s="0" t="n">
        <v>215579</v>
      </c>
      <c r="K216" s="0" t="n">
        <v>2341527</v>
      </c>
      <c r="L216" s="0" t="n">
        <v>1091323</v>
      </c>
      <c r="M216" s="0" t="n">
        <v>395635</v>
      </c>
      <c r="N216" s="0" t="n">
        <v>198086</v>
      </c>
      <c r="O216" s="0" t="n">
        <v>185470</v>
      </c>
      <c r="P216" s="0" t="n">
        <v>12716</v>
      </c>
      <c r="Q216" s="0" t="n">
        <v>667490</v>
      </c>
      <c r="R216" s="0" t="n">
        <v>4539613</v>
      </c>
      <c r="S216" s="0" t="n">
        <v>1156680</v>
      </c>
      <c r="T216" s="0" t="n">
        <v>429355</v>
      </c>
      <c r="U216" s="0" t="n">
        <v>161687</v>
      </c>
      <c r="V216" s="0" t="n">
        <v>266386</v>
      </c>
      <c r="W216" s="0" t="n">
        <v>293881</v>
      </c>
      <c r="X216" s="0" t="n">
        <v>1287593</v>
      </c>
      <c r="Y216" s="0" t="n">
        <v>318959</v>
      </c>
      <c r="Z216" s="0" t="n">
        <v>1051819</v>
      </c>
      <c r="AA216" s="0" t="n">
        <v>357990</v>
      </c>
      <c r="AB216" s="0" t="n">
        <v>6606113</v>
      </c>
      <c r="AC216" s="0" t="n">
        <v>8052276</v>
      </c>
      <c r="AD216" s="0" t="n">
        <v>1157264</v>
      </c>
      <c r="AE216" s="0" t="n">
        <v>956034</v>
      </c>
      <c r="AF216" s="0" t="n">
        <v>135291</v>
      </c>
      <c r="AG216" s="0" t="n">
        <v>68233</v>
      </c>
      <c r="AH216" s="0" t="n">
        <v>516607</v>
      </c>
      <c r="AI216" s="0" t="n">
        <v>107178</v>
      </c>
      <c r="AJ216" s="0" t="n">
        <v>1156680</v>
      </c>
      <c r="AK216" s="0" t="n">
        <v>861566</v>
      </c>
      <c r="AL216" s="0" t="n">
        <v>1544649</v>
      </c>
      <c r="AM216" s="0" t="n">
        <v>587067</v>
      </c>
      <c r="AN216" s="0" t="n">
        <v>927548</v>
      </c>
      <c r="AO216" s="0" t="n">
        <v>864422</v>
      </c>
      <c r="AP216" s="0" t="n">
        <v>12236</v>
      </c>
      <c r="AQ216" s="0" t="n">
        <v>51377</v>
      </c>
      <c r="AR216" s="0" t="n">
        <v>849634</v>
      </c>
      <c r="AS216" s="0" t="n">
        <v>177072</v>
      </c>
      <c r="AT216" s="0" t="n">
        <v>199505</v>
      </c>
      <c r="AU216" s="0" t="n">
        <v>-7825</v>
      </c>
    </row>
    <row r="217" customFormat="false" ht="13.2" hidden="false" customHeight="false" outlineLevel="0" collapsed="false">
      <c r="A217" s="0" t="n">
        <v>200</v>
      </c>
      <c r="B217" s="0" t="n">
        <v>2006</v>
      </c>
      <c r="C217" s="0" t="s">
        <v>149</v>
      </c>
      <c r="D217" s="0" t="s">
        <v>142</v>
      </c>
      <c r="E217" s="0" t="n">
        <v>2006.08</v>
      </c>
      <c r="F217" s="0" t="n">
        <v>8037652</v>
      </c>
      <c r="G217" s="0" t="n">
        <v>1179683</v>
      </c>
      <c r="H217" s="0" t="n">
        <v>435308</v>
      </c>
      <c r="I217" s="0" t="n">
        <v>552390</v>
      </c>
      <c r="J217" s="0" t="n">
        <v>214089</v>
      </c>
      <c r="K217" s="0" t="n">
        <v>2344098</v>
      </c>
      <c r="L217" s="0" t="n">
        <v>1100196</v>
      </c>
      <c r="M217" s="0" t="n">
        <v>392789</v>
      </c>
      <c r="N217" s="0" t="n">
        <v>193920</v>
      </c>
      <c r="O217" s="0" t="n">
        <v>181212</v>
      </c>
      <c r="P217" s="0" t="n">
        <v>12816</v>
      </c>
      <c r="Q217" s="0" t="n">
        <v>670447</v>
      </c>
      <c r="R217" s="0" t="n">
        <v>4533720</v>
      </c>
      <c r="S217" s="0" t="n">
        <v>1158562</v>
      </c>
      <c r="T217" s="0" t="n">
        <v>414297</v>
      </c>
      <c r="U217" s="0" t="n">
        <v>148254</v>
      </c>
      <c r="V217" s="0" t="n">
        <v>266914</v>
      </c>
      <c r="W217" s="0" t="n">
        <v>293907</v>
      </c>
      <c r="X217" s="0" t="n">
        <v>1289574</v>
      </c>
      <c r="Y217" s="0" t="n">
        <v>320499</v>
      </c>
      <c r="Z217" s="0" t="n">
        <v>1055556</v>
      </c>
      <c r="AA217" s="0" t="n">
        <v>342041</v>
      </c>
      <c r="AB217" s="0" t="n">
        <v>6605729</v>
      </c>
      <c r="AC217" s="0" t="n">
        <v>8037652</v>
      </c>
      <c r="AD217" s="0" t="n">
        <v>1165926</v>
      </c>
      <c r="AE217" s="0" t="n">
        <v>963856</v>
      </c>
      <c r="AF217" s="0" t="n">
        <v>136338</v>
      </c>
      <c r="AG217" s="0" t="n">
        <v>68127</v>
      </c>
      <c r="AH217" s="0" t="n">
        <v>513856</v>
      </c>
      <c r="AI217" s="0" t="n">
        <v>107721</v>
      </c>
      <c r="AJ217" s="0" t="n">
        <v>1158562</v>
      </c>
      <c r="AK217" s="0" t="n">
        <v>845634</v>
      </c>
      <c r="AL217" s="0" t="n">
        <v>1546867</v>
      </c>
      <c r="AM217" s="0" t="n">
        <v>590733</v>
      </c>
      <c r="AN217" s="0" t="n">
        <v>909652</v>
      </c>
      <c r="AO217" s="0" t="n">
        <v>847388</v>
      </c>
      <c r="AP217" s="0" t="n">
        <v>12273</v>
      </c>
      <c r="AQ217" s="0" t="n">
        <v>50473</v>
      </c>
      <c r="AR217" s="0" t="n">
        <v>854765</v>
      </c>
      <c r="AS217" s="0" t="n">
        <v>177580</v>
      </c>
      <c r="AT217" s="0" t="n">
        <v>200415</v>
      </c>
      <c r="AU217" s="0" t="n">
        <v>-8760</v>
      </c>
    </row>
    <row r="218" customFormat="false" ht="13.2" hidden="false" customHeight="false" outlineLevel="0" collapsed="false">
      <c r="A218" s="0" t="n">
        <v>201</v>
      </c>
      <c r="B218" s="0" t="n">
        <v>2006</v>
      </c>
      <c r="C218" s="0" t="s">
        <v>151</v>
      </c>
      <c r="D218" s="0" t="s">
        <v>142</v>
      </c>
      <c r="E218" s="0" t="n">
        <v>2006.09</v>
      </c>
      <c r="F218" s="0" t="n">
        <v>8049109</v>
      </c>
      <c r="G218" s="0" t="n">
        <v>1191424</v>
      </c>
      <c r="H218" s="0" t="n">
        <v>433623</v>
      </c>
      <c r="I218" s="0" t="n">
        <v>560238</v>
      </c>
      <c r="J218" s="0" t="n">
        <v>220540</v>
      </c>
      <c r="K218" s="0" t="n">
        <v>2340417</v>
      </c>
      <c r="L218" s="0" t="n">
        <v>1088344</v>
      </c>
      <c r="M218" s="0" t="n">
        <v>399842</v>
      </c>
      <c r="N218" s="0" t="n">
        <v>196359</v>
      </c>
      <c r="O218" s="0" t="n">
        <v>184017</v>
      </c>
      <c r="P218" s="0" t="n">
        <v>12477</v>
      </c>
      <c r="Q218" s="0" t="n">
        <v>669094</v>
      </c>
      <c r="R218" s="0" t="n">
        <v>4539574</v>
      </c>
      <c r="S218" s="0" t="n">
        <v>1161068</v>
      </c>
      <c r="T218" s="0" t="n">
        <v>405937</v>
      </c>
      <c r="U218" s="0" t="n">
        <v>140484</v>
      </c>
      <c r="V218" s="0" t="n">
        <v>267637</v>
      </c>
      <c r="W218" s="0" t="n">
        <v>294324</v>
      </c>
      <c r="X218" s="0" t="n">
        <v>1292224</v>
      </c>
      <c r="Y218" s="0" t="n">
        <v>323855</v>
      </c>
      <c r="Z218" s="0" t="n">
        <v>1060881</v>
      </c>
      <c r="AA218" s="0" t="n">
        <v>337950</v>
      </c>
      <c r="AB218" s="0" t="n">
        <v>6635428</v>
      </c>
      <c r="AC218" s="0" t="n">
        <v>8049109</v>
      </c>
      <c r="AD218" s="0" t="n">
        <v>1154072</v>
      </c>
      <c r="AE218" s="0" t="n">
        <v>955128</v>
      </c>
      <c r="AF218" s="0" t="n">
        <v>133213</v>
      </c>
      <c r="AG218" s="0" t="n">
        <v>68013</v>
      </c>
      <c r="AH218" s="0" t="n">
        <v>521064</v>
      </c>
      <c r="AI218" s="0" t="n">
        <v>107490</v>
      </c>
      <c r="AJ218" s="0" t="n">
        <v>1161068</v>
      </c>
      <c r="AK218" s="0" t="n">
        <v>837786</v>
      </c>
      <c r="AL218" s="0" t="n">
        <v>1549669</v>
      </c>
      <c r="AM218" s="0" t="n">
        <v>595671</v>
      </c>
      <c r="AN218" s="0" t="n">
        <v>912801</v>
      </c>
      <c r="AO218" s="0" t="n">
        <v>850301</v>
      </c>
      <c r="AP218" s="0" t="n">
        <v>12257</v>
      </c>
      <c r="AQ218" s="0" t="n">
        <v>50752</v>
      </c>
      <c r="AR218" s="0" t="n">
        <v>867949</v>
      </c>
      <c r="AS218" s="0" t="n">
        <v>178433</v>
      </c>
      <c r="AT218" s="0" t="n">
        <v>200623</v>
      </c>
      <c r="AU218" s="0" t="n">
        <v>-9495</v>
      </c>
    </row>
    <row r="219" customFormat="false" ht="13.2" hidden="false" customHeight="false" outlineLevel="0" collapsed="false">
      <c r="A219" s="0" t="n">
        <v>202</v>
      </c>
      <c r="B219" s="0" t="n">
        <v>2006</v>
      </c>
      <c r="C219" s="0" t="s">
        <v>152</v>
      </c>
      <c r="D219" s="0" t="s">
        <v>142</v>
      </c>
      <c r="E219" s="0" t="n">
        <v>2006.1</v>
      </c>
      <c r="F219" s="0" t="n">
        <v>8101137</v>
      </c>
      <c r="G219" s="0" t="n">
        <v>1188455</v>
      </c>
      <c r="H219" s="0" t="n">
        <v>434187</v>
      </c>
      <c r="I219" s="0" t="n">
        <v>558683</v>
      </c>
      <c r="J219" s="0" t="n">
        <v>218475</v>
      </c>
      <c r="K219" s="0" t="n">
        <v>2352587</v>
      </c>
      <c r="L219" s="0" t="n">
        <v>1094293</v>
      </c>
      <c r="M219" s="0" t="n">
        <v>400714</v>
      </c>
      <c r="N219" s="0" t="n">
        <v>197862</v>
      </c>
      <c r="O219" s="0" t="n">
        <v>184339</v>
      </c>
      <c r="P219" s="0" t="n">
        <v>13581</v>
      </c>
      <c r="Q219" s="0" t="n">
        <v>672637</v>
      </c>
      <c r="R219" s="0" t="n">
        <v>4579412</v>
      </c>
      <c r="S219" s="0" t="n">
        <v>1162457</v>
      </c>
      <c r="T219" s="0" t="n">
        <v>430732</v>
      </c>
      <c r="U219" s="0" t="n">
        <v>161688</v>
      </c>
      <c r="V219" s="0" t="n">
        <v>268007</v>
      </c>
      <c r="W219" s="0" t="n">
        <v>295844</v>
      </c>
      <c r="X219" s="0" t="n">
        <v>1294975</v>
      </c>
      <c r="Y219" s="0" t="n">
        <v>327122</v>
      </c>
      <c r="Z219" s="0" t="n">
        <v>1067049</v>
      </c>
      <c r="AA219" s="0" t="n">
        <v>358723</v>
      </c>
      <c r="AB219" s="0" t="n">
        <v>6653948</v>
      </c>
      <c r="AC219" s="0" t="n">
        <v>8101137</v>
      </c>
      <c r="AD219" s="0" t="n">
        <v>1159834</v>
      </c>
      <c r="AE219" s="0" t="n">
        <v>960590</v>
      </c>
      <c r="AF219" s="0" t="n">
        <v>133691</v>
      </c>
      <c r="AG219" s="0" t="n">
        <v>67909</v>
      </c>
      <c r="AH219" s="0" t="n">
        <v>521426</v>
      </c>
      <c r="AI219" s="0" t="n">
        <v>107736</v>
      </c>
      <c r="AJ219" s="0" t="n">
        <v>1162457</v>
      </c>
      <c r="AK219" s="0" t="n">
        <v>867046</v>
      </c>
      <c r="AL219" s="0" t="n">
        <v>1554213</v>
      </c>
      <c r="AM219" s="0" t="n">
        <v>599294</v>
      </c>
      <c r="AN219" s="0" t="n">
        <v>915046</v>
      </c>
      <c r="AO219" s="0" t="n">
        <v>851880</v>
      </c>
      <c r="AP219" s="0" t="n">
        <v>12361</v>
      </c>
      <c r="AQ219" s="0" t="n">
        <v>51428</v>
      </c>
      <c r="AR219" s="0" t="n">
        <v>871844</v>
      </c>
      <c r="AS219" s="0" t="n">
        <v>179110</v>
      </c>
      <c r="AT219" s="0" t="n">
        <v>201316</v>
      </c>
      <c r="AU219" s="0" t="n">
        <v>-9059</v>
      </c>
    </row>
    <row r="220" customFormat="false" ht="13.2" hidden="false" customHeight="false" outlineLevel="0" collapsed="false">
      <c r="A220" s="0" t="n">
        <v>203</v>
      </c>
      <c r="B220" s="0" t="n">
        <v>2006</v>
      </c>
      <c r="C220" s="0" t="s">
        <v>153</v>
      </c>
      <c r="D220" s="0" t="s">
        <v>142</v>
      </c>
      <c r="E220" s="0" t="n">
        <v>2006.11</v>
      </c>
      <c r="F220" s="0" t="n">
        <v>8105383</v>
      </c>
      <c r="G220" s="0" t="n">
        <v>1195637</v>
      </c>
      <c r="H220" s="0" t="n">
        <v>437666</v>
      </c>
      <c r="I220" s="0" t="n">
        <v>561934</v>
      </c>
      <c r="J220" s="0" t="n">
        <v>219034</v>
      </c>
      <c r="K220" s="0" t="n">
        <v>2349608</v>
      </c>
      <c r="L220" s="0" t="n">
        <v>1093710</v>
      </c>
      <c r="M220" s="0" t="n">
        <v>396136</v>
      </c>
      <c r="N220" s="0" t="n">
        <v>196256</v>
      </c>
      <c r="O220" s="0" t="n">
        <v>182642</v>
      </c>
      <c r="P220" s="0" t="n">
        <v>13659</v>
      </c>
      <c r="Q220" s="0" t="n">
        <v>676266</v>
      </c>
      <c r="R220" s="0" t="n">
        <v>4580983</v>
      </c>
      <c r="S220" s="0" t="n">
        <v>1165456</v>
      </c>
      <c r="T220" s="0" t="n">
        <v>414913</v>
      </c>
      <c r="U220" s="0" t="n">
        <v>147532</v>
      </c>
      <c r="V220" s="0" t="n">
        <v>268449</v>
      </c>
      <c r="W220" s="0" t="n">
        <v>297102</v>
      </c>
      <c r="X220" s="0" t="n">
        <v>1299278</v>
      </c>
      <c r="Y220" s="0" t="n">
        <v>331267</v>
      </c>
      <c r="Z220" s="0" t="n">
        <v>1071750</v>
      </c>
      <c r="AA220" s="0" t="n">
        <v>343661</v>
      </c>
      <c r="AB220" s="0" t="n">
        <v>6678551</v>
      </c>
      <c r="AC220" s="0" t="n">
        <v>8105383</v>
      </c>
      <c r="AD220" s="0" t="n">
        <v>1159101</v>
      </c>
      <c r="AE220" s="0" t="n">
        <v>959063</v>
      </c>
      <c r="AF220" s="0" t="n">
        <v>134645</v>
      </c>
      <c r="AG220" s="0" t="n">
        <v>67765</v>
      </c>
      <c r="AH220" s="0" t="n">
        <v>517119</v>
      </c>
      <c r="AI220" s="0" t="n">
        <v>108171</v>
      </c>
      <c r="AJ220" s="0" t="n">
        <v>1165456</v>
      </c>
      <c r="AK220" s="0" t="n">
        <v>849532</v>
      </c>
      <c r="AL220" s="0" t="n">
        <v>1562145</v>
      </c>
      <c r="AM220" s="0" t="n">
        <v>603229</v>
      </c>
      <c r="AN220" s="0" t="n">
        <v>916940</v>
      </c>
      <c r="AO220" s="0" t="n">
        <v>853008</v>
      </c>
      <c r="AP220" s="0" t="n">
        <v>12443</v>
      </c>
      <c r="AQ220" s="0" t="n">
        <v>52246</v>
      </c>
      <c r="AR220" s="0" t="n">
        <v>879640</v>
      </c>
      <c r="AS220" s="0" t="n">
        <v>179367</v>
      </c>
      <c r="AT220" s="0" t="n">
        <v>201998</v>
      </c>
      <c r="AU220" s="0" t="n">
        <v>-9322</v>
      </c>
    </row>
    <row r="221" customFormat="false" ht="13.2" hidden="false" customHeight="false" outlineLevel="0" collapsed="false">
      <c r="A221" s="0" t="n">
        <v>204</v>
      </c>
      <c r="B221" s="0" t="n">
        <v>2006</v>
      </c>
      <c r="C221" s="0" t="s">
        <v>154</v>
      </c>
      <c r="D221" s="0" t="s">
        <v>142</v>
      </c>
      <c r="E221" s="0" t="n">
        <v>2006.12</v>
      </c>
      <c r="F221" s="0" t="n">
        <v>8153232</v>
      </c>
      <c r="G221" s="0" t="n">
        <v>1218075</v>
      </c>
      <c r="H221" s="0" t="n">
        <v>447000</v>
      </c>
      <c r="I221" s="0" t="n">
        <v>572804</v>
      </c>
      <c r="J221" s="0" t="n">
        <v>221783</v>
      </c>
      <c r="K221" s="0" t="n">
        <v>2377122</v>
      </c>
      <c r="L221" s="0" t="n">
        <v>1109216</v>
      </c>
      <c r="M221" s="0" t="n">
        <v>404439</v>
      </c>
      <c r="N221" s="0" t="n">
        <v>196007</v>
      </c>
      <c r="O221" s="0" t="n">
        <v>184499</v>
      </c>
      <c r="P221" s="0" t="n">
        <v>11733</v>
      </c>
      <c r="Q221" s="0" t="n">
        <v>682080</v>
      </c>
      <c r="R221" s="0" t="n">
        <v>4584127</v>
      </c>
      <c r="S221" s="0" t="n">
        <v>1166090</v>
      </c>
      <c r="T221" s="0" t="n">
        <v>406370</v>
      </c>
      <c r="U221" s="0" t="n">
        <v>140209</v>
      </c>
      <c r="V221" s="0" t="n">
        <v>268336</v>
      </c>
      <c r="W221" s="0" t="n">
        <v>297898</v>
      </c>
      <c r="X221" s="0" t="n">
        <v>1303406</v>
      </c>
      <c r="Y221" s="0" t="n">
        <v>334594</v>
      </c>
      <c r="Z221" s="0" t="n">
        <v>1074616</v>
      </c>
      <c r="AA221" s="0" t="n">
        <v>336641</v>
      </c>
      <c r="AB221" s="0" t="n">
        <v>6720907</v>
      </c>
      <c r="AC221" s="0" t="n">
        <v>8153232</v>
      </c>
      <c r="AD221" s="0" t="n">
        <v>1174257</v>
      </c>
      <c r="AE221" s="0" t="n">
        <v>972519</v>
      </c>
      <c r="AF221" s="0" t="n">
        <v>136693</v>
      </c>
      <c r="AG221" s="0" t="n">
        <v>67599</v>
      </c>
      <c r="AH221" s="0" t="n">
        <v>525042</v>
      </c>
      <c r="AI221" s="0" t="n">
        <v>107653</v>
      </c>
      <c r="AJ221" s="0" t="n">
        <v>1166090</v>
      </c>
      <c r="AK221" s="0" t="n">
        <v>841915</v>
      </c>
      <c r="AL221" s="0" t="n">
        <v>1568809</v>
      </c>
      <c r="AM221" s="0" t="n">
        <v>607262</v>
      </c>
      <c r="AN221" s="0" t="n">
        <v>928069</v>
      </c>
      <c r="AO221" s="0" t="n">
        <v>863692</v>
      </c>
      <c r="AP221" s="0" t="n">
        <v>12423</v>
      </c>
      <c r="AQ221" s="0" t="n">
        <v>52715</v>
      </c>
      <c r="AR221" s="0" t="n">
        <v>893480</v>
      </c>
      <c r="AS221" s="0" t="n">
        <v>179321</v>
      </c>
      <c r="AT221" s="0" t="n">
        <v>202017</v>
      </c>
      <c r="AU221" s="0" t="n">
        <v>-10161</v>
      </c>
    </row>
    <row r="222" customFormat="false" ht="13.2" hidden="false" customHeight="false" outlineLevel="0" collapsed="false">
      <c r="A222" s="0" t="n">
        <v>205</v>
      </c>
      <c r="B222" s="0" t="n">
        <v>2007</v>
      </c>
      <c r="C222" s="0" t="s">
        <v>141</v>
      </c>
      <c r="D222" s="0" t="s">
        <v>142</v>
      </c>
      <c r="E222" s="0" t="n">
        <v>2007.01</v>
      </c>
      <c r="F222" s="0" t="n">
        <v>8180864</v>
      </c>
      <c r="G222" s="0" t="n">
        <v>1223955</v>
      </c>
      <c r="H222" s="0" t="n">
        <v>447538</v>
      </c>
      <c r="I222" s="0" t="n">
        <v>577733</v>
      </c>
      <c r="J222" s="0" t="n">
        <v>222863</v>
      </c>
      <c r="K222" s="0" t="n">
        <v>2375350</v>
      </c>
      <c r="L222" s="0" t="n">
        <v>1102490</v>
      </c>
      <c r="M222" s="0" t="n">
        <v>408842</v>
      </c>
      <c r="N222" s="0" t="n">
        <v>198239</v>
      </c>
      <c r="O222" s="0" t="n">
        <v>185672</v>
      </c>
      <c r="P222" s="0" t="n">
        <v>12736</v>
      </c>
      <c r="Q222" s="0" t="n">
        <v>680417</v>
      </c>
      <c r="R222" s="0" t="n">
        <v>4607700</v>
      </c>
      <c r="S222" s="0" t="n">
        <v>1166462</v>
      </c>
      <c r="T222" s="0" t="n">
        <v>419583</v>
      </c>
      <c r="U222" s="0" t="n">
        <v>151901</v>
      </c>
      <c r="V222" s="0" t="n">
        <v>268042</v>
      </c>
      <c r="W222" s="0" t="n">
        <v>297088</v>
      </c>
      <c r="X222" s="0" t="n">
        <v>1312472</v>
      </c>
      <c r="Y222" s="0" t="n">
        <v>332077</v>
      </c>
      <c r="Z222" s="0" t="n">
        <v>1078665</v>
      </c>
      <c r="AA222" s="0" t="n">
        <v>349775</v>
      </c>
      <c r="AB222" s="0" t="n">
        <v>6738332</v>
      </c>
      <c r="AC222" s="0" t="n">
        <v>8180864</v>
      </c>
      <c r="AD222" s="0" t="n">
        <v>1167331</v>
      </c>
      <c r="AE222" s="0" t="n">
        <v>966934</v>
      </c>
      <c r="AF222" s="0" t="n">
        <v>135543</v>
      </c>
      <c r="AG222" s="0" t="n">
        <v>67367</v>
      </c>
      <c r="AH222" s="0" t="n">
        <v>529349</v>
      </c>
      <c r="AI222" s="0" t="n">
        <v>108298</v>
      </c>
      <c r="AJ222" s="0" t="n">
        <v>1166462</v>
      </c>
      <c r="AK222" s="0" t="n">
        <v>861335</v>
      </c>
      <c r="AL222" s="0" t="n">
        <v>1573597</v>
      </c>
      <c r="AM222" s="0" t="n">
        <v>611186</v>
      </c>
      <c r="AN222" s="0" t="n">
        <v>929306</v>
      </c>
      <c r="AO222" s="0" t="n">
        <v>865795</v>
      </c>
      <c r="AP222" s="0" t="n">
        <v>12375</v>
      </c>
      <c r="AQ222" s="0" t="n">
        <v>51659</v>
      </c>
      <c r="AR222" s="0" t="n">
        <v>894904</v>
      </c>
      <c r="AS222" s="0" t="n">
        <v>179634</v>
      </c>
      <c r="AT222" s="0" t="n">
        <v>200856</v>
      </c>
      <c r="AU222" s="0" t="n">
        <v>-8962</v>
      </c>
    </row>
    <row r="223" customFormat="false" ht="13.2" hidden="false" customHeight="false" outlineLevel="0" collapsed="false">
      <c r="A223" s="0" t="n">
        <v>206</v>
      </c>
      <c r="B223" s="0" t="n">
        <v>2007</v>
      </c>
      <c r="C223" s="0" t="s">
        <v>143</v>
      </c>
      <c r="D223" s="0" t="s">
        <v>142</v>
      </c>
      <c r="E223" s="0" t="n">
        <v>2007.02</v>
      </c>
      <c r="F223" s="0" t="n">
        <v>8209371</v>
      </c>
      <c r="G223" s="0" t="n">
        <v>1225103</v>
      </c>
      <c r="H223" s="0" t="n">
        <v>452601</v>
      </c>
      <c r="I223" s="0" t="n">
        <v>578481</v>
      </c>
      <c r="J223" s="0" t="n">
        <v>218331</v>
      </c>
      <c r="K223" s="0" t="n">
        <v>2375545</v>
      </c>
      <c r="L223" s="0" t="n">
        <v>1100001</v>
      </c>
      <c r="M223" s="0" t="n">
        <v>403638</v>
      </c>
      <c r="N223" s="0" t="n">
        <v>202358</v>
      </c>
      <c r="O223" s="0" t="n">
        <v>185479</v>
      </c>
      <c r="P223" s="0" t="n">
        <v>16749</v>
      </c>
      <c r="Q223" s="0" t="n">
        <v>681520</v>
      </c>
      <c r="R223" s="0" t="n">
        <v>4633591</v>
      </c>
      <c r="S223" s="0" t="n">
        <v>1167559</v>
      </c>
      <c r="T223" s="0" t="n">
        <v>436459</v>
      </c>
      <c r="U223" s="0" t="n">
        <v>166407</v>
      </c>
      <c r="V223" s="0" t="n">
        <v>268160</v>
      </c>
      <c r="W223" s="0" t="n">
        <v>297335</v>
      </c>
      <c r="X223" s="0" t="n">
        <v>1315799</v>
      </c>
      <c r="Y223" s="0" t="n">
        <v>331272</v>
      </c>
      <c r="Z223" s="0" t="n">
        <v>1083716</v>
      </c>
      <c r="AA223" s="0" t="n">
        <v>367531</v>
      </c>
      <c r="AB223" s="0" t="n">
        <v>6745948</v>
      </c>
      <c r="AC223" s="0" t="n">
        <v>8209371</v>
      </c>
      <c r="AD223" s="0" t="n">
        <v>1164671</v>
      </c>
      <c r="AE223" s="0" t="n">
        <v>963995</v>
      </c>
      <c r="AF223" s="0" t="n">
        <v>136004</v>
      </c>
      <c r="AG223" s="0" t="n">
        <v>67192</v>
      </c>
      <c r="AH223" s="0" t="n">
        <v>522466</v>
      </c>
      <c r="AI223" s="0" t="n">
        <v>107901</v>
      </c>
      <c r="AJ223" s="0" t="n">
        <v>1167559</v>
      </c>
      <c r="AK223" s="0" t="n">
        <v>885431</v>
      </c>
      <c r="AL223" s="0" t="n">
        <v>1580493</v>
      </c>
      <c r="AM223" s="0" t="n">
        <v>616286</v>
      </c>
      <c r="AN223" s="0" t="n">
        <v>933471</v>
      </c>
      <c r="AO223" s="0" t="n">
        <v>870137</v>
      </c>
      <c r="AP223" s="0" t="n">
        <v>12447</v>
      </c>
      <c r="AQ223" s="0" t="n">
        <v>51281</v>
      </c>
      <c r="AR223" s="0" t="n">
        <v>890130</v>
      </c>
      <c r="AS223" s="0" t="n">
        <v>179750</v>
      </c>
      <c r="AT223" s="0" t="n">
        <v>199999</v>
      </c>
      <c r="AU223" s="0" t="n">
        <v>-7791</v>
      </c>
    </row>
    <row r="224" customFormat="false" ht="13.2" hidden="false" customHeight="false" outlineLevel="0" collapsed="false">
      <c r="A224" s="0" t="n">
        <v>207</v>
      </c>
      <c r="B224" s="0" t="n">
        <v>2007</v>
      </c>
      <c r="C224" s="0" t="s">
        <v>144</v>
      </c>
      <c r="D224" s="0" t="s">
        <v>142</v>
      </c>
      <c r="E224" s="0" t="n">
        <v>2007.03</v>
      </c>
      <c r="F224" s="0" t="n">
        <v>8201149</v>
      </c>
      <c r="G224" s="0" t="n">
        <v>1232907</v>
      </c>
      <c r="H224" s="0" t="n">
        <v>448458</v>
      </c>
      <c r="I224" s="0" t="n">
        <v>584639</v>
      </c>
      <c r="J224" s="0" t="n">
        <v>224871</v>
      </c>
      <c r="K224" s="0" t="n">
        <v>2389487</v>
      </c>
      <c r="L224" s="0" t="n">
        <v>1104859</v>
      </c>
      <c r="M224" s="0" t="n">
        <v>415737</v>
      </c>
      <c r="N224" s="0" t="n">
        <v>197391</v>
      </c>
      <c r="O224" s="0" t="n">
        <v>184033</v>
      </c>
      <c r="P224" s="0" t="n">
        <v>13430</v>
      </c>
      <c r="Q224" s="0" t="n">
        <v>688548</v>
      </c>
      <c r="R224" s="0" t="n">
        <v>4607110</v>
      </c>
      <c r="S224" s="0" t="n">
        <v>1170005</v>
      </c>
      <c r="T224" s="0" t="n">
        <v>401907</v>
      </c>
      <c r="U224" s="0" t="n">
        <v>136274</v>
      </c>
      <c r="V224" s="0" t="n">
        <v>268736</v>
      </c>
      <c r="W224" s="0" t="n">
        <v>298570</v>
      </c>
      <c r="X224" s="0" t="n">
        <v>1319824</v>
      </c>
      <c r="Y224" s="0" t="n">
        <v>334226</v>
      </c>
      <c r="Z224" s="0" t="n">
        <v>1081399</v>
      </c>
      <c r="AA224" s="0" t="n">
        <v>334753</v>
      </c>
      <c r="AB224" s="0" t="n">
        <v>6778003</v>
      </c>
      <c r="AC224" s="0" t="n">
        <v>8201149</v>
      </c>
      <c r="AD224" s="0" t="n">
        <v>1169279</v>
      </c>
      <c r="AE224" s="0" t="n">
        <v>967473</v>
      </c>
      <c r="AF224" s="0" t="n">
        <v>137385</v>
      </c>
      <c r="AG224" s="0" t="n">
        <v>67031</v>
      </c>
      <c r="AH224" s="0" t="n">
        <v>535557</v>
      </c>
      <c r="AI224" s="0" t="n">
        <v>108414</v>
      </c>
      <c r="AJ224" s="0" t="n">
        <v>1170005</v>
      </c>
      <c r="AK224" s="0" t="n">
        <v>845310</v>
      </c>
      <c r="AL224" s="0" t="n">
        <v>1587133</v>
      </c>
      <c r="AM224" s="0" t="n">
        <v>618965</v>
      </c>
      <c r="AN224" s="0" t="n">
        <v>929187</v>
      </c>
      <c r="AO224" s="0" t="n">
        <v>864478</v>
      </c>
      <c r="AP224" s="0" t="n">
        <v>12534</v>
      </c>
      <c r="AQ224" s="0" t="n">
        <v>52974</v>
      </c>
      <c r="AR224" s="0" t="n">
        <v>903373</v>
      </c>
      <c r="AS224" s="0" t="n">
        <v>180122</v>
      </c>
      <c r="AT224" s="0" t="n">
        <v>200316</v>
      </c>
      <c r="AU224" s="0" t="n">
        <v>-13101</v>
      </c>
    </row>
    <row r="225" customFormat="false" ht="13.2" hidden="false" customHeight="false" outlineLevel="0" collapsed="false">
      <c r="A225" s="0" t="n">
        <v>208</v>
      </c>
      <c r="B225" s="0" t="n">
        <v>2007</v>
      </c>
      <c r="C225" s="0" t="s">
        <v>145</v>
      </c>
      <c r="D225" s="0" t="s">
        <v>142</v>
      </c>
      <c r="E225" s="0" t="n">
        <v>2007.04</v>
      </c>
      <c r="F225" s="0" t="n">
        <v>8224939</v>
      </c>
      <c r="G225" s="0" t="n">
        <v>1231906</v>
      </c>
      <c r="H225" s="0" t="n">
        <v>449911</v>
      </c>
      <c r="I225" s="0" t="n">
        <v>582999</v>
      </c>
      <c r="J225" s="0" t="n">
        <v>223713</v>
      </c>
      <c r="K225" s="0" t="n">
        <v>2382107</v>
      </c>
      <c r="L225" s="0" t="n">
        <v>1104183</v>
      </c>
      <c r="M225" s="0" t="n">
        <v>406323</v>
      </c>
      <c r="N225" s="0" t="n">
        <v>200424</v>
      </c>
      <c r="O225" s="0" t="n">
        <v>185486</v>
      </c>
      <c r="P225" s="0" t="n">
        <v>14975</v>
      </c>
      <c r="Q225" s="0" t="n">
        <v>684355</v>
      </c>
      <c r="R225" s="0" t="n">
        <v>4637244</v>
      </c>
      <c r="S225" s="0" t="n">
        <v>1169894</v>
      </c>
      <c r="T225" s="0" t="n">
        <v>433342</v>
      </c>
      <c r="U225" s="0" t="n">
        <v>162552</v>
      </c>
      <c r="V225" s="0" t="n">
        <v>269619</v>
      </c>
      <c r="W225" s="0" t="n">
        <v>298171</v>
      </c>
      <c r="X225" s="0" t="n">
        <v>1317288</v>
      </c>
      <c r="Y225" s="0" t="n">
        <v>333660</v>
      </c>
      <c r="Z225" s="0" t="n">
        <v>1083527</v>
      </c>
      <c r="AA225" s="0" t="n">
        <v>361525</v>
      </c>
      <c r="AB225" s="0" t="n">
        <v>6764907</v>
      </c>
      <c r="AC225" s="0" t="n">
        <v>8224939</v>
      </c>
      <c r="AD225" s="0" t="n">
        <v>1168466</v>
      </c>
      <c r="AE225" s="0" t="n">
        <v>966820</v>
      </c>
      <c r="AF225" s="0" t="n">
        <v>137366</v>
      </c>
      <c r="AG225" s="0" t="n">
        <v>66900</v>
      </c>
      <c r="AH225" s="0" t="n">
        <v>527082</v>
      </c>
      <c r="AI225" s="0" t="n">
        <v>108188</v>
      </c>
      <c r="AJ225" s="0" t="n">
        <v>1169894</v>
      </c>
      <c r="AK225" s="0" t="n">
        <v>880742</v>
      </c>
      <c r="AL225" s="0" t="n">
        <v>1582406</v>
      </c>
      <c r="AM225" s="0" t="n">
        <v>620690</v>
      </c>
      <c r="AN225" s="0" t="n">
        <v>932097</v>
      </c>
      <c r="AO225" s="0" t="n">
        <v>868486</v>
      </c>
      <c r="AP225" s="0" t="n">
        <v>12261</v>
      </c>
      <c r="AQ225" s="0" t="n">
        <v>51908</v>
      </c>
      <c r="AR225" s="0" t="n">
        <v>900046</v>
      </c>
      <c r="AS225" s="0" t="n">
        <v>180669</v>
      </c>
      <c r="AT225" s="0" t="n">
        <v>200518</v>
      </c>
      <c r="AU225" s="0" t="n">
        <v>-12473</v>
      </c>
    </row>
    <row r="226" customFormat="false" ht="13.2" hidden="false" customHeight="false" outlineLevel="0" collapsed="false">
      <c r="A226" s="0" t="n">
        <v>209</v>
      </c>
      <c r="B226" s="0" t="n">
        <v>2007</v>
      </c>
      <c r="C226" s="0" t="s">
        <v>146</v>
      </c>
      <c r="D226" s="0" t="s">
        <v>142</v>
      </c>
      <c r="E226" s="0" t="n">
        <v>2007.05</v>
      </c>
      <c r="F226" s="0" t="n">
        <v>8240777</v>
      </c>
      <c r="G226" s="0" t="n">
        <v>1258246</v>
      </c>
      <c r="H226" s="0" t="n">
        <v>460911</v>
      </c>
      <c r="I226" s="0" t="n">
        <v>590615</v>
      </c>
      <c r="J226" s="0" t="n">
        <v>230592</v>
      </c>
      <c r="K226" s="0" t="n">
        <v>2393829</v>
      </c>
      <c r="L226" s="0" t="n">
        <v>1112223</v>
      </c>
      <c r="M226" s="0" t="n">
        <v>414948</v>
      </c>
      <c r="N226" s="0" t="n">
        <v>196999</v>
      </c>
      <c r="O226" s="0" t="n">
        <v>183676</v>
      </c>
      <c r="P226" s="0" t="n">
        <v>13394</v>
      </c>
      <c r="Q226" s="0" t="n">
        <v>686747</v>
      </c>
      <c r="R226" s="0" t="n">
        <v>4622511</v>
      </c>
      <c r="S226" s="0" t="n">
        <v>1170609</v>
      </c>
      <c r="T226" s="0" t="n">
        <v>409736</v>
      </c>
      <c r="U226" s="0" t="n">
        <v>141926</v>
      </c>
      <c r="V226" s="0" t="n">
        <v>270093</v>
      </c>
      <c r="W226" s="0" t="n">
        <v>299010</v>
      </c>
      <c r="X226" s="0" t="n">
        <v>1318859</v>
      </c>
      <c r="Y226" s="0" t="n">
        <v>335583</v>
      </c>
      <c r="Z226" s="0" t="n">
        <v>1087576</v>
      </c>
      <c r="AA226" s="0" t="n">
        <v>339755</v>
      </c>
      <c r="AB226" s="0" t="n">
        <v>6804523</v>
      </c>
      <c r="AC226" s="0" t="n">
        <v>8240777</v>
      </c>
      <c r="AD226" s="0" t="n">
        <v>1176234</v>
      </c>
      <c r="AE226" s="0" t="n">
        <v>972241</v>
      </c>
      <c r="AF226" s="0" t="n">
        <v>139989</v>
      </c>
      <c r="AG226" s="0" t="n">
        <v>66753</v>
      </c>
      <c r="AH226" s="0" t="n">
        <v>537046</v>
      </c>
      <c r="AI226" s="0" t="n">
        <v>108286</v>
      </c>
      <c r="AJ226" s="0" t="n">
        <v>1170609</v>
      </c>
      <c r="AK226" s="0" t="n">
        <v>855984</v>
      </c>
      <c r="AL226" s="0" t="n">
        <v>1582308</v>
      </c>
      <c r="AM226" s="0" t="n">
        <v>624238</v>
      </c>
      <c r="AN226" s="0" t="n">
        <v>939095</v>
      </c>
      <c r="AO226" s="0" t="n">
        <v>874987</v>
      </c>
      <c r="AP226" s="0" t="n">
        <v>12443</v>
      </c>
      <c r="AQ226" s="0" t="n">
        <v>52191</v>
      </c>
      <c r="AR226" s="0" t="n">
        <v>913541</v>
      </c>
      <c r="AS226" s="0" t="n">
        <v>181232</v>
      </c>
      <c r="AT226" s="0" t="n">
        <v>201362</v>
      </c>
      <c r="AU226" s="0" t="n">
        <v>-13023</v>
      </c>
    </row>
    <row r="227" customFormat="false" ht="13.2" hidden="false" customHeight="false" outlineLevel="0" collapsed="false">
      <c r="A227" s="0" t="n">
        <v>210</v>
      </c>
      <c r="B227" s="0" t="n">
        <v>2007</v>
      </c>
      <c r="C227" s="0" t="s">
        <v>147</v>
      </c>
      <c r="D227" s="0" t="s">
        <v>142</v>
      </c>
      <c r="E227" s="0" t="n">
        <v>2007.06</v>
      </c>
      <c r="F227" s="0" t="n">
        <v>8246236</v>
      </c>
      <c r="G227" s="0" t="n">
        <v>1236654</v>
      </c>
      <c r="H227" s="0" t="n">
        <v>443151</v>
      </c>
      <c r="I227" s="0" t="n">
        <v>591269</v>
      </c>
      <c r="J227" s="0" t="n">
        <v>228757</v>
      </c>
      <c r="K227" s="0" t="n">
        <v>2398483</v>
      </c>
      <c r="L227" s="0" t="n">
        <v>1113833</v>
      </c>
      <c r="M227" s="0" t="n">
        <v>415201</v>
      </c>
      <c r="N227" s="0" t="n">
        <v>196685</v>
      </c>
      <c r="O227" s="0" t="n">
        <v>183675</v>
      </c>
      <c r="P227" s="0" t="n">
        <v>13093</v>
      </c>
      <c r="Q227" s="0" t="n">
        <v>690318</v>
      </c>
      <c r="R227" s="0" t="n">
        <v>4638384</v>
      </c>
      <c r="S227" s="0" t="n">
        <v>1170679</v>
      </c>
      <c r="T227" s="0" t="n">
        <v>416396</v>
      </c>
      <c r="U227" s="0" t="n">
        <v>147385</v>
      </c>
      <c r="V227" s="0" t="n">
        <v>270429</v>
      </c>
      <c r="W227" s="0" t="n">
        <v>299135</v>
      </c>
      <c r="X227" s="0" t="n">
        <v>1322176</v>
      </c>
      <c r="Y227" s="0" t="n">
        <v>334518</v>
      </c>
      <c r="Z227" s="0" t="n">
        <v>1094169</v>
      </c>
      <c r="AA227" s="0" t="n">
        <v>344144</v>
      </c>
      <c r="AB227" s="0" t="n">
        <v>6802003</v>
      </c>
      <c r="AC227" s="0" t="n">
        <v>8246236</v>
      </c>
      <c r="AD227" s="0" t="n">
        <v>1177659</v>
      </c>
      <c r="AE227" s="0" t="n">
        <v>974152</v>
      </c>
      <c r="AF227" s="0" t="n">
        <v>139688</v>
      </c>
      <c r="AG227" s="0" t="n">
        <v>66607</v>
      </c>
      <c r="AH227" s="0" t="n">
        <v>534747</v>
      </c>
      <c r="AI227" s="0" t="n">
        <v>109067</v>
      </c>
      <c r="AJ227" s="0" t="n">
        <v>1170679</v>
      </c>
      <c r="AK227" s="0" t="n">
        <v>861393</v>
      </c>
      <c r="AL227" s="0" t="n">
        <v>1587754</v>
      </c>
      <c r="AM227" s="0" t="n">
        <v>629176</v>
      </c>
      <c r="AN227" s="0" t="n">
        <v>924903</v>
      </c>
      <c r="AO227" s="0" t="n">
        <v>861064</v>
      </c>
      <c r="AP227" s="0" t="n">
        <v>12401</v>
      </c>
      <c r="AQ227" s="0" t="n">
        <v>52123</v>
      </c>
      <c r="AR227" s="0" t="n">
        <v>916013</v>
      </c>
      <c r="AS227" s="0" t="n">
        <v>181987</v>
      </c>
      <c r="AT227" s="0" t="n">
        <v>201796</v>
      </c>
      <c r="AU227" s="0" t="n">
        <v>-12428</v>
      </c>
    </row>
    <row r="228" customFormat="false" ht="13.2" hidden="false" customHeight="false" outlineLevel="0" collapsed="false">
      <c r="A228" s="0" t="n">
        <v>211</v>
      </c>
      <c r="B228" s="0" t="n">
        <v>2007</v>
      </c>
      <c r="C228" s="0" t="s">
        <v>148</v>
      </c>
      <c r="D228" s="0" t="s">
        <v>142</v>
      </c>
      <c r="E228" s="0" t="n">
        <v>2007.07</v>
      </c>
      <c r="F228" s="0" t="n">
        <v>8264027</v>
      </c>
      <c r="G228" s="0" t="n">
        <v>1233063</v>
      </c>
      <c r="H228" s="0" t="n">
        <v>432541</v>
      </c>
      <c r="I228" s="0" t="n">
        <v>598425</v>
      </c>
      <c r="J228" s="0" t="n">
        <v>231112</v>
      </c>
      <c r="K228" s="0" t="n">
        <v>2407363</v>
      </c>
      <c r="L228" s="0" t="n">
        <v>1116950</v>
      </c>
      <c r="M228" s="0" t="n">
        <v>417154</v>
      </c>
      <c r="N228" s="0" t="n">
        <v>198431</v>
      </c>
      <c r="O228" s="0" t="n">
        <v>185282</v>
      </c>
      <c r="P228" s="0" t="n">
        <v>13238</v>
      </c>
      <c r="Q228" s="0" t="n">
        <v>691927</v>
      </c>
      <c r="R228" s="0" t="n">
        <v>4649267</v>
      </c>
      <c r="S228" s="0" t="n">
        <v>1171001</v>
      </c>
      <c r="T228" s="0" t="n">
        <v>417851</v>
      </c>
      <c r="U228" s="0" t="n">
        <v>148472</v>
      </c>
      <c r="V228" s="0" t="n">
        <v>270626</v>
      </c>
      <c r="W228" s="0" t="n">
        <v>300242</v>
      </c>
      <c r="X228" s="0" t="n">
        <v>1327258</v>
      </c>
      <c r="Y228" s="0" t="n">
        <v>338035</v>
      </c>
      <c r="Z228" s="0" t="n">
        <v>1093667</v>
      </c>
      <c r="AA228" s="0" t="n">
        <v>346996</v>
      </c>
      <c r="AB228" s="0" t="n">
        <v>6812852</v>
      </c>
      <c r="AC228" s="0" t="n">
        <v>8264027</v>
      </c>
      <c r="AD228" s="0" t="n">
        <v>1180570</v>
      </c>
      <c r="AE228" s="0" t="n">
        <v>975826</v>
      </c>
      <c r="AF228" s="0" t="n">
        <v>141140</v>
      </c>
      <c r="AG228" s="0" t="n">
        <v>66462</v>
      </c>
      <c r="AH228" s="0" t="n">
        <v>537645</v>
      </c>
      <c r="AI228" s="0" t="n">
        <v>109453</v>
      </c>
      <c r="AJ228" s="0" t="n">
        <v>1171001</v>
      </c>
      <c r="AK228" s="0" t="n">
        <v>866608</v>
      </c>
      <c r="AL228" s="0" t="n">
        <v>1591921</v>
      </c>
      <c r="AM228" s="0" t="n">
        <v>631052</v>
      </c>
      <c r="AN228" s="0" t="n">
        <v>919876</v>
      </c>
      <c r="AO228" s="0" t="n">
        <v>855968</v>
      </c>
      <c r="AP228" s="0" t="n">
        <v>12431</v>
      </c>
      <c r="AQ228" s="0" t="n">
        <v>52232</v>
      </c>
      <c r="AR228" s="0" t="n">
        <v>927428</v>
      </c>
      <c r="AS228" s="0" t="n">
        <v>182529</v>
      </c>
      <c r="AT228" s="0" t="n">
        <v>202041</v>
      </c>
      <c r="AU228" s="0" t="n">
        <v>-16406</v>
      </c>
    </row>
    <row r="229" customFormat="false" ht="13.2" hidden="false" customHeight="false" outlineLevel="0" collapsed="false">
      <c r="A229" s="0" t="n">
        <v>212</v>
      </c>
      <c r="B229" s="0" t="n">
        <v>2007</v>
      </c>
      <c r="C229" s="0" t="s">
        <v>149</v>
      </c>
      <c r="D229" s="0" t="s">
        <v>142</v>
      </c>
      <c r="E229" s="0" t="n">
        <v>2007.08</v>
      </c>
      <c r="F229" s="0" t="n">
        <v>8286807</v>
      </c>
      <c r="G229" s="0" t="n">
        <v>1255302</v>
      </c>
      <c r="H229" s="0" t="n">
        <v>447599</v>
      </c>
      <c r="I229" s="0" t="n">
        <v>600578</v>
      </c>
      <c r="J229" s="0" t="n">
        <v>234139</v>
      </c>
      <c r="K229" s="0" t="n">
        <v>2390149</v>
      </c>
      <c r="L229" s="0" t="n">
        <v>1107051</v>
      </c>
      <c r="M229" s="0" t="n">
        <v>417559</v>
      </c>
      <c r="N229" s="0" t="n">
        <v>195051</v>
      </c>
      <c r="O229" s="0" t="n">
        <v>182162</v>
      </c>
      <c r="P229" s="0" t="n">
        <v>12982</v>
      </c>
      <c r="Q229" s="0" t="n">
        <v>689609</v>
      </c>
      <c r="R229" s="0" t="n">
        <v>4671543</v>
      </c>
      <c r="S229" s="0" t="n">
        <v>1173145</v>
      </c>
      <c r="T229" s="0" t="n">
        <v>427623</v>
      </c>
      <c r="U229" s="0" t="n">
        <v>156464</v>
      </c>
      <c r="V229" s="0" t="n">
        <v>271209</v>
      </c>
      <c r="W229" s="0" t="n">
        <v>300813</v>
      </c>
      <c r="X229" s="0" t="n">
        <v>1331879</v>
      </c>
      <c r="Y229" s="0" t="n">
        <v>335948</v>
      </c>
      <c r="Z229" s="0" t="n">
        <v>1100753</v>
      </c>
      <c r="AA229" s="0" t="n">
        <v>350210</v>
      </c>
      <c r="AB229" s="0" t="n">
        <v>6842002</v>
      </c>
      <c r="AC229" s="0" t="n">
        <v>8286807</v>
      </c>
      <c r="AD229" s="0" t="n">
        <v>1170623</v>
      </c>
      <c r="AE229" s="0" t="n">
        <v>969122</v>
      </c>
      <c r="AF229" s="0" t="n">
        <v>137927</v>
      </c>
      <c r="AG229" s="0" t="n">
        <v>66318</v>
      </c>
      <c r="AH229" s="0" t="n">
        <v>538582</v>
      </c>
      <c r="AI229" s="0" t="n">
        <v>109763</v>
      </c>
      <c r="AJ229" s="0" t="n">
        <v>1173145</v>
      </c>
      <c r="AK229" s="0" t="n">
        <v>876944</v>
      </c>
      <c r="AL229" s="0" t="n">
        <v>1596112</v>
      </c>
      <c r="AM229" s="0" t="n">
        <v>637273</v>
      </c>
      <c r="AN229" s="0" t="n">
        <v>927813</v>
      </c>
      <c r="AO229" s="0" t="n">
        <v>863343</v>
      </c>
      <c r="AP229" s="0" t="n">
        <v>12438</v>
      </c>
      <c r="AQ229" s="0" t="n">
        <v>52831</v>
      </c>
      <c r="AR229" s="0" t="n">
        <v>927217</v>
      </c>
      <c r="AS229" s="0" t="n">
        <v>183458</v>
      </c>
      <c r="AT229" s="0" t="n">
        <v>202938</v>
      </c>
      <c r="AU229" s="0" t="n">
        <v>-17392</v>
      </c>
    </row>
    <row r="230" customFormat="false" ht="13.2" hidden="false" customHeight="false" outlineLevel="0" collapsed="false">
      <c r="A230" s="0" t="n">
        <v>213</v>
      </c>
      <c r="B230" s="0" t="n">
        <v>2007</v>
      </c>
      <c r="C230" s="0" t="s">
        <v>151</v>
      </c>
      <c r="D230" s="0" t="s">
        <v>142</v>
      </c>
      <c r="E230" s="0" t="n">
        <v>2007.09</v>
      </c>
      <c r="F230" s="0" t="n">
        <v>8284583</v>
      </c>
      <c r="G230" s="0" t="n">
        <v>1259852</v>
      </c>
      <c r="H230" s="0" t="n">
        <v>450402</v>
      </c>
      <c r="I230" s="0" t="n">
        <v>603400</v>
      </c>
      <c r="J230" s="0" t="n">
        <v>233361</v>
      </c>
      <c r="K230" s="0" t="n">
        <v>2398308</v>
      </c>
      <c r="L230" s="0" t="n">
        <v>1108809</v>
      </c>
      <c r="M230" s="0" t="n">
        <v>415156</v>
      </c>
      <c r="N230" s="0" t="n">
        <v>200095</v>
      </c>
      <c r="O230" s="0" t="n">
        <v>186643</v>
      </c>
      <c r="P230" s="0" t="n">
        <v>13538</v>
      </c>
      <c r="Q230" s="0" t="n">
        <v>690019</v>
      </c>
      <c r="R230" s="0" t="n">
        <v>4658578</v>
      </c>
      <c r="S230" s="0" t="n">
        <v>1173457</v>
      </c>
      <c r="T230" s="0" t="n">
        <v>418885</v>
      </c>
      <c r="U230" s="0" t="n">
        <v>148175</v>
      </c>
      <c r="V230" s="0" t="n">
        <v>272127</v>
      </c>
      <c r="W230" s="0" t="n">
        <v>300420</v>
      </c>
      <c r="X230" s="0" t="n">
        <v>1334929</v>
      </c>
      <c r="Y230" s="0" t="n">
        <v>335865</v>
      </c>
      <c r="Z230" s="0" t="n">
        <v>1093649</v>
      </c>
      <c r="AA230" s="0" t="n">
        <v>348707</v>
      </c>
      <c r="AB230" s="0" t="n">
        <v>6840249</v>
      </c>
      <c r="AC230" s="0" t="n">
        <v>8284583</v>
      </c>
      <c r="AD230" s="0" t="n">
        <v>1172189</v>
      </c>
      <c r="AE230" s="0" t="n">
        <v>969726</v>
      </c>
      <c r="AF230" s="0" t="n">
        <v>139087</v>
      </c>
      <c r="AG230" s="0" t="n">
        <v>66176</v>
      </c>
      <c r="AH230" s="0" t="n">
        <v>535692</v>
      </c>
      <c r="AI230" s="0" t="n">
        <v>109749</v>
      </c>
      <c r="AJ230" s="0" t="n">
        <v>1173457</v>
      </c>
      <c r="AK230" s="0" t="n">
        <v>867917</v>
      </c>
      <c r="AL230" s="0" t="n">
        <v>1600035</v>
      </c>
      <c r="AM230" s="0" t="n">
        <v>629661</v>
      </c>
      <c r="AN230" s="0" t="n">
        <v>936339</v>
      </c>
      <c r="AO230" s="0" t="n">
        <v>872828</v>
      </c>
      <c r="AP230" s="0" t="n">
        <v>12384</v>
      </c>
      <c r="AQ230" s="0" t="n">
        <v>51561</v>
      </c>
      <c r="AR230" s="0" t="n">
        <v>928799</v>
      </c>
      <c r="AS230" s="0" t="n">
        <v>183743</v>
      </c>
      <c r="AT230" s="0" t="n">
        <v>203280</v>
      </c>
      <c r="AU230" s="0" t="n">
        <v>-17918</v>
      </c>
    </row>
    <row r="231" customFormat="false" ht="13.2" hidden="false" customHeight="false" outlineLevel="0" collapsed="false">
      <c r="A231" s="0" t="n">
        <v>214</v>
      </c>
      <c r="B231" s="0" t="n">
        <v>2007</v>
      </c>
      <c r="C231" s="0" t="s">
        <v>152</v>
      </c>
      <c r="D231" s="0" t="s">
        <v>142</v>
      </c>
      <c r="E231" s="0" t="n">
        <v>2007.1</v>
      </c>
      <c r="F231" s="0" t="n">
        <v>8275552</v>
      </c>
      <c r="G231" s="0" t="n">
        <v>1256277</v>
      </c>
      <c r="H231" s="0" t="n">
        <v>449412</v>
      </c>
      <c r="I231" s="0" t="n">
        <v>602653</v>
      </c>
      <c r="J231" s="0" t="n">
        <v>231704</v>
      </c>
      <c r="K231" s="0" t="n">
        <v>2394861</v>
      </c>
      <c r="L231" s="0" t="n">
        <v>1112297</v>
      </c>
      <c r="M231" s="0" t="n">
        <v>413587</v>
      </c>
      <c r="N231" s="0" t="n">
        <v>196346</v>
      </c>
      <c r="O231" s="0" t="n">
        <v>183032</v>
      </c>
      <c r="P231" s="0" t="n">
        <v>13404</v>
      </c>
      <c r="Q231" s="0" t="n">
        <v>690222</v>
      </c>
      <c r="R231" s="0" t="n">
        <v>4655867</v>
      </c>
      <c r="S231" s="0" t="n">
        <v>1175229</v>
      </c>
      <c r="T231" s="0" t="n">
        <v>411082</v>
      </c>
      <c r="U231" s="0" t="n">
        <v>140649</v>
      </c>
      <c r="V231" s="0" t="n">
        <v>273171</v>
      </c>
      <c r="W231" s="0" t="n">
        <v>299593</v>
      </c>
      <c r="X231" s="0" t="n">
        <v>1340350</v>
      </c>
      <c r="Y231" s="0" t="n">
        <v>336090</v>
      </c>
      <c r="Z231" s="0" t="n">
        <v>1092022</v>
      </c>
      <c r="AA231" s="0" t="n">
        <v>338328</v>
      </c>
      <c r="AB231" s="0" t="n">
        <v>6843043</v>
      </c>
      <c r="AC231" s="0" t="n">
        <v>8275552</v>
      </c>
      <c r="AD231" s="0" t="n">
        <v>1175481</v>
      </c>
      <c r="AE231" s="0" t="n">
        <v>972641</v>
      </c>
      <c r="AF231" s="0" t="n">
        <v>139664</v>
      </c>
      <c r="AG231" s="0" t="n">
        <v>66032</v>
      </c>
      <c r="AH231" s="0" t="n">
        <v>533501</v>
      </c>
      <c r="AI231" s="0" t="n">
        <v>109422</v>
      </c>
      <c r="AJ231" s="0" t="n">
        <v>1175229</v>
      </c>
      <c r="AK231" s="0" t="n">
        <v>857027</v>
      </c>
      <c r="AL231" s="0" t="n">
        <v>1605700</v>
      </c>
      <c r="AM231" s="0" t="n">
        <v>632513</v>
      </c>
      <c r="AN231" s="0" t="n">
        <v>929084</v>
      </c>
      <c r="AO231" s="0" t="n">
        <v>866240</v>
      </c>
      <c r="AP231" s="0" t="n">
        <v>12597</v>
      </c>
      <c r="AQ231" s="0" t="n">
        <v>50503</v>
      </c>
      <c r="AR231" s="0" t="n">
        <v>929794</v>
      </c>
      <c r="AS231" s="0" t="n">
        <v>184072</v>
      </c>
      <c r="AT231" s="0" t="n">
        <v>203710</v>
      </c>
      <c r="AU231" s="0" t="n">
        <v>-22416</v>
      </c>
    </row>
    <row r="232" customFormat="false" ht="13.2" hidden="false" customHeight="false" outlineLevel="0" collapsed="false">
      <c r="A232" s="0" t="n">
        <v>215</v>
      </c>
      <c r="B232" s="0" t="n">
        <v>2007</v>
      </c>
      <c r="C232" s="0" t="s">
        <v>153</v>
      </c>
      <c r="D232" s="0" t="s">
        <v>142</v>
      </c>
      <c r="E232" s="0" t="n">
        <v>2007.11</v>
      </c>
      <c r="F232" s="0" t="n">
        <v>8311810</v>
      </c>
      <c r="G232" s="0" t="n">
        <v>1252453</v>
      </c>
      <c r="H232" s="0" t="n">
        <v>439672</v>
      </c>
      <c r="I232" s="0" t="n">
        <v>610916</v>
      </c>
      <c r="J232" s="0" t="n">
        <v>232336</v>
      </c>
      <c r="K232" s="0" t="n">
        <v>2405201</v>
      </c>
      <c r="L232" s="0" t="n">
        <v>1120808</v>
      </c>
      <c r="M232" s="0" t="n">
        <v>416252</v>
      </c>
      <c r="N232" s="0" t="n">
        <v>196568</v>
      </c>
      <c r="O232" s="0" t="n">
        <v>183144</v>
      </c>
      <c r="P232" s="0" t="n">
        <v>13504</v>
      </c>
      <c r="Q232" s="0" t="n">
        <v>689598</v>
      </c>
      <c r="R232" s="0" t="n">
        <v>4682858</v>
      </c>
      <c r="S232" s="0" t="n">
        <v>1176316</v>
      </c>
      <c r="T232" s="0" t="n">
        <v>431200</v>
      </c>
      <c r="U232" s="0" t="n">
        <v>157352</v>
      </c>
      <c r="V232" s="0" t="n">
        <v>274000</v>
      </c>
      <c r="W232" s="0" t="n">
        <v>299196</v>
      </c>
      <c r="X232" s="0" t="n">
        <v>1344139</v>
      </c>
      <c r="Y232" s="0" t="n">
        <v>334022</v>
      </c>
      <c r="Z232" s="0" t="n">
        <v>1096363</v>
      </c>
      <c r="AA232" s="0" t="n">
        <v>352396</v>
      </c>
      <c r="AB232" s="0" t="n">
        <v>6850002</v>
      </c>
      <c r="AC232" s="0" t="n">
        <v>8311810</v>
      </c>
      <c r="AD232" s="0" t="n">
        <v>1183722</v>
      </c>
      <c r="AE232" s="0" t="n">
        <v>978251</v>
      </c>
      <c r="AF232" s="0" t="n">
        <v>142580</v>
      </c>
      <c r="AG232" s="0" t="n">
        <v>65895</v>
      </c>
      <c r="AH232" s="0" t="n">
        <v>535867</v>
      </c>
      <c r="AI232" s="0" t="n">
        <v>109606</v>
      </c>
      <c r="AJ232" s="0" t="n">
        <v>1176316</v>
      </c>
      <c r="AK232" s="0" t="n">
        <v>881252</v>
      </c>
      <c r="AL232" s="0" t="n">
        <v>1606395</v>
      </c>
      <c r="AM232" s="0" t="n">
        <v>638702</v>
      </c>
      <c r="AN232" s="0" t="n">
        <v>921241</v>
      </c>
      <c r="AO232" s="0" t="n">
        <v>859016</v>
      </c>
      <c r="AP232" s="0" t="n">
        <v>12567</v>
      </c>
      <c r="AQ232" s="0" t="n">
        <v>49855</v>
      </c>
      <c r="AR232" s="0" t="n">
        <v>936155</v>
      </c>
      <c r="AS232" s="0" t="n">
        <v>184115</v>
      </c>
      <c r="AT232" s="0" t="n">
        <v>203728</v>
      </c>
      <c r="AU232" s="0" t="n">
        <v>-23766</v>
      </c>
    </row>
    <row r="233" customFormat="false" ht="13.2" hidden="false" customHeight="false" outlineLevel="0" collapsed="false">
      <c r="A233" s="0" t="n">
        <v>216</v>
      </c>
      <c r="B233" s="0" t="n">
        <v>2007</v>
      </c>
      <c r="C233" s="0" t="s">
        <v>154</v>
      </c>
      <c r="D233" s="0" t="s">
        <v>142</v>
      </c>
      <c r="E233" s="0" t="n">
        <v>2007.12</v>
      </c>
      <c r="F233" s="0" t="n">
        <v>8307227</v>
      </c>
      <c r="G233" s="0" t="n">
        <v>1243008</v>
      </c>
      <c r="H233" s="0" t="n">
        <v>438760</v>
      </c>
      <c r="I233" s="0" t="n">
        <v>606210</v>
      </c>
      <c r="J233" s="0" t="n">
        <v>228262</v>
      </c>
      <c r="K233" s="0" t="n">
        <v>2400392</v>
      </c>
      <c r="L233" s="0" t="n">
        <v>1123131</v>
      </c>
      <c r="M233" s="0" t="n">
        <v>409884</v>
      </c>
      <c r="N233" s="0" t="n">
        <v>198197</v>
      </c>
      <c r="O233" s="0" t="n">
        <v>185120</v>
      </c>
      <c r="P233" s="0" t="n">
        <v>13163</v>
      </c>
      <c r="Q233" s="0" t="n">
        <v>683849</v>
      </c>
      <c r="R233" s="0" t="n">
        <v>4689616</v>
      </c>
      <c r="S233" s="0" t="n">
        <v>1176245</v>
      </c>
      <c r="T233" s="0" t="n">
        <v>429815</v>
      </c>
      <c r="U233" s="0" t="n">
        <v>155717</v>
      </c>
      <c r="V233" s="0" t="n">
        <v>274553</v>
      </c>
      <c r="W233" s="0" t="n">
        <v>300912</v>
      </c>
      <c r="X233" s="0" t="n">
        <v>1349140</v>
      </c>
      <c r="Y233" s="0" t="n">
        <v>338821</v>
      </c>
      <c r="Z233" s="0" t="n">
        <v>1093223</v>
      </c>
      <c r="AA233" s="0" t="n">
        <v>352922</v>
      </c>
      <c r="AB233" s="0" t="n">
        <v>6841838</v>
      </c>
      <c r="AC233" s="0" t="n">
        <v>8307227</v>
      </c>
      <c r="AD233" s="0" t="n">
        <v>1185870</v>
      </c>
      <c r="AE233" s="0" t="n">
        <v>980414</v>
      </c>
      <c r="AF233" s="0" t="n">
        <v>142744</v>
      </c>
      <c r="AG233" s="0" t="n">
        <v>65763</v>
      </c>
      <c r="AH233" s="0" t="n">
        <v>528325</v>
      </c>
      <c r="AI233" s="0" t="n">
        <v>109726</v>
      </c>
      <c r="AJ233" s="0" t="n">
        <v>1176245</v>
      </c>
      <c r="AK233" s="0" t="n">
        <v>876699</v>
      </c>
      <c r="AL233" s="0" t="n">
        <v>1608003</v>
      </c>
      <c r="AM233" s="0" t="n">
        <v>636098</v>
      </c>
      <c r="AN233" s="0" t="n">
        <v>925483</v>
      </c>
      <c r="AO233" s="0" t="n">
        <v>862890</v>
      </c>
      <c r="AP233" s="0" t="n">
        <v>12440</v>
      </c>
      <c r="AQ233" s="0" t="n">
        <v>50442</v>
      </c>
      <c r="AR233" s="0" t="n">
        <v>936999</v>
      </c>
      <c r="AS233" s="0" t="n">
        <v>184662</v>
      </c>
      <c r="AT233" s="0" t="n">
        <v>204127</v>
      </c>
      <c r="AU233" s="0" t="n">
        <v>-25379</v>
      </c>
    </row>
    <row r="234" customFormat="false" ht="13.2" hidden="false" customHeight="false" outlineLevel="0" collapsed="false">
      <c r="A234" s="0" t="n">
        <v>217</v>
      </c>
      <c r="B234" s="0" t="n">
        <v>2008</v>
      </c>
      <c r="C234" s="0" t="s">
        <v>141</v>
      </c>
      <c r="D234" s="0" t="s">
        <v>142</v>
      </c>
      <c r="E234" s="0" t="n">
        <v>2008.01</v>
      </c>
      <c r="F234" s="0" t="n">
        <v>8317269</v>
      </c>
      <c r="G234" s="0" t="n">
        <v>1239676</v>
      </c>
      <c r="H234" s="0" t="n">
        <v>432374</v>
      </c>
      <c r="I234" s="0" t="n">
        <v>608016</v>
      </c>
      <c r="J234" s="0" t="n">
        <v>230473</v>
      </c>
      <c r="K234" s="0" t="n">
        <v>2395387</v>
      </c>
      <c r="L234" s="0" t="n">
        <v>1119615</v>
      </c>
      <c r="M234" s="0" t="n">
        <v>412019</v>
      </c>
      <c r="N234" s="0" t="n">
        <v>195438</v>
      </c>
      <c r="O234" s="0" t="n">
        <v>182833</v>
      </c>
      <c r="P234" s="0" t="n">
        <v>12714</v>
      </c>
      <c r="Q234" s="0" t="n">
        <v>685692</v>
      </c>
      <c r="R234" s="0" t="n">
        <v>4706195</v>
      </c>
      <c r="S234" s="0" t="n">
        <v>1176527</v>
      </c>
      <c r="T234" s="0" t="n">
        <v>431902</v>
      </c>
      <c r="U234" s="0" t="n">
        <v>158606</v>
      </c>
      <c r="V234" s="0" t="n">
        <v>273141</v>
      </c>
      <c r="W234" s="0" t="n">
        <v>300396</v>
      </c>
      <c r="X234" s="0" t="n">
        <v>1355773</v>
      </c>
      <c r="Y234" s="0" t="n">
        <v>333282</v>
      </c>
      <c r="Z234" s="0" t="n">
        <v>1106466</v>
      </c>
      <c r="AA234" s="0" t="n">
        <v>351914</v>
      </c>
      <c r="AB234" s="0" t="n">
        <v>6857290</v>
      </c>
      <c r="AC234" s="0" t="n">
        <v>8317269</v>
      </c>
      <c r="AD234" s="0" t="n">
        <v>1182256</v>
      </c>
      <c r="AE234" s="0" t="n">
        <v>976952</v>
      </c>
      <c r="AF234" s="0" t="n">
        <v>142688</v>
      </c>
      <c r="AG234" s="0" t="n">
        <v>65645</v>
      </c>
      <c r="AH234" s="0" t="n">
        <v>532362</v>
      </c>
      <c r="AI234" s="0" t="n">
        <v>109976</v>
      </c>
      <c r="AJ234" s="0" t="n">
        <v>1176527</v>
      </c>
      <c r="AK234" s="0" t="n">
        <v>878541</v>
      </c>
      <c r="AL234" s="0" t="n">
        <v>1615398</v>
      </c>
      <c r="AM234" s="0" t="n">
        <v>639904</v>
      </c>
      <c r="AN234" s="0" t="n">
        <v>916377</v>
      </c>
      <c r="AO234" s="0" t="n">
        <v>854230</v>
      </c>
      <c r="AP234" s="0" t="n">
        <v>12695</v>
      </c>
      <c r="AQ234" s="0" t="n">
        <v>49663</v>
      </c>
      <c r="AR234" s="0" t="n">
        <v>932295</v>
      </c>
      <c r="AS234" s="0" t="n">
        <v>185313</v>
      </c>
      <c r="AT234" s="0" t="n">
        <v>205483</v>
      </c>
      <c r="AU234" s="0" t="n">
        <v>-18860</v>
      </c>
    </row>
    <row r="235" customFormat="false" ht="13.2" hidden="false" customHeight="false" outlineLevel="0" collapsed="false">
      <c r="A235" s="0" t="n">
        <v>218</v>
      </c>
      <c r="B235" s="0" t="n">
        <v>2008</v>
      </c>
      <c r="C235" s="0" t="s">
        <v>143</v>
      </c>
      <c r="D235" s="0" t="s">
        <v>142</v>
      </c>
      <c r="E235" s="0" t="n">
        <v>2008.02</v>
      </c>
      <c r="F235" s="0" t="n">
        <v>8304599</v>
      </c>
      <c r="G235" s="0" t="n">
        <v>1241808</v>
      </c>
      <c r="H235" s="0" t="n">
        <v>434926</v>
      </c>
      <c r="I235" s="0" t="n">
        <v>610178</v>
      </c>
      <c r="J235" s="0" t="n">
        <v>228340</v>
      </c>
      <c r="K235" s="0" t="n">
        <v>2388299</v>
      </c>
      <c r="L235" s="0" t="n">
        <v>1123954</v>
      </c>
      <c r="M235" s="0" t="n">
        <v>416201</v>
      </c>
      <c r="N235" s="0" t="n">
        <v>188298</v>
      </c>
      <c r="O235" s="0" t="n">
        <v>175335</v>
      </c>
      <c r="P235" s="0" t="n">
        <v>13014</v>
      </c>
      <c r="Q235" s="0" t="n">
        <v>683641</v>
      </c>
      <c r="R235" s="0" t="n">
        <v>4699634</v>
      </c>
      <c r="S235" s="0" t="n">
        <v>1176215</v>
      </c>
      <c r="T235" s="0" t="n">
        <v>424849</v>
      </c>
      <c r="U235" s="0" t="n">
        <v>153271</v>
      </c>
      <c r="V235" s="0" t="n">
        <v>272186</v>
      </c>
      <c r="W235" s="0" t="n">
        <v>300295</v>
      </c>
      <c r="X235" s="0" t="n">
        <v>1361441</v>
      </c>
      <c r="Y235" s="0" t="n">
        <v>332002</v>
      </c>
      <c r="Z235" s="0" t="n">
        <v>1102871</v>
      </c>
      <c r="AA235" s="0" t="n">
        <v>339420</v>
      </c>
      <c r="AB235" s="0" t="n">
        <v>6859701</v>
      </c>
      <c r="AC235" s="0" t="n">
        <v>8304599</v>
      </c>
      <c r="AD235" s="0" t="n">
        <v>1186392</v>
      </c>
      <c r="AE235" s="0" t="n">
        <v>981100</v>
      </c>
      <c r="AF235" s="0" t="n">
        <v>142877</v>
      </c>
      <c r="AG235" s="0" t="n">
        <v>65515</v>
      </c>
      <c r="AH235" s="0" t="n">
        <v>532826</v>
      </c>
      <c r="AI235" s="0" t="n">
        <v>111671</v>
      </c>
      <c r="AJ235" s="0" t="n">
        <v>1176215</v>
      </c>
      <c r="AK235" s="0" t="n">
        <v>872657</v>
      </c>
      <c r="AL235" s="0" t="n">
        <v>1616154</v>
      </c>
      <c r="AM235" s="0" t="n">
        <v>634497</v>
      </c>
      <c r="AN235" s="0" t="n">
        <v>905718</v>
      </c>
      <c r="AO235" s="0" t="n">
        <v>844189</v>
      </c>
      <c r="AP235" s="0" t="n">
        <v>12877</v>
      </c>
      <c r="AQ235" s="0" t="n">
        <v>48785</v>
      </c>
      <c r="AR235" s="0" t="n">
        <v>934310</v>
      </c>
      <c r="AS235" s="0" t="n">
        <v>185913</v>
      </c>
      <c r="AT235" s="0" t="n">
        <v>206479</v>
      </c>
      <c r="AU235" s="0" t="n">
        <v>-19278</v>
      </c>
    </row>
    <row r="236" customFormat="false" ht="13.2" hidden="false" customHeight="false" outlineLevel="0" collapsed="false">
      <c r="A236" s="0" t="n">
        <v>219</v>
      </c>
      <c r="B236" s="0" t="n">
        <v>2008</v>
      </c>
      <c r="C236" s="0" t="s">
        <v>144</v>
      </c>
      <c r="D236" s="0" t="s">
        <v>142</v>
      </c>
      <c r="E236" s="0" t="n">
        <v>2008.03</v>
      </c>
      <c r="F236" s="0" t="n">
        <v>8326232</v>
      </c>
      <c r="G236" s="0" t="n">
        <v>1229532</v>
      </c>
      <c r="H236" s="0" t="n">
        <v>423434</v>
      </c>
      <c r="I236" s="0" t="n">
        <v>609627</v>
      </c>
      <c r="J236" s="0" t="n">
        <v>229407</v>
      </c>
      <c r="K236" s="0" t="n">
        <v>2410147</v>
      </c>
      <c r="L236" s="0" t="n">
        <v>1123519</v>
      </c>
      <c r="M236" s="0" t="n">
        <v>420575</v>
      </c>
      <c r="N236" s="0" t="n">
        <v>198343</v>
      </c>
      <c r="O236" s="0" t="n">
        <v>185890</v>
      </c>
      <c r="P236" s="0" t="n">
        <v>12622</v>
      </c>
      <c r="Q236" s="0" t="n">
        <v>685069</v>
      </c>
      <c r="R236" s="0" t="n">
        <v>4707296</v>
      </c>
      <c r="S236" s="0" t="n">
        <v>1179264</v>
      </c>
      <c r="T236" s="0" t="n">
        <v>421050</v>
      </c>
      <c r="U236" s="0" t="n">
        <v>150065</v>
      </c>
      <c r="V236" s="0" t="n">
        <v>272134</v>
      </c>
      <c r="W236" s="0" t="n">
        <v>302852</v>
      </c>
      <c r="X236" s="0" t="n">
        <v>1365035</v>
      </c>
      <c r="Y236" s="0" t="n">
        <v>331535</v>
      </c>
      <c r="Z236" s="0" t="n">
        <v>1105643</v>
      </c>
      <c r="AA236" s="0" t="n">
        <v>348486</v>
      </c>
      <c r="AB236" s="0" t="n">
        <v>6867810</v>
      </c>
      <c r="AC236" s="0" t="n">
        <v>8326232</v>
      </c>
      <c r="AD236" s="0" t="n">
        <v>1185810</v>
      </c>
      <c r="AE236" s="0" t="n">
        <v>979100</v>
      </c>
      <c r="AF236" s="0" t="n">
        <v>144473</v>
      </c>
      <c r="AG236" s="0" t="n">
        <v>65383</v>
      </c>
      <c r="AH236" s="0" t="n">
        <v>538618</v>
      </c>
      <c r="AI236" s="0" t="n">
        <v>111155</v>
      </c>
      <c r="AJ236" s="0" t="n">
        <v>1179264</v>
      </c>
      <c r="AK236" s="0" t="n">
        <v>864817</v>
      </c>
      <c r="AL236" s="0" t="n">
        <v>1622635</v>
      </c>
      <c r="AM236" s="0" t="n">
        <v>633925</v>
      </c>
      <c r="AN236" s="0" t="n">
        <v>916966</v>
      </c>
      <c r="AO236" s="0" t="n">
        <v>852960</v>
      </c>
      <c r="AP236" s="0" t="n">
        <v>13095</v>
      </c>
      <c r="AQ236" s="0" t="n">
        <v>51536</v>
      </c>
      <c r="AR236" s="0" t="n">
        <v>934498</v>
      </c>
      <c r="AS236" s="0" t="n">
        <v>186332</v>
      </c>
      <c r="AT236" s="0" t="n">
        <v>208005</v>
      </c>
      <c r="AU236" s="0" t="n">
        <v>-18074</v>
      </c>
    </row>
    <row r="237" customFormat="false" ht="13.2" hidden="false" customHeight="false" outlineLevel="0" collapsed="false">
      <c r="A237" s="0" t="n">
        <v>220</v>
      </c>
      <c r="B237" s="0" t="n">
        <v>2008</v>
      </c>
      <c r="C237" s="0" t="s">
        <v>145</v>
      </c>
      <c r="D237" s="0" t="s">
        <v>142</v>
      </c>
      <c r="E237" s="0" t="n">
        <v>2008.04</v>
      </c>
      <c r="F237" s="0" t="n">
        <v>8334589</v>
      </c>
      <c r="G237" s="0" t="n">
        <v>1230783</v>
      </c>
      <c r="H237" s="0" t="n">
        <v>413335</v>
      </c>
      <c r="I237" s="0" t="n">
        <v>625194</v>
      </c>
      <c r="J237" s="0" t="n">
        <v>229902</v>
      </c>
      <c r="K237" s="0" t="n">
        <v>2419007</v>
      </c>
      <c r="L237" s="0" t="n">
        <v>1132197</v>
      </c>
      <c r="M237" s="0" t="n">
        <v>425803</v>
      </c>
      <c r="N237" s="0" t="n">
        <v>192796</v>
      </c>
      <c r="O237" s="0" t="n">
        <v>180105</v>
      </c>
      <c r="P237" s="0" t="n">
        <v>12755</v>
      </c>
      <c r="Q237" s="0" t="n">
        <v>692012</v>
      </c>
      <c r="R237" s="0" t="n">
        <v>4705724</v>
      </c>
      <c r="S237" s="0" t="n">
        <v>1182264</v>
      </c>
      <c r="T237" s="0" t="n">
        <v>417527</v>
      </c>
      <c r="U237" s="0" t="n">
        <v>146732</v>
      </c>
      <c r="V237" s="0" t="n">
        <v>272714</v>
      </c>
      <c r="W237" s="0" t="n">
        <v>299185</v>
      </c>
      <c r="X237" s="0" t="n">
        <v>1367756</v>
      </c>
      <c r="Y237" s="0" t="n">
        <v>331865</v>
      </c>
      <c r="Z237" s="0" t="n">
        <v>1105227</v>
      </c>
      <c r="AA237" s="0" t="n">
        <v>339410</v>
      </c>
      <c r="AB237" s="0" t="n">
        <v>6882386</v>
      </c>
      <c r="AC237" s="0" t="n">
        <v>8334589</v>
      </c>
      <c r="AD237" s="0" t="n">
        <v>1194211</v>
      </c>
      <c r="AE237" s="0" t="n">
        <v>986489</v>
      </c>
      <c r="AF237" s="0" t="n">
        <v>145760</v>
      </c>
      <c r="AG237" s="0" t="n">
        <v>65244</v>
      </c>
      <c r="AH237" s="0" t="n">
        <v>542004</v>
      </c>
      <c r="AI237" s="0" t="n">
        <v>111732</v>
      </c>
      <c r="AJ237" s="0" t="n">
        <v>1182264</v>
      </c>
      <c r="AK237" s="0" t="n">
        <v>868068</v>
      </c>
      <c r="AL237" s="0" t="n">
        <v>1628215</v>
      </c>
      <c r="AM237" s="0" t="n">
        <v>633753</v>
      </c>
      <c r="AN237" s="0" t="n">
        <v>896287</v>
      </c>
      <c r="AO237" s="0" t="n">
        <v>835529</v>
      </c>
      <c r="AP237" s="0" t="n">
        <v>13389</v>
      </c>
      <c r="AQ237" s="0" t="n">
        <v>47270</v>
      </c>
      <c r="AR237" s="0" t="n">
        <v>944607</v>
      </c>
      <c r="AS237" s="0" t="n">
        <v>186545</v>
      </c>
      <c r="AT237" s="0" t="n">
        <v>208929</v>
      </c>
      <c r="AU237" s="0" t="n">
        <v>-19852</v>
      </c>
    </row>
    <row r="238" customFormat="false" ht="13.2" hidden="false" customHeight="false" outlineLevel="0" collapsed="false">
      <c r="A238" s="0" t="n">
        <v>221</v>
      </c>
      <c r="B238" s="0" t="n">
        <v>2008</v>
      </c>
      <c r="C238" s="0" t="s">
        <v>146</v>
      </c>
      <c r="D238" s="0" t="s">
        <v>142</v>
      </c>
      <c r="E238" s="0" t="n">
        <v>2008.05</v>
      </c>
      <c r="F238" s="0" t="n">
        <v>8355076</v>
      </c>
      <c r="G238" s="0" t="n">
        <v>1237094</v>
      </c>
      <c r="H238" s="0" t="n">
        <v>409640</v>
      </c>
      <c r="I238" s="0" t="n">
        <v>634704</v>
      </c>
      <c r="J238" s="0" t="n">
        <v>232536</v>
      </c>
      <c r="K238" s="0" t="n">
        <v>2427302</v>
      </c>
      <c r="L238" s="0" t="n">
        <v>1137175</v>
      </c>
      <c r="M238" s="0" t="n">
        <v>429128</v>
      </c>
      <c r="N238" s="0" t="n">
        <v>190716</v>
      </c>
      <c r="O238" s="0" t="n">
        <v>178849</v>
      </c>
      <c r="P238" s="0" t="n">
        <v>12042</v>
      </c>
      <c r="Q238" s="0" t="n">
        <v>697101</v>
      </c>
      <c r="R238" s="0" t="n">
        <v>4712796</v>
      </c>
      <c r="S238" s="0" t="n">
        <v>1181690</v>
      </c>
      <c r="T238" s="0" t="n">
        <v>421939</v>
      </c>
      <c r="U238" s="0" t="n">
        <v>150130</v>
      </c>
      <c r="V238" s="0" t="n">
        <v>273109</v>
      </c>
      <c r="W238" s="0" t="n">
        <v>298768</v>
      </c>
      <c r="X238" s="0" t="n">
        <v>1370015</v>
      </c>
      <c r="Y238" s="0" t="n">
        <v>333722</v>
      </c>
      <c r="Z238" s="0" t="n">
        <v>1104725</v>
      </c>
      <c r="AA238" s="0" t="n">
        <v>339768</v>
      </c>
      <c r="AB238" s="0" t="n">
        <v>6897728</v>
      </c>
      <c r="AC238" s="0" t="n">
        <v>8355076</v>
      </c>
      <c r="AD238" s="0" t="n">
        <v>1198978</v>
      </c>
      <c r="AE238" s="0" t="n">
        <v>989543</v>
      </c>
      <c r="AF238" s="0" t="n">
        <v>147705</v>
      </c>
      <c r="AG238" s="0" t="n">
        <v>65110</v>
      </c>
      <c r="AH238" s="0" t="n">
        <v>547160</v>
      </c>
      <c r="AI238" s="0" t="n">
        <v>112291</v>
      </c>
      <c r="AJ238" s="0" t="n">
        <v>1181690</v>
      </c>
      <c r="AK238" s="0" t="n">
        <v>873045</v>
      </c>
      <c r="AL238" s="0" t="n">
        <v>1633089</v>
      </c>
      <c r="AM238" s="0" t="n">
        <v>636362</v>
      </c>
      <c r="AN238" s="0" t="n">
        <v>891004</v>
      </c>
      <c r="AO238" s="0" t="n">
        <v>830448</v>
      </c>
      <c r="AP238" s="0" t="n">
        <v>13198</v>
      </c>
      <c r="AQ238" s="0" t="n">
        <v>47343</v>
      </c>
      <c r="AR238" s="0" t="n">
        <v>955179</v>
      </c>
      <c r="AS238" s="0" t="n">
        <v>186904</v>
      </c>
      <c r="AT238" s="0" t="n">
        <v>209360</v>
      </c>
      <c r="AU238" s="0" t="n">
        <v>-23578</v>
      </c>
    </row>
    <row r="239" customFormat="false" ht="13.2" hidden="false" customHeight="false" outlineLevel="0" collapsed="false">
      <c r="A239" s="0" t="n">
        <v>222</v>
      </c>
      <c r="B239" s="0" t="n">
        <v>2008</v>
      </c>
      <c r="C239" s="0" t="s">
        <v>147</v>
      </c>
      <c r="D239" s="0" t="s">
        <v>142</v>
      </c>
      <c r="E239" s="0" t="n">
        <v>2008.06</v>
      </c>
      <c r="F239" s="0" t="n">
        <v>8334387</v>
      </c>
      <c r="G239" s="0" t="n">
        <v>1216970</v>
      </c>
      <c r="H239" s="0" t="n">
        <v>398705</v>
      </c>
      <c r="I239" s="0" t="n">
        <v>628899</v>
      </c>
      <c r="J239" s="0" t="n">
        <v>229897</v>
      </c>
      <c r="K239" s="0" t="n">
        <v>2415852</v>
      </c>
      <c r="L239" s="0" t="n">
        <v>1131559</v>
      </c>
      <c r="M239" s="0" t="n">
        <v>426612</v>
      </c>
      <c r="N239" s="0" t="n">
        <v>189004</v>
      </c>
      <c r="O239" s="0" t="n">
        <v>178308</v>
      </c>
      <c r="P239" s="0" t="n">
        <v>11041</v>
      </c>
      <c r="Q239" s="0" t="n">
        <v>696195</v>
      </c>
      <c r="R239" s="0" t="n">
        <v>4717864</v>
      </c>
      <c r="S239" s="0" t="n">
        <v>1182878</v>
      </c>
      <c r="T239" s="0" t="n">
        <v>424498</v>
      </c>
      <c r="U239" s="0" t="n">
        <v>151846</v>
      </c>
      <c r="V239" s="0" t="n">
        <v>273662</v>
      </c>
      <c r="W239" s="0" t="n">
        <v>298774</v>
      </c>
      <c r="X239" s="0" t="n">
        <v>1373106</v>
      </c>
      <c r="Y239" s="0" t="n">
        <v>334481</v>
      </c>
      <c r="Z239" s="0" t="n">
        <v>1102190</v>
      </c>
      <c r="AA239" s="0" t="n">
        <v>339108</v>
      </c>
      <c r="AB239" s="0" t="n">
        <v>6883372</v>
      </c>
      <c r="AC239" s="0" t="n">
        <v>8334387</v>
      </c>
      <c r="AD239" s="0" t="n">
        <v>1193277</v>
      </c>
      <c r="AE239" s="0" t="n">
        <v>982758</v>
      </c>
      <c r="AF239" s="0" t="n">
        <v>148936</v>
      </c>
      <c r="AG239" s="0" t="n">
        <v>64976</v>
      </c>
      <c r="AH239" s="0" t="n">
        <v>543897</v>
      </c>
      <c r="AI239" s="0" t="n">
        <v>112517</v>
      </c>
      <c r="AJ239" s="0" t="n">
        <v>1182878</v>
      </c>
      <c r="AK239" s="0" t="n">
        <v>869916</v>
      </c>
      <c r="AL239" s="0" t="n">
        <v>1635598</v>
      </c>
      <c r="AM239" s="0" t="n">
        <v>639904</v>
      </c>
      <c r="AN239" s="0" t="n">
        <v>882069</v>
      </c>
      <c r="AO239" s="0" t="n">
        <v>821899</v>
      </c>
      <c r="AP239" s="0" t="n">
        <v>13533</v>
      </c>
      <c r="AQ239" s="0" t="n">
        <v>46552</v>
      </c>
      <c r="AR239" s="0" t="n">
        <v>954148</v>
      </c>
      <c r="AS239" s="0" t="n">
        <v>187660</v>
      </c>
      <c r="AT239" s="0" t="n">
        <v>209156</v>
      </c>
      <c r="AU239" s="0" t="n">
        <v>-29054</v>
      </c>
    </row>
    <row r="240" customFormat="false" ht="13.2" hidden="false" customHeight="false" outlineLevel="0" collapsed="false">
      <c r="A240" s="0" t="n">
        <v>223</v>
      </c>
      <c r="B240" s="0" t="n">
        <v>2008</v>
      </c>
      <c r="C240" s="0" t="s">
        <v>148</v>
      </c>
      <c r="D240" s="0" t="s">
        <v>142</v>
      </c>
      <c r="E240" s="0" t="n">
        <v>2008.07</v>
      </c>
      <c r="F240" s="0" t="n">
        <v>8285998</v>
      </c>
      <c r="G240" s="0" t="n">
        <v>1179044</v>
      </c>
      <c r="H240" s="0" t="n">
        <v>366639</v>
      </c>
      <c r="I240" s="0" t="n">
        <v>626671</v>
      </c>
      <c r="J240" s="0" t="n">
        <v>230265</v>
      </c>
      <c r="K240" s="0" t="n">
        <v>2392077</v>
      </c>
      <c r="L240" s="0" t="n">
        <v>1120327</v>
      </c>
      <c r="M240" s="0" t="n">
        <v>420354</v>
      </c>
      <c r="N240" s="0" t="n">
        <v>182892</v>
      </c>
      <c r="O240" s="0" t="n">
        <v>172083</v>
      </c>
      <c r="P240" s="0" t="n">
        <v>11052</v>
      </c>
      <c r="Q240" s="0" t="n">
        <v>700943</v>
      </c>
      <c r="R240" s="0" t="n">
        <v>4720575</v>
      </c>
      <c r="S240" s="0" t="n">
        <v>1182938</v>
      </c>
      <c r="T240" s="0" t="n">
        <v>417137</v>
      </c>
      <c r="U240" s="0" t="n">
        <v>145262</v>
      </c>
      <c r="V240" s="0" t="n">
        <v>274279</v>
      </c>
      <c r="W240" s="0" t="n">
        <v>298754</v>
      </c>
      <c r="X240" s="0" t="n">
        <v>1377685</v>
      </c>
      <c r="Y240" s="0" t="n">
        <v>335023</v>
      </c>
      <c r="Z240" s="0" t="n">
        <v>1107204</v>
      </c>
      <c r="AA240" s="0" t="n">
        <v>326745</v>
      </c>
      <c r="AB240" s="0" t="n">
        <v>6867153</v>
      </c>
      <c r="AC240" s="0" t="n">
        <v>8285998</v>
      </c>
      <c r="AD240" s="0" t="n">
        <v>1182016</v>
      </c>
      <c r="AE240" s="0" t="n">
        <v>971237</v>
      </c>
      <c r="AF240" s="0" t="n">
        <v>149283</v>
      </c>
      <c r="AG240" s="0" t="n">
        <v>64842</v>
      </c>
      <c r="AH240" s="0" t="n">
        <v>537157</v>
      </c>
      <c r="AI240" s="0" t="n">
        <v>111915</v>
      </c>
      <c r="AJ240" s="0" t="n">
        <v>1182938</v>
      </c>
      <c r="AK240" s="0" t="n">
        <v>859631</v>
      </c>
      <c r="AL240" s="0" t="n">
        <v>1644541</v>
      </c>
      <c r="AM240" s="0" t="n">
        <v>644233</v>
      </c>
      <c r="AN240" s="0" t="n">
        <v>847667</v>
      </c>
      <c r="AO240" s="0" t="n">
        <v>787608</v>
      </c>
      <c r="AP240" s="0" t="n">
        <v>13686</v>
      </c>
      <c r="AQ240" s="0" t="n">
        <v>46737</v>
      </c>
      <c r="AR240" s="0" t="n">
        <v>957270</v>
      </c>
      <c r="AS240" s="0" t="n">
        <v>188610</v>
      </c>
      <c r="AT240" s="0" t="n">
        <v>209218</v>
      </c>
      <c r="AU240" s="0" t="n">
        <v>-29020</v>
      </c>
    </row>
    <row r="241" customFormat="false" ht="13.2" hidden="false" customHeight="false" outlineLevel="0" collapsed="false">
      <c r="A241" s="0" t="n">
        <v>224</v>
      </c>
      <c r="B241" s="0" t="n">
        <v>2008</v>
      </c>
      <c r="C241" s="0" t="s">
        <v>149</v>
      </c>
      <c r="D241" s="0" t="s">
        <v>142</v>
      </c>
      <c r="E241" s="0" t="n">
        <v>2008.08</v>
      </c>
      <c r="F241" s="0" t="n">
        <v>8287885</v>
      </c>
      <c r="G241" s="0" t="n">
        <v>1201638</v>
      </c>
      <c r="H241" s="0" t="n">
        <v>394936</v>
      </c>
      <c r="I241" s="0" t="n">
        <v>614143</v>
      </c>
      <c r="J241" s="0" t="n">
        <v>230242</v>
      </c>
      <c r="K241" s="0" t="n">
        <v>2384619</v>
      </c>
      <c r="L241" s="0" t="n">
        <v>1105747</v>
      </c>
      <c r="M241" s="0" t="n">
        <v>414344</v>
      </c>
      <c r="N241" s="0" t="n">
        <v>191777</v>
      </c>
      <c r="O241" s="0" t="n">
        <v>181665</v>
      </c>
      <c r="P241" s="0" t="n">
        <v>10516</v>
      </c>
      <c r="Q241" s="0" t="n">
        <v>693701</v>
      </c>
      <c r="R241" s="0" t="n">
        <v>4714682</v>
      </c>
      <c r="S241" s="0" t="n">
        <v>1185575</v>
      </c>
      <c r="T241" s="0" t="n">
        <v>414117</v>
      </c>
      <c r="U241" s="0" t="n">
        <v>142394</v>
      </c>
      <c r="V241" s="0" t="n">
        <v>274861</v>
      </c>
      <c r="W241" s="0" t="n">
        <v>298649</v>
      </c>
      <c r="X241" s="0" t="n">
        <v>1379811</v>
      </c>
      <c r="Y241" s="0" t="n">
        <v>331822</v>
      </c>
      <c r="Z241" s="0" t="n">
        <v>1102975</v>
      </c>
      <c r="AA241" s="0" t="n">
        <v>334984</v>
      </c>
      <c r="AB241" s="0" t="n">
        <v>6869673</v>
      </c>
      <c r="AC241" s="0" t="n">
        <v>8287885</v>
      </c>
      <c r="AD241" s="0" t="n">
        <v>1167472</v>
      </c>
      <c r="AE241" s="0" t="n">
        <v>959047</v>
      </c>
      <c r="AF241" s="0" t="n">
        <v>146879</v>
      </c>
      <c r="AG241" s="0" t="n">
        <v>64708</v>
      </c>
      <c r="AH241" s="0" t="n">
        <v>531615</v>
      </c>
      <c r="AI241" s="0" t="n">
        <v>111453</v>
      </c>
      <c r="AJ241" s="0" t="n">
        <v>1185575</v>
      </c>
      <c r="AK241" s="0" t="n">
        <v>847691</v>
      </c>
      <c r="AL241" s="0" t="n">
        <v>1644639</v>
      </c>
      <c r="AM241" s="0" t="n">
        <v>639160</v>
      </c>
      <c r="AN241" s="0" t="n">
        <v>885176</v>
      </c>
      <c r="AO241" s="0" t="n">
        <v>823757</v>
      </c>
      <c r="AP241" s="0" t="n">
        <v>13842</v>
      </c>
      <c r="AQ241" s="0" t="n">
        <v>47688</v>
      </c>
      <c r="AR241" s="0" t="n">
        <v>947477</v>
      </c>
      <c r="AS241" s="0" t="n">
        <v>189766</v>
      </c>
      <c r="AT241" s="0" t="n">
        <v>208843</v>
      </c>
      <c r="AU241" s="0" t="n">
        <v>-29452</v>
      </c>
    </row>
    <row r="242" customFormat="false" ht="13.2" hidden="false" customHeight="false" outlineLevel="0" collapsed="false">
      <c r="A242" s="0" t="n">
        <v>225</v>
      </c>
      <c r="B242" s="0" t="n">
        <v>2008</v>
      </c>
      <c r="C242" s="0" t="s">
        <v>151</v>
      </c>
      <c r="D242" s="0" t="s">
        <v>142</v>
      </c>
      <c r="E242" s="0" t="n">
        <v>2008.09</v>
      </c>
      <c r="F242" s="0" t="n">
        <v>8251897</v>
      </c>
      <c r="G242" s="0" t="n">
        <v>1166906</v>
      </c>
      <c r="H242" s="0" t="n">
        <v>372909</v>
      </c>
      <c r="I242" s="0" t="n">
        <v>611079</v>
      </c>
      <c r="J242" s="0" t="n">
        <v>224200</v>
      </c>
      <c r="K242" s="0" t="n">
        <v>2365478</v>
      </c>
      <c r="L242" s="0" t="n">
        <v>1098947</v>
      </c>
      <c r="M242" s="0" t="n">
        <v>410119</v>
      </c>
      <c r="N242" s="0" t="n">
        <v>187390</v>
      </c>
      <c r="O242" s="0" t="n">
        <v>176576</v>
      </c>
      <c r="P242" s="0" t="n">
        <v>11122</v>
      </c>
      <c r="Q242" s="0" t="n">
        <v>692726</v>
      </c>
      <c r="R242" s="0" t="n">
        <v>4722461</v>
      </c>
      <c r="S242" s="0" t="n">
        <v>1184810</v>
      </c>
      <c r="T242" s="0" t="n">
        <v>418233</v>
      </c>
      <c r="U242" s="0" t="n">
        <v>145492</v>
      </c>
      <c r="V242" s="0" t="n">
        <v>275276</v>
      </c>
      <c r="W242" s="0" t="n">
        <v>295576</v>
      </c>
      <c r="X242" s="0" t="n">
        <v>1382706</v>
      </c>
      <c r="Y242" s="0" t="n">
        <v>331388</v>
      </c>
      <c r="Z242" s="0" t="n">
        <v>1107696</v>
      </c>
      <c r="AA242" s="0" t="n">
        <v>332219</v>
      </c>
      <c r="AB242" s="0" t="n">
        <v>6844359</v>
      </c>
      <c r="AC242" s="0" t="n">
        <v>8251897</v>
      </c>
      <c r="AD242" s="0" t="n">
        <v>1160606</v>
      </c>
      <c r="AE242" s="0" t="n">
        <v>953813</v>
      </c>
      <c r="AF242" s="0" t="n">
        <v>145285</v>
      </c>
      <c r="AG242" s="0" t="n">
        <v>64575</v>
      </c>
      <c r="AH242" s="0" t="n">
        <v>525697</v>
      </c>
      <c r="AI242" s="0" t="n">
        <v>111377</v>
      </c>
      <c r="AJ242" s="0" t="n">
        <v>1184810</v>
      </c>
      <c r="AK242" s="0" t="n">
        <v>850683</v>
      </c>
      <c r="AL242" s="0" t="n">
        <v>1649682</v>
      </c>
      <c r="AM242" s="0" t="n">
        <v>643629</v>
      </c>
      <c r="AN242" s="0" t="n">
        <v>857431</v>
      </c>
      <c r="AO242" s="0" t="n">
        <v>798547</v>
      </c>
      <c r="AP242" s="0" t="n">
        <v>13999</v>
      </c>
      <c r="AQ242" s="0" t="n">
        <v>44664</v>
      </c>
      <c r="AR242" s="0" t="n">
        <v>940132</v>
      </c>
      <c r="AS242" s="0" t="n">
        <v>190325</v>
      </c>
      <c r="AT242" s="0" t="n">
        <v>209148</v>
      </c>
      <c r="AU242" s="0" t="n">
        <v>-29899</v>
      </c>
    </row>
    <row r="244" customFormat="false" ht="13.2" hidden="false" customHeight="false" outlineLevel="0" collapsed="false">
      <c r="A244" s="0" t="s">
        <v>155</v>
      </c>
    </row>
    <row r="245" customFormat="false" ht="13.2" hidden="false" customHeight="false" outlineLevel="0" collapsed="false">
      <c r="A245" s="0" t="s">
        <v>156</v>
      </c>
    </row>
    <row r="246" customFormat="false" ht="13.2" hidden="false" customHeight="false" outlineLevel="0" collapsed="false">
      <c r="A246" s="0" t="s">
        <v>157</v>
      </c>
    </row>
    <row r="247" customFormat="false" ht="13.2" hidden="false" customHeight="false" outlineLevel="0" collapsed="false">
      <c r="A247" s="0" t="s">
        <v>158</v>
      </c>
    </row>
    <row r="250" customFormat="false" ht="13.2" hidden="false" customHeight="false" outlineLevel="0" collapsed="false">
      <c r="A250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9:18:11Z</dcterms:created>
  <dc:creator>James Hamilton</dc:creator>
  <dc:description/>
  <dc:language>en-US</dc:language>
  <cp:lastModifiedBy>James Hamilton</cp:lastModifiedBy>
  <dcterms:modified xsi:type="dcterms:W3CDTF">2009-01-14T22:46:23Z</dcterms:modified>
  <cp:revision>0</cp:revision>
  <dc:subject/>
  <dc:title/>
</cp:coreProperties>
</file>