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t measures" sheetId="1" state="visible" r:id="rId2"/>
    <sheet name="charts" sheetId="2" state="visible" r:id="rId3"/>
    <sheet name="2008 measures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69">
  <si>
    <t xml:space="preserve">100 times log price change</t>
  </si>
  <si>
    <t xml:space="preserve">sep 80 and Mar 81</t>
  </si>
  <si>
    <t xml:space="preserve">Jul 80 and Mar 81</t>
  </si>
  <si>
    <t xml:space="preserve">wti</t>
  </si>
  <si>
    <t xml:space="preserve">rac</t>
  </si>
  <si>
    <t xml:space="preserve">ppi</t>
  </si>
  <si>
    <t xml:space="preserve">cpi gasoline</t>
  </si>
  <si>
    <t xml:space="preserve">pce energy</t>
  </si>
  <si>
    <t xml:space="preserve">RAC</t>
  </si>
  <si>
    <t xml:space="preserve">WTI</t>
  </si>
  <si>
    <t xml:space="preserve">PPI</t>
  </si>
  <si>
    <t xml:space="preserve">CPI</t>
  </si>
  <si>
    <t xml:space="preserve">PCE</t>
  </si>
  <si>
    <t xml:space="preserve">gasoline cpi</t>
  </si>
  <si>
    <t xml:space="preserve">gas scaled</t>
  </si>
  <si>
    <t xml:space="preserve">pce scaled</t>
  </si>
  <si>
    <t xml:space="preserve">local</t>
  </si>
  <si>
    <t xml:space="preserve">global</t>
  </si>
  <si>
    <t xml:space="preserve">wti change</t>
  </si>
  <si>
    <t xml:space="preserve">rac change</t>
  </si>
  <si>
    <t xml:space="preserve">ref acq cost</t>
  </si>
  <si>
    <t xml:space="preserve">wpi norm</t>
  </si>
  <si>
    <t xml:space="preserve">wpi0561</t>
  </si>
  <si>
    <t xml:space="preserve">OAPEC</t>
  </si>
  <si>
    <t xml:space="preserve">Iran </t>
  </si>
  <si>
    <t xml:space="preserve">Iran+Iraq</t>
  </si>
  <si>
    <t xml:space="preserve">Iraq+Kuwait</t>
  </si>
  <si>
    <t xml:space="preserve">world</t>
  </si>
  <si>
    <t xml:space="preserve">Year</t>
  </si>
  <si>
    <t xml:space="preserve">Algeria</t>
  </si>
  <si>
    <t xml:space="preserve">Angola</t>
  </si>
  <si>
    <t xml:space="preserve">Ecuador</t>
  </si>
  <si>
    <t xml:space="preserve">Indonesia</t>
  </si>
  <si>
    <t xml:space="preserve">Iran</t>
  </si>
  <si>
    <t xml:space="preserve">Iraq</t>
  </si>
  <si>
    <t xml:space="preserve">Kuwait</t>
  </si>
  <si>
    <t xml:space="preserve">Libya</t>
  </si>
  <si>
    <t xml:space="preserve">Nigeria</t>
  </si>
  <si>
    <t xml:space="preserve">Qatar</t>
  </si>
  <si>
    <t xml:space="preserve">Saudi Arabia</t>
  </si>
  <si>
    <t xml:space="preserve">United Arab Emirates</t>
  </si>
  <si>
    <t xml:space="preserve">Venezuela</t>
  </si>
  <si>
    <t xml:space="preserve">OPEC</t>
  </si>
  <si>
    <t xml:space="preserve">(Thousand Barrels per Day)</t>
  </si>
  <si>
    <t xml:space="preserve">1973 January</t>
  </si>
  <si>
    <t xml:space="preserve"> </t>
  </si>
  <si>
    <t xml:space="preserve">1973 February</t>
  </si>
  <si>
    <t xml:space="preserve">1973 March</t>
  </si>
  <si>
    <t xml:space="preserve">1973 April</t>
  </si>
  <si>
    <t xml:space="preserve">1973 May</t>
  </si>
  <si>
    <t xml:space="preserve">1973 June</t>
  </si>
  <si>
    <t xml:space="preserve">1973 July</t>
  </si>
  <si>
    <t xml:space="preserve">1973 August</t>
  </si>
  <si>
    <t xml:space="preserve">1973 September</t>
  </si>
  <si>
    <t xml:space="preserve">1973 October</t>
  </si>
  <si>
    <t xml:space="preserve">1973 November</t>
  </si>
  <si>
    <t xml:space="preserve">1973 December</t>
  </si>
  <si>
    <t xml:space="preserve">1974 January</t>
  </si>
  <si>
    <t xml:space="preserve">1974 February</t>
  </si>
  <si>
    <t xml:space="preserve">1974 March</t>
  </si>
  <si>
    <t xml:space="preserve">1974 April</t>
  </si>
  <si>
    <t xml:space="preserve">1974 May</t>
  </si>
  <si>
    <t xml:space="preserve">1974 June</t>
  </si>
  <si>
    <t xml:space="preserve">1974 July</t>
  </si>
  <si>
    <t xml:space="preserve">1974 August</t>
  </si>
  <si>
    <t xml:space="preserve">1974 September</t>
  </si>
  <si>
    <t xml:space="preserve">1974 October</t>
  </si>
  <si>
    <t xml:space="preserve">1974 November</t>
  </si>
  <si>
    <t xml:space="preserve">1974 December</t>
  </si>
  <si>
    <t xml:space="preserve">1975 January</t>
  </si>
  <si>
    <t xml:space="preserve">1975 February</t>
  </si>
  <si>
    <t xml:space="preserve">1975 March</t>
  </si>
  <si>
    <t xml:space="preserve">1975 April</t>
  </si>
  <si>
    <t xml:space="preserve">1975 May</t>
  </si>
  <si>
    <t xml:space="preserve">1975 June</t>
  </si>
  <si>
    <t xml:space="preserve">1975 July</t>
  </si>
  <si>
    <t xml:space="preserve">1975 August</t>
  </si>
  <si>
    <t xml:space="preserve">1975 September</t>
  </si>
  <si>
    <t xml:space="preserve">1975 October</t>
  </si>
  <si>
    <t xml:space="preserve">1975 November</t>
  </si>
  <si>
    <t xml:space="preserve">1975 December</t>
  </si>
  <si>
    <t xml:space="preserve">1976 January</t>
  </si>
  <si>
    <t xml:space="preserve">1976 February</t>
  </si>
  <si>
    <t xml:space="preserve">1976 March</t>
  </si>
  <si>
    <t xml:space="preserve">1976 April</t>
  </si>
  <si>
    <t xml:space="preserve">1976 May</t>
  </si>
  <si>
    <t xml:space="preserve">1976 June</t>
  </si>
  <si>
    <t xml:space="preserve">1976 July</t>
  </si>
  <si>
    <t xml:space="preserve">1976 August</t>
  </si>
  <si>
    <t xml:space="preserve">1976 September</t>
  </si>
  <si>
    <t xml:space="preserve">1976 October</t>
  </si>
  <si>
    <t xml:space="preserve">1976 November</t>
  </si>
  <si>
    <t xml:space="preserve">1976 December</t>
  </si>
  <si>
    <t xml:space="preserve">1977 January</t>
  </si>
  <si>
    <t xml:space="preserve">1977 February</t>
  </si>
  <si>
    <t xml:space="preserve">1977 March</t>
  </si>
  <si>
    <t xml:space="preserve">1977 April</t>
  </si>
  <si>
    <t xml:space="preserve">1977 May</t>
  </si>
  <si>
    <t xml:space="preserve">1977 June</t>
  </si>
  <si>
    <t xml:space="preserve">1977 July</t>
  </si>
  <si>
    <t xml:space="preserve">1977 August</t>
  </si>
  <si>
    <t xml:space="preserve">1977 September</t>
  </si>
  <si>
    <t xml:space="preserve">1977 October</t>
  </si>
  <si>
    <t xml:space="preserve">1977 November</t>
  </si>
  <si>
    <t xml:space="preserve">1977 December</t>
  </si>
  <si>
    <t xml:space="preserve">1978 January</t>
  </si>
  <si>
    <t xml:space="preserve">1978 February</t>
  </si>
  <si>
    <t xml:space="preserve">1978 March</t>
  </si>
  <si>
    <t xml:space="preserve">1978 April</t>
  </si>
  <si>
    <t xml:space="preserve">1978 May</t>
  </si>
  <si>
    <t xml:space="preserve">1978 June</t>
  </si>
  <si>
    <t xml:space="preserve">1978 July</t>
  </si>
  <si>
    <t xml:space="preserve">1978 August</t>
  </si>
  <si>
    <t xml:space="preserve">1978 September</t>
  </si>
  <si>
    <t xml:space="preserve">1978 October</t>
  </si>
  <si>
    <t xml:space="preserve">1978 November</t>
  </si>
  <si>
    <t xml:space="preserve">1978 December</t>
  </si>
  <si>
    <t xml:space="preserve">1979 January</t>
  </si>
  <si>
    <t xml:space="preserve">1979 February</t>
  </si>
  <si>
    <t xml:space="preserve">1979 March</t>
  </si>
  <si>
    <t xml:space="preserve">1979 April</t>
  </si>
  <si>
    <t xml:space="preserve">1979 May</t>
  </si>
  <si>
    <t xml:space="preserve">1979 June</t>
  </si>
  <si>
    <t xml:space="preserve">1979 July</t>
  </si>
  <si>
    <t xml:space="preserve">1979 August</t>
  </si>
  <si>
    <t xml:space="preserve">1979 September</t>
  </si>
  <si>
    <t xml:space="preserve">1979 October</t>
  </si>
  <si>
    <t xml:space="preserve">1979 November</t>
  </si>
  <si>
    <t xml:space="preserve">1979 December</t>
  </si>
  <si>
    <t xml:space="preserve">1980 January</t>
  </si>
  <si>
    <t xml:space="preserve">1980 February</t>
  </si>
  <si>
    <t xml:space="preserve">1980 March</t>
  </si>
  <si>
    <t xml:space="preserve">1980 April</t>
  </si>
  <si>
    <t xml:space="preserve">1980 May</t>
  </si>
  <si>
    <t xml:space="preserve">1980 June</t>
  </si>
  <si>
    <t xml:space="preserve">1980 July</t>
  </si>
  <si>
    <t xml:space="preserve">1980 August</t>
  </si>
  <si>
    <t xml:space="preserve">1980 September</t>
  </si>
  <si>
    <t xml:space="preserve">1980 October</t>
  </si>
  <si>
    <t xml:space="preserve">1980 November</t>
  </si>
  <si>
    <t xml:space="preserve">1980 December</t>
  </si>
  <si>
    <t xml:space="preserve">1981 January</t>
  </si>
  <si>
    <t xml:space="preserve">1981 February</t>
  </si>
  <si>
    <t xml:space="preserve">1981 March</t>
  </si>
  <si>
    <t xml:space="preserve">1981 April</t>
  </si>
  <si>
    <t xml:space="preserve">1981 May</t>
  </si>
  <si>
    <t xml:space="preserve">1981 June</t>
  </si>
  <si>
    <t xml:space="preserve">1981 July</t>
  </si>
  <si>
    <t xml:space="preserve">1981 August</t>
  </si>
  <si>
    <t xml:space="preserve">1981 September</t>
  </si>
  <si>
    <t xml:space="preserve">1981 October</t>
  </si>
  <si>
    <t xml:space="preserve">1981 November</t>
  </si>
  <si>
    <t xml:space="preserve">1981 December</t>
  </si>
  <si>
    <t xml:space="preserve">1982 January</t>
  </si>
  <si>
    <t xml:space="preserve">1982 February</t>
  </si>
  <si>
    <t xml:space="preserve">1982 March</t>
  </si>
  <si>
    <t xml:space="preserve">1982 April</t>
  </si>
  <si>
    <t xml:space="preserve">1982 May</t>
  </si>
  <si>
    <t xml:space="preserve">1982 June</t>
  </si>
  <si>
    <t xml:space="preserve">1982 July</t>
  </si>
  <si>
    <t xml:space="preserve">1982 August</t>
  </si>
  <si>
    <t xml:space="preserve">1982 September</t>
  </si>
  <si>
    <t xml:space="preserve">1982 October</t>
  </si>
  <si>
    <t xml:space="preserve">1982 November</t>
  </si>
  <si>
    <t xml:space="preserve">1982 December</t>
  </si>
  <si>
    <t xml:space="preserve">1983 January</t>
  </si>
  <si>
    <t xml:space="preserve">1983 February</t>
  </si>
  <si>
    <t xml:space="preserve">1983 March</t>
  </si>
  <si>
    <t xml:space="preserve">1983 April</t>
  </si>
  <si>
    <t xml:space="preserve">1983 May</t>
  </si>
  <si>
    <t xml:space="preserve">1983 June</t>
  </si>
  <si>
    <t xml:space="preserve">1983 July</t>
  </si>
  <si>
    <t xml:space="preserve">1983 August</t>
  </si>
  <si>
    <t xml:space="preserve">1983 September</t>
  </si>
  <si>
    <t xml:space="preserve">1983 October</t>
  </si>
  <si>
    <t xml:space="preserve">1983 November</t>
  </si>
  <si>
    <t xml:space="preserve">1983 December</t>
  </si>
  <si>
    <t xml:space="preserve">1984 January</t>
  </si>
  <si>
    <t xml:space="preserve">1984 February</t>
  </si>
  <si>
    <t xml:space="preserve">1984 March</t>
  </si>
  <si>
    <t xml:space="preserve">1984 April</t>
  </si>
  <si>
    <t xml:space="preserve">1984 May</t>
  </si>
  <si>
    <t xml:space="preserve">1984 June</t>
  </si>
  <si>
    <t xml:space="preserve">1984 July</t>
  </si>
  <si>
    <t xml:space="preserve">1984 August</t>
  </si>
  <si>
    <t xml:space="preserve">1984 September</t>
  </si>
  <si>
    <t xml:space="preserve">1984 October</t>
  </si>
  <si>
    <t xml:space="preserve">1984 November</t>
  </si>
  <si>
    <t xml:space="preserve">1984 December</t>
  </si>
  <si>
    <t xml:space="preserve">1985 January</t>
  </si>
  <si>
    <t xml:space="preserve">1985 February</t>
  </si>
  <si>
    <t xml:space="preserve">1985 March</t>
  </si>
  <si>
    <t xml:space="preserve">1985 April</t>
  </si>
  <si>
    <t xml:space="preserve">1985 May</t>
  </si>
  <si>
    <t xml:space="preserve">1985 June</t>
  </si>
  <si>
    <t xml:space="preserve">1985 July</t>
  </si>
  <si>
    <t xml:space="preserve">1985 August</t>
  </si>
  <si>
    <t xml:space="preserve">1985 September</t>
  </si>
  <si>
    <t xml:space="preserve">1985 October</t>
  </si>
  <si>
    <t xml:space="preserve">1985 November</t>
  </si>
  <si>
    <t xml:space="preserve">1985 December</t>
  </si>
  <si>
    <t xml:space="preserve">1986 January</t>
  </si>
  <si>
    <t xml:space="preserve">1986 February</t>
  </si>
  <si>
    <t xml:space="preserve">1986 March</t>
  </si>
  <si>
    <t xml:space="preserve">1986 April</t>
  </si>
  <si>
    <t xml:space="preserve">1986 May</t>
  </si>
  <si>
    <t xml:space="preserve">1986 June</t>
  </si>
  <si>
    <t xml:space="preserve">1986 July</t>
  </si>
  <si>
    <t xml:space="preserve">1986 August</t>
  </si>
  <si>
    <t xml:space="preserve">1986 September</t>
  </si>
  <si>
    <t xml:space="preserve">1986 October</t>
  </si>
  <si>
    <t xml:space="preserve">1986 November</t>
  </si>
  <si>
    <t xml:space="preserve">1986 December</t>
  </si>
  <si>
    <t xml:space="preserve">1987 January</t>
  </si>
  <si>
    <t xml:space="preserve">1987 February</t>
  </si>
  <si>
    <t xml:space="preserve">1987 March</t>
  </si>
  <si>
    <t xml:space="preserve">1987 April</t>
  </si>
  <si>
    <t xml:space="preserve">1987 May</t>
  </si>
  <si>
    <t xml:space="preserve">1987 June</t>
  </si>
  <si>
    <t xml:space="preserve">1987 July</t>
  </si>
  <si>
    <t xml:space="preserve">1987 August</t>
  </si>
  <si>
    <t xml:space="preserve">1987 September</t>
  </si>
  <si>
    <t xml:space="preserve">1987 October</t>
  </si>
  <si>
    <t xml:space="preserve">1987 November</t>
  </si>
  <si>
    <t xml:space="preserve">1987 December</t>
  </si>
  <si>
    <t xml:space="preserve">1988 January</t>
  </si>
  <si>
    <t xml:space="preserve">1988 February</t>
  </si>
  <si>
    <t xml:space="preserve">1988 March</t>
  </si>
  <si>
    <t xml:space="preserve">1988 April</t>
  </si>
  <si>
    <t xml:space="preserve">1988 May</t>
  </si>
  <si>
    <t xml:space="preserve">1988 June</t>
  </si>
  <si>
    <t xml:space="preserve">1988 July</t>
  </si>
  <si>
    <t xml:space="preserve">1988 August</t>
  </si>
  <si>
    <t xml:space="preserve">1988 September</t>
  </si>
  <si>
    <t xml:space="preserve">1988 October</t>
  </si>
  <si>
    <t xml:space="preserve">1988 November</t>
  </si>
  <si>
    <t xml:space="preserve">1988 December</t>
  </si>
  <si>
    <t xml:space="preserve">1989 January</t>
  </si>
  <si>
    <t xml:space="preserve">1989 February</t>
  </si>
  <si>
    <t xml:space="preserve">1989 March</t>
  </si>
  <si>
    <t xml:space="preserve">1989 April</t>
  </si>
  <si>
    <t xml:space="preserve">1989 May</t>
  </si>
  <si>
    <t xml:space="preserve">1989 June</t>
  </si>
  <si>
    <t xml:space="preserve">1989 July</t>
  </si>
  <si>
    <t xml:space="preserve">1989 August</t>
  </si>
  <si>
    <t xml:space="preserve">1989 September</t>
  </si>
  <si>
    <t xml:space="preserve">1989 October</t>
  </si>
  <si>
    <t xml:space="preserve">1989 November</t>
  </si>
  <si>
    <t xml:space="preserve">1989 December</t>
  </si>
  <si>
    <t xml:space="preserve">1990 January</t>
  </si>
  <si>
    <t xml:space="preserve">1990 February</t>
  </si>
  <si>
    <t xml:space="preserve">1990 March</t>
  </si>
  <si>
    <t xml:space="preserve">1990 April</t>
  </si>
  <si>
    <t xml:space="preserve">1990 May</t>
  </si>
  <si>
    <t xml:space="preserve">1990 June</t>
  </si>
  <si>
    <t xml:space="preserve">1990 July</t>
  </si>
  <si>
    <t xml:space="preserve">1990 August</t>
  </si>
  <si>
    <t xml:space="preserve">1990 September</t>
  </si>
  <si>
    <t xml:space="preserve">1990 October</t>
  </si>
  <si>
    <t xml:space="preserve">1990 November</t>
  </si>
  <si>
    <t xml:space="preserve">1990 December</t>
  </si>
  <si>
    <t xml:space="preserve">1991 January</t>
  </si>
  <si>
    <t xml:space="preserve">1991 February</t>
  </si>
  <si>
    <t xml:space="preserve">1991 March</t>
  </si>
  <si>
    <t xml:space="preserve">1991 April</t>
  </si>
  <si>
    <t xml:space="preserve">1991 May</t>
  </si>
  <si>
    <t xml:space="preserve">1991 June</t>
  </si>
  <si>
    <t xml:space="preserve">1991 July</t>
  </si>
  <si>
    <t xml:space="preserve">1991 August</t>
  </si>
  <si>
    <t xml:space="preserve">1991 September</t>
  </si>
  <si>
    <t xml:space="preserve">1991 October</t>
  </si>
  <si>
    <t xml:space="preserve">1991 November</t>
  </si>
  <si>
    <t xml:space="preserve">1991 December</t>
  </si>
  <si>
    <t xml:space="preserve">1992 January</t>
  </si>
  <si>
    <t xml:space="preserve">1992 February</t>
  </si>
  <si>
    <t xml:space="preserve">1992 March</t>
  </si>
  <si>
    <t xml:space="preserve">1992 April</t>
  </si>
  <si>
    <t xml:space="preserve">1992 May</t>
  </si>
  <si>
    <t xml:space="preserve">1992 June</t>
  </si>
  <si>
    <t xml:space="preserve">1992 July</t>
  </si>
  <si>
    <t xml:space="preserve">1992 August</t>
  </si>
  <si>
    <t xml:space="preserve">1992 September</t>
  </si>
  <si>
    <t xml:space="preserve">1992 October</t>
  </si>
  <si>
    <t xml:space="preserve">1992 November</t>
  </si>
  <si>
    <t xml:space="preserve">1992 December</t>
  </si>
  <si>
    <t xml:space="preserve">1993 January</t>
  </si>
  <si>
    <t xml:space="preserve">1993 February</t>
  </si>
  <si>
    <t xml:space="preserve">1993 March</t>
  </si>
  <si>
    <t xml:space="preserve">1993 April</t>
  </si>
  <si>
    <t xml:space="preserve">1993 May</t>
  </si>
  <si>
    <t xml:space="preserve">1993 June</t>
  </si>
  <si>
    <t xml:space="preserve">1993 July</t>
  </si>
  <si>
    <t xml:space="preserve">1993 August</t>
  </si>
  <si>
    <t xml:space="preserve">1993 September</t>
  </si>
  <si>
    <t xml:space="preserve">1993 October</t>
  </si>
  <si>
    <t xml:space="preserve">1993 November</t>
  </si>
  <si>
    <t xml:space="preserve">1993 December</t>
  </si>
  <si>
    <t xml:space="preserve">1994 January</t>
  </si>
  <si>
    <t xml:space="preserve">1994 February</t>
  </si>
  <si>
    <t xml:space="preserve">1994 March</t>
  </si>
  <si>
    <t xml:space="preserve">1994 April</t>
  </si>
  <si>
    <t xml:space="preserve">1994 May</t>
  </si>
  <si>
    <t xml:space="preserve">1994 June</t>
  </si>
  <si>
    <t xml:space="preserve">1994 July</t>
  </si>
  <si>
    <t xml:space="preserve">1994 August</t>
  </si>
  <si>
    <t xml:space="preserve">1994 September</t>
  </si>
  <si>
    <t xml:space="preserve">1994 October</t>
  </si>
  <si>
    <t xml:space="preserve">1994 November</t>
  </si>
  <si>
    <t xml:space="preserve">1994 December</t>
  </si>
  <si>
    <t xml:space="preserve">1995 January</t>
  </si>
  <si>
    <t xml:space="preserve">1995 February</t>
  </si>
  <si>
    <t xml:space="preserve">1995 March</t>
  </si>
  <si>
    <t xml:space="preserve">1995 April</t>
  </si>
  <si>
    <t xml:space="preserve">1995 May</t>
  </si>
  <si>
    <t xml:space="preserve">1995 June</t>
  </si>
  <si>
    <t xml:space="preserve">1995 July</t>
  </si>
  <si>
    <t xml:space="preserve">1995 August</t>
  </si>
  <si>
    <t xml:space="preserve">1995 September</t>
  </si>
  <si>
    <t xml:space="preserve">1995 October</t>
  </si>
  <si>
    <t xml:space="preserve">1995 November</t>
  </si>
  <si>
    <t xml:space="preserve">1995 December</t>
  </si>
  <si>
    <t xml:space="preserve">1996 January</t>
  </si>
  <si>
    <t xml:space="preserve">1996 February</t>
  </si>
  <si>
    <t xml:space="preserve">1996 March</t>
  </si>
  <si>
    <t xml:space="preserve">1996 April</t>
  </si>
  <si>
    <t xml:space="preserve">1996 May</t>
  </si>
  <si>
    <t xml:space="preserve">1996 June</t>
  </si>
  <si>
    <t xml:space="preserve">1996 July</t>
  </si>
  <si>
    <t xml:space="preserve">1996 August</t>
  </si>
  <si>
    <t xml:space="preserve">1996 September</t>
  </si>
  <si>
    <t xml:space="preserve">1996 October</t>
  </si>
  <si>
    <t xml:space="preserve">1996 November</t>
  </si>
  <si>
    <t xml:space="preserve">1996 December</t>
  </si>
  <si>
    <t xml:space="preserve">1997 January</t>
  </si>
  <si>
    <t xml:space="preserve">1997 February</t>
  </si>
  <si>
    <t xml:space="preserve">1997 March</t>
  </si>
  <si>
    <t xml:space="preserve">1997 April</t>
  </si>
  <si>
    <t xml:space="preserve">1997 May</t>
  </si>
  <si>
    <t xml:space="preserve">1997 June</t>
  </si>
  <si>
    <t xml:space="preserve">1997 July</t>
  </si>
  <si>
    <t xml:space="preserve">1997 August</t>
  </si>
  <si>
    <t xml:space="preserve">1997 September</t>
  </si>
  <si>
    <t xml:space="preserve">1997 October</t>
  </si>
  <si>
    <t xml:space="preserve">1997 November</t>
  </si>
  <si>
    <t xml:space="preserve">1997 December</t>
  </si>
  <si>
    <t xml:space="preserve">1998 January</t>
  </si>
  <si>
    <t xml:space="preserve">1998 February</t>
  </si>
  <si>
    <t xml:space="preserve">1998 March</t>
  </si>
  <si>
    <t xml:space="preserve">1998 April</t>
  </si>
  <si>
    <t xml:space="preserve">1998 May</t>
  </si>
  <si>
    <t xml:space="preserve">1998 June</t>
  </si>
  <si>
    <t xml:space="preserve">1998 July</t>
  </si>
  <si>
    <t xml:space="preserve">1998 August</t>
  </si>
  <si>
    <t xml:space="preserve">1998 September</t>
  </si>
  <si>
    <t xml:space="preserve">1998 October</t>
  </si>
  <si>
    <t xml:space="preserve">1998 November</t>
  </si>
  <si>
    <t xml:space="preserve">1998 December</t>
  </si>
  <si>
    <t xml:space="preserve">1999 January</t>
  </si>
  <si>
    <t xml:space="preserve">1999 February</t>
  </si>
  <si>
    <t xml:space="preserve">1999 March</t>
  </si>
  <si>
    <t xml:space="preserve">1999 April</t>
  </si>
  <si>
    <t xml:space="preserve">1999 May</t>
  </si>
  <si>
    <t xml:space="preserve">1999 June</t>
  </si>
  <si>
    <t xml:space="preserve">1999 July</t>
  </si>
  <si>
    <t xml:space="preserve">1999 August</t>
  </si>
  <si>
    <t xml:space="preserve">1999 September</t>
  </si>
  <si>
    <t xml:space="preserve">1999 October</t>
  </si>
  <si>
    <t xml:space="preserve">1999 November</t>
  </si>
  <si>
    <t xml:space="preserve">1999 December</t>
  </si>
  <si>
    <t xml:space="preserve">2000 January</t>
  </si>
  <si>
    <t xml:space="preserve">2000 February</t>
  </si>
  <si>
    <t xml:space="preserve">2000 March</t>
  </si>
  <si>
    <t xml:space="preserve">2000 April</t>
  </si>
  <si>
    <t xml:space="preserve">2000 May</t>
  </si>
  <si>
    <t xml:space="preserve">2000 June</t>
  </si>
  <si>
    <t xml:space="preserve">2000 July</t>
  </si>
  <si>
    <t xml:space="preserve">2000 August</t>
  </si>
  <si>
    <t xml:space="preserve">2000 September</t>
  </si>
  <si>
    <t xml:space="preserve">2000 October</t>
  </si>
  <si>
    <t xml:space="preserve">2000 November</t>
  </si>
  <si>
    <t xml:space="preserve">2000 December</t>
  </si>
  <si>
    <t xml:space="preserve">2001 January</t>
  </si>
  <si>
    <t xml:space="preserve">2001 February</t>
  </si>
  <si>
    <t xml:space="preserve">2001 March</t>
  </si>
  <si>
    <t xml:space="preserve">2001 April</t>
  </si>
  <si>
    <t xml:space="preserve">2001 May</t>
  </si>
  <si>
    <t xml:space="preserve">2001 June</t>
  </si>
  <si>
    <t xml:space="preserve">2001 July</t>
  </si>
  <si>
    <t xml:space="preserve">2001 August</t>
  </si>
  <si>
    <t xml:space="preserve">2001 September</t>
  </si>
  <si>
    <t xml:space="preserve">2001 October</t>
  </si>
  <si>
    <t xml:space="preserve">2001 November</t>
  </si>
  <si>
    <t xml:space="preserve">2001 December</t>
  </si>
  <si>
    <t xml:space="preserve">2002 January</t>
  </si>
  <si>
    <t xml:space="preserve">2002 February</t>
  </si>
  <si>
    <t xml:space="preserve">2002 March</t>
  </si>
  <si>
    <t xml:space="preserve">2002 April</t>
  </si>
  <si>
    <t xml:space="preserve">2002 May</t>
  </si>
  <si>
    <t xml:space="preserve">2002 June</t>
  </si>
  <si>
    <t xml:space="preserve">2002 July</t>
  </si>
  <si>
    <t xml:space="preserve">2002 August</t>
  </si>
  <si>
    <t xml:space="preserve">2002 September</t>
  </si>
  <si>
    <t xml:space="preserve">2002 October</t>
  </si>
  <si>
    <t xml:space="preserve">2002 November</t>
  </si>
  <si>
    <t xml:space="preserve">2002 December</t>
  </si>
  <si>
    <t xml:space="preserve">2003 January</t>
  </si>
  <si>
    <t xml:space="preserve">2003 February</t>
  </si>
  <si>
    <t xml:space="preserve">2003 March</t>
  </si>
  <si>
    <t xml:space="preserve">2003 April</t>
  </si>
  <si>
    <t xml:space="preserve">2003 May</t>
  </si>
  <si>
    <t xml:space="preserve">2003 June</t>
  </si>
  <si>
    <t xml:space="preserve">2003 July</t>
  </si>
  <si>
    <t xml:space="preserve">2003 August</t>
  </si>
  <si>
    <t xml:space="preserve">2003 September</t>
  </si>
  <si>
    <t xml:space="preserve">2003 October</t>
  </si>
  <si>
    <t xml:space="preserve">2003 November</t>
  </si>
  <si>
    <t xml:space="preserve">2003 December</t>
  </si>
  <si>
    <t xml:space="preserve">2004 January</t>
  </si>
  <si>
    <t xml:space="preserve">2004 February</t>
  </si>
  <si>
    <t xml:space="preserve">2004 March</t>
  </si>
  <si>
    <t xml:space="preserve">2004 April</t>
  </si>
  <si>
    <t xml:space="preserve">2004 May</t>
  </si>
  <si>
    <t xml:space="preserve">2004 June</t>
  </si>
  <si>
    <t xml:space="preserve">2004 July</t>
  </si>
  <si>
    <t xml:space="preserve">2004 August</t>
  </si>
  <si>
    <t xml:space="preserve">2004 September</t>
  </si>
  <si>
    <t xml:space="preserve">2004 October</t>
  </si>
  <si>
    <t xml:space="preserve">2004 November</t>
  </si>
  <si>
    <t xml:space="preserve">2004 December</t>
  </si>
  <si>
    <t xml:space="preserve">2005 January</t>
  </si>
  <si>
    <t xml:space="preserve">2005 February</t>
  </si>
  <si>
    <t xml:space="preserve">2005 March</t>
  </si>
  <si>
    <t xml:space="preserve">2005 April</t>
  </si>
  <si>
    <t xml:space="preserve">2005 May</t>
  </si>
  <si>
    <t xml:space="preserve">2005 June</t>
  </si>
  <si>
    <t xml:space="preserve">2005 July</t>
  </si>
  <si>
    <t xml:space="preserve">2005 August</t>
  </si>
  <si>
    <t xml:space="preserve">2005 September</t>
  </si>
  <si>
    <t xml:space="preserve">2005 October</t>
  </si>
  <si>
    <t xml:space="preserve">2005 November</t>
  </si>
  <si>
    <t xml:space="preserve">2005 December</t>
  </si>
  <si>
    <t xml:space="preserve">2006 January</t>
  </si>
  <si>
    <t xml:space="preserve">2006 February</t>
  </si>
  <si>
    <t xml:space="preserve">2006 March</t>
  </si>
  <si>
    <t xml:space="preserve">2006 April</t>
  </si>
  <si>
    <t xml:space="preserve">2006 May</t>
  </si>
  <si>
    <t xml:space="preserve">2006 June</t>
  </si>
  <si>
    <t xml:space="preserve">2006 July</t>
  </si>
  <si>
    <t xml:space="preserve">2006 August</t>
  </si>
  <si>
    <t xml:space="preserve">2006 September</t>
  </si>
  <si>
    <t xml:space="preserve">2006 October</t>
  </si>
  <si>
    <t xml:space="preserve">2006 November</t>
  </si>
  <si>
    <t xml:space="preserve">2006 December</t>
  </si>
  <si>
    <t xml:space="preserve">2007 January</t>
  </si>
  <si>
    <t xml:space="preserve">2007 February</t>
  </si>
  <si>
    <t xml:space="preserve">2007 March</t>
  </si>
  <si>
    <t xml:space="preserve">2007 April</t>
  </si>
  <si>
    <t xml:space="preserve">2007 May</t>
  </si>
  <si>
    <t xml:space="preserve">2007 June</t>
  </si>
  <si>
    <t xml:space="preserve">2007 July</t>
  </si>
  <si>
    <t xml:space="preserve">2007 August</t>
  </si>
  <si>
    <t xml:space="preserve">2007 September</t>
  </si>
  <si>
    <t xml:space="preserve">2007 October</t>
  </si>
  <si>
    <t xml:space="preserve">2007 November</t>
  </si>
  <si>
    <t xml:space="preserve">2007 December</t>
  </si>
  <si>
    <t xml:space="preserve">2008 January</t>
  </si>
  <si>
    <t xml:space="preserve">2008 February</t>
  </si>
  <si>
    <t xml:space="preserve">2008 March</t>
  </si>
  <si>
    <t xml:space="preserve">2008 Apr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m"/>
    <numFmt numFmtId="167" formatCode="[$-409]m/d/yyyy"/>
    <numFmt numFmtId="168" formatCode="0.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TI"</c:f>
              <c:strCache>
                <c:ptCount val="1"/>
                <c:pt idx="0">
                  <c:v>WT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J$4:$J$429</c:f>
              <c:numCache>
                <c:formatCode>General</c:formatCode>
                <c:ptCount val="426"/>
                <c:pt idx="0">
                  <c:v>3.56</c:v>
                </c:pt>
                <c:pt idx="1">
                  <c:v>3.56</c:v>
                </c:pt>
                <c:pt idx="2">
                  <c:v>3.56</c:v>
                </c:pt>
                <c:pt idx="3">
                  <c:v>3.56</c:v>
                </c:pt>
                <c:pt idx="4">
                  <c:v>3.56</c:v>
                </c:pt>
                <c:pt idx="5">
                  <c:v>3.56</c:v>
                </c:pt>
                <c:pt idx="6">
                  <c:v>3.56</c:v>
                </c:pt>
                <c:pt idx="7">
                  <c:v>4.31</c:v>
                </c:pt>
                <c:pt idx="8">
                  <c:v>4.31</c:v>
                </c:pt>
                <c:pt idx="9">
                  <c:v>4.31</c:v>
                </c:pt>
                <c:pt idx="10">
                  <c:v>4.31</c:v>
                </c:pt>
                <c:pt idx="11">
                  <c:v>4.31</c:v>
                </c:pt>
                <c:pt idx="12">
                  <c:v>10.11</c:v>
                </c:pt>
                <c:pt idx="13">
                  <c:v>10.11</c:v>
                </c:pt>
                <c:pt idx="14">
                  <c:v>10.11</c:v>
                </c:pt>
                <c:pt idx="15">
                  <c:v>10.11</c:v>
                </c:pt>
                <c:pt idx="16">
                  <c:v>10.11</c:v>
                </c:pt>
                <c:pt idx="17">
                  <c:v>10.11</c:v>
                </c:pt>
                <c:pt idx="18">
                  <c:v>10.11</c:v>
                </c:pt>
                <c:pt idx="19">
                  <c:v>10.11</c:v>
                </c:pt>
                <c:pt idx="20">
                  <c:v>10.11</c:v>
                </c:pt>
                <c:pt idx="21">
                  <c:v>11.16</c:v>
                </c:pt>
                <c:pt idx="22">
                  <c:v>11.16</c:v>
                </c:pt>
                <c:pt idx="23">
                  <c:v>11.16</c:v>
                </c:pt>
                <c:pt idx="24">
                  <c:v>11.16</c:v>
                </c:pt>
                <c:pt idx="25">
                  <c:v>11.16</c:v>
                </c:pt>
                <c:pt idx="26">
                  <c:v>11.16</c:v>
                </c:pt>
                <c:pt idx="27">
                  <c:v>11.16</c:v>
                </c:pt>
                <c:pt idx="28">
                  <c:v>11.16</c:v>
                </c:pt>
                <c:pt idx="29">
                  <c:v>11.16</c:v>
                </c:pt>
                <c:pt idx="30">
                  <c:v>11.16</c:v>
                </c:pt>
                <c:pt idx="31">
                  <c:v>11.16</c:v>
                </c:pt>
                <c:pt idx="32">
                  <c:v>11.16</c:v>
                </c:pt>
                <c:pt idx="33">
                  <c:v>11.16</c:v>
                </c:pt>
                <c:pt idx="34">
                  <c:v>11.16</c:v>
                </c:pt>
                <c:pt idx="35">
                  <c:v>11.16</c:v>
                </c:pt>
                <c:pt idx="36">
                  <c:v>11.16</c:v>
                </c:pt>
                <c:pt idx="37">
                  <c:v>12.03</c:v>
                </c:pt>
                <c:pt idx="38">
                  <c:v>12.1</c:v>
                </c:pt>
                <c:pt idx="39">
                  <c:v>12.17</c:v>
                </c:pt>
                <c:pt idx="40">
                  <c:v>12.17</c:v>
                </c:pt>
                <c:pt idx="41">
                  <c:v>12.17</c:v>
                </c:pt>
                <c:pt idx="42">
                  <c:v>12.17</c:v>
                </c:pt>
                <c:pt idx="43">
                  <c:v>12.17</c:v>
                </c:pt>
                <c:pt idx="44">
                  <c:v>13.9</c:v>
                </c:pt>
                <c:pt idx="45">
                  <c:v>13.9</c:v>
                </c:pt>
                <c:pt idx="46">
                  <c:v>13.9</c:v>
                </c:pt>
                <c:pt idx="47">
                  <c:v>13.9</c:v>
                </c:pt>
                <c:pt idx="48">
                  <c:v>13.9</c:v>
                </c:pt>
                <c:pt idx="49">
                  <c:v>13.9</c:v>
                </c:pt>
                <c:pt idx="50">
                  <c:v>13.9</c:v>
                </c:pt>
                <c:pt idx="51">
                  <c:v>13.9</c:v>
                </c:pt>
                <c:pt idx="52">
                  <c:v>13.9</c:v>
                </c:pt>
                <c:pt idx="53">
                  <c:v>13.9</c:v>
                </c:pt>
                <c:pt idx="54">
                  <c:v>13.9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85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85</c:v>
                </c:pt>
                <c:pt idx="72">
                  <c:v>14.85</c:v>
                </c:pt>
                <c:pt idx="73">
                  <c:v>15.85</c:v>
                </c:pt>
                <c:pt idx="74">
                  <c:v>15.85</c:v>
                </c:pt>
                <c:pt idx="75">
                  <c:v>15.85</c:v>
                </c:pt>
                <c:pt idx="76">
                  <c:v>18.1</c:v>
                </c:pt>
                <c:pt idx="77">
                  <c:v>19.1</c:v>
                </c:pt>
                <c:pt idx="78">
                  <c:v>21.75</c:v>
                </c:pt>
                <c:pt idx="79">
                  <c:v>26.5</c:v>
                </c:pt>
                <c:pt idx="80">
                  <c:v>28.5</c:v>
                </c:pt>
                <c:pt idx="81">
                  <c:v>29</c:v>
                </c:pt>
                <c:pt idx="82">
                  <c:v>31</c:v>
                </c:pt>
                <c:pt idx="83">
                  <c:v>32.5</c:v>
                </c:pt>
                <c:pt idx="84">
                  <c:v>32.5</c:v>
                </c:pt>
                <c:pt idx="85">
                  <c:v>37</c:v>
                </c:pt>
                <c:pt idx="86">
                  <c:v>38</c:v>
                </c:pt>
                <c:pt idx="87">
                  <c:v>39.5</c:v>
                </c:pt>
                <c:pt idx="88">
                  <c:v>39.5</c:v>
                </c:pt>
                <c:pt idx="89">
                  <c:v>39.5</c:v>
                </c:pt>
                <c:pt idx="90">
                  <c:v>39.5</c:v>
                </c:pt>
                <c:pt idx="91">
                  <c:v>38</c:v>
                </c:pt>
                <c:pt idx="92">
                  <c:v>36</c:v>
                </c:pt>
                <c:pt idx="93">
                  <c:v>36</c:v>
                </c:pt>
                <c:pt idx="94">
                  <c:v>36</c:v>
                </c:pt>
                <c:pt idx="95">
                  <c:v>37</c:v>
                </c:pt>
                <c:pt idx="96">
                  <c:v>38</c:v>
                </c:pt>
                <c:pt idx="97">
                  <c:v>38</c:v>
                </c:pt>
                <c:pt idx="98">
                  <c:v>38</c:v>
                </c:pt>
                <c:pt idx="99">
                  <c:v>38</c:v>
                </c:pt>
                <c:pt idx="100">
                  <c:v>38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6</c:v>
                </c:pt>
                <c:pt idx="105">
                  <c:v>35</c:v>
                </c:pt>
                <c:pt idx="106">
                  <c:v>36</c:v>
                </c:pt>
                <c:pt idx="107">
                  <c:v>35</c:v>
                </c:pt>
                <c:pt idx="108">
                  <c:v>33.85</c:v>
                </c:pt>
                <c:pt idx="109">
                  <c:v>31.56</c:v>
                </c:pt>
                <c:pt idx="110">
                  <c:v>28.48</c:v>
                </c:pt>
                <c:pt idx="111">
                  <c:v>33.45</c:v>
                </c:pt>
                <c:pt idx="112">
                  <c:v>35.93</c:v>
                </c:pt>
                <c:pt idx="113">
                  <c:v>35.07</c:v>
                </c:pt>
                <c:pt idx="114">
                  <c:v>34.16</c:v>
                </c:pt>
                <c:pt idx="115">
                  <c:v>33.95</c:v>
                </c:pt>
                <c:pt idx="116">
                  <c:v>35.63</c:v>
                </c:pt>
                <c:pt idx="117">
                  <c:v>35.68</c:v>
                </c:pt>
                <c:pt idx="118">
                  <c:v>34.15</c:v>
                </c:pt>
                <c:pt idx="119">
                  <c:v>31.72</c:v>
                </c:pt>
                <c:pt idx="120">
                  <c:v>31.19</c:v>
                </c:pt>
                <c:pt idx="121">
                  <c:v>28.95</c:v>
                </c:pt>
                <c:pt idx="122">
                  <c:v>28.82</c:v>
                </c:pt>
                <c:pt idx="123">
                  <c:v>30.61</c:v>
                </c:pt>
                <c:pt idx="124">
                  <c:v>30</c:v>
                </c:pt>
                <c:pt idx="125">
                  <c:v>31</c:v>
                </c:pt>
                <c:pt idx="126">
                  <c:v>31.66</c:v>
                </c:pt>
                <c:pt idx="127">
                  <c:v>31.91</c:v>
                </c:pt>
                <c:pt idx="128">
                  <c:v>31.11</c:v>
                </c:pt>
                <c:pt idx="129">
                  <c:v>30.41</c:v>
                </c:pt>
                <c:pt idx="130">
                  <c:v>29.84</c:v>
                </c:pt>
                <c:pt idx="131">
                  <c:v>29.24</c:v>
                </c:pt>
                <c:pt idx="132">
                  <c:v>29.69</c:v>
                </c:pt>
                <c:pt idx="133">
                  <c:v>30.145</c:v>
                </c:pt>
                <c:pt idx="134">
                  <c:v>30.761</c:v>
                </c:pt>
                <c:pt idx="135">
                  <c:v>30.618</c:v>
                </c:pt>
                <c:pt idx="136">
                  <c:v>30.52</c:v>
                </c:pt>
                <c:pt idx="137">
                  <c:v>29.967</c:v>
                </c:pt>
                <c:pt idx="138">
                  <c:v>28.752</c:v>
                </c:pt>
                <c:pt idx="139">
                  <c:v>29.25</c:v>
                </c:pt>
                <c:pt idx="140">
                  <c:v>29.311</c:v>
                </c:pt>
                <c:pt idx="141">
                  <c:v>28.765</c:v>
                </c:pt>
                <c:pt idx="142">
                  <c:v>28.098</c:v>
                </c:pt>
                <c:pt idx="143">
                  <c:v>25.429</c:v>
                </c:pt>
                <c:pt idx="144">
                  <c:v>25.641</c:v>
                </c:pt>
                <c:pt idx="145">
                  <c:v>27.271</c:v>
                </c:pt>
                <c:pt idx="146">
                  <c:v>28.238</c:v>
                </c:pt>
                <c:pt idx="147">
                  <c:v>28.805</c:v>
                </c:pt>
                <c:pt idx="148">
                  <c:v>27.623</c:v>
                </c:pt>
                <c:pt idx="149">
                  <c:v>27.143</c:v>
                </c:pt>
                <c:pt idx="150">
                  <c:v>27.329</c:v>
                </c:pt>
                <c:pt idx="151">
                  <c:v>27.755</c:v>
                </c:pt>
                <c:pt idx="152">
                  <c:v>28.289</c:v>
                </c:pt>
                <c:pt idx="153">
                  <c:v>29.538</c:v>
                </c:pt>
                <c:pt idx="154">
                  <c:v>30.813</c:v>
                </c:pt>
                <c:pt idx="155">
                  <c:v>27.228</c:v>
                </c:pt>
                <c:pt idx="156">
                  <c:v>22.945</c:v>
                </c:pt>
                <c:pt idx="157">
                  <c:v>15.442</c:v>
                </c:pt>
                <c:pt idx="158">
                  <c:v>12.618</c:v>
                </c:pt>
                <c:pt idx="159">
                  <c:v>12.847</c:v>
                </c:pt>
                <c:pt idx="160">
                  <c:v>15.444</c:v>
                </c:pt>
                <c:pt idx="161">
                  <c:v>13.469</c:v>
                </c:pt>
                <c:pt idx="162">
                  <c:v>11.575</c:v>
                </c:pt>
                <c:pt idx="163">
                  <c:v>15.092</c:v>
                </c:pt>
                <c:pt idx="164">
                  <c:v>14.913</c:v>
                </c:pt>
                <c:pt idx="165">
                  <c:v>14.852</c:v>
                </c:pt>
                <c:pt idx="166">
                  <c:v>15.207</c:v>
                </c:pt>
                <c:pt idx="167">
                  <c:v>16.076</c:v>
                </c:pt>
                <c:pt idx="168">
                  <c:v>18.656</c:v>
                </c:pt>
                <c:pt idx="169">
                  <c:v>17.726</c:v>
                </c:pt>
                <c:pt idx="170">
                  <c:v>18.305</c:v>
                </c:pt>
                <c:pt idx="171">
                  <c:v>18.643</c:v>
                </c:pt>
                <c:pt idx="172">
                  <c:v>19.415</c:v>
                </c:pt>
                <c:pt idx="173">
                  <c:v>20.034</c:v>
                </c:pt>
                <c:pt idx="174">
                  <c:v>21.355</c:v>
                </c:pt>
                <c:pt idx="175">
                  <c:v>20.274</c:v>
                </c:pt>
                <c:pt idx="176">
                  <c:v>19.526</c:v>
                </c:pt>
                <c:pt idx="177">
                  <c:v>19.848</c:v>
                </c:pt>
                <c:pt idx="178">
                  <c:v>18.92</c:v>
                </c:pt>
                <c:pt idx="179">
                  <c:v>17.241</c:v>
                </c:pt>
                <c:pt idx="180">
                  <c:v>17.16</c:v>
                </c:pt>
                <c:pt idx="181">
                  <c:v>16.765</c:v>
                </c:pt>
                <c:pt idx="182">
                  <c:v>16.217</c:v>
                </c:pt>
                <c:pt idx="183">
                  <c:v>17.875</c:v>
                </c:pt>
                <c:pt idx="184">
                  <c:v>17.438</c:v>
                </c:pt>
                <c:pt idx="185">
                  <c:v>16.53</c:v>
                </c:pt>
                <c:pt idx="186">
                  <c:v>15.498</c:v>
                </c:pt>
                <c:pt idx="187">
                  <c:v>15.524</c:v>
                </c:pt>
                <c:pt idx="188">
                  <c:v>14.467</c:v>
                </c:pt>
                <c:pt idx="189">
                  <c:v>13.798</c:v>
                </c:pt>
                <c:pt idx="190">
                  <c:v>13.977</c:v>
                </c:pt>
                <c:pt idx="191">
                  <c:v>16.266</c:v>
                </c:pt>
                <c:pt idx="192">
                  <c:v>17.983</c:v>
                </c:pt>
                <c:pt idx="193">
                  <c:v>17.826</c:v>
                </c:pt>
                <c:pt idx="194">
                  <c:v>19.445</c:v>
                </c:pt>
                <c:pt idx="195">
                  <c:v>21.04</c:v>
                </c:pt>
                <c:pt idx="196">
                  <c:v>20.032</c:v>
                </c:pt>
                <c:pt idx="197">
                  <c:v>20.005</c:v>
                </c:pt>
                <c:pt idx="198">
                  <c:v>19.644</c:v>
                </c:pt>
                <c:pt idx="199">
                  <c:v>18.522</c:v>
                </c:pt>
                <c:pt idx="200">
                  <c:v>19.594</c:v>
                </c:pt>
                <c:pt idx="201">
                  <c:v>20.091</c:v>
                </c:pt>
                <c:pt idx="202">
                  <c:v>19.82</c:v>
                </c:pt>
                <c:pt idx="203">
                  <c:v>21.088</c:v>
                </c:pt>
                <c:pt idx="204">
                  <c:v>22.641</c:v>
                </c:pt>
                <c:pt idx="205">
                  <c:v>22.108</c:v>
                </c:pt>
                <c:pt idx="206">
                  <c:v>20.418</c:v>
                </c:pt>
                <c:pt idx="207">
                  <c:v>18.582</c:v>
                </c:pt>
                <c:pt idx="208">
                  <c:v>18.237</c:v>
                </c:pt>
                <c:pt idx="209">
                  <c:v>16.871</c:v>
                </c:pt>
                <c:pt idx="210">
                  <c:v>18.638</c:v>
                </c:pt>
                <c:pt idx="211">
                  <c:v>27.174</c:v>
                </c:pt>
                <c:pt idx="212">
                  <c:v>33.687</c:v>
                </c:pt>
                <c:pt idx="213">
                  <c:v>35.922</c:v>
                </c:pt>
                <c:pt idx="214">
                  <c:v>32.3</c:v>
                </c:pt>
                <c:pt idx="215">
                  <c:v>27.337</c:v>
                </c:pt>
                <c:pt idx="216">
                  <c:v>24.959</c:v>
                </c:pt>
                <c:pt idx="217">
                  <c:v>20.523</c:v>
                </c:pt>
                <c:pt idx="218">
                  <c:v>19.86</c:v>
                </c:pt>
                <c:pt idx="219">
                  <c:v>20.823</c:v>
                </c:pt>
                <c:pt idx="220">
                  <c:v>21.24</c:v>
                </c:pt>
                <c:pt idx="221">
                  <c:v>20.195</c:v>
                </c:pt>
                <c:pt idx="222">
                  <c:v>21.42</c:v>
                </c:pt>
                <c:pt idx="223">
                  <c:v>21.688</c:v>
                </c:pt>
                <c:pt idx="224">
                  <c:v>21.857</c:v>
                </c:pt>
                <c:pt idx="225">
                  <c:v>23.228</c:v>
                </c:pt>
                <c:pt idx="226">
                  <c:v>22.465</c:v>
                </c:pt>
                <c:pt idx="227">
                  <c:v>19.517</c:v>
                </c:pt>
                <c:pt idx="228">
                  <c:v>18.82</c:v>
                </c:pt>
                <c:pt idx="229">
                  <c:v>18.995</c:v>
                </c:pt>
                <c:pt idx="230">
                  <c:v>18.916</c:v>
                </c:pt>
                <c:pt idx="231">
                  <c:v>20.243</c:v>
                </c:pt>
                <c:pt idx="232">
                  <c:v>20.94</c:v>
                </c:pt>
                <c:pt idx="233">
                  <c:v>22.375</c:v>
                </c:pt>
                <c:pt idx="234">
                  <c:v>21.759</c:v>
                </c:pt>
                <c:pt idx="235">
                  <c:v>21.35</c:v>
                </c:pt>
                <c:pt idx="236">
                  <c:v>21.902</c:v>
                </c:pt>
                <c:pt idx="237">
                  <c:v>21.688</c:v>
                </c:pt>
                <c:pt idx="238">
                  <c:v>20.342</c:v>
                </c:pt>
                <c:pt idx="239">
                  <c:v>19.407</c:v>
                </c:pt>
                <c:pt idx="240">
                  <c:v>19.075</c:v>
                </c:pt>
                <c:pt idx="241">
                  <c:v>20.053</c:v>
                </c:pt>
                <c:pt idx="242">
                  <c:v>20.347</c:v>
                </c:pt>
                <c:pt idx="243">
                  <c:v>20.27</c:v>
                </c:pt>
                <c:pt idx="244">
                  <c:v>19.94</c:v>
                </c:pt>
                <c:pt idx="245">
                  <c:v>19.07</c:v>
                </c:pt>
                <c:pt idx="246">
                  <c:v>17.866</c:v>
                </c:pt>
                <c:pt idx="247">
                  <c:v>18.009</c:v>
                </c:pt>
                <c:pt idx="248">
                  <c:v>17.514</c:v>
                </c:pt>
                <c:pt idx="249">
                  <c:v>18.145</c:v>
                </c:pt>
                <c:pt idx="250">
                  <c:v>16.699</c:v>
                </c:pt>
                <c:pt idx="251">
                  <c:v>14.51</c:v>
                </c:pt>
                <c:pt idx="252">
                  <c:v>15</c:v>
                </c:pt>
                <c:pt idx="253">
                  <c:v>14.78</c:v>
                </c:pt>
                <c:pt idx="254">
                  <c:v>14.66</c:v>
                </c:pt>
                <c:pt idx="255">
                  <c:v>16.38</c:v>
                </c:pt>
                <c:pt idx="256">
                  <c:v>17.88</c:v>
                </c:pt>
                <c:pt idx="257">
                  <c:v>19.07</c:v>
                </c:pt>
                <c:pt idx="258">
                  <c:v>19.65</c:v>
                </c:pt>
                <c:pt idx="259">
                  <c:v>18.38</c:v>
                </c:pt>
                <c:pt idx="260">
                  <c:v>17.46</c:v>
                </c:pt>
                <c:pt idx="261">
                  <c:v>17.71</c:v>
                </c:pt>
                <c:pt idx="262">
                  <c:v>18.1</c:v>
                </c:pt>
                <c:pt idx="263">
                  <c:v>17.16</c:v>
                </c:pt>
                <c:pt idx="264">
                  <c:v>17.99</c:v>
                </c:pt>
                <c:pt idx="265">
                  <c:v>18.53</c:v>
                </c:pt>
                <c:pt idx="266">
                  <c:v>18.55</c:v>
                </c:pt>
                <c:pt idx="267">
                  <c:v>19.87</c:v>
                </c:pt>
                <c:pt idx="268">
                  <c:v>19.74</c:v>
                </c:pt>
                <c:pt idx="269">
                  <c:v>18.42</c:v>
                </c:pt>
                <c:pt idx="270">
                  <c:v>17.3</c:v>
                </c:pt>
                <c:pt idx="271">
                  <c:v>18.03</c:v>
                </c:pt>
                <c:pt idx="272">
                  <c:v>18.23</c:v>
                </c:pt>
                <c:pt idx="273">
                  <c:v>17.44</c:v>
                </c:pt>
                <c:pt idx="274">
                  <c:v>17.99</c:v>
                </c:pt>
                <c:pt idx="275">
                  <c:v>19.04</c:v>
                </c:pt>
                <c:pt idx="276">
                  <c:v>18.88</c:v>
                </c:pt>
                <c:pt idx="277">
                  <c:v>19.07</c:v>
                </c:pt>
                <c:pt idx="278">
                  <c:v>21.36</c:v>
                </c:pt>
                <c:pt idx="279">
                  <c:v>23.57</c:v>
                </c:pt>
                <c:pt idx="280">
                  <c:v>21.25</c:v>
                </c:pt>
                <c:pt idx="281">
                  <c:v>20.45</c:v>
                </c:pt>
                <c:pt idx="282">
                  <c:v>21.32</c:v>
                </c:pt>
                <c:pt idx="283">
                  <c:v>21.96</c:v>
                </c:pt>
                <c:pt idx="284">
                  <c:v>23.99</c:v>
                </c:pt>
                <c:pt idx="285">
                  <c:v>24.9</c:v>
                </c:pt>
                <c:pt idx="286">
                  <c:v>23.71</c:v>
                </c:pt>
                <c:pt idx="287">
                  <c:v>25.39</c:v>
                </c:pt>
                <c:pt idx="288">
                  <c:v>25.17</c:v>
                </c:pt>
                <c:pt idx="289">
                  <c:v>22.21</c:v>
                </c:pt>
                <c:pt idx="290">
                  <c:v>20.99</c:v>
                </c:pt>
                <c:pt idx="291">
                  <c:v>19.72</c:v>
                </c:pt>
                <c:pt idx="292">
                  <c:v>20.83</c:v>
                </c:pt>
                <c:pt idx="293">
                  <c:v>19.17</c:v>
                </c:pt>
                <c:pt idx="294">
                  <c:v>19.63</c:v>
                </c:pt>
                <c:pt idx="295">
                  <c:v>19.93</c:v>
                </c:pt>
                <c:pt idx="296">
                  <c:v>19.79</c:v>
                </c:pt>
                <c:pt idx="297">
                  <c:v>21.26</c:v>
                </c:pt>
                <c:pt idx="298">
                  <c:v>20.17</c:v>
                </c:pt>
                <c:pt idx="299">
                  <c:v>18.32</c:v>
                </c:pt>
                <c:pt idx="300">
                  <c:v>16.71</c:v>
                </c:pt>
                <c:pt idx="301">
                  <c:v>16.06</c:v>
                </c:pt>
                <c:pt idx="302">
                  <c:v>15.02</c:v>
                </c:pt>
                <c:pt idx="303">
                  <c:v>15.44</c:v>
                </c:pt>
                <c:pt idx="304">
                  <c:v>14.86</c:v>
                </c:pt>
                <c:pt idx="305">
                  <c:v>13.66</c:v>
                </c:pt>
                <c:pt idx="306">
                  <c:v>14.08</c:v>
                </c:pt>
                <c:pt idx="307">
                  <c:v>13.36</c:v>
                </c:pt>
                <c:pt idx="308">
                  <c:v>14.95</c:v>
                </c:pt>
                <c:pt idx="309">
                  <c:v>14.39</c:v>
                </c:pt>
                <c:pt idx="310">
                  <c:v>12.85</c:v>
                </c:pt>
                <c:pt idx="311">
                  <c:v>11.28</c:v>
                </c:pt>
                <c:pt idx="312">
                  <c:v>12.47</c:v>
                </c:pt>
                <c:pt idx="313">
                  <c:v>12.01</c:v>
                </c:pt>
                <c:pt idx="314">
                  <c:v>14.66</c:v>
                </c:pt>
                <c:pt idx="315">
                  <c:v>17.34</c:v>
                </c:pt>
                <c:pt idx="316">
                  <c:v>17.75</c:v>
                </c:pt>
                <c:pt idx="317">
                  <c:v>17.89</c:v>
                </c:pt>
                <c:pt idx="318">
                  <c:v>20.07</c:v>
                </c:pt>
                <c:pt idx="319">
                  <c:v>21.26</c:v>
                </c:pt>
                <c:pt idx="320">
                  <c:v>23.88</c:v>
                </c:pt>
                <c:pt idx="321">
                  <c:v>22.64</c:v>
                </c:pt>
                <c:pt idx="322">
                  <c:v>24.97</c:v>
                </c:pt>
                <c:pt idx="323">
                  <c:v>26.08</c:v>
                </c:pt>
                <c:pt idx="324">
                  <c:v>27.18</c:v>
                </c:pt>
                <c:pt idx="325">
                  <c:v>29.35</c:v>
                </c:pt>
                <c:pt idx="326">
                  <c:v>29.89</c:v>
                </c:pt>
                <c:pt idx="327">
                  <c:v>25.74</c:v>
                </c:pt>
                <c:pt idx="328">
                  <c:v>28.78</c:v>
                </c:pt>
                <c:pt idx="329">
                  <c:v>31.83</c:v>
                </c:pt>
                <c:pt idx="330">
                  <c:v>29.77</c:v>
                </c:pt>
                <c:pt idx="331">
                  <c:v>31.22</c:v>
                </c:pt>
                <c:pt idx="332">
                  <c:v>33.88</c:v>
                </c:pt>
                <c:pt idx="333">
                  <c:v>33.08</c:v>
                </c:pt>
                <c:pt idx="334">
                  <c:v>34.4</c:v>
                </c:pt>
                <c:pt idx="335">
                  <c:v>28.46</c:v>
                </c:pt>
                <c:pt idx="336">
                  <c:v>29.58</c:v>
                </c:pt>
                <c:pt idx="337">
                  <c:v>29.61</c:v>
                </c:pt>
                <c:pt idx="338">
                  <c:v>27.24</c:v>
                </c:pt>
                <c:pt idx="339">
                  <c:v>27.41</c:v>
                </c:pt>
                <c:pt idx="340">
                  <c:v>28.64</c:v>
                </c:pt>
                <c:pt idx="341">
                  <c:v>27.6</c:v>
                </c:pt>
                <c:pt idx="342">
                  <c:v>26.45</c:v>
                </c:pt>
                <c:pt idx="343">
                  <c:v>27.47</c:v>
                </c:pt>
                <c:pt idx="344">
                  <c:v>25.88</c:v>
                </c:pt>
                <c:pt idx="345">
                  <c:v>22.21</c:v>
                </c:pt>
                <c:pt idx="346">
                  <c:v>19.67</c:v>
                </c:pt>
                <c:pt idx="347">
                  <c:v>19.33</c:v>
                </c:pt>
                <c:pt idx="348">
                  <c:v>19.67</c:v>
                </c:pt>
                <c:pt idx="349">
                  <c:v>20.74</c:v>
                </c:pt>
                <c:pt idx="350">
                  <c:v>24.42</c:v>
                </c:pt>
                <c:pt idx="351">
                  <c:v>26.27</c:v>
                </c:pt>
                <c:pt idx="352">
                  <c:v>27.02</c:v>
                </c:pt>
                <c:pt idx="353">
                  <c:v>25.52</c:v>
                </c:pt>
                <c:pt idx="354">
                  <c:v>26.94</c:v>
                </c:pt>
                <c:pt idx="355">
                  <c:v>28.38</c:v>
                </c:pt>
                <c:pt idx="356">
                  <c:v>29.67</c:v>
                </c:pt>
                <c:pt idx="357">
                  <c:v>28.85</c:v>
                </c:pt>
                <c:pt idx="358">
                  <c:v>26.27</c:v>
                </c:pt>
                <c:pt idx="359">
                  <c:v>29.42</c:v>
                </c:pt>
                <c:pt idx="360">
                  <c:v>32.94</c:v>
                </c:pt>
                <c:pt idx="361">
                  <c:v>35.87</c:v>
                </c:pt>
                <c:pt idx="362">
                  <c:v>33.55</c:v>
                </c:pt>
                <c:pt idx="363">
                  <c:v>28.25</c:v>
                </c:pt>
                <c:pt idx="364">
                  <c:v>28.14</c:v>
                </c:pt>
                <c:pt idx="365">
                  <c:v>30.72</c:v>
                </c:pt>
                <c:pt idx="366">
                  <c:v>30.76</c:v>
                </c:pt>
                <c:pt idx="367">
                  <c:v>31.59</c:v>
                </c:pt>
                <c:pt idx="368">
                  <c:v>28.29</c:v>
                </c:pt>
                <c:pt idx="369">
                  <c:v>30.33</c:v>
                </c:pt>
                <c:pt idx="370">
                  <c:v>31.09</c:v>
                </c:pt>
                <c:pt idx="371">
                  <c:v>32.15</c:v>
                </c:pt>
                <c:pt idx="372">
                  <c:v>34.27</c:v>
                </c:pt>
                <c:pt idx="373">
                  <c:v>34.74</c:v>
                </c:pt>
                <c:pt idx="374">
                  <c:v>36.76</c:v>
                </c:pt>
                <c:pt idx="375">
                  <c:v>36.69</c:v>
                </c:pt>
                <c:pt idx="376">
                  <c:v>40.28</c:v>
                </c:pt>
                <c:pt idx="377">
                  <c:v>38.02</c:v>
                </c:pt>
                <c:pt idx="378">
                  <c:v>40.69</c:v>
                </c:pt>
                <c:pt idx="379">
                  <c:v>44.94</c:v>
                </c:pt>
                <c:pt idx="380">
                  <c:v>45.95</c:v>
                </c:pt>
                <c:pt idx="381">
                  <c:v>53.13</c:v>
                </c:pt>
                <c:pt idx="382">
                  <c:v>48.46</c:v>
                </c:pt>
                <c:pt idx="383">
                  <c:v>43.33</c:v>
                </c:pt>
                <c:pt idx="384">
                  <c:v>46.84</c:v>
                </c:pt>
                <c:pt idx="385">
                  <c:v>47.97</c:v>
                </c:pt>
                <c:pt idx="386">
                  <c:v>54.31</c:v>
                </c:pt>
                <c:pt idx="387">
                  <c:v>53.04</c:v>
                </c:pt>
                <c:pt idx="388">
                  <c:v>49.83</c:v>
                </c:pt>
                <c:pt idx="389">
                  <c:v>56.26</c:v>
                </c:pt>
                <c:pt idx="390">
                  <c:v>58.7</c:v>
                </c:pt>
                <c:pt idx="391">
                  <c:v>64.97</c:v>
                </c:pt>
                <c:pt idx="392">
                  <c:v>65.57</c:v>
                </c:pt>
                <c:pt idx="393">
                  <c:v>62.37</c:v>
                </c:pt>
                <c:pt idx="394">
                  <c:v>58.3</c:v>
                </c:pt>
                <c:pt idx="395">
                  <c:v>59.43</c:v>
                </c:pt>
                <c:pt idx="396">
                  <c:v>65.51</c:v>
                </c:pt>
                <c:pt idx="397">
                  <c:v>61.63</c:v>
                </c:pt>
                <c:pt idx="398">
                  <c:v>62.9</c:v>
                </c:pt>
                <c:pt idx="399">
                  <c:v>69.69</c:v>
                </c:pt>
                <c:pt idx="400">
                  <c:v>70.94</c:v>
                </c:pt>
                <c:pt idx="401">
                  <c:v>70.96</c:v>
                </c:pt>
                <c:pt idx="402">
                  <c:v>74.41</c:v>
                </c:pt>
                <c:pt idx="403">
                  <c:v>73.05</c:v>
                </c:pt>
                <c:pt idx="404">
                  <c:v>63.87</c:v>
                </c:pt>
                <c:pt idx="405">
                  <c:v>58.88</c:v>
                </c:pt>
                <c:pt idx="406">
                  <c:v>59.37</c:v>
                </c:pt>
                <c:pt idx="407">
                  <c:v>62.03</c:v>
                </c:pt>
                <c:pt idx="408">
                  <c:v>54.57</c:v>
                </c:pt>
                <c:pt idx="409">
                  <c:v>59.26</c:v>
                </c:pt>
                <c:pt idx="410">
                  <c:v>60.56</c:v>
                </c:pt>
                <c:pt idx="411">
                  <c:v>63.97</c:v>
                </c:pt>
                <c:pt idx="412">
                  <c:v>63.46</c:v>
                </c:pt>
                <c:pt idx="413">
                  <c:v>67.48</c:v>
                </c:pt>
                <c:pt idx="414">
                  <c:v>74.18</c:v>
                </c:pt>
                <c:pt idx="415">
                  <c:v>72.39</c:v>
                </c:pt>
                <c:pt idx="416">
                  <c:v>79.93</c:v>
                </c:pt>
                <c:pt idx="417">
                  <c:v>86.2</c:v>
                </c:pt>
                <c:pt idx="418">
                  <c:v>94.62</c:v>
                </c:pt>
                <c:pt idx="419">
                  <c:v>91.73</c:v>
                </c:pt>
                <c:pt idx="420">
                  <c:v>92.95</c:v>
                </c:pt>
                <c:pt idx="421">
                  <c:v>95.35</c:v>
                </c:pt>
                <c:pt idx="422">
                  <c:v>105.56</c:v>
                </c:pt>
                <c:pt idx="423">
                  <c:v>112.57</c:v>
                </c:pt>
                <c:pt idx="424">
                  <c:v>125.39</c:v>
                </c:pt>
                <c:pt idx="425">
                  <c:v>133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"</c:f>
              <c:strCache>
                <c:ptCount val="1"/>
                <c:pt idx="0">
                  <c:v>RA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L$4:$L$429</c:f>
              <c:numCache>
                <c:formatCode>General</c:formatCode>
                <c:ptCount val="426"/>
                <c:pt idx="12">
                  <c:v>7.46</c:v>
                </c:pt>
                <c:pt idx="13">
                  <c:v>8.57</c:v>
                </c:pt>
                <c:pt idx="14">
                  <c:v>8.68</c:v>
                </c:pt>
                <c:pt idx="15">
                  <c:v>9.13</c:v>
                </c:pt>
                <c:pt idx="16">
                  <c:v>9.44</c:v>
                </c:pt>
                <c:pt idx="17">
                  <c:v>9.45</c:v>
                </c:pt>
                <c:pt idx="18">
                  <c:v>9.3</c:v>
                </c:pt>
                <c:pt idx="19">
                  <c:v>9.17</c:v>
                </c:pt>
                <c:pt idx="20">
                  <c:v>9.13</c:v>
                </c:pt>
                <c:pt idx="21">
                  <c:v>9.22</c:v>
                </c:pt>
                <c:pt idx="22">
                  <c:v>9.41</c:v>
                </c:pt>
                <c:pt idx="23">
                  <c:v>9.28</c:v>
                </c:pt>
                <c:pt idx="24">
                  <c:v>9.48</c:v>
                </c:pt>
                <c:pt idx="25">
                  <c:v>10.09</c:v>
                </c:pt>
                <c:pt idx="26">
                  <c:v>9.91</c:v>
                </c:pt>
                <c:pt idx="27">
                  <c:v>9.83</c:v>
                </c:pt>
                <c:pt idx="28">
                  <c:v>9.79</c:v>
                </c:pt>
                <c:pt idx="29">
                  <c:v>10.33</c:v>
                </c:pt>
                <c:pt idx="30">
                  <c:v>10.57</c:v>
                </c:pt>
                <c:pt idx="31">
                  <c:v>10.81</c:v>
                </c:pt>
                <c:pt idx="32">
                  <c:v>10.79</c:v>
                </c:pt>
                <c:pt idx="33">
                  <c:v>10.85</c:v>
                </c:pt>
                <c:pt idx="34">
                  <c:v>11.05</c:v>
                </c:pt>
                <c:pt idx="35">
                  <c:v>10.98</c:v>
                </c:pt>
                <c:pt idx="36">
                  <c:v>10.76</c:v>
                </c:pt>
                <c:pt idx="37">
                  <c:v>10.54</c:v>
                </c:pt>
                <c:pt idx="38">
                  <c:v>10.44</c:v>
                </c:pt>
                <c:pt idx="39">
                  <c:v>10.63</c:v>
                </c:pt>
                <c:pt idx="40">
                  <c:v>10.66</c:v>
                </c:pt>
                <c:pt idx="41">
                  <c:v>10.88</c:v>
                </c:pt>
                <c:pt idx="42">
                  <c:v>10.97</c:v>
                </c:pt>
                <c:pt idx="43">
                  <c:v>10.78</c:v>
                </c:pt>
                <c:pt idx="44">
                  <c:v>11.08</c:v>
                </c:pt>
                <c:pt idx="45">
                  <c:v>11.2</c:v>
                </c:pt>
                <c:pt idx="46">
                  <c:v>11.26</c:v>
                </c:pt>
                <c:pt idx="47">
                  <c:v>11.32</c:v>
                </c:pt>
                <c:pt idx="48">
                  <c:v>11.64</c:v>
                </c:pt>
                <c:pt idx="49">
                  <c:v>11.8</c:v>
                </c:pt>
                <c:pt idx="50">
                  <c:v>11.88</c:v>
                </c:pt>
                <c:pt idx="51">
                  <c:v>11.75</c:v>
                </c:pt>
                <c:pt idx="52">
                  <c:v>11.87</c:v>
                </c:pt>
                <c:pt idx="53">
                  <c:v>11.98</c:v>
                </c:pt>
                <c:pt idx="54">
                  <c:v>11.9</c:v>
                </c:pt>
                <c:pt idx="55">
                  <c:v>12.01</c:v>
                </c:pt>
                <c:pt idx="56">
                  <c:v>12.01</c:v>
                </c:pt>
                <c:pt idx="57">
                  <c:v>12.12</c:v>
                </c:pt>
                <c:pt idx="58">
                  <c:v>12.18</c:v>
                </c:pt>
                <c:pt idx="59">
                  <c:v>12.27</c:v>
                </c:pt>
                <c:pt idx="60">
                  <c:v>12.13</c:v>
                </c:pt>
                <c:pt idx="61">
                  <c:v>12.19</c:v>
                </c:pt>
                <c:pt idx="62">
                  <c:v>12.23</c:v>
                </c:pt>
                <c:pt idx="63">
                  <c:v>12.2</c:v>
                </c:pt>
                <c:pt idx="64">
                  <c:v>12.35</c:v>
                </c:pt>
                <c:pt idx="65">
                  <c:v>12.48</c:v>
                </c:pt>
                <c:pt idx="66">
                  <c:v>12.45</c:v>
                </c:pt>
                <c:pt idx="67">
                  <c:v>12.46</c:v>
                </c:pt>
                <c:pt idx="68">
                  <c:v>12.57</c:v>
                </c:pt>
                <c:pt idx="69">
                  <c:v>12.62</c:v>
                </c:pt>
                <c:pt idx="70">
                  <c:v>12.76</c:v>
                </c:pt>
                <c:pt idx="71">
                  <c:v>12.93</c:v>
                </c:pt>
                <c:pt idx="72">
                  <c:v>13.11</c:v>
                </c:pt>
                <c:pt idx="73">
                  <c:v>13.42</c:v>
                </c:pt>
                <c:pt idx="74">
                  <c:v>13.7</c:v>
                </c:pt>
                <c:pt idx="75">
                  <c:v>14.52</c:v>
                </c:pt>
                <c:pt idx="76">
                  <c:v>15.4</c:v>
                </c:pt>
                <c:pt idx="77">
                  <c:v>17</c:v>
                </c:pt>
                <c:pt idx="78">
                  <c:v>18.58</c:v>
                </c:pt>
                <c:pt idx="79">
                  <c:v>19.75</c:v>
                </c:pt>
                <c:pt idx="80">
                  <c:v>20.14</c:v>
                </c:pt>
                <c:pt idx="81">
                  <c:v>20.68</c:v>
                </c:pt>
                <c:pt idx="82">
                  <c:v>22.04</c:v>
                </c:pt>
                <c:pt idx="83">
                  <c:v>23.63</c:v>
                </c:pt>
                <c:pt idx="84">
                  <c:v>24.81</c:v>
                </c:pt>
                <c:pt idx="85">
                  <c:v>26.11</c:v>
                </c:pt>
                <c:pt idx="86">
                  <c:v>26.88</c:v>
                </c:pt>
                <c:pt idx="87">
                  <c:v>27.09</c:v>
                </c:pt>
                <c:pt idx="88">
                  <c:v>27.85</c:v>
                </c:pt>
                <c:pt idx="89">
                  <c:v>28.8</c:v>
                </c:pt>
                <c:pt idx="90">
                  <c:v>28.73</c:v>
                </c:pt>
                <c:pt idx="91">
                  <c:v>28.7</c:v>
                </c:pt>
                <c:pt idx="92">
                  <c:v>28.96</c:v>
                </c:pt>
                <c:pt idx="93">
                  <c:v>29.56</c:v>
                </c:pt>
                <c:pt idx="94">
                  <c:v>29.79</c:v>
                </c:pt>
                <c:pt idx="95">
                  <c:v>31.39</c:v>
                </c:pt>
                <c:pt idx="96">
                  <c:v>34.86</c:v>
                </c:pt>
                <c:pt idx="97">
                  <c:v>37.28</c:v>
                </c:pt>
                <c:pt idx="98">
                  <c:v>37.48</c:v>
                </c:pt>
                <c:pt idx="99">
                  <c:v>36.58</c:v>
                </c:pt>
                <c:pt idx="100">
                  <c:v>36.11</c:v>
                </c:pt>
                <c:pt idx="101">
                  <c:v>35.03</c:v>
                </c:pt>
                <c:pt idx="102">
                  <c:v>34.7</c:v>
                </c:pt>
                <c:pt idx="103">
                  <c:v>34.46</c:v>
                </c:pt>
                <c:pt idx="104">
                  <c:v>34.11</c:v>
                </c:pt>
                <c:pt idx="105">
                  <c:v>34.07</c:v>
                </c:pt>
                <c:pt idx="106">
                  <c:v>34.33</c:v>
                </c:pt>
                <c:pt idx="107">
                  <c:v>34.33</c:v>
                </c:pt>
                <c:pt idx="108">
                  <c:v>33.95</c:v>
                </c:pt>
                <c:pt idx="109">
                  <c:v>33.4</c:v>
                </c:pt>
                <c:pt idx="110">
                  <c:v>31.81</c:v>
                </c:pt>
                <c:pt idx="111">
                  <c:v>30.83</c:v>
                </c:pt>
                <c:pt idx="112">
                  <c:v>31.02</c:v>
                </c:pt>
                <c:pt idx="113">
                  <c:v>31.74</c:v>
                </c:pt>
                <c:pt idx="114">
                  <c:v>31.74</c:v>
                </c:pt>
                <c:pt idx="115">
                  <c:v>31.45</c:v>
                </c:pt>
                <c:pt idx="116">
                  <c:v>31.4</c:v>
                </c:pt>
                <c:pt idx="117">
                  <c:v>31.98</c:v>
                </c:pt>
                <c:pt idx="118">
                  <c:v>32.07</c:v>
                </c:pt>
                <c:pt idx="119">
                  <c:v>31.29</c:v>
                </c:pt>
                <c:pt idx="120">
                  <c:v>30.73</c:v>
                </c:pt>
                <c:pt idx="121">
                  <c:v>29.49</c:v>
                </c:pt>
                <c:pt idx="122">
                  <c:v>28.64</c:v>
                </c:pt>
                <c:pt idx="123">
                  <c:v>28.33</c:v>
                </c:pt>
                <c:pt idx="124">
                  <c:v>28.64</c:v>
                </c:pt>
                <c:pt idx="125">
                  <c:v>28.85</c:v>
                </c:pt>
                <c:pt idx="126">
                  <c:v>28.75</c:v>
                </c:pt>
                <c:pt idx="127">
                  <c:v>28.88</c:v>
                </c:pt>
                <c:pt idx="128">
                  <c:v>28.97</c:v>
                </c:pt>
                <c:pt idx="129">
                  <c:v>29.14</c:v>
                </c:pt>
                <c:pt idx="130">
                  <c:v>28.85</c:v>
                </c:pt>
                <c:pt idx="131">
                  <c:v>28.83</c:v>
                </c:pt>
                <c:pt idx="132">
                  <c:v>28.67</c:v>
                </c:pt>
                <c:pt idx="133">
                  <c:v>28.81</c:v>
                </c:pt>
                <c:pt idx="134">
                  <c:v>28.81</c:v>
                </c:pt>
                <c:pt idx="135">
                  <c:v>28.77</c:v>
                </c:pt>
                <c:pt idx="136">
                  <c:v>28.83</c:v>
                </c:pt>
                <c:pt idx="137">
                  <c:v>28.77</c:v>
                </c:pt>
                <c:pt idx="138">
                  <c:v>28.79</c:v>
                </c:pt>
                <c:pt idx="139">
                  <c:v>28.69</c:v>
                </c:pt>
                <c:pt idx="140">
                  <c:v>28.6</c:v>
                </c:pt>
                <c:pt idx="141">
                  <c:v>28.56</c:v>
                </c:pt>
                <c:pt idx="142">
                  <c:v>28.3</c:v>
                </c:pt>
                <c:pt idx="143">
                  <c:v>27.97</c:v>
                </c:pt>
                <c:pt idx="144">
                  <c:v>27.02</c:v>
                </c:pt>
                <c:pt idx="145">
                  <c:v>26.49</c:v>
                </c:pt>
                <c:pt idx="146">
                  <c:v>26.76</c:v>
                </c:pt>
                <c:pt idx="147">
                  <c:v>27.03</c:v>
                </c:pt>
                <c:pt idx="148">
                  <c:v>27.12</c:v>
                </c:pt>
                <c:pt idx="149">
                  <c:v>26.76</c:v>
                </c:pt>
                <c:pt idx="150">
                  <c:v>26.59</c:v>
                </c:pt>
                <c:pt idx="151">
                  <c:v>26.5</c:v>
                </c:pt>
                <c:pt idx="152">
                  <c:v>26.45</c:v>
                </c:pt>
                <c:pt idx="153">
                  <c:v>26.66</c:v>
                </c:pt>
                <c:pt idx="154">
                  <c:v>26.86</c:v>
                </c:pt>
                <c:pt idx="155">
                  <c:v>26.72</c:v>
                </c:pt>
                <c:pt idx="156">
                  <c:v>25.63</c:v>
                </c:pt>
                <c:pt idx="157">
                  <c:v>19.76</c:v>
                </c:pt>
                <c:pt idx="158">
                  <c:v>14.8</c:v>
                </c:pt>
                <c:pt idx="159">
                  <c:v>13.05</c:v>
                </c:pt>
                <c:pt idx="160">
                  <c:v>13.05</c:v>
                </c:pt>
                <c:pt idx="161">
                  <c:v>12.83</c:v>
                </c:pt>
                <c:pt idx="162">
                  <c:v>11.26</c:v>
                </c:pt>
                <c:pt idx="163">
                  <c:v>11.93</c:v>
                </c:pt>
                <c:pt idx="164">
                  <c:v>13.13</c:v>
                </c:pt>
                <c:pt idx="165">
                  <c:v>13.05</c:v>
                </c:pt>
                <c:pt idx="166">
                  <c:v>13.3</c:v>
                </c:pt>
                <c:pt idx="167">
                  <c:v>13.84</c:v>
                </c:pt>
                <c:pt idx="168">
                  <c:v>16.16</c:v>
                </c:pt>
                <c:pt idx="169">
                  <c:v>16.83</c:v>
                </c:pt>
                <c:pt idx="170">
                  <c:v>17.04</c:v>
                </c:pt>
                <c:pt idx="171">
                  <c:v>17.44</c:v>
                </c:pt>
                <c:pt idx="172">
                  <c:v>17.85</c:v>
                </c:pt>
                <c:pt idx="173">
                  <c:v>18.47</c:v>
                </c:pt>
                <c:pt idx="174">
                  <c:v>19.13</c:v>
                </c:pt>
                <c:pt idx="175">
                  <c:v>19.36</c:v>
                </c:pt>
                <c:pt idx="176">
                  <c:v>18.57</c:v>
                </c:pt>
                <c:pt idx="177">
                  <c:v>18.43</c:v>
                </c:pt>
                <c:pt idx="178">
                  <c:v>18.02</c:v>
                </c:pt>
                <c:pt idx="179">
                  <c:v>17.09</c:v>
                </c:pt>
                <c:pt idx="180">
                  <c:v>15.68</c:v>
                </c:pt>
                <c:pt idx="181">
                  <c:v>15.53</c:v>
                </c:pt>
                <c:pt idx="182">
                  <c:v>14.84</c:v>
                </c:pt>
                <c:pt idx="183">
                  <c:v>15.77</c:v>
                </c:pt>
                <c:pt idx="184">
                  <c:v>16.18</c:v>
                </c:pt>
                <c:pt idx="185">
                  <c:v>15.65</c:v>
                </c:pt>
                <c:pt idx="186">
                  <c:v>14.71</c:v>
                </c:pt>
                <c:pt idx="187">
                  <c:v>14.34</c:v>
                </c:pt>
                <c:pt idx="188">
                  <c:v>13.91</c:v>
                </c:pt>
                <c:pt idx="189">
                  <c:v>12.96</c:v>
                </c:pt>
                <c:pt idx="190">
                  <c:v>12.63</c:v>
                </c:pt>
                <c:pt idx="191">
                  <c:v>13.98</c:v>
                </c:pt>
                <c:pt idx="192">
                  <c:v>15.73</c:v>
                </c:pt>
                <c:pt idx="193">
                  <c:v>16.32</c:v>
                </c:pt>
                <c:pt idx="194">
                  <c:v>17.52</c:v>
                </c:pt>
                <c:pt idx="195">
                  <c:v>19.22</c:v>
                </c:pt>
                <c:pt idx="196">
                  <c:v>19.03</c:v>
                </c:pt>
                <c:pt idx="197">
                  <c:v>18.43</c:v>
                </c:pt>
                <c:pt idx="198">
                  <c:v>18.18</c:v>
                </c:pt>
                <c:pt idx="199">
                  <c:v>17.23</c:v>
                </c:pt>
                <c:pt idx="200">
                  <c:v>17.66</c:v>
                </c:pt>
                <c:pt idx="201">
                  <c:v>18.24</c:v>
                </c:pt>
                <c:pt idx="202">
                  <c:v>18.39</c:v>
                </c:pt>
                <c:pt idx="203">
                  <c:v>19.54</c:v>
                </c:pt>
                <c:pt idx="204">
                  <c:v>20.64</c:v>
                </c:pt>
                <c:pt idx="205">
                  <c:v>20.31</c:v>
                </c:pt>
                <c:pt idx="206">
                  <c:v>19.14</c:v>
                </c:pt>
                <c:pt idx="207">
                  <c:v>17.05</c:v>
                </c:pt>
                <c:pt idx="208">
                  <c:v>16.27</c:v>
                </c:pt>
                <c:pt idx="209">
                  <c:v>15.11</c:v>
                </c:pt>
                <c:pt idx="210">
                  <c:v>16.19</c:v>
                </c:pt>
                <c:pt idx="211">
                  <c:v>23.55</c:v>
                </c:pt>
                <c:pt idx="212">
                  <c:v>30.03</c:v>
                </c:pt>
                <c:pt idx="213">
                  <c:v>33.14</c:v>
                </c:pt>
                <c:pt idx="214">
                  <c:v>30.52</c:v>
                </c:pt>
                <c:pt idx="215">
                  <c:v>26.09</c:v>
                </c:pt>
                <c:pt idx="216">
                  <c:v>22.85</c:v>
                </c:pt>
                <c:pt idx="217">
                  <c:v>19.03</c:v>
                </c:pt>
                <c:pt idx="218">
                  <c:v>17.89</c:v>
                </c:pt>
                <c:pt idx="219">
                  <c:v>18.46</c:v>
                </c:pt>
                <c:pt idx="220">
                  <c:v>18.7</c:v>
                </c:pt>
                <c:pt idx="221">
                  <c:v>17.98</c:v>
                </c:pt>
                <c:pt idx="222">
                  <c:v>18.57</c:v>
                </c:pt>
                <c:pt idx="223">
                  <c:v>18.92</c:v>
                </c:pt>
                <c:pt idx="224">
                  <c:v>19.17</c:v>
                </c:pt>
                <c:pt idx="225">
                  <c:v>20.16</c:v>
                </c:pt>
                <c:pt idx="226">
                  <c:v>19.72</c:v>
                </c:pt>
                <c:pt idx="227">
                  <c:v>17.56</c:v>
                </c:pt>
                <c:pt idx="228">
                  <c:v>16.5</c:v>
                </c:pt>
                <c:pt idx="229">
                  <c:v>16.3</c:v>
                </c:pt>
                <c:pt idx="230">
                  <c:v>16.56</c:v>
                </c:pt>
                <c:pt idx="231">
                  <c:v>17.66</c:v>
                </c:pt>
                <c:pt idx="232">
                  <c:v>18.83</c:v>
                </c:pt>
                <c:pt idx="233">
                  <c:v>19.99</c:v>
                </c:pt>
                <c:pt idx="234">
                  <c:v>20.1</c:v>
                </c:pt>
                <c:pt idx="235">
                  <c:v>19.56</c:v>
                </c:pt>
                <c:pt idx="236">
                  <c:v>19.59</c:v>
                </c:pt>
                <c:pt idx="237">
                  <c:v>19.49</c:v>
                </c:pt>
                <c:pt idx="238">
                  <c:v>18.66</c:v>
                </c:pt>
                <c:pt idx="239">
                  <c:v>17.43</c:v>
                </c:pt>
                <c:pt idx="240">
                  <c:v>17.11</c:v>
                </c:pt>
                <c:pt idx="241">
                  <c:v>17.64</c:v>
                </c:pt>
                <c:pt idx="242">
                  <c:v>18.08</c:v>
                </c:pt>
                <c:pt idx="243">
                  <c:v>18.42</c:v>
                </c:pt>
                <c:pt idx="244">
                  <c:v>18.16</c:v>
                </c:pt>
                <c:pt idx="245">
                  <c:v>17.26</c:v>
                </c:pt>
                <c:pt idx="246">
                  <c:v>16.1</c:v>
                </c:pt>
                <c:pt idx="247">
                  <c:v>15.83</c:v>
                </c:pt>
                <c:pt idx="248">
                  <c:v>15.59</c:v>
                </c:pt>
                <c:pt idx="249">
                  <c:v>15.81</c:v>
                </c:pt>
                <c:pt idx="250">
                  <c:v>14.51</c:v>
                </c:pt>
                <c:pt idx="251">
                  <c:v>12.51</c:v>
                </c:pt>
                <c:pt idx="252">
                  <c:v>12.83</c:v>
                </c:pt>
                <c:pt idx="253">
                  <c:v>13.07</c:v>
                </c:pt>
                <c:pt idx="254">
                  <c:v>13.16</c:v>
                </c:pt>
                <c:pt idx="255">
                  <c:v>14.64</c:v>
                </c:pt>
                <c:pt idx="256">
                  <c:v>15.8</c:v>
                </c:pt>
                <c:pt idx="257">
                  <c:v>17.21</c:v>
                </c:pt>
                <c:pt idx="258">
                  <c:v>17.62</c:v>
                </c:pt>
                <c:pt idx="259">
                  <c:v>16.92</c:v>
                </c:pt>
                <c:pt idx="260">
                  <c:v>16.18</c:v>
                </c:pt>
                <c:pt idx="261">
                  <c:v>16.31</c:v>
                </c:pt>
                <c:pt idx="262">
                  <c:v>16.54</c:v>
                </c:pt>
                <c:pt idx="263">
                  <c:v>16.03</c:v>
                </c:pt>
                <c:pt idx="264">
                  <c:v>16.54</c:v>
                </c:pt>
                <c:pt idx="265">
                  <c:v>17.18</c:v>
                </c:pt>
                <c:pt idx="266">
                  <c:v>17.26</c:v>
                </c:pt>
                <c:pt idx="267">
                  <c:v>18.43</c:v>
                </c:pt>
                <c:pt idx="268">
                  <c:v>18.62</c:v>
                </c:pt>
                <c:pt idx="269">
                  <c:v>17.69</c:v>
                </c:pt>
                <c:pt idx="270">
                  <c:v>16.68</c:v>
                </c:pt>
                <c:pt idx="271">
                  <c:v>16.75</c:v>
                </c:pt>
                <c:pt idx="272">
                  <c:v>16.91</c:v>
                </c:pt>
                <c:pt idx="273">
                  <c:v>16.55</c:v>
                </c:pt>
                <c:pt idx="274">
                  <c:v>16.62</c:v>
                </c:pt>
                <c:pt idx="275">
                  <c:v>17.54</c:v>
                </c:pt>
                <c:pt idx="276">
                  <c:v>17.74</c:v>
                </c:pt>
                <c:pt idx="277">
                  <c:v>17.95</c:v>
                </c:pt>
                <c:pt idx="278">
                  <c:v>19.76</c:v>
                </c:pt>
                <c:pt idx="279">
                  <c:v>21.63</c:v>
                </c:pt>
                <c:pt idx="280">
                  <c:v>20.61</c:v>
                </c:pt>
                <c:pt idx="281">
                  <c:v>19.31</c:v>
                </c:pt>
                <c:pt idx="282">
                  <c:v>19.76</c:v>
                </c:pt>
                <c:pt idx="283">
                  <c:v>20.54</c:v>
                </c:pt>
                <c:pt idx="284">
                  <c:v>21.96</c:v>
                </c:pt>
                <c:pt idx="285">
                  <c:v>23.08</c:v>
                </c:pt>
                <c:pt idx="286">
                  <c:v>22.87</c:v>
                </c:pt>
                <c:pt idx="287">
                  <c:v>23.3</c:v>
                </c:pt>
                <c:pt idx="288">
                  <c:v>23.59</c:v>
                </c:pt>
                <c:pt idx="289">
                  <c:v>21.64</c:v>
                </c:pt>
                <c:pt idx="290">
                  <c:v>19.82</c:v>
                </c:pt>
                <c:pt idx="291">
                  <c:v>18.35</c:v>
                </c:pt>
                <c:pt idx="292">
                  <c:v>18.79</c:v>
                </c:pt>
                <c:pt idx="293">
                  <c:v>17.8</c:v>
                </c:pt>
                <c:pt idx="294">
                  <c:v>17.84</c:v>
                </c:pt>
                <c:pt idx="295">
                  <c:v>18.19</c:v>
                </c:pt>
                <c:pt idx="296">
                  <c:v>18.14</c:v>
                </c:pt>
                <c:pt idx="297">
                  <c:v>19.17</c:v>
                </c:pt>
                <c:pt idx="298">
                  <c:v>18.52</c:v>
                </c:pt>
                <c:pt idx="299">
                  <c:v>16.91</c:v>
                </c:pt>
                <c:pt idx="300">
                  <c:v>15.04</c:v>
                </c:pt>
                <c:pt idx="301">
                  <c:v>13.98</c:v>
                </c:pt>
                <c:pt idx="302">
                  <c:v>12.84</c:v>
                </c:pt>
                <c:pt idx="303">
                  <c:v>13.06</c:v>
                </c:pt>
                <c:pt idx="304">
                  <c:v>12.95</c:v>
                </c:pt>
                <c:pt idx="305">
                  <c:v>11.94</c:v>
                </c:pt>
                <c:pt idx="306">
                  <c:v>11.9</c:v>
                </c:pt>
                <c:pt idx="307">
                  <c:v>11.77</c:v>
                </c:pt>
                <c:pt idx="308">
                  <c:v>13.01</c:v>
                </c:pt>
                <c:pt idx="309">
                  <c:v>12.61</c:v>
                </c:pt>
                <c:pt idx="310">
                  <c:v>11.56</c:v>
                </c:pt>
                <c:pt idx="311">
                  <c:v>9.81</c:v>
                </c:pt>
                <c:pt idx="312">
                  <c:v>10.43</c:v>
                </c:pt>
                <c:pt idx="313">
                  <c:v>10.55</c:v>
                </c:pt>
                <c:pt idx="314">
                  <c:v>12.13</c:v>
                </c:pt>
                <c:pt idx="315">
                  <c:v>14.95</c:v>
                </c:pt>
                <c:pt idx="316">
                  <c:v>15.95</c:v>
                </c:pt>
                <c:pt idx="317">
                  <c:v>16.06</c:v>
                </c:pt>
                <c:pt idx="318">
                  <c:v>18.07</c:v>
                </c:pt>
                <c:pt idx="319">
                  <c:v>19.57</c:v>
                </c:pt>
                <c:pt idx="320">
                  <c:v>21.68</c:v>
                </c:pt>
                <c:pt idx="321">
                  <c:v>21.93</c:v>
                </c:pt>
                <c:pt idx="322">
                  <c:v>23.12</c:v>
                </c:pt>
                <c:pt idx="323">
                  <c:v>24.51</c:v>
                </c:pt>
                <c:pt idx="324">
                  <c:v>25.49</c:v>
                </c:pt>
                <c:pt idx="325">
                  <c:v>27.55</c:v>
                </c:pt>
                <c:pt idx="326">
                  <c:v>28.41</c:v>
                </c:pt>
                <c:pt idx="327">
                  <c:v>24.97</c:v>
                </c:pt>
                <c:pt idx="328">
                  <c:v>26.46</c:v>
                </c:pt>
                <c:pt idx="329">
                  <c:v>29.13</c:v>
                </c:pt>
                <c:pt idx="330">
                  <c:v>28.74</c:v>
                </c:pt>
                <c:pt idx="331">
                  <c:v>29.01</c:v>
                </c:pt>
                <c:pt idx="332">
                  <c:v>31.13</c:v>
                </c:pt>
                <c:pt idx="333">
                  <c:v>30.63</c:v>
                </c:pt>
                <c:pt idx="334">
                  <c:v>31</c:v>
                </c:pt>
                <c:pt idx="335">
                  <c:v>26.31</c:v>
                </c:pt>
                <c:pt idx="336">
                  <c:v>25.45</c:v>
                </c:pt>
                <c:pt idx="337">
                  <c:v>26.09</c:v>
                </c:pt>
                <c:pt idx="338">
                  <c:v>24.05</c:v>
                </c:pt>
                <c:pt idx="339">
                  <c:v>23.87</c:v>
                </c:pt>
                <c:pt idx="340">
                  <c:v>25.31</c:v>
                </c:pt>
                <c:pt idx="341">
                  <c:v>24.92</c:v>
                </c:pt>
                <c:pt idx="342">
                  <c:v>23.76</c:v>
                </c:pt>
                <c:pt idx="343">
                  <c:v>24.44</c:v>
                </c:pt>
                <c:pt idx="344">
                  <c:v>23.73</c:v>
                </c:pt>
                <c:pt idx="345">
                  <c:v>20.04</c:v>
                </c:pt>
                <c:pt idx="346">
                  <c:v>17.24</c:v>
                </c:pt>
                <c:pt idx="347">
                  <c:v>16.52</c:v>
                </c:pt>
                <c:pt idx="348">
                  <c:v>17.38</c:v>
                </c:pt>
                <c:pt idx="349">
                  <c:v>18.43</c:v>
                </c:pt>
                <c:pt idx="350">
                  <c:v>22</c:v>
                </c:pt>
                <c:pt idx="351">
                  <c:v>24.1</c:v>
                </c:pt>
                <c:pt idx="352">
                  <c:v>25.03</c:v>
                </c:pt>
                <c:pt idx="353">
                  <c:v>24.05</c:v>
                </c:pt>
                <c:pt idx="354">
                  <c:v>25.16</c:v>
                </c:pt>
                <c:pt idx="355">
                  <c:v>26.19</c:v>
                </c:pt>
                <c:pt idx="356">
                  <c:v>27.66</c:v>
                </c:pt>
                <c:pt idx="357">
                  <c:v>26.7</c:v>
                </c:pt>
                <c:pt idx="358">
                  <c:v>24.6</c:v>
                </c:pt>
                <c:pt idx="359">
                  <c:v>26.93</c:v>
                </c:pt>
                <c:pt idx="360">
                  <c:v>30.52</c:v>
                </c:pt>
                <c:pt idx="361">
                  <c:v>33</c:v>
                </c:pt>
                <c:pt idx="362">
                  <c:v>30.65</c:v>
                </c:pt>
                <c:pt idx="363">
                  <c:v>26.02</c:v>
                </c:pt>
                <c:pt idx="364">
                  <c:v>25.74</c:v>
                </c:pt>
                <c:pt idx="365">
                  <c:v>27.92</c:v>
                </c:pt>
                <c:pt idx="366">
                  <c:v>28.55</c:v>
                </c:pt>
                <c:pt idx="367">
                  <c:v>29.15</c:v>
                </c:pt>
                <c:pt idx="368">
                  <c:v>26.39</c:v>
                </c:pt>
                <c:pt idx="369">
                  <c:v>27.75</c:v>
                </c:pt>
                <c:pt idx="370">
                  <c:v>28.28</c:v>
                </c:pt>
                <c:pt idx="371">
                  <c:v>29.28</c:v>
                </c:pt>
                <c:pt idx="372">
                  <c:v>30.93</c:v>
                </c:pt>
                <c:pt idx="373">
                  <c:v>31.72</c:v>
                </c:pt>
                <c:pt idx="374">
                  <c:v>33.1</c:v>
                </c:pt>
                <c:pt idx="375">
                  <c:v>33.47</c:v>
                </c:pt>
                <c:pt idx="376">
                  <c:v>36.32</c:v>
                </c:pt>
                <c:pt idx="377">
                  <c:v>34.59</c:v>
                </c:pt>
                <c:pt idx="378">
                  <c:v>36.68</c:v>
                </c:pt>
                <c:pt idx="379">
                  <c:v>40.3</c:v>
                </c:pt>
                <c:pt idx="380">
                  <c:v>41.35</c:v>
                </c:pt>
                <c:pt idx="381">
                  <c:v>46.13</c:v>
                </c:pt>
                <c:pt idx="382">
                  <c:v>41.77</c:v>
                </c:pt>
                <c:pt idx="383">
                  <c:v>36.6</c:v>
                </c:pt>
                <c:pt idx="384">
                  <c:v>39.01</c:v>
                </c:pt>
                <c:pt idx="385">
                  <c:v>41.05</c:v>
                </c:pt>
                <c:pt idx="386">
                  <c:v>46.78</c:v>
                </c:pt>
                <c:pt idx="387">
                  <c:v>46.71</c:v>
                </c:pt>
                <c:pt idx="388">
                  <c:v>44.84</c:v>
                </c:pt>
                <c:pt idx="389">
                  <c:v>50.3</c:v>
                </c:pt>
                <c:pt idx="390">
                  <c:v>53.83</c:v>
                </c:pt>
                <c:pt idx="391">
                  <c:v>59.3</c:v>
                </c:pt>
                <c:pt idx="392">
                  <c:v>60.18</c:v>
                </c:pt>
                <c:pt idx="393">
                  <c:v>57.18</c:v>
                </c:pt>
                <c:pt idx="394">
                  <c:v>52.13</c:v>
                </c:pt>
                <c:pt idx="395">
                  <c:v>52.51</c:v>
                </c:pt>
                <c:pt idx="396">
                  <c:v>57.33</c:v>
                </c:pt>
                <c:pt idx="397">
                  <c:v>54.82</c:v>
                </c:pt>
                <c:pt idx="398">
                  <c:v>56.38</c:v>
                </c:pt>
                <c:pt idx="399">
                  <c:v>62.98</c:v>
                </c:pt>
                <c:pt idx="400">
                  <c:v>65.34</c:v>
                </c:pt>
                <c:pt idx="401">
                  <c:v>65.13</c:v>
                </c:pt>
                <c:pt idx="402">
                  <c:v>68.86</c:v>
                </c:pt>
                <c:pt idx="403">
                  <c:v>67.77</c:v>
                </c:pt>
                <c:pt idx="404">
                  <c:v>58.92</c:v>
                </c:pt>
                <c:pt idx="405">
                  <c:v>54.04</c:v>
                </c:pt>
                <c:pt idx="406">
                  <c:v>53.61</c:v>
                </c:pt>
                <c:pt idx="407">
                  <c:v>55.98</c:v>
                </c:pt>
                <c:pt idx="408">
                  <c:v>50.74</c:v>
                </c:pt>
                <c:pt idx="409">
                  <c:v>54.42</c:v>
                </c:pt>
                <c:pt idx="410">
                  <c:v>56.8</c:v>
                </c:pt>
                <c:pt idx="411">
                  <c:v>60.65</c:v>
                </c:pt>
                <c:pt idx="412">
                  <c:v>61.64</c:v>
                </c:pt>
                <c:pt idx="413">
                  <c:v>65.07</c:v>
                </c:pt>
                <c:pt idx="414">
                  <c:v>71.2</c:v>
                </c:pt>
                <c:pt idx="415">
                  <c:v>69.46</c:v>
                </c:pt>
                <c:pt idx="416">
                  <c:v>73.47</c:v>
                </c:pt>
                <c:pt idx="417">
                  <c:v>79.85</c:v>
                </c:pt>
                <c:pt idx="418">
                  <c:v>86.74</c:v>
                </c:pt>
                <c:pt idx="419">
                  <c:v>85.31</c:v>
                </c:pt>
                <c:pt idx="420">
                  <c:v>86.48</c:v>
                </c:pt>
                <c:pt idx="421">
                  <c:v>89.07</c:v>
                </c:pt>
                <c:pt idx="422">
                  <c:v>98.01</c:v>
                </c:pt>
                <c:pt idx="423">
                  <c:v>106.21</c:v>
                </c:pt>
                <c:pt idx="424">
                  <c:v>117.76</c:v>
                </c:pt>
                <c:pt idx="425">
                  <c:v>127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PI"</c:f>
              <c:strCache>
                <c:ptCount val="1"/>
                <c:pt idx="0">
                  <c:v>P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M$4:$M$429</c:f>
              <c:numCache>
                <c:formatCode>General</c:formatCode>
                <c:ptCount val="426"/>
                <c:pt idx="0">
                  <c:v>5.15478260869565</c:v>
                </c:pt>
                <c:pt idx="1">
                  <c:v>5.15478260869565</c:v>
                </c:pt>
                <c:pt idx="2">
                  <c:v>5.18782608695652</c:v>
                </c:pt>
                <c:pt idx="3">
                  <c:v>5.28695652173913</c:v>
                </c:pt>
                <c:pt idx="4">
                  <c:v>5.48521739130435</c:v>
                </c:pt>
                <c:pt idx="5">
                  <c:v>5.6504347826087</c:v>
                </c:pt>
                <c:pt idx="6">
                  <c:v>5.68347826086957</c:v>
                </c:pt>
                <c:pt idx="7">
                  <c:v>5.68347826086957</c:v>
                </c:pt>
                <c:pt idx="8">
                  <c:v>6.01391304347826</c:v>
                </c:pt>
                <c:pt idx="9">
                  <c:v>6.01391304347826</c:v>
                </c:pt>
                <c:pt idx="10">
                  <c:v>6.27826086956522</c:v>
                </c:pt>
                <c:pt idx="11">
                  <c:v>6.57565217391304</c:v>
                </c:pt>
                <c:pt idx="12">
                  <c:v>8.02956521739131</c:v>
                </c:pt>
                <c:pt idx="13">
                  <c:v>9.08695652173913</c:v>
                </c:pt>
                <c:pt idx="14">
                  <c:v>9.08695652173913</c:v>
                </c:pt>
                <c:pt idx="15">
                  <c:v>9.08695652173913</c:v>
                </c:pt>
                <c:pt idx="16">
                  <c:v>9.08695652173913</c:v>
                </c:pt>
                <c:pt idx="17">
                  <c:v>9.08695652173913</c:v>
                </c:pt>
                <c:pt idx="18">
                  <c:v>10.1113043478261</c:v>
                </c:pt>
                <c:pt idx="19">
                  <c:v>10.144347826087</c:v>
                </c:pt>
                <c:pt idx="20">
                  <c:v>10.144347826087</c:v>
                </c:pt>
                <c:pt idx="21">
                  <c:v>10.1773913043478</c:v>
                </c:pt>
                <c:pt idx="22">
                  <c:v>10.4086956521739</c:v>
                </c:pt>
                <c:pt idx="23">
                  <c:v>10.0452173913043</c:v>
                </c:pt>
                <c:pt idx="24">
                  <c:v>10.0452173913043</c:v>
                </c:pt>
                <c:pt idx="25">
                  <c:v>10.3095652173913</c:v>
                </c:pt>
                <c:pt idx="26">
                  <c:v>10.375652173913</c:v>
                </c:pt>
                <c:pt idx="27">
                  <c:v>10.4747826086957</c:v>
                </c:pt>
                <c:pt idx="28">
                  <c:v>10.5408695652174</c:v>
                </c:pt>
                <c:pt idx="29">
                  <c:v>11.5321739130435</c:v>
                </c:pt>
                <c:pt idx="30">
                  <c:v>11.2678260869565</c:v>
                </c:pt>
                <c:pt idx="31">
                  <c:v>11.5321739130435</c:v>
                </c:pt>
                <c:pt idx="32">
                  <c:v>11.5321739130435</c:v>
                </c:pt>
                <c:pt idx="33">
                  <c:v>11.6313043478261</c:v>
                </c:pt>
                <c:pt idx="34">
                  <c:v>11.7634782608696</c:v>
                </c:pt>
                <c:pt idx="35">
                  <c:v>11.8295652173913</c:v>
                </c:pt>
                <c:pt idx="36">
                  <c:v>11.8626086956522</c:v>
                </c:pt>
                <c:pt idx="37">
                  <c:v>10.904347826087</c:v>
                </c:pt>
                <c:pt idx="38">
                  <c:v>10.9373913043478</c:v>
                </c:pt>
                <c:pt idx="39">
                  <c:v>11.0365217391304</c:v>
                </c:pt>
                <c:pt idx="40">
                  <c:v>11.0695652173913</c:v>
                </c:pt>
                <c:pt idx="41">
                  <c:v>11.1686956521739</c:v>
                </c:pt>
                <c:pt idx="42">
                  <c:v>11.4660869565217</c:v>
                </c:pt>
                <c:pt idx="43">
                  <c:v>11.4660869565217</c:v>
                </c:pt>
                <c:pt idx="44">
                  <c:v>11.4660869565217</c:v>
                </c:pt>
                <c:pt idx="45">
                  <c:v>11.9286956521739</c:v>
                </c:pt>
                <c:pt idx="46">
                  <c:v>11.9286956521739</c:v>
                </c:pt>
                <c:pt idx="47">
                  <c:v>11.9286956521739</c:v>
                </c:pt>
                <c:pt idx="48">
                  <c:v>11.8295652173913</c:v>
                </c:pt>
                <c:pt idx="49">
                  <c:v>12.3582608695652</c:v>
                </c:pt>
                <c:pt idx="50">
                  <c:v>12.16</c:v>
                </c:pt>
                <c:pt idx="51">
                  <c:v>12.2260869565217</c:v>
                </c:pt>
                <c:pt idx="52">
                  <c:v>12.2260869565217</c:v>
                </c:pt>
                <c:pt idx="53">
                  <c:v>12.2591304347826</c:v>
                </c:pt>
                <c:pt idx="54">
                  <c:v>12.1930434782609</c:v>
                </c:pt>
                <c:pt idx="55">
                  <c:v>12.3252173913043</c:v>
                </c:pt>
                <c:pt idx="56">
                  <c:v>12.424347826087</c:v>
                </c:pt>
                <c:pt idx="57">
                  <c:v>12.5565217391304</c:v>
                </c:pt>
                <c:pt idx="58">
                  <c:v>12.7547826086957</c:v>
                </c:pt>
                <c:pt idx="59">
                  <c:v>12.9860869565217</c:v>
                </c:pt>
                <c:pt idx="60">
                  <c:v>13.0191304347826</c:v>
                </c:pt>
                <c:pt idx="61">
                  <c:v>13.0521739130435</c:v>
                </c:pt>
                <c:pt idx="62">
                  <c:v>13.2173913043478</c:v>
                </c:pt>
                <c:pt idx="63">
                  <c:v>13.2504347826087</c:v>
                </c:pt>
                <c:pt idx="64">
                  <c:v>13.3165217391304</c:v>
                </c:pt>
                <c:pt idx="65">
                  <c:v>13.4817391304348</c:v>
                </c:pt>
                <c:pt idx="66">
                  <c:v>13.6139130434783</c:v>
                </c:pt>
                <c:pt idx="67">
                  <c:v>13.6469565217391</c:v>
                </c:pt>
                <c:pt idx="68">
                  <c:v>13.7791304347826</c:v>
                </c:pt>
                <c:pt idx="69">
                  <c:v>13.8452173913043</c:v>
                </c:pt>
                <c:pt idx="70">
                  <c:v>13.9773913043478</c:v>
                </c:pt>
                <c:pt idx="71">
                  <c:v>14.0765217391304</c:v>
                </c:pt>
                <c:pt idx="72">
                  <c:v>14.2417391304348</c:v>
                </c:pt>
                <c:pt idx="73">
                  <c:v>14.5060869565217</c:v>
                </c:pt>
                <c:pt idx="74">
                  <c:v>14.6052173913043</c:v>
                </c:pt>
                <c:pt idx="75">
                  <c:v>14.704347826087</c:v>
                </c:pt>
                <c:pt idx="76">
                  <c:v>15.1339130434783</c:v>
                </c:pt>
                <c:pt idx="77">
                  <c:v>16.0591304347826</c:v>
                </c:pt>
                <c:pt idx="78">
                  <c:v>16.6869565217391</c:v>
                </c:pt>
                <c:pt idx="79">
                  <c:v>17.3808695652174</c:v>
                </c:pt>
                <c:pt idx="80">
                  <c:v>19.0330434782609</c:v>
                </c:pt>
                <c:pt idx="81">
                  <c:v>19.6608695652174</c:v>
                </c:pt>
                <c:pt idx="82">
                  <c:v>20.2886956521739</c:v>
                </c:pt>
                <c:pt idx="83">
                  <c:v>21.2139130434783</c:v>
                </c:pt>
                <c:pt idx="84">
                  <c:v>23.1304347826087</c:v>
                </c:pt>
                <c:pt idx="85">
                  <c:v>23.1965217391304</c:v>
                </c:pt>
                <c:pt idx="86">
                  <c:v>23.56</c:v>
                </c:pt>
                <c:pt idx="87">
                  <c:v>24.055652173913</c:v>
                </c:pt>
                <c:pt idx="88">
                  <c:v>24.32</c:v>
                </c:pt>
                <c:pt idx="89">
                  <c:v>24.7495652173913</c:v>
                </c:pt>
                <c:pt idx="90">
                  <c:v>24.8486956521739</c:v>
                </c:pt>
                <c:pt idx="91">
                  <c:v>25.5426086956522</c:v>
                </c:pt>
                <c:pt idx="92">
                  <c:v>25.7408695652174</c:v>
                </c:pt>
                <c:pt idx="93">
                  <c:v>26.104347826087</c:v>
                </c:pt>
                <c:pt idx="94">
                  <c:v>27.0626086956522</c:v>
                </c:pt>
                <c:pt idx="95">
                  <c:v>28.5165217391304</c:v>
                </c:pt>
                <c:pt idx="96">
                  <c:v>31.7547826086957</c:v>
                </c:pt>
                <c:pt idx="97">
                  <c:v>37.9669565217391</c:v>
                </c:pt>
                <c:pt idx="98">
                  <c:v>37.9669565217391</c:v>
                </c:pt>
                <c:pt idx="99">
                  <c:v>37.9669565217391</c:v>
                </c:pt>
                <c:pt idx="100">
                  <c:v>37.8347826086957</c:v>
                </c:pt>
                <c:pt idx="101">
                  <c:v>36.7773913043478</c:v>
                </c:pt>
                <c:pt idx="102">
                  <c:v>35.984347826087</c:v>
                </c:pt>
                <c:pt idx="103">
                  <c:v>35.9182608695652</c:v>
                </c:pt>
                <c:pt idx="104">
                  <c:v>35.9182608695652</c:v>
                </c:pt>
                <c:pt idx="105">
                  <c:v>35.5217391304348</c:v>
                </c:pt>
                <c:pt idx="106">
                  <c:v>35.4226086956522</c:v>
                </c:pt>
                <c:pt idx="107">
                  <c:v>35.455652173913</c:v>
                </c:pt>
                <c:pt idx="108">
                  <c:v>35.455652173913</c:v>
                </c:pt>
                <c:pt idx="109">
                  <c:v>34.695652173913</c:v>
                </c:pt>
                <c:pt idx="110">
                  <c:v>33.5721739130435</c:v>
                </c:pt>
                <c:pt idx="111">
                  <c:v>32.3495652173913</c:v>
                </c:pt>
                <c:pt idx="112">
                  <c:v>32.3495652173913</c:v>
                </c:pt>
                <c:pt idx="113">
                  <c:v>32.3495652173913</c:v>
                </c:pt>
                <c:pt idx="114">
                  <c:v>32.3826086956522</c:v>
                </c:pt>
                <c:pt idx="115">
                  <c:v>32.3826086956522</c:v>
                </c:pt>
                <c:pt idx="116">
                  <c:v>32.3495652173913</c:v>
                </c:pt>
                <c:pt idx="117">
                  <c:v>33.1426086956522</c:v>
                </c:pt>
                <c:pt idx="118">
                  <c:v>33.0434782608696</c:v>
                </c:pt>
                <c:pt idx="119">
                  <c:v>32.4486956521739</c:v>
                </c:pt>
                <c:pt idx="120">
                  <c:v>32.415652173913</c:v>
                </c:pt>
                <c:pt idx="121">
                  <c:v>31.2260869565217</c:v>
                </c:pt>
                <c:pt idx="122">
                  <c:v>30.5652173913043</c:v>
                </c:pt>
                <c:pt idx="123">
                  <c:v>30.5652173913043</c:v>
                </c:pt>
                <c:pt idx="124">
                  <c:v>30.5321739130435</c:v>
                </c:pt>
                <c:pt idx="125">
                  <c:v>30.5321739130435</c:v>
                </c:pt>
                <c:pt idx="126">
                  <c:v>30.4330434782609</c:v>
                </c:pt>
                <c:pt idx="127">
                  <c:v>30.4330434782609</c:v>
                </c:pt>
                <c:pt idx="128">
                  <c:v>30.4330434782609</c:v>
                </c:pt>
                <c:pt idx="129">
                  <c:v>30.4330434782609</c:v>
                </c:pt>
                <c:pt idx="130">
                  <c:v>30.4330434782609</c:v>
                </c:pt>
                <c:pt idx="131">
                  <c:v>30.4</c:v>
                </c:pt>
                <c:pt idx="132">
                  <c:v>30.4330434782609</c:v>
                </c:pt>
                <c:pt idx="133">
                  <c:v>30.4330434782609</c:v>
                </c:pt>
                <c:pt idx="134">
                  <c:v>30.4330434782609</c:v>
                </c:pt>
                <c:pt idx="135">
                  <c:v>30.3669565217391</c:v>
                </c:pt>
                <c:pt idx="136">
                  <c:v>30.3669565217391</c:v>
                </c:pt>
                <c:pt idx="137">
                  <c:v>30.3339130434783</c:v>
                </c:pt>
                <c:pt idx="138">
                  <c:v>30.3008695652174</c:v>
                </c:pt>
                <c:pt idx="139">
                  <c:v>30.2347826086957</c:v>
                </c:pt>
                <c:pt idx="140">
                  <c:v>30.2017391304348</c:v>
                </c:pt>
                <c:pt idx="141">
                  <c:v>30.1686956521739</c:v>
                </c:pt>
                <c:pt idx="142">
                  <c:v>29.5408695652174</c:v>
                </c:pt>
                <c:pt idx="143">
                  <c:v>29.2765217391304</c:v>
                </c:pt>
                <c:pt idx="144">
                  <c:v>28.4504347826087</c:v>
                </c:pt>
                <c:pt idx="145">
                  <c:v>27.7234782608696</c:v>
                </c:pt>
                <c:pt idx="146">
                  <c:v>27.7234782608696</c:v>
                </c:pt>
                <c:pt idx="147">
                  <c:v>27.8226086956522</c:v>
                </c:pt>
                <c:pt idx="148">
                  <c:v>27.9878260869565</c:v>
                </c:pt>
                <c:pt idx="149">
                  <c:v>27.9547826086957</c:v>
                </c:pt>
                <c:pt idx="150">
                  <c:v>27.8886956521739</c:v>
                </c:pt>
                <c:pt idx="151">
                  <c:v>27.6573913043478</c:v>
                </c:pt>
                <c:pt idx="152">
                  <c:v>27.7234782608696</c:v>
                </c:pt>
                <c:pt idx="153">
                  <c:v>27.855652173913</c:v>
                </c:pt>
                <c:pt idx="154">
                  <c:v>27.9878260869565</c:v>
                </c:pt>
                <c:pt idx="155">
                  <c:v>28.12</c:v>
                </c:pt>
                <c:pt idx="156">
                  <c:v>27.855652173913</c:v>
                </c:pt>
                <c:pt idx="157">
                  <c:v>22.04</c:v>
                </c:pt>
                <c:pt idx="158">
                  <c:v>15.9269565217391</c:v>
                </c:pt>
                <c:pt idx="159">
                  <c:v>13.5478260869565</c:v>
                </c:pt>
                <c:pt idx="160">
                  <c:v>13.2173913043478</c:v>
                </c:pt>
                <c:pt idx="161">
                  <c:v>13.5478260869565</c:v>
                </c:pt>
                <c:pt idx="162">
                  <c:v>12.2921739130435</c:v>
                </c:pt>
                <c:pt idx="163">
                  <c:v>11.895652173913</c:v>
                </c:pt>
                <c:pt idx="164">
                  <c:v>14.0434782608696</c:v>
                </c:pt>
                <c:pt idx="165">
                  <c:v>13.9113043478261</c:v>
                </c:pt>
                <c:pt idx="166">
                  <c:v>13.8452173913043</c:v>
                </c:pt>
                <c:pt idx="167">
                  <c:v>13.8782608695652</c:v>
                </c:pt>
                <c:pt idx="168">
                  <c:v>16.6539130434783</c:v>
                </c:pt>
                <c:pt idx="169">
                  <c:v>17.3147826086957</c:v>
                </c:pt>
                <c:pt idx="170">
                  <c:v>17.2817391304348</c:v>
                </c:pt>
                <c:pt idx="171">
                  <c:v>17.5791304347826</c:v>
                </c:pt>
                <c:pt idx="172">
                  <c:v>18.0747826086957</c:v>
                </c:pt>
                <c:pt idx="173">
                  <c:v>18.6365217391304</c:v>
                </c:pt>
                <c:pt idx="174">
                  <c:v>19.76</c:v>
                </c:pt>
                <c:pt idx="175">
                  <c:v>20.1895652173913</c:v>
                </c:pt>
                <c:pt idx="176">
                  <c:v>19.0991304347826</c:v>
                </c:pt>
                <c:pt idx="177">
                  <c:v>18.8017391304348</c:v>
                </c:pt>
                <c:pt idx="178">
                  <c:v>18.7026086956522</c:v>
                </c:pt>
                <c:pt idx="179">
                  <c:v>17.8765217391304</c:v>
                </c:pt>
                <c:pt idx="180">
                  <c:v>16.5547826086957</c:v>
                </c:pt>
                <c:pt idx="181">
                  <c:v>16.4226086956522</c:v>
                </c:pt>
                <c:pt idx="182">
                  <c:v>15.5965217391304</c:v>
                </c:pt>
                <c:pt idx="183">
                  <c:v>16.224347826087</c:v>
                </c:pt>
                <c:pt idx="184">
                  <c:v>17.0173913043478</c:v>
                </c:pt>
                <c:pt idx="185">
                  <c:v>16.72</c:v>
                </c:pt>
                <c:pt idx="186">
                  <c:v>15.1008695652174</c:v>
                </c:pt>
                <c:pt idx="187">
                  <c:v>14.8695652173913</c:v>
                </c:pt>
                <c:pt idx="188">
                  <c:v>14.0765217391304</c:v>
                </c:pt>
                <c:pt idx="189">
                  <c:v>12.9860869565217</c:v>
                </c:pt>
                <c:pt idx="190">
                  <c:v>12.9530434782609</c:v>
                </c:pt>
                <c:pt idx="191">
                  <c:v>14.6382608695652</c:v>
                </c:pt>
                <c:pt idx="192">
                  <c:v>16.4226086956522</c:v>
                </c:pt>
                <c:pt idx="193">
                  <c:v>16.6208695652174</c:v>
                </c:pt>
                <c:pt idx="194">
                  <c:v>17.8104347826087</c:v>
                </c:pt>
                <c:pt idx="195">
                  <c:v>19.4626086956522</c:v>
                </c:pt>
                <c:pt idx="196">
                  <c:v>19.6608695652174</c:v>
                </c:pt>
                <c:pt idx="197">
                  <c:v>19.264347826087</c:v>
                </c:pt>
                <c:pt idx="198">
                  <c:v>19.7930434782609</c:v>
                </c:pt>
                <c:pt idx="199">
                  <c:v>17.6782608695652</c:v>
                </c:pt>
                <c:pt idx="200">
                  <c:v>18.5704347826087</c:v>
                </c:pt>
                <c:pt idx="201">
                  <c:v>19.0330434782609</c:v>
                </c:pt>
                <c:pt idx="202">
                  <c:v>19.0330434782609</c:v>
                </c:pt>
                <c:pt idx="203">
                  <c:v>19.76</c:v>
                </c:pt>
                <c:pt idx="204">
                  <c:v>21.2469565217391</c:v>
                </c:pt>
                <c:pt idx="205">
                  <c:v>21.4782608695652</c:v>
                </c:pt>
                <c:pt idx="206">
                  <c:v>19.8260869565217</c:v>
                </c:pt>
                <c:pt idx="207">
                  <c:v>17.3808695652174</c:v>
                </c:pt>
                <c:pt idx="208">
                  <c:v>18.0086956521739</c:v>
                </c:pt>
                <c:pt idx="209">
                  <c:v>15.8278260869565</c:v>
                </c:pt>
                <c:pt idx="210">
                  <c:v>15.2991304347826</c:v>
                </c:pt>
                <c:pt idx="211">
                  <c:v>24.8486956521739</c:v>
                </c:pt>
                <c:pt idx="212">
                  <c:v>30.0695652173913</c:v>
                </c:pt>
                <c:pt idx="213">
                  <c:v>38.9913043478261</c:v>
                </c:pt>
                <c:pt idx="214">
                  <c:v>32.1513043478261</c:v>
                </c:pt>
                <c:pt idx="215">
                  <c:v>26.2034782608696</c:v>
                </c:pt>
                <c:pt idx="216">
                  <c:v>29.0452173913044</c:v>
                </c:pt>
                <c:pt idx="217">
                  <c:v>21.2139130434783</c:v>
                </c:pt>
                <c:pt idx="218">
                  <c:v>17.8765217391304</c:v>
                </c:pt>
                <c:pt idx="219">
                  <c:v>18.6034782608696</c:v>
                </c:pt>
                <c:pt idx="220">
                  <c:v>19.4295652173913</c:v>
                </c:pt>
                <c:pt idx="221">
                  <c:v>18.5704347826087</c:v>
                </c:pt>
                <c:pt idx="222">
                  <c:v>19.5947826086957</c:v>
                </c:pt>
                <c:pt idx="223">
                  <c:v>19.9582608695652</c:v>
                </c:pt>
                <c:pt idx="224">
                  <c:v>19.9582608695652</c:v>
                </c:pt>
                <c:pt idx="225">
                  <c:v>21.9078260869565</c:v>
                </c:pt>
                <c:pt idx="226">
                  <c:v>21.1478260869565</c:v>
                </c:pt>
                <c:pt idx="227">
                  <c:v>18.2069565217391</c:v>
                </c:pt>
                <c:pt idx="228">
                  <c:v>16.9513043478261</c:v>
                </c:pt>
                <c:pt idx="229">
                  <c:v>17.6782608695652</c:v>
                </c:pt>
                <c:pt idx="230">
                  <c:v>16.8521739130435</c:v>
                </c:pt>
                <c:pt idx="231">
                  <c:v>18.504347826087</c:v>
                </c:pt>
                <c:pt idx="232">
                  <c:v>19.5617391304348</c:v>
                </c:pt>
                <c:pt idx="233">
                  <c:v>21.2469565217391</c:v>
                </c:pt>
                <c:pt idx="234">
                  <c:v>20.4539130434783</c:v>
                </c:pt>
                <c:pt idx="235">
                  <c:v>19.9913043478261</c:v>
                </c:pt>
                <c:pt idx="236">
                  <c:v>20.8504347826087</c:v>
                </c:pt>
                <c:pt idx="237">
                  <c:v>20.9495652173913</c:v>
                </c:pt>
                <c:pt idx="238">
                  <c:v>19.3304347826087</c:v>
                </c:pt>
                <c:pt idx="239">
                  <c:v>17.7773913043478</c:v>
                </c:pt>
                <c:pt idx="240">
                  <c:v>17.1826086956522</c:v>
                </c:pt>
                <c:pt idx="241">
                  <c:v>18.5373913043478</c:v>
                </c:pt>
                <c:pt idx="242">
                  <c:v>19.1982608695652</c:v>
                </c:pt>
                <c:pt idx="243">
                  <c:v>19.0660869565217</c:v>
                </c:pt>
                <c:pt idx="244">
                  <c:v>19.1321739130435</c:v>
                </c:pt>
                <c:pt idx="245">
                  <c:v>17.48</c:v>
                </c:pt>
                <c:pt idx="246">
                  <c:v>16.5878260869565</c:v>
                </c:pt>
                <c:pt idx="247">
                  <c:v>15.96</c:v>
                </c:pt>
                <c:pt idx="248">
                  <c:v>15.3652173913043</c:v>
                </c:pt>
                <c:pt idx="249">
                  <c:v>17.1165217391304</c:v>
                </c:pt>
                <c:pt idx="250">
                  <c:v>15.2</c:v>
                </c:pt>
                <c:pt idx="251">
                  <c:v>12.8539130434783</c:v>
                </c:pt>
                <c:pt idx="252">
                  <c:v>12.9860869565217</c:v>
                </c:pt>
                <c:pt idx="253">
                  <c:v>12.4904347826087</c:v>
                </c:pt>
                <c:pt idx="254">
                  <c:v>13.0852173913043</c:v>
                </c:pt>
                <c:pt idx="255">
                  <c:v>14.1095652173913</c:v>
                </c:pt>
                <c:pt idx="256">
                  <c:v>16.1582608695652</c:v>
                </c:pt>
                <c:pt idx="257">
                  <c:v>17.48</c:v>
                </c:pt>
                <c:pt idx="258">
                  <c:v>18.5704347826087</c:v>
                </c:pt>
                <c:pt idx="259">
                  <c:v>17.975652173913</c:v>
                </c:pt>
                <c:pt idx="260">
                  <c:v>15.96</c:v>
                </c:pt>
                <c:pt idx="261">
                  <c:v>16.2904347826087</c:v>
                </c:pt>
                <c:pt idx="262">
                  <c:v>16.224347826087</c:v>
                </c:pt>
                <c:pt idx="263">
                  <c:v>15.5634782608696</c:v>
                </c:pt>
                <c:pt idx="264">
                  <c:v>15.9930434782609</c:v>
                </c:pt>
                <c:pt idx="265">
                  <c:v>16.8521739130435</c:v>
                </c:pt>
                <c:pt idx="266">
                  <c:v>16.72</c:v>
                </c:pt>
                <c:pt idx="267">
                  <c:v>18.2730434782609</c:v>
                </c:pt>
                <c:pt idx="268">
                  <c:v>18.504347826087</c:v>
                </c:pt>
                <c:pt idx="269">
                  <c:v>17.6121739130435</c:v>
                </c:pt>
                <c:pt idx="270">
                  <c:v>15.96</c:v>
                </c:pt>
                <c:pt idx="271">
                  <c:v>16.224347826087</c:v>
                </c:pt>
                <c:pt idx="272">
                  <c:v>16.984347826087</c:v>
                </c:pt>
                <c:pt idx="273">
                  <c:v>15.96</c:v>
                </c:pt>
                <c:pt idx="274">
                  <c:v>16.1913043478261</c:v>
                </c:pt>
                <c:pt idx="275">
                  <c:v>17.2486956521739</c:v>
                </c:pt>
                <c:pt idx="276">
                  <c:v>18.504347826087</c:v>
                </c:pt>
                <c:pt idx="277">
                  <c:v>17.4469565217391</c:v>
                </c:pt>
                <c:pt idx="278">
                  <c:v>19.0660869565217</c:v>
                </c:pt>
                <c:pt idx="279">
                  <c:v>21.8086956521739</c:v>
                </c:pt>
                <c:pt idx="280">
                  <c:v>20.1565217391304</c:v>
                </c:pt>
                <c:pt idx="281">
                  <c:v>19.0660869565217</c:v>
                </c:pt>
                <c:pt idx="282">
                  <c:v>19.7930434782609</c:v>
                </c:pt>
                <c:pt idx="283">
                  <c:v>20.4869565217391</c:v>
                </c:pt>
                <c:pt idx="284">
                  <c:v>22.2052173913044</c:v>
                </c:pt>
                <c:pt idx="285">
                  <c:v>23.7913043478261</c:v>
                </c:pt>
                <c:pt idx="286">
                  <c:v>22.6347826086957</c:v>
                </c:pt>
                <c:pt idx="287">
                  <c:v>23.4278260869565</c:v>
                </c:pt>
                <c:pt idx="288">
                  <c:v>24.2539130434783</c:v>
                </c:pt>
                <c:pt idx="289">
                  <c:v>21.3130434782609</c:v>
                </c:pt>
                <c:pt idx="290">
                  <c:v>18.6034782608696</c:v>
                </c:pt>
                <c:pt idx="291">
                  <c:v>18.5373913043478</c:v>
                </c:pt>
                <c:pt idx="292">
                  <c:v>19.8921739130435</c:v>
                </c:pt>
                <c:pt idx="293">
                  <c:v>17.1165217391304</c:v>
                </c:pt>
                <c:pt idx="294">
                  <c:v>18.1408695652174</c:v>
                </c:pt>
                <c:pt idx="295">
                  <c:v>18.1408695652174</c:v>
                </c:pt>
                <c:pt idx="296">
                  <c:v>17.6121739130435</c:v>
                </c:pt>
                <c:pt idx="297">
                  <c:v>18.9339130434783</c:v>
                </c:pt>
                <c:pt idx="298">
                  <c:v>18.6365217391304</c:v>
                </c:pt>
                <c:pt idx="299">
                  <c:v>16.7860869565217</c:v>
                </c:pt>
                <c:pt idx="300">
                  <c:v>14.3408695652174</c:v>
                </c:pt>
                <c:pt idx="301">
                  <c:v>14.2747826086957</c:v>
                </c:pt>
                <c:pt idx="302">
                  <c:v>11.8295652173913</c:v>
                </c:pt>
                <c:pt idx="303">
                  <c:v>12.5895652173913</c:v>
                </c:pt>
                <c:pt idx="304">
                  <c:v>12.655652173913</c:v>
                </c:pt>
                <c:pt idx="305">
                  <c:v>11.1026086956522</c:v>
                </c:pt>
                <c:pt idx="306">
                  <c:v>11.8626086956522</c:v>
                </c:pt>
                <c:pt idx="307">
                  <c:v>10.0452173913043</c:v>
                </c:pt>
                <c:pt idx="308">
                  <c:v>11.895652173913</c:v>
                </c:pt>
                <c:pt idx="309">
                  <c:v>11.6313043478261</c:v>
                </c:pt>
                <c:pt idx="310">
                  <c:v>10.8052173913043</c:v>
                </c:pt>
                <c:pt idx="311">
                  <c:v>8.62434782608696</c:v>
                </c:pt>
                <c:pt idx="312">
                  <c:v>9.97913043478261</c:v>
                </c:pt>
                <c:pt idx="313">
                  <c:v>8.65739130434783</c:v>
                </c:pt>
                <c:pt idx="314">
                  <c:v>11.0034782608696</c:v>
                </c:pt>
                <c:pt idx="315">
                  <c:v>14.0104347826087</c:v>
                </c:pt>
                <c:pt idx="316">
                  <c:v>15.5965217391304</c:v>
                </c:pt>
                <c:pt idx="317">
                  <c:v>16.1252173913043</c:v>
                </c:pt>
                <c:pt idx="318">
                  <c:v>17.744347826087</c:v>
                </c:pt>
                <c:pt idx="319">
                  <c:v>18.9008695652174</c:v>
                </c:pt>
                <c:pt idx="320">
                  <c:v>21.6434782608696</c:v>
                </c:pt>
                <c:pt idx="321">
                  <c:v>20.1234782608696</c:v>
                </c:pt>
                <c:pt idx="322">
                  <c:v>22.04</c:v>
                </c:pt>
                <c:pt idx="323">
                  <c:v>23.4608695652174</c:v>
                </c:pt>
                <c:pt idx="324">
                  <c:v>23.8573913043478</c:v>
                </c:pt>
                <c:pt idx="325">
                  <c:v>27.5913043478261</c:v>
                </c:pt>
                <c:pt idx="326">
                  <c:v>28.7147826086957</c:v>
                </c:pt>
                <c:pt idx="327">
                  <c:v>22.9982608695652</c:v>
                </c:pt>
                <c:pt idx="328">
                  <c:v>26.3026086956522</c:v>
                </c:pt>
                <c:pt idx="329">
                  <c:v>29.6730434782609</c:v>
                </c:pt>
                <c:pt idx="330">
                  <c:v>27.5252173913043</c:v>
                </c:pt>
                <c:pt idx="331">
                  <c:v>29.5078260869565</c:v>
                </c:pt>
                <c:pt idx="332">
                  <c:v>32.184347826087</c:v>
                </c:pt>
                <c:pt idx="333">
                  <c:v>30.7634782608696</c:v>
                </c:pt>
                <c:pt idx="334">
                  <c:v>32.6469565217391</c:v>
                </c:pt>
                <c:pt idx="335">
                  <c:v>26.0382608695652</c:v>
                </c:pt>
                <c:pt idx="336">
                  <c:v>24.9147826086957</c:v>
                </c:pt>
                <c:pt idx="337">
                  <c:v>26.6660869565217</c:v>
                </c:pt>
                <c:pt idx="338">
                  <c:v>24.1547826086956</c:v>
                </c:pt>
                <c:pt idx="339">
                  <c:v>24.6173913043478</c:v>
                </c:pt>
                <c:pt idx="340">
                  <c:v>25.6747826086957</c:v>
                </c:pt>
                <c:pt idx="341">
                  <c:v>25.4434782608696</c:v>
                </c:pt>
                <c:pt idx="342">
                  <c:v>24.055652173913</c:v>
                </c:pt>
                <c:pt idx="343">
                  <c:v>23.9895652173913</c:v>
                </c:pt>
                <c:pt idx="344">
                  <c:v>24.1217391304348</c:v>
                </c:pt>
                <c:pt idx="345">
                  <c:v>18.8017391304348</c:v>
                </c:pt>
                <c:pt idx="346">
                  <c:v>16.9513043478261</c:v>
                </c:pt>
                <c:pt idx="347">
                  <c:v>15.0017391304348</c:v>
                </c:pt>
                <c:pt idx="348">
                  <c:v>16.0591304347826</c:v>
                </c:pt>
                <c:pt idx="349">
                  <c:v>17.6782608695652</c:v>
                </c:pt>
                <c:pt idx="350">
                  <c:v>21.4782608695652</c:v>
                </c:pt>
                <c:pt idx="351">
                  <c:v>23.3617391304348</c:v>
                </c:pt>
                <c:pt idx="352">
                  <c:v>25.4765217391304</c:v>
                </c:pt>
                <c:pt idx="353">
                  <c:v>21.015652173913</c:v>
                </c:pt>
                <c:pt idx="354">
                  <c:v>22.5686956521739</c:v>
                </c:pt>
                <c:pt idx="355">
                  <c:v>24.055652173913</c:v>
                </c:pt>
                <c:pt idx="356">
                  <c:v>25.6086956521739</c:v>
                </c:pt>
                <c:pt idx="357">
                  <c:v>25.344347826087</c:v>
                </c:pt>
                <c:pt idx="358">
                  <c:v>22.3373913043478</c:v>
                </c:pt>
                <c:pt idx="359">
                  <c:v>24.0886956521739</c:v>
                </c:pt>
                <c:pt idx="360">
                  <c:v>28.4504347826087</c:v>
                </c:pt>
                <c:pt idx="361">
                  <c:v>31.4573913043478</c:v>
                </c:pt>
                <c:pt idx="362">
                  <c:v>31.424347826087</c:v>
                </c:pt>
                <c:pt idx="363">
                  <c:v>25.1460869565217</c:v>
                </c:pt>
                <c:pt idx="364">
                  <c:v>24.4521739130435</c:v>
                </c:pt>
                <c:pt idx="365">
                  <c:v>27.1947826086957</c:v>
                </c:pt>
                <c:pt idx="366">
                  <c:v>27.2278260869565</c:v>
                </c:pt>
                <c:pt idx="367">
                  <c:v>27.6904347826087</c:v>
                </c:pt>
                <c:pt idx="368">
                  <c:v>24.7826086956522</c:v>
                </c:pt>
                <c:pt idx="369">
                  <c:v>26.9965217391304</c:v>
                </c:pt>
                <c:pt idx="370">
                  <c:v>26.5669565217391</c:v>
                </c:pt>
                <c:pt idx="371">
                  <c:v>27.5252173913043</c:v>
                </c:pt>
                <c:pt idx="372">
                  <c:v>30.0365217391304</c:v>
                </c:pt>
                <c:pt idx="373">
                  <c:v>29.7060869565217</c:v>
                </c:pt>
                <c:pt idx="374">
                  <c:v>31.92</c:v>
                </c:pt>
                <c:pt idx="375">
                  <c:v>32.5147826086957</c:v>
                </c:pt>
                <c:pt idx="376">
                  <c:v>35.1913043478261</c:v>
                </c:pt>
                <c:pt idx="377">
                  <c:v>32.7791304347826</c:v>
                </c:pt>
                <c:pt idx="378">
                  <c:v>34.8608695652174</c:v>
                </c:pt>
                <c:pt idx="379">
                  <c:v>39.4208695652174</c:v>
                </c:pt>
                <c:pt idx="380">
                  <c:v>39.0904347826087</c:v>
                </c:pt>
                <c:pt idx="381">
                  <c:v>46.2278260869565</c:v>
                </c:pt>
                <c:pt idx="382">
                  <c:v>41.304347826087</c:v>
                </c:pt>
                <c:pt idx="383">
                  <c:v>35.9182608695652</c:v>
                </c:pt>
                <c:pt idx="384">
                  <c:v>39.52</c:v>
                </c:pt>
                <c:pt idx="385">
                  <c:v>40.9408695652174</c:v>
                </c:pt>
                <c:pt idx="386">
                  <c:v>47.9130434782609</c:v>
                </c:pt>
                <c:pt idx="387">
                  <c:v>45.4347826086957</c:v>
                </c:pt>
                <c:pt idx="388">
                  <c:v>44.6747826086957</c:v>
                </c:pt>
                <c:pt idx="389">
                  <c:v>48.7721739130435</c:v>
                </c:pt>
                <c:pt idx="390">
                  <c:v>53.4313043478261</c:v>
                </c:pt>
                <c:pt idx="391">
                  <c:v>56.8678260869565</c:v>
                </c:pt>
                <c:pt idx="392">
                  <c:v>56.6034782608696</c:v>
                </c:pt>
                <c:pt idx="393">
                  <c:v>56.3060869565217</c:v>
                </c:pt>
                <c:pt idx="394">
                  <c:v>50.8208695652174</c:v>
                </c:pt>
                <c:pt idx="395">
                  <c:v>53.7286956521739</c:v>
                </c:pt>
                <c:pt idx="396">
                  <c:v>56.8017391304348</c:v>
                </c:pt>
                <c:pt idx="397">
                  <c:v>52.935652173913</c:v>
                </c:pt>
                <c:pt idx="398">
                  <c:v>55.2817391304348</c:v>
                </c:pt>
                <c:pt idx="399">
                  <c:v>61.824347826087</c:v>
                </c:pt>
                <c:pt idx="400">
                  <c:v>63.4104347826087</c:v>
                </c:pt>
                <c:pt idx="401">
                  <c:v>61.8573913043478</c:v>
                </c:pt>
                <c:pt idx="402">
                  <c:v>66.7478260869565</c:v>
                </c:pt>
                <c:pt idx="403">
                  <c:v>65.6573913043478</c:v>
                </c:pt>
                <c:pt idx="404">
                  <c:v>56.9008695652174</c:v>
                </c:pt>
                <c:pt idx="405">
                  <c:v>51.5147826086957</c:v>
                </c:pt>
                <c:pt idx="406">
                  <c:v>50.9860869565217</c:v>
                </c:pt>
                <c:pt idx="407">
                  <c:v>53.7617391304348</c:v>
                </c:pt>
                <c:pt idx="408">
                  <c:v>48.4417391304348</c:v>
                </c:pt>
                <c:pt idx="409">
                  <c:v>52.0434782608696</c:v>
                </c:pt>
                <c:pt idx="410">
                  <c:v>51.6469565217391</c:v>
                </c:pt>
                <c:pt idx="411">
                  <c:v>55.4469565217391</c:v>
                </c:pt>
                <c:pt idx="412">
                  <c:v>56.1408695652174</c:v>
                </c:pt>
                <c:pt idx="413">
                  <c:v>58.6191304347826</c:v>
                </c:pt>
                <c:pt idx="414">
                  <c:v>66.2191304347826</c:v>
                </c:pt>
                <c:pt idx="415">
                  <c:v>65.3930434782609</c:v>
                </c:pt>
                <c:pt idx="416">
                  <c:v>70.8782608695652</c:v>
                </c:pt>
                <c:pt idx="417">
                  <c:v>73.7860869565217</c:v>
                </c:pt>
                <c:pt idx="418">
                  <c:v>83.4678260869565</c:v>
                </c:pt>
                <c:pt idx="419">
                  <c:v>81.5513043478261</c:v>
                </c:pt>
                <c:pt idx="420">
                  <c:v>83.7652173913044</c:v>
                </c:pt>
                <c:pt idx="421">
                  <c:v>84.9217391304348</c:v>
                </c:pt>
                <c:pt idx="422">
                  <c:v>98.3704347826087</c:v>
                </c:pt>
                <c:pt idx="423">
                  <c:v>103.888695652174</c:v>
                </c:pt>
                <c:pt idx="424">
                  <c:v>115.486956521739</c:v>
                </c:pt>
                <c:pt idx="425">
                  <c:v>120.542608695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asoline cpi"</c:f>
              <c:strCache>
                <c:ptCount val="1"/>
                <c:pt idx="0">
                  <c:v>gasoline c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D$4:$D$429</c:f>
              <c:numCache>
                <c:formatCode>General</c:formatCode>
                <c:ptCount val="426"/>
                <c:pt idx="0">
                  <c:v>11.68</c:v>
                </c:pt>
                <c:pt idx="1">
                  <c:v>11.76</c:v>
                </c:pt>
                <c:pt idx="2">
                  <c:v>11.84</c:v>
                </c:pt>
                <c:pt idx="3">
                  <c:v>12.04</c:v>
                </c:pt>
                <c:pt idx="4">
                  <c:v>12.2</c:v>
                </c:pt>
                <c:pt idx="5">
                  <c:v>12.52</c:v>
                </c:pt>
                <c:pt idx="6">
                  <c:v>12.56</c:v>
                </c:pt>
                <c:pt idx="7">
                  <c:v>12.56</c:v>
                </c:pt>
                <c:pt idx="8">
                  <c:v>12.44</c:v>
                </c:pt>
                <c:pt idx="9">
                  <c:v>12.88</c:v>
                </c:pt>
                <c:pt idx="10">
                  <c:v>13.36</c:v>
                </c:pt>
                <c:pt idx="11">
                  <c:v>13.92</c:v>
                </c:pt>
                <c:pt idx="12">
                  <c:v>14.8</c:v>
                </c:pt>
                <c:pt idx="13">
                  <c:v>15.6</c:v>
                </c:pt>
                <c:pt idx="14">
                  <c:v>16.76</c:v>
                </c:pt>
                <c:pt idx="15">
                  <c:v>17.04</c:v>
                </c:pt>
                <c:pt idx="16">
                  <c:v>17.48</c:v>
                </c:pt>
                <c:pt idx="17">
                  <c:v>17.64</c:v>
                </c:pt>
                <c:pt idx="18">
                  <c:v>17.72</c:v>
                </c:pt>
                <c:pt idx="19">
                  <c:v>17.6</c:v>
                </c:pt>
                <c:pt idx="20">
                  <c:v>17.48</c:v>
                </c:pt>
                <c:pt idx="21">
                  <c:v>17</c:v>
                </c:pt>
                <c:pt idx="22">
                  <c:v>16.8</c:v>
                </c:pt>
                <c:pt idx="23">
                  <c:v>16.8</c:v>
                </c:pt>
                <c:pt idx="24">
                  <c:v>16.92</c:v>
                </c:pt>
                <c:pt idx="25">
                  <c:v>16.96</c:v>
                </c:pt>
                <c:pt idx="26">
                  <c:v>17</c:v>
                </c:pt>
                <c:pt idx="27">
                  <c:v>17.2</c:v>
                </c:pt>
                <c:pt idx="28">
                  <c:v>17.52</c:v>
                </c:pt>
                <c:pt idx="29">
                  <c:v>18.04</c:v>
                </c:pt>
                <c:pt idx="30">
                  <c:v>18.8</c:v>
                </c:pt>
                <c:pt idx="31">
                  <c:v>18.92</c:v>
                </c:pt>
                <c:pt idx="32">
                  <c:v>18.96</c:v>
                </c:pt>
                <c:pt idx="33">
                  <c:v>18.88</c:v>
                </c:pt>
                <c:pt idx="34">
                  <c:v>18.72</c:v>
                </c:pt>
                <c:pt idx="35">
                  <c:v>18.64</c:v>
                </c:pt>
                <c:pt idx="36">
                  <c:v>18.6</c:v>
                </c:pt>
                <c:pt idx="37">
                  <c:v>18.4</c:v>
                </c:pt>
                <c:pt idx="38">
                  <c:v>18.16</c:v>
                </c:pt>
                <c:pt idx="39">
                  <c:v>18.08</c:v>
                </c:pt>
                <c:pt idx="40">
                  <c:v>18.36</c:v>
                </c:pt>
                <c:pt idx="41">
                  <c:v>18.84</c:v>
                </c:pt>
                <c:pt idx="42">
                  <c:v>19.08</c:v>
                </c:pt>
                <c:pt idx="43">
                  <c:v>19.2</c:v>
                </c:pt>
                <c:pt idx="44">
                  <c:v>19.24</c:v>
                </c:pt>
                <c:pt idx="45">
                  <c:v>19.24</c:v>
                </c:pt>
                <c:pt idx="46">
                  <c:v>19.2</c:v>
                </c:pt>
                <c:pt idx="47">
                  <c:v>19.16</c:v>
                </c:pt>
                <c:pt idx="48">
                  <c:v>19.16</c:v>
                </c:pt>
                <c:pt idx="49">
                  <c:v>19.4</c:v>
                </c:pt>
                <c:pt idx="50">
                  <c:v>19.52</c:v>
                </c:pt>
                <c:pt idx="51">
                  <c:v>19.76</c:v>
                </c:pt>
                <c:pt idx="52">
                  <c:v>20</c:v>
                </c:pt>
                <c:pt idx="53">
                  <c:v>20.12</c:v>
                </c:pt>
                <c:pt idx="54">
                  <c:v>20.16</c:v>
                </c:pt>
                <c:pt idx="55">
                  <c:v>20.16</c:v>
                </c:pt>
                <c:pt idx="56">
                  <c:v>20.12</c:v>
                </c:pt>
                <c:pt idx="57">
                  <c:v>20.08</c:v>
                </c:pt>
                <c:pt idx="58">
                  <c:v>20.04</c:v>
                </c:pt>
                <c:pt idx="59">
                  <c:v>20.08</c:v>
                </c:pt>
                <c:pt idx="60">
                  <c:v>20.08</c:v>
                </c:pt>
                <c:pt idx="61">
                  <c:v>20.04</c:v>
                </c:pt>
                <c:pt idx="62">
                  <c:v>20</c:v>
                </c:pt>
                <c:pt idx="63">
                  <c:v>20.08</c:v>
                </c:pt>
                <c:pt idx="64">
                  <c:v>20.28</c:v>
                </c:pt>
                <c:pt idx="65">
                  <c:v>20.52</c:v>
                </c:pt>
                <c:pt idx="66">
                  <c:v>20.84</c:v>
                </c:pt>
                <c:pt idx="67">
                  <c:v>21.12</c:v>
                </c:pt>
                <c:pt idx="68">
                  <c:v>21.28</c:v>
                </c:pt>
                <c:pt idx="69">
                  <c:v>21.32</c:v>
                </c:pt>
                <c:pt idx="70">
                  <c:v>21.52</c:v>
                </c:pt>
                <c:pt idx="71">
                  <c:v>21.8</c:v>
                </c:pt>
                <c:pt idx="72">
                  <c:v>22.08</c:v>
                </c:pt>
                <c:pt idx="73">
                  <c:v>22.52</c:v>
                </c:pt>
                <c:pt idx="74">
                  <c:v>23.32</c:v>
                </c:pt>
                <c:pt idx="75">
                  <c:v>24.8</c:v>
                </c:pt>
                <c:pt idx="76">
                  <c:v>26.16</c:v>
                </c:pt>
                <c:pt idx="77">
                  <c:v>28</c:v>
                </c:pt>
                <c:pt idx="78">
                  <c:v>29.6</c:v>
                </c:pt>
                <c:pt idx="79">
                  <c:v>30.84</c:v>
                </c:pt>
                <c:pt idx="80">
                  <c:v>31.8</c:v>
                </c:pt>
                <c:pt idx="81">
                  <c:v>32.08</c:v>
                </c:pt>
                <c:pt idx="82">
                  <c:v>32.44</c:v>
                </c:pt>
                <c:pt idx="83">
                  <c:v>33.16</c:v>
                </c:pt>
                <c:pt idx="84">
                  <c:v>35.36</c:v>
                </c:pt>
                <c:pt idx="85">
                  <c:v>37.8</c:v>
                </c:pt>
                <c:pt idx="86">
                  <c:v>39.2</c:v>
                </c:pt>
                <c:pt idx="87">
                  <c:v>39.6</c:v>
                </c:pt>
                <c:pt idx="88">
                  <c:v>39.68</c:v>
                </c:pt>
                <c:pt idx="89">
                  <c:v>39.76</c:v>
                </c:pt>
                <c:pt idx="90">
                  <c:v>39.8</c:v>
                </c:pt>
                <c:pt idx="91">
                  <c:v>39.72</c:v>
                </c:pt>
                <c:pt idx="92">
                  <c:v>39.4</c:v>
                </c:pt>
                <c:pt idx="93">
                  <c:v>39.16</c:v>
                </c:pt>
                <c:pt idx="94">
                  <c:v>39.16</c:v>
                </c:pt>
                <c:pt idx="95">
                  <c:v>39.44</c:v>
                </c:pt>
                <c:pt idx="96">
                  <c:v>40.68</c:v>
                </c:pt>
                <c:pt idx="97">
                  <c:v>43.4</c:v>
                </c:pt>
                <c:pt idx="98">
                  <c:v>44.44</c:v>
                </c:pt>
                <c:pt idx="99">
                  <c:v>44.32</c:v>
                </c:pt>
                <c:pt idx="100">
                  <c:v>44</c:v>
                </c:pt>
                <c:pt idx="101">
                  <c:v>43.8</c:v>
                </c:pt>
                <c:pt idx="102">
                  <c:v>43.64</c:v>
                </c:pt>
                <c:pt idx="103">
                  <c:v>43.48</c:v>
                </c:pt>
                <c:pt idx="104">
                  <c:v>43.44</c:v>
                </c:pt>
                <c:pt idx="105">
                  <c:v>43.32</c:v>
                </c:pt>
                <c:pt idx="106">
                  <c:v>43.28</c:v>
                </c:pt>
                <c:pt idx="107">
                  <c:v>43.16</c:v>
                </c:pt>
                <c:pt idx="108">
                  <c:v>42.88</c:v>
                </c:pt>
                <c:pt idx="109">
                  <c:v>42.16</c:v>
                </c:pt>
                <c:pt idx="110">
                  <c:v>40.56</c:v>
                </c:pt>
                <c:pt idx="111">
                  <c:v>38.76</c:v>
                </c:pt>
                <c:pt idx="112">
                  <c:v>39.12</c:v>
                </c:pt>
                <c:pt idx="113">
                  <c:v>41.44</c:v>
                </c:pt>
                <c:pt idx="114">
                  <c:v>42.28</c:v>
                </c:pt>
                <c:pt idx="115">
                  <c:v>42.08</c:v>
                </c:pt>
                <c:pt idx="116">
                  <c:v>41.64</c:v>
                </c:pt>
                <c:pt idx="117">
                  <c:v>41.28</c:v>
                </c:pt>
                <c:pt idx="118">
                  <c:v>41</c:v>
                </c:pt>
                <c:pt idx="119">
                  <c:v>40.28</c:v>
                </c:pt>
                <c:pt idx="120">
                  <c:v>39.28</c:v>
                </c:pt>
                <c:pt idx="121">
                  <c:v>37.96</c:v>
                </c:pt>
                <c:pt idx="122">
                  <c:v>36.84</c:v>
                </c:pt>
                <c:pt idx="123">
                  <c:v>38.84</c:v>
                </c:pt>
                <c:pt idx="124">
                  <c:v>40.24</c:v>
                </c:pt>
                <c:pt idx="125">
                  <c:v>40.8</c:v>
                </c:pt>
                <c:pt idx="126">
                  <c:v>41.12</c:v>
                </c:pt>
                <c:pt idx="127">
                  <c:v>41.16</c:v>
                </c:pt>
                <c:pt idx="128">
                  <c:v>40.88</c:v>
                </c:pt>
                <c:pt idx="129">
                  <c:v>40.4</c:v>
                </c:pt>
                <c:pt idx="130">
                  <c:v>39.96</c:v>
                </c:pt>
                <c:pt idx="131">
                  <c:v>39.64</c:v>
                </c:pt>
                <c:pt idx="132">
                  <c:v>39.12</c:v>
                </c:pt>
                <c:pt idx="133">
                  <c:v>38.96</c:v>
                </c:pt>
                <c:pt idx="134">
                  <c:v>38.96</c:v>
                </c:pt>
                <c:pt idx="135">
                  <c:v>39.52</c:v>
                </c:pt>
                <c:pt idx="136">
                  <c:v>39.8</c:v>
                </c:pt>
                <c:pt idx="137">
                  <c:v>39.6</c:v>
                </c:pt>
                <c:pt idx="138">
                  <c:v>39.08</c:v>
                </c:pt>
                <c:pt idx="139">
                  <c:v>38.64</c:v>
                </c:pt>
                <c:pt idx="140">
                  <c:v>38.84</c:v>
                </c:pt>
                <c:pt idx="141">
                  <c:v>39.12</c:v>
                </c:pt>
                <c:pt idx="142">
                  <c:v>39</c:v>
                </c:pt>
                <c:pt idx="143">
                  <c:v>38.64</c:v>
                </c:pt>
                <c:pt idx="144">
                  <c:v>37.68</c:v>
                </c:pt>
                <c:pt idx="145">
                  <c:v>37.16</c:v>
                </c:pt>
                <c:pt idx="146">
                  <c:v>38.04</c:v>
                </c:pt>
                <c:pt idx="147">
                  <c:v>39.48</c:v>
                </c:pt>
                <c:pt idx="148">
                  <c:v>40.28</c:v>
                </c:pt>
                <c:pt idx="149">
                  <c:v>40.64</c:v>
                </c:pt>
                <c:pt idx="150">
                  <c:v>40.72</c:v>
                </c:pt>
                <c:pt idx="151">
                  <c:v>40.32</c:v>
                </c:pt>
                <c:pt idx="152">
                  <c:v>39.88</c:v>
                </c:pt>
                <c:pt idx="153">
                  <c:v>39.52</c:v>
                </c:pt>
                <c:pt idx="154">
                  <c:v>39.72</c:v>
                </c:pt>
                <c:pt idx="155">
                  <c:v>39.8</c:v>
                </c:pt>
                <c:pt idx="156">
                  <c:v>39.36</c:v>
                </c:pt>
                <c:pt idx="157">
                  <c:v>37.08</c:v>
                </c:pt>
                <c:pt idx="158">
                  <c:v>32.52</c:v>
                </c:pt>
                <c:pt idx="159">
                  <c:v>29.44</c:v>
                </c:pt>
                <c:pt idx="160">
                  <c:v>30.52</c:v>
                </c:pt>
                <c:pt idx="161">
                  <c:v>31.6</c:v>
                </c:pt>
                <c:pt idx="162">
                  <c:v>29.56</c:v>
                </c:pt>
                <c:pt idx="163">
                  <c:v>28.04</c:v>
                </c:pt>
                <c:pt idx="164">
                  <c:v>28.6</c:v>
                </c:pt>
                <c:pt idx="165">
                  <c:v>27.76</c:v>
                </c:pt>
                <c:pt idx="166">
                  <c:v>27.48</c:v>
                </c:pt>
                <c:pt idx="167">
                  <c:v>27.6</c:v>
                </c:pt>
                <c:pt idx="168">
                  <c:v>29.08</c:v>
                </c:pt>
                <c:pt idx="169">
                  <c:v>30.36</c:v>
                </c:pt>
                <c:pt idx="170">
                  <c:v>30.56</c:v>
                </c:pt>
                <c:pt idx="171">
                  <c:v>31.36</c:v>
                </c:pt>
                <c:pt idx="172">
                  <c:v>31.6</c:v>
                </c:pt>
                <c:pt idx="173">
                  <c:v>32.28</c:v>
                </c:pt>
                <c:pt idx="174">
                  <c:v>32.84</c:v>
                </c:pt>
                <c:pt idx="175">
                  <c:v>33.72</c:v>
                </c:pt>
                <c:pt idx="176">
                  <c:v>33.6</c:v>
                </c:pt>
                <c:pt idx="177">
                  <c:v>33.24</c:v>
                </c:pt>
                <c:pt idx="178">
                  <c:v>33.24</c:v>
                </c:pt>
                <c:pt idx="179">
                  <c:v>32.72</c:v>
                </c:pt>
                <c:pt idx="180">
                  <c:v>31.8</c:v>
                </c:pt>
                <c:pt idx="181">
                  <c:v>31.24</c:v>
                </c:pt>
                <c:pt idx="182">
                  <c:v>30.92</c:v>
                </c:pt>
                <c:pt idx="183">
                  <c:v>31.68</c:v>
                </c:pt>
                <c:pt idx="184">
                  <c:v>32.52</c:v>
                </c:pt>
                <c:pt idx="185">
                  <c:v>32.52</c:v>
                </c:pt>
                <c:pt idx="186">
                  <c:v>32.92</c:v>
                </c:pt>
                <c:pt idx="187">
                  <c:v>33.68</c:v>
                </c:pt>
                <c:pt idx="188">
                  <c:v>33.24</c:v>
                </c:pt>
                <c:pt idx="189">
                  <c:v>32.64</c:v>
                </c:pt>
                <c:pt idx="190">
                  <c:v>32.56</c:v>
                </c:pt>
                <c:pt idx="191">
                  <c:v>32.12</c:v>
                </c:pt>
                <c:pt idx="192">
                  <c:v>31.76</c:v>
                </c:pt>
                <c:pt idx="193">
                  <c:v>32.04</c:v>
                </c:pt>
                <c:pt idx="194">
                  <c:v>32.52</c:v>
                </c:pt>
                <c:pt idx="195">
                  <c:v>36.84</c:v>
                </c:pt>
                <c:pt idx="196">
                  <c:v>38.68</c:v>
                </c:pt>
                <c:pt idx="197">
                  <c:v>38.48</c:v>
                </c:pt>
                <c:pt idx="198">
                  <c:v>37.84</c:v>
                </c:pt>
                <c:pt idx="199">
                  <c:v>36.44</c:v>
                </c:pt>
                <c:pt idx="200">
                  <c:v>35.52</c:v>
                </c:pt>
                <c:pt idx="201">
                  <c:v>35.52</c:v>
                </c:pt>
                <c:pt idx="202">
                  <c:v>34.8</c:v>
                </c:pt>
                <c:pt idx="203">
                  <c:v>34.2</c:v>
                </c:pt>
                <c:pt idx="204">
                  <c:v>36.24</c:v>
                </c:pt>
                <c:pt idx="205">
                  <c:v>36.08</c:v>
                </c:pt>
                <c:pt idx="206">
                  <c:v>35.64</c:v>
                </c:pt>
                <c:pt idx="207">
                  <c:v>36.4</c:v>
                </c:pt>
                <c:pt idx="208">
                  <c:v>36.96</c:v>
                </c:pt>
                <c:pt idx="209">
                  <c:v>37.84</c:v>
                </c:pt>
                <c:pt idx="210">
                  <c:v>37.76</c:v>
                </c:pt>
                <c:pt idx="211">
                  <c:v>41.24</c:v>
                </c:pt>
                <c:pt idx="212">
                  <c:v>44.72</c:v>
                </c:pt>
                <c:pt idx="213">
                  <c:v>47.48</c:v>
                </c:pt>
                <c:pt idx="214">
                  <c:v>47.52</c:v>
                </c:pt>
                <c:pt idx="215">
                  <c:v>46.8</c:v>
                </c:pt>
                <c:pt idx="216">
                  <c:v>43.2</c:v>
                </c:pt>
                <c:pt idx="217">
                  <c:v>39.72</c:v>
                </c:pt>
                <c:pt idx="218">
                  <c:v>37.68</c:v>
                </c:pt>
                <c:pt idx="219">
                  <c:v>38.36</c:v>
                </c:pt>
                <c:pt idx="220">
                  <c:v>40.08</c:v>
                </c:pt>
                <c:pt idx="221">
                  <c:v>40.24</c:v>
                </c:pt>
                <c:pt idx="222">
                  <c:v>39.28</c:v>
                </c:pt>
                <c:pt idx="223">
                  <c:v>39.72</c:v>
                </c:pt>
                <c:pt idx="224">
                  <c:v>39.92</c:v>
                </c:pt>
                <c:pt idx="225">
                  <c:v>39.28</c:v>
                </c:pt>
                <c:pt idx="226">
                  <c:v>39.64</c:v>
                </c:pt>
                <c:pt idx="227">
                  <c:v>39.24</c:v>
                </c:pt>
                <c:pt idx="228">
                  <c:v>37.72</c:v>
                </c:pt>
                <c:pt idx="229">
                  <c:v>37.08</c:v>
                </c:pt>
                <c:pt idx="230">
                  <c:v>37.28</c:v>
                </c:pt>
                <c:pt idx="231">
                  <c:v>37.92</c:v>
                </c:pt>
                <c:pt idx="232">
                  <c:v>39.76</c:v>
                </c:pt>
                <c:pt idx="233">
                  <c:v>41.2</c:v>
                </c:pt>
                <c:pt idx="234">
                  <c:v>41.16</c:v>
                </c:pt>
                <c:pt idx="235">
                  <c:v>40.72</c:v>
                </c:pt>
                <c:pt idx="236">
                  <c:v>40.72</c:v>
                </c:pt>
                <c:pt idx="237">
                  <c:v>40.6</c:v>
                </c:pt>
                <c:pt idx="238">
                  <c:v>40.88</c:v>
                </c:pt>
                <c:pt idx="239">
                  <c:v>40.04</c:v>
                </c:pt>
                <c:pt idx="240">
                  <c:v>39.4</c:v>
                </c:pt>
                <c:pt idx="241">
                  <c:v>39.12</c:v>
                </c:pt>
                <c:pt idx="242">
                  <c:v>38.84</c:v>
                </c:pt>
                <c:pt idx="243">
                  <c:v>39.28</c:v>
                </c:pt>
                <c:pt idx="244">
                  <c:v>39.84</c:v>
                </c:pt>
                <c:pt idx="245">
                  <c:v>39.84</c:v>
                </c:pt>
                <c:pt idx="246">
                  <c:v>39.2</c:v>
                </c:pt>
                <c:pt idx="247">
                  <c:v>38.76</c:v>
                </c:pt>
                <c:pt idx="248">
                  <c:v>38.36</c:v>
                </c:pt>
                <c:pt idx="249">
                  <c:v>39.68</c:v>
                </c:pt>
                <c:pt idx="250">
                  <c:v>39.12</c:v>
                </c:pt>
                <c:pt idx="251">
                  <c:v>37.68</c:v>
                </c:pt>
                <c:pt idx="252">
                  <c:v>36.84</c:v>
                </c:pt>
                <c:pt idx="253">
                  <c:v>37.2</c:v>
                </c:pt>
                <c:pt idx="254">
                  <c:v>37.08</c:v>
                </c:pt>
                <c:pt idx="255">
                  <c:v>37.72</c:v>
                </c:pt>
                <c:pt idx="256">
                  <c:v>38.24</c:v>
                </c:pt>
                <c:pt idx="257">
                  <c:v>39.16</c:v>
                </c:pt>
                <c:pt idx="258">
                  <c:v>40.16</c:v>
                </c:pt>
                <c:pt idx="259">
                  <c:v>41.64</c:v>
                </c:pt>
                <c:pt idx="260">
                  <c:v>41.44</c:v>
                </c:pt>
                <c:pt idx="261">
                  <c:v>40.68</c:v>
                </c:pt>
                <c:pt idx="262">
                  <c:v>41.04</c:v>
                </c:pt>
                <c:pt idx="263">
                  <c:v>40.08</c:v>
                </c:pt>
                <c:pt idx="264">
                  <c:v>39.36</c:v>
                </c:pt>
                <c:pt idx="265">
                  <c:v>39.08</c:v>
                </c:pt>
                <c:pt idx="266">
                  <c:v>38.88</c:v>
                </c:pt>
                <c:pt idx="267">
                  <c:v>39.72</c:v>
                </c:pt>
                <c:pt idx="268">
                  <c:v>41.68</c:v>
                </c:pt>
                <c:pt idx="269">
                  <c:v>42.52</c:v>
                </c:pt>
                <c:pt idx="270">
                  <c:v>41.48</c:v>
                </c:pt>
                <c:pt idx="271">
                  <c:v>40.4</c:v>
                </c:pt>
                <c:pt idx="272">
                  <c:v>39.88</c:v>
                </c:pt>
                <c:pt idx="273">
                  <c:v>39.2</c:v>
                </c:pt>
                <c:pt idx="274">
                  <c:v>38.4</c:v>
                </c:pt>
                <c:pt idx="275">
                  <c:v>38.4</c:v>
                </c:pt>
                <c:pt idx="276">
                  <c:v>39.28</c:v>
                </c:pt>
                <c:pt idx="277">
                  <c:v>39.12</c:v>
                </c:pt>
                <c:pt idx="278">
                  <c:v>40.44</c:v>
                </c:pt>
                <c:pt idx="279">
                  <c:v>43.28</c:v>
                </c:pt>
                <c:pt idx="280">
                  <c:v>45.32</c:v>
                </c:pt>
                <c:pt idx="281">
                  <c:v>44.4</c:v>
                </c:pt>
                <c:pt idx="282">
                  <c:v>43.52</c:v>
                </c:pt>
                <c:pt idx="283">
                  <c:v>42.44</c:v>
                </c:pt>
                <c:pt idx="284">
                  <c:v>42.28</c:v>
                </c:pt>
                <c:pt idx="285">
                  <c:v>42.08</c:v>
                </c:pt>
                <c:pt idx="286">
                  <c:v>42.84</c:v>
                </c:pt>
                <c:pt idx="287">
                  <c:v>43.16</c:v>
                </c:pt>
                <c:pt idx="288">
                  <c:v>43.16</c:v>
                </c:pt>
                <c:pt idx="289">
                  <c:v>42.96</c:v>
                </c:pt>
                <c:pt idx="290">
                  <c:v>42.32</c:v>
                </c:pt>
                <c:pt idx="291">
                  <c:v>42.16</c:v>
                </c:pt>
                <c:pt idx="292">
                  <c:v>42.08</c:v>
                </c:pt>
                <c:pt idx="293">
                  <c:v>42.16</c:v>
                </c:pt>
                <c:pt idx="294">
                  <c:v>41.4</c:v>
                </c:pt>
                <c:pt idx="295">
                  <c:v>42.96</c:v>
                </c:pt>
                <c:pt idx="296">
                  <c:v>43.68</c:v>
                </c:pt>
                <c:pt idx="297">
                  <c:v>42.6</c:v>
                </c:pt>
                <c:pt idx="298">
                  <c:v>41.64</c:v>
                </c:pt>
                <c:pt idx="299">
                  <c:v>40.52</c:v>
                </c:pt>
                <c:pt idx="300">
                  <c:v>38.88</c:v>
                </c:pt>
                <c:pt idx="301">
                  <c:v>37.4</c:v>
                </c:pt>
                <c:pt idx="302">
                  <c:v>36.12</c:v>
                </c:pt>
                <c:pt idx="303">
                  <c:v>36.44</c:v>
                </c:pt>
                <c:pt idx="304">
                  <c:v>37.68</c:v>
                </c:pt>
                <c:pt idx="305">
                  <c:v>37.72</c:v>
                </c:pt>
                <c:pt idx="306">
                  <c:v>37.28</c:v>
                </c:pt>
                <c:pt idx="307">
                  <c:v>36.44</c:v>
                </c:pt>
                <c:pt idx="308">
                  <c:v>35.8</c:v>
                </c:pt>
                <c:pt idx="309">
                  <c:v>36.12</c:v>
                </c:pt>
                <c:pt idx="310">
                  <c:v>35.68</c:v>
                </c:pt>
                <c:pt idx="311">
                  <c:v>34.28</c:v>
                </c:pt>
                <c:pt idx="312">
                  <c:v>33.8</c:v>
                </c:pt>
                <c:pt idx="313">
                  <c:v>33.24</c:v>
                </c:pt>
                <c:pt idx="314">
                  <c:v>34.32</c:v>
                </c:pt>
                <c:pt idx="315">
                  <c:v>40.16</c:v>
                </c:pt>
                <c:pt idx="316">
                  <c:v>40.32</c:v>
                </c:pt>
                <c:pt idx="317">
                  <c:v>39.44</c:v>
                </c:pt>
                <c:pt idx="318">
                  <c:v>40.76</c:v>
                </c:pt>
                <c:pt idx="319">
                  <c:v>42.88</c:v>
                </c:pt>
                <c:pt idx="320">
                  <c:v>43.88</c:v>
                </c:pt>
                <c:pt idx="321">
                  <c:v>43.76</c:v>
                </c:pt>
                <c:pt idx="322">
                  <c:v>43.48</c:v>
                </c:pt>
                <c:pt idx="323">
                  <c:v>44.6</c:v>
                </c:pt>
                <c:pt idx="324">
                  <c:v>44.76</c:v>
                </c:pt>
                <c:pt idx="325">
                  <c:v>46.92</c:v>
                </c:pt>
                <c:pt idx="326">
                  <c:v>52.36</c:v>
                </c:pt>
                <c:pt idx="327">
                  <c:v>51.16</c:v>
                </c:pt>
                <c:pt idx="328">
                  <c:v>51.04</c:v>
                </c:pt>
                <c:pt idx="329">
                  <c:v>55.32</c:v>
                </c:pt>
                <c:pt idx="330">
                  <c:v>54.16</c:v>
                </c:pt>
                <c:pt idx="331">
                  <c:v>51.08</c:v>
                </c:pt>
                <c:pt idx="332">
                  <c:v>53.72</c:v>
                </c:pt>
                <c:pt idx="333">
                  <c:v>52.92</c:v>
                </c:pt>
                <c:pt idx="334">
                  <c:v>52.88</c:v>
                </c:pt>
                <c:pt idx="335">
                  <c:v>50.8</c:v>
                </c:pt>
                <c:pt idx="336">
                  <c:v>50.32</c:v>
                </c:pt>
                <c:pt idx="337">
                  <c:v>50.72</c:v>
                </c:pt>
                <c:pt idx="338">
                  <c:v>49.32</c:v>
                </c:pt>
                <c:pt idx="339">
                  <c:v>53.12</c:v>
                </c:pt>
                <c:pt idx="340">
                  <c:v>58.4</c:v>
                </c:pt>
                <c:pt idx="341">
                  <c:v>56.52</c:v>
                </c:pt>
                <c:pt idx="342">
                  <c:v>49.96</c:v>
                </c:pt>
                <c:pt idx="343">
                  <c:v>48.48</c:v>
                </c:pt>
                <c:pt idx="344">
                  <c:v>52.28</c:v>
                </c:pt>
                <c:pt idx="345">
                  <c:v>46.24</c:v>
                </c:pt>
                <c:pt idx="346">
                  <c:v>41.52</c:v>
                </c:pt>
                <c:pt idx="347">
                  <c:v>38.16</c:v>
                </c:pt>
                <c:pt idx="348">
                  <c:v>38.88</c:v>
                </c:pt>
                <c:pt idx="349">
                  <c:v>39.04</c:v>
                </c:pt>
                <c:pt idx="350">
                  <c:v>42.84</c:v>
                </c:pt>
                <c:pt idx="351">
                  <c:v>48.32</c:v>
                </c:pt>
                <c:pt idx="352">
                  <c:v>48.32</c:v>
                </c:pt>
                <c:pt idx="353">
                  <c:v>47.8</c:v>
                </c:pt>
                <c:pt idx="354">
                  <c:v>48.12</c:v>
                </c:pt>
                <c:pt idx="355">
                  <c:v>48.36</c:v>
                </c:pt>
                <c:pt idx="356">
                  <c:v>48.44</c:v>
                </c:pt>
                <c:pt idx="357">
                  <c:v>49.56</c:v>
                </c:pt>
                <c:pt idx="358">
                  <c:v>49.52</c:v>
                </c:pt>
                <c:pt idx="359">
                  <c:v>47.64</c:v>
                </c:pt>
                <c:pt idx="360">
                  <c:v>50.28</c:v>
                </c:pt>
                <c:pt idx="361">
                  <c:v>55.88</c:v>
                </c:pt>
                <c:pt idx="362">
                  <c:v>58.96</c:v>
                </c:pt>
                <c:pt idx="363">
                  <c:v>55.96</c:v>
                </c:pt>
                <c:pt idx="364">
                  <c:v>52.24</c:v>
                </c:pt>
                <c:pt idx="365">
                  <c:v>51.8</c:v>
                </c:pt>
                <c:pt idx="366">
                  <c:v>52</c:v>
                </c:pt>
                <c:pt idx="367">
                  <c:v>55.36</c:v>
                </c:pt>
                <c:pt idx="368">
                  <c:v>58.6</c:v>
                </c:pt>
                <c:pt idx="369">
                  <c:v>54.4</c:v>
                </c:pt>
                <c:pt idx="370">
                  <c:v>52.24</c:v>
                </c:pt>
                <c:pt idx="371">
                  <c:v>50.88</c:v>
                </c:pt>
                <c:pt idx="372">
                  <c:v>54.44</c:v>
                </c:pt>
                <c:pt idx="373">
                  <c:v>57</c:v>
                </c:pt>
                <c:pt idx="374">
                  <c:v>59.92</c:v>
                </c:pt>
                <c:pt idx="375">
                  <c:v>62.12</c:v>
                </c:pt>
                <c:pt idx="376">
                  <c:v>67.92</c:v>
                </c:pt>
                <c:pt idx="377">
                  <c:v>69.08</c:v>
                </c:pt>
                <c:pt idx="378">
                  <c:v>65.8</c:v>
                </c:pt>
                <c:pt idx="379">
                  <c:v>64.48</c:v>
                </c:pt>
                <c:pt idx="380">
                  <c:v>64.2</c:v>
                </c:pt>
                <c:pt idx="381">
                  <c:v>68.88</c:v>
                </c:pt>
                <c:pt idx="382">
                  <c:v>68.4</c:v>
                </c:pt>
                <c:pt idx="383">
                  <c:v>64.16</c:v>
                </c:pt>
                <c:pt idx="384">
                  <c:v>62.24</c:v>
                </c:pt>
                <c:pt idx="385">
                  <c:v>65.36</c:v>
                </c:pt>
                <c:pt idx="386">
                  <c:v>70</c:v>
                </c:pt>
                <c:pt idx="387">
                  <c:v>77.16</c:v>
                </c:pt>
                <c:pt idx="388">
                  <c:v>74.92</c:v>
                </c:pt>
                <c:pt idx="389">
                  <c:v>73.84</c:v>
                </c:pt>
                <c:pt idx="390">
                  <c:v>78.6</c:v>
                </c:pt>
                <c:pt idx="391">
                  <c:v>84.68</c:v>
                </c:pt>
                <c:pt idx="392">
                  <c:v>99.4</c:v>
                </c:pt>
                <c:pt idx="393">
                  <c:v>94.36</c:v>
                </c:pt>
                <c:pt idx="394">
                  <c:v>79.44</c:v>
                </c:pt>
                <c:pt idx="395">
                  <c:v>74.48</c:v>
                </c:pt>
                <c:pt idx="396">
                  <c:v>79.28</c:v>
                </c:pt>
                <c:pt idx="397">
                  <c:v>78.8</c:v>
                </c:pt>
                <c:pt idx="398">
                  <c:v>81.88</c:v>
                </c:pt>
                <c:pt idx="399">
                  <c:v>93.76</c:v>
                </c:pt>
                <c:pt idx="400">
                  <c:v>99.92</c:v>
                </c:pt>
                <c:pt idx="401">
                  <c:v>98.92</c:v>
                </c:pt>
                <c:pt idx="402">
                  <c:v>101.84</c:v>
                </c:pt>
                <c:pt idx="403">
                  <c:v>101.28</c:v>
                </c:pt>
                <c:pt idx="404">
                  <c:v>87.6</c:v>
                </c:pt>
                <c:pt idx="405">
                  <c:v>77.08</c:v>
                </c:pt>
                <c:pt idx="406">
                  <c:v>76.12</c:v>
                </c:pt>
                <c:pt idx="407">
                  <c:v>79.24</c:v>
                </c:pt>
                <c:pt idx="408">
                  <c:v>77.1224</c:v>
                </c:pt>
                <c:pt idx="409">
                  <c:v>77.7128</c:v>
                </c:pt>
                <c:pt idx="410">
                  <c:v>87.7892</c:v>
                </c:pt>
                <c:pt idx="411">
                  <c:v>96.7588</c:v>
                </c:pt>
                <c:pt idx="412">
                  <c:v>105.932</c:v>
                </c:pt>
                <c:pt idx="413">
                  <c:v>103.8744</c:v>
                </c:pt>
                <c:pt idx="414">
                  <c:v>100.7532</c:v>
                </c:pt>
                <c:pt idx="415">
                  <c:v>94.8432</c:v>
                </c:pt>
                <c:pt idx="416">
                  <c:v>95.1972</c:v>
                </c:pt>
                <c:pt idx="417">
                  <c:v>95.1276</c:v>
                </c:pt>
                <c:pt idx="418">
                  <c:v>104.3772</c:v>
                </c:pt>
                <c:pt idx="419">
                  <c:v>102.716</c:v>
                </c:pt>
                <c:pt idx="420">
                  <c:v>103.7352</c:v>
                </c:pt>
                <c:pt idx="421">
                  <c:v>103.138</c:v>
                </c:pt>
                <c:pt idx="422">
                  <c:v>110.5988</c:v>
                </c:pt>
                <c:pt idx="423">
                  <c:v>116.764</c:v>
                </c:pt>
                <c:pt idx="424">
                  <c:v>127.9148</c:v>
                </c:pt>
                <c:pt idx="425">
                  <c:v>137.99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ce energy"</c:f>
              <c:strCache>
                <c:ptCount val="1"/>
                <c:pt idx="0">
                  <c:v>pc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429</c:f>
              <c:numCache>
                <c:formatCode>General</c:formatCode>
                <c:ptCount val="426"/>
                <c:pt idx="0">
                  <c:v>1973</c:v>
                </c:pt>
                <c:pt idx="1">
                  <c:v>1973.08333333333</c:v>
                </c:pt>
                <c:pt idx="2">
                  <c:v>1973.16666666667</c:v>
                </c:pt>
                <c:pt idx="3">
                  <c:v>1973.25</c:v>
                </c:pt>
                <c:pt idx="4">
                  <c:v>1973.33333333333</c:v>
                </c:pt>
                <c:pt idx="5">
                  <c:v>1973.41666666667</c:v>
                </c:pt>
                <c:pt idx="6">
                  <c:v>1973.5</c:v>
                </c:pt>
                <c:pt idx="7">
                  <c:v>1973.58333333333</c:v>
                </c:pt>
                <c:pt idx="8">
                  <c:v>1973.66666666667</c:v>
                </c:pt>
                <c:pt idx="9">
                  <c:v>1973.75</c:v>
                </c:pt>
                <c:pt idx="10">
                  <c:v>1973.83333333333</c:v>
                </c:pt>
                <c:pt idx="11">
                  <c:v>1973.91666666667</c:v>
                </c:pt>
                <c:pt idx="12">
                  <c:v>1974</c:v>
                </c:pt>
                <c:pt idx="13">
                  <c:v>1974.08333333333</c:v>
                </c:pt>
                <c:pt idx="14">
                  <c:v>1974.16666666667</c:v>
                </c:pt>
                <c:pt idx="15">
                  <c:v>1974.25</c:v>
                </c:pt>
                <c:pt idx="16">
                  <c:v>1974.33333333333</c:v>
                </c:pt>
                <c:pt idx="17">
                  <c:v>1974.41666666667</c:v>
                </c:pt>
                <c:pt idx="18">
                  <c:v>1974.5</c:v>
                </c:pt>
                <c:pt idx="19">
                  <c:v>1974.58333333333</c:v>
                </c:pt>
                <c:pt idx="20">
                  <c:v>1974.66666666667</c:v>
                </c:pt>
                <c:pt idx="21">
                  <c:v>1974.75</c:v>
                </c:pt>
                <c:pt idx="22">
                  <c:v>1974.83333333333</c:v>
                </c:pt>
                <c:pt idx="23">
                  <c:v>1974.91666666667</c:v>
                </c:pt>
                <c:pt idx="24">
                  <c:v>1975</c:v>
                </c:pt>
                <c:pt idx="25">
                  <c:v>1975.08333333333</c:v>
                </c:pt>
                <c:pt idx="26">
                  <c:v>1975.16666666666</c:v>
                </c:pt>
                <c:pt idx="27">
                  <c:v>1975.25</c:v>
                </c:pt>
                <c:pt idx="28">
                  <c:v>1975.33333333333</c:v>
                </c:pt>
                <c:pt idx="29">
                  <c:v>1975.41666666666</c:v>
                </c:pt>
                <c:pt idx="30">
                  <c:v>1975.5</c:v>
                </c:pt>
                <c:pt idx="31">
                  <c:v>1975.58333333333</c:v>
                </c:pt>
                <c:pt idx="32">
                  <c:v>1975.66666666666</c:v>
                </c:pt>
                <c:pt idx="33">
                  <c:v>1975.75</c:v>
                </c:pt>
                <c:pt idx="34">
                  <c:v>1975.83333333333</c:v>
                </c:pt>
                <c:pt idx="35">
                  <c:v>1975.91666666666</c:v>
                </c:pt>
                <c:pt idx="36">
                  <c:v>1976</c:v>
                </c:pt>
                <c:pt idx="37">
                  <c:v>1976.08333333333</c:v>
                </c:pt>
                <c:pt idx="38">
                  <c:v>1976.16666666666</c:v>
                </c:pt>
                <c:pt idx="39">
                  <c:v>1976.25</c:v>
                </c:pt>
                <c:pt idx="40">
                  <c:v>1976.33333333333</c:v>
                </c:pt>
                <c:pt idx="41">
                  <c:v>1976.41666666666</c:v>
                </c:pt>
                <c:pt idx="42">
                  <c:v>1976.5</c:v>
                </c:pt>
                <c:pt idx="43">
                  <c:v>1976.58333333333</c:v>
                </c:pt>
                <c:pt idx="44">
                  <c:v>1976.66666666666</c:v>
                </c:pt>
                <c:pt idx="45">
                  <c:v>1976.75</c:v>
                </c:pt>
                <c:pt idx="46">
                  <c:v>1976.83333333333</c:v>
                </c:pt>
                <c:pt idx="47">
                  <c:v>1976.91666666666</c:v>
                </c:pt>
                <c:pt idx="48">
                  <c:v>1977</c:v>
                </c:pt>
                <c:pt idx="49">
                  <c:v>1977.08333333333</c:v>
                </c:pt>
                <c:pt idx="50">
                  <c:v>1977.16666666666</c:v>
                </c:pt>
                <c:pt idx="51">
                  <c:v>1977.25</c:v>
                </c:pt>
                <c:pt idx="52">
                  <c:v>1977.33333333333</c:v>
                </c:pt>
                <c:pt idx="53">
                  <c:v>1977.41666666666</c:v>
                </c:pt>
                <c:pt idx="54">
                  <c:v>1977.5</c:v>
                </c:pt>
                <c:pt idx="55">
                  <c:v>1977.58333333333</c:v>
                </c:pt>
                <c:pt idx="56">
                  <c:v>1977.66666666666</c:v>
                </c:pt>
                <c:pt idx="57">
                  <c:v>1977.75</c:v>
                </c:pt>
                <c:pt idx="58">
                  <c:v>1977.83333333333</c:v>
                </c:pt>
                <c:pt idx="59">
                  <c:v>1977.91666666666</c:v>
                </c:pt>
                <c:pt idx="60">
                  <c:v>1978</c:v>
                </c:pt>
                <c:pt idx="61">
                  <c:v>1978.08333333333</c:v>
                </c:pt>
                <c:pt idx="62">
                  <c:v>1978.16666666666</c:v>
                </c:pt>
                <c:pt idx="63">
                  <c:v>1978.25</c:v>
                </c:pt>
                <c:pt idx="64">
                  <c:v>1978.33333333333</c:v>
                </c:pt>
                <c:pt idx="65">
                  <c:v>1978.41666666666</c:v>
                </c:pt>
                <c:pt idx="66">
                  <c:v>1978.5</c:v>
                </c:pt>
                <c:pt idx="67">
                  <c:v>1978.58333333333</c:v>
                </c:pt>
                <c:pt idx="68">
                  <c:v>1978.66666666666</c:v>
                </c:pt>
                <c:pt idx="69">
                  <c:v>1978.74999999999</c:v>
                </c:pt>
                <c:pt idx="70">
                  <c:v>1978.83333333333</c:v>
                </c:pt>
                <c:pt idx="71">
                  <c:v>1978.91666666666</c:v>
                </c:pt>
                <c:pt idx="72">
                  <c:v>1978.99999999999</c:v>
                </c:pt>
                <c:pt idx="73">
                  <c:v>1979.08333333333</c:v>
                </c:pt>
                <c:pt idx="74">
                  <c:v>1979.16666666666</c:v>
                </c:pt>
                <c:pt idx="75">
                  <c:v>1979.24999999999</c:v>
                </c:pt>
                <c:pt idx="76">
                  <c:v>1979.33333333333</c:v>
                </c:pt>
                <c:pt idx="77">
                  <c:v>1979.41666666666</c:v>
                </c:pt>
                <c:pt idx="78">
                  <c:v>1979.49999999999</c:v>
                </c:pt>
                <c:pt idx="79">
                  <c:v>1979.58333333333</c:v>
                </c:pt>
                <c:pt idx="80">
                  <c:v>1979.66666666666</c:v>
                </c:pt>
                <c:pt idx="81">
                  <c:v>1979.74999999999</c:v>
                </c:pt>
                <c:pt idx="82">
                  <c:v>1979.83333333333</c:v>
                </c:pt>
                <c:pt idx="83">
                  <c:v>1979.91666666666</c:v>
                </c:pt>
                <c:pt idx="84">
                  <c:v>1979.99999999999</c:v>
                </c:pt>
                <c:pt idx="85">
                  <c:v>1980.08333333333</c:v>
                </c:pt>
                <c:pt idx="86">
                  <c:v>1980.16666666666</c:v>
                </c:pt>
                <c:pt idx="87">
                  <c:v>1980.24999999999</c:v>
                </c:pt>
                <c:pt idx="88">
                  <c:v>1980.33333333333</c:v>
                </c:pt>
                <c:pt idx="89">
                  <c:v>1980.41666666666</c:v>
                </c:pt>
                <c:pt idx="90">
                  <c:v>1980.49999999999</c:v>
                </c:pt>
                <c:pt idx="91">
                  <c:v>1980.58333333333</c:v>
                </c:pt>
                <c:pt idx="92">
                  <c:v>1980.66666666666</c:v>
                </c:pt>
                <c:pt idx="93">
                  <c:v>1980.74999999999</c:v>
                </c:pt>
                <c:pt idx="94">
                  <c:v>1980.83333333333</c:v>
                </c:pt>
                <c:pt idx="95">
                  <c:v>1980.91666666666</c:v>
                </c:pt>
                <c:pt idx="96">
                  <c:v>1980.99999999999</c:v>
                </c:pt>
                <c:pt idx="97">
                  <c:v>1981.08333333333</c:v>
                </c:pt>
                <c:pt idx="98">
                  <c:v>1981.16666666666</c:v>
                </c:pt>
                <c:pt idx="99">
                  <c:v>1981.24999999999</c:v>
                </c:pt>
                <c:pt idx="100">
                  <c:v>1981.33333333333</c:v>
                </c:pt>
                <c:pt idx="101">
                  <c:v>1981.41666666666</c:v>
                </c:pt>
                <c:pt idx="102">
                  <c:v>1981.49999999999</c:v>
                </c:pt>
                <c:pt idx="103">
                  <c:v>1981.58333333333</c:v>
                </c:pt>
                <c:pt idx="104">
                  <c:v>1981.66666666666</c:v>
                </c:pt>
                <c:pt idx="105">
                  <c:v>1981.74999999999</c:v>
                </c:pt>
                <c:pt idx="106">
                  <c:v>1981.83333333333</c:v>
                </c:pt>
                <c:pt idx="107">
                  <c:v>1981.91666666666</c:v>
                </c:pt>
                <c:pt idx="108">
                  <c:v>1981.99999999999</c:v>
                </c:pt>
                <c:pt idx="109">
                  <c:v>1982.08333333333</c:v>
                </c:pt>
                <c:pt idx="110">
                  <c:v>1982.16666666666</c:v>
                </c:pt>
                <c:pt idx="111">
                  <c:v>1982.24999999999</c:v>
                </c:pt>
                <c:pt idx="112">
                  <c:v>1982.33333333332</c:v>
                </c:pt>
                <c:pt idx="113">
                  <c:v>1982.41666666666</c:v>
                </c:pt>
                <c:pt idx="114">
                  <c:v>1982.49999999999</c:v>
                </c:pt>
                <c:pt idx="115">
                  <c:v>1982.58333333332</c:v>
                </c:pt>
                <c:pt idx="116">
                  <c:v>1982.66666666666</c:v>
                </c:pt>
                <c:pt idx="117">
                  <c:v>1982.74999999999</c:v>
                </c:pt>
                <c:pt idx="118">
                  <c:v>1982.83333333332</c:v>
                </c:pt>
                <c:pt idx="119">
                  <c:v>1982.91666666666</c:v>
                </c:pt>
                <c:pt idx="120">
                  <c:v>1982.99999999999</c:v>
                </c:pt>
                <c:pt idx="121">
                  <c:v>1983.08333333332</c:v>
                </c:pt>
                <c:pt idx="122">
                  <c:v>1983.16666666666</c:v>
                </c:pt>
                <c:pt idx="123">
                  <c:v>1983.24999999999</c:v>
                </c:pt>
                <c:pt idx="124">
                  <c:v>1983.33333333332</c:v>
                </c:pt>
                <c:pt idx="125">
                  <c:v>1983.41666666666</c:v>
                </c:pt>
                <c:pt idx="126">
                  <c:v>1983.49999999999</c:v>
                </c:pt>
                <c:pt idx="127">
                  <c:v>1983.58333333332</c:v>
                </c:pt>
                <c:pt idx="128">
                  <c:v>1983.66666666666</c:v>
                </c:pt>
                <c:pt idx="129">
                  <c:v>1983.74999999999</c:v>
                </c:pt>
                <c:pt idx="130">
                  <c:v>1983.83333333332</c:v>
                </c:pt>
                <c:pt idx="131">
                  <c:v>1983.91666666666</c:v>
                </c:pt>
                <c:pt idx="132">
                  <c:v>1983.99999999999</c:v>
                </c:pt>
                <c:pt idx="133">
                  <c:v>1984.08333333332</c:v>
                </c:pt>
                <c:pt idx="134">
                  <c:v>1984.16666666666</c:v>
                </c:pt>
                <c:pt idx="135">
                  <c:v>1984.24999999999</c:v>
                </c:pt>
                <c:pt idx="136">
                  <c:v>1984.33333333332</c:v>
                </c:pt>
                <c:pt idx="137">
                  <c:v>1984.41666666666</c:v>
                </c:pt>
                <c:pt idx="138">
                  <c:v>1984.49999999999</c:v>
                </c:pt>
                <c:pt idx="139">
                  <c:v>1984.58333333332</c:v>
                </c:pt>
                <c:pt idx="140">
                  <c:v>1984.66666666666</c:v>
                </c:pt>
                <c:pt idx="141">
                  <c:v>1984.74999999999</c:v>
                </c:pt>
                <c:pt idx="142">
                  <c:v>1984.83333333332</c:v>
                </c:pt>
                <c:pt idx="143">
                  <c:v>1984.91666666666</c:v>
                </c:pt>
                <c:pt idx="144">
                  <c:v>1984.99999999999</c:v>
                </c:pt>
                <c:pt idx="145">
                  <c:v>1985.08333333332</c:v>
                </c:pt>
                <c:pt idx="146">
                  <c:v>1985.16666666666</c:v>
                </c:pt>
                <c:pt idx="147">
                  <c:v>1985.24999999999</c:v>
                </c:pt>
                <c:pt idx="148">
                  <c:v>1985.33333333332</c:v>
                </c:pt>
                <c:pt idx="149">
                  <c:v>1985.41666666666</c:v>
                </c:pt>
                <c:pt idx="150">
                  <c:v>1985.49999999999</c:v>
                </c:pt>
                <c:pt idx="151">
                  <c:v>1985.58333333332</c:v>
                </c:pt>
                <c:pt idx="152">
                  <c:v>1985.66666666666</c:v>
                </c:pt>
                <c:pt idx="153">
                  <c:v>1985.74999999999</c:v>
                </c:pt>
                <c:pt idx="154">
                  <c:v>1985.83333333332</c:v>
                </c:pt>
                <c:pt idx="155">
                  <c:v>1985.91666666666</c:v>
                </c:pt>
                <c:pt idx="156">
                  <c:v>1985.99999999999</c:v>
                </c:pt>
                <c:pt idx="157">
                  <c:v>1986.08333333332</c:v>
                </c:pt>
                <c:pt idx="158">
                  <c:v>1986.16666666665</c:v>
                </c:pt>
                <c:pt idx="159">
                  <c:v>1986.24999999999</c:v>
                </c:pt>
                <c:pt idx="160">
                  <c:v>1986.33333333332</c:v>
                </c:pt>
                <c:pt idx="161">
                  <c:v>1986.41666666665</c:v>
                </c:pt>
                <c:pt idx="162">
                  <c:v>1986.49999999999</c:v>
                </c:pt>
                <c:pt idx="163">
                  <c:v>1986.58333333332</c:v>
                </c:pt>
                <c:pt idx="164">
                  <c:v>1986.66666666665</c:v>
                </c:pt>
                <c:pt idx="165">
                  <c:v>1986.74999999999</c:v>
                </c:pt>
                <c:pt idx="166">
                  <c:v>1986.83333333332</c:v>
                </c:pt>
                <c:pt idx="167">
                  <c:v>1986.91666666665</c:v>
                </c:pt>
                <c:pt idx="168">
                  <c:v>1986.99999999999</c:v>
                </c:pt>
                <c:pt idx="169">
                  <c:v>1987.08333333332</c:v>
                </c:pt>
                <c:pt idx="170">
                  <c:v>1987.16666666665</c:v>
                </c:pt>
                <c:pt idx="171">
                  <c:v>1987.24999999999</c:v>
                </c:pt>
                <c:pt idx="172">
                  <c:v>1987.33333333332</c:v>
                </c:pt>
                <c:pt idx="173">
                  <c:v>1987.41666666665</c:v>
                </c:pt>
                <c:pt idx="174">
                  <c:v>1987.49999999999</c:v>
                </c:pt>
                <c:pt idx="175">
                  <c:v>1987.58333333332</c:v>
                </c:pt>
                <c:pt idx="176">
                  <c:v>1987.66666666665</c:v>
                </c:pt>
                <c:pt idx="177">
                  <c:v>1987.74999999999</c:v>
                </c:pt>
                <c:pt idx="178">
                  <c:v>1987.83333333332</c:v>
                </c:pt>
                <c:pt idx="179">
                  <c:v>1987.91666666665</c:v>
                </c:pt>
                <c:pt idx="180">
                  <c:v>1987.99999999999</c:v>
                </c:pt>
                <c:pt idx="181">
                  <c:v>1988.08333333332</c:v>
                </c:pt>
                <c:pt idx="182">
                  <c:v>1988.16666666665</c:v>
                </c:pt>
                <c:pt idx="183">
                  <c:v>1988.24999999999</c:v>
                </c:pt>
                <c:pt idx="184">
                  <c:v>1988.33333333332</c:v>
                </c:pt>
                <c:pt idx="185">
                  <c:v>1988.41666666665</c:v>
                </c:pt>
                <c:pt idx="186">
                  <c:v>1988.49999999999</c:v>
                </c:pt>
                <c:pt idx="187">
                  <c:v>1988.58333333332</c:v>
                </c:pt>
                <c:pt idx="188">
                  <c:v>1988.66666666665</c:v>
                </c:pt>
                <c:pt idx="189">
                  <c:v>1988.74999999999</c:v>
                </c:pt>
                <c:pt idx="190">
                  <c:v>1988.83333333332</c:v>
                </c:pt>
                <c:pt idx="191">
                  <c:v>1988.91666666665</c:v>
                </c:pt>
                <c:pt idx="192">
                  <c:v>1988.99999999999</c:v>
                </c:pt>
                <c:pt idx="193">
                  <c:v>1989.08333333332</c:v>
                </c:pt>
                <c:pt idx="194">
                  <c:v>1989.16666666665</c:v>
                </c:pt>
                <c:pt idx="195">
                  <c:v>1989.24999999999</c:v>
                </c:pt>
                <c:pt idx="196">
                  <c:v>1989.33333333332</c:v>
                </c:pt>
                <c:pt idx="197">
                  <c:v>1989.41666666665</c:v>
                </c:pt>
                <c:pt idx="198">
                  <c:v>1989.49999999999</c:v>
                </c:pt>
                <c:pt idx="199">
                  <c:v>1989.58333333332</c:v>
                </c:pt>
                <c:pt idx="200">
                  <c:v>1989.66666666665</c:v>
                </c:pt>
                <c:pt idx="201">
                  <c:v>1989.74999999998</c:v>
                </c:pt>
                <c:pt idx="202">
                  <c:v>1989.83333333332</c:v>
                </c:pt>
                <c:pt idx="203">
                  <c:v>1989.91666666665</c:v>
                </c:pt>
                <c:pt idx="204">
                  <c:v>1989.99999999998</c:v>
                </c:pt>
                <c:pt idx="205">
                  <c:v>1990.08333333332</c:v>
                </c:pt>
                <c:pt idx="206">
                  <c:v>1990.16666666665</c:v>
                </c:pt>
                <c:pt idx="207">
                  <c:v>1990.24999999998</c:v>
                </c:pt>
                <c:pt idx="208">
                  <c:v>1990.33333333332</c:v>
                </c:pt>
                <c:pt idx="209">
                  <c:v>1990.41666666665</c:v>
                </c:pt>
                <c:pt idx="210">
                  <c:v>1990.49999999998</c:v>
                </c:pt>
                <c:pt idx="211">
                  <c:v>1990.58333333332</c:v>
                </c:pt>
                <c:pt idx="212">
                  <c:v>1990.66666666665</c:v>
                </c:pt>
                <c:pt idx="213">
                  <c:v>1990.74999999998</c:v>
                </c:pt>
                <c:pt idx="214">
                  <c:v>1990.83333333332</c:v>
                </c:pt>
                <c:pt idx="215">
                  <c:v>1990.91666666665</c:v>
                </c:pt>
                <c:pt idx="216">
                  <c:v>1990.99999999998</c:v>
                </c:pt>
                <c:pt idx="217">
                  <c:v>1991.08333333332</c:v>
                </c:pt>
                <c:pt idx="218">
                  <c:v>1991.16666666665</c:v>
                </c:pt>
                <c:pt idx="219">
                  <c:v>1991.24999999998</c:v>
                </c:pt>
                <c:pt idx="220">
                  <c:v>1991.33333333332</c:v>
                </c:pt>
                <c:pt idx="221">
                  <c:v>1991.41666666665</c:v>
                </c:pt>
                <c:pt idx="222">
                  <c:v>1991.49999999998</c:v>
                </c:pt>
                <c:pt idx="223">
                  <c:v>1991.58333333332</c:v>
                </c:pt>
                <c:pt idx="224">
                  <c:v>1991.66666666665</c:v>
                </c:pt>
                <c:pt idx="225">
                  <c:v>1991.74999999998</c:v>
                </c:pt>
                <c:pt idx="226">
                  <c:v>1991.83333333332</c:v>
                </c:pt>
                <c:pt idx="227">
                  <c:v>1991.91666666665</c:v>
                </c:pt>
                <c:pt idx="228">
                  <c:v>1991.99999999998</c:v>
                </c:pt>
                <c:pt idx="229">
                  <c:v>1992.08333333332</c:v>
                </c:pt>
                <c:pt idx="230">
                  <c:v>1992.16666666665</c:v>
                </c:pt>
                <c:pt idx="231">
                  <c:v>1992.24999999998</c:v>
                </c:pt>
                <c:pt idx="232">
                  <c:v>1992.33333333332</c:v>
                </c:pt>
                <c:pt idx="233">
                  <c:v>1992.41666666665</c:v>
                </c:pt>
                <c:pt idx="234">
                  <c:v>1992.49999999998</c:v>
                </c:pt>
                <c:pt idx="235">
                  <c:v>1992.58333333332</c:v>
                </c:pt>
                <c:pt idx="236">
                  <c:v>1992.66666666665</c:v>
                </c:pt>
                <c:pt idx="237">
                  <c:v>1992.74999999998</c:v>
                </c:pt>
                <c:pt idx="238">
                  <c:v>1992.83333333332</c:v>
                </c:pt>
                <c:pt idx="239">
                  <c:v>1992.91666666665</c:v>
                </c:pt>
                <c:pt idx="240">
                  <c:v>1992.99999999998</c:v>
                </c:pt>
                <c:pt idx="241">
                  <c:v>1993.08333333332</c:v>
                </c:pt>
                <c:pt idx="242">
                  <c:v>1993.16666666665</c:v>
                </c:pt>
                <c:pt idx="243">
                  <c:v>1993.24999999998</c:v>
                </c:pt>
                <c:pt idx="244">
                  <c:v>1993.33333333331</c:v>
                </c:pt>
                <c:pt idx="245">
                  <c:v>1993.41666666665</c:v>
                </c:pt>
                <c:pt idx="246">
                  <c:v>1993.49999999998</c:v>
                </c:pt>
                <c:pt idx="247">
                  <c:v>1993.58333333331</c:v>
                </c:pt>
                <c:pt idx="248">
                  <c:v>1993.66666666665</c:v>
                </c:pt>
                <c:pt idx="249">
                  <c:v>1993.74999999998</c:v>
                </c:pt>
                <c:pt idx="250">
                  <c:v>1993.83333333331</c:v>
                </c:pt>
                <c:pt idx="251">
                  <c:v>1993.91666666665</c:v>
                </c:pt>
                <c:pt idx="252">
                  <c:v>1993.99999999998</c:v>
                </c:pt>
                <c:pt idx="253">
                  <c:v>1994.08333333331</c:v>
                </c:pt>
                <c:pt idx="254">
                  <c:v>1994.16666666665</c:v>
                </c:pt>
                <c:pt idx="255">
                  <c:v>1994.24999999998</c:v>
                </c:pt>
                <c:pt idx="256">
                  <c:v>1994.33333333331</c:v>
                </c:pt>
                <c:pt idx="257">
                  <c:v>1994.41666666665</c:v>
                </c:pt>
                <c:pt idx="258">
                  <c:v>1994.49999999998</c:v>
                </c:pt>
                <c:pt idx="259">
                  <c:v>1994.58333333331</c:v>
                </c:pt>
                <c:pt idx="260">
                  <c:v>1994.66666666665</c:v>
                </c:pt>
                <c:pt idx="261">
                  <c:v>1994.74999999998</c:v>
                </c:pt>
                <c:pt idx="262">
                  <c:v>1994.83333333331</c:v>
                </c:pt>
                <c:pt idx="263">
                  <c:v>1994.91666666665</c:v>
                </c:pt>
                <c:pt idx="264">
                  <c:v>1994.99999999998</c:v>
                </c:pt>
                <c:pt idx="265">
                  <c:v>1995.08333333331</c:v>
                </c:pt>
                <c:pt idx="266">
                  <c:v>1995.16666666665</c:v>
                </c:pt>
                <c:pt idx="267">
                  <c:v>1995.24999999998</c:v>
                </c:pt>
                <c:pt idx="268">
                  <c:v>1995.33333333331</c:v>
                </c:pt>
                <c:pt idx="269">
                  <c:v>1995.41666666665</c:v>
                </c:pt>
                <c:pt idx="270">
                  <c:v>1995.49999999998</c:v>
                </c:pt>
                <c:pt idx="271">
                  <c:v>1995.58333333331</c:v>
                </c:pt>
                <c:pt idx="272">
                  <c:v>1995.66666666665</c:v>
                </c:pt>
                <c:pt idx="273">
                  <c:v>1995.74999999998</c:v>
                </c:pt>
                <c:pt idx="274">
                  <c:v>1995.83333333331</c:v>
                </c:pt>
                <c:pt idx="275">
                  <c:v>1995.91666666665</c:v>
                </c:pt>
                <c:pt idx="276">
                  <c:v>1995.99999999998</c:v>
                </c:pt>
                <c:pt idx="277">
                  <c:v>1996.08333333331</c:v>
                </c:pt>
                <c:pt idx="278">
                  <c:v>1996.16666666665</c:v>
                </c:pt>
                <c:pt idx="279">
                  <c:v>1996.24999999998</c:v>
                </c:pt>
                <c:pt idx="280">
                  <c:v>1996.33333333331</c:v>
                </c:pt>
                <c:pt idx="281">
                  <c:v>1996.41666666665</c:v>
                </c:pt>
                <c:pt idx="282">
                  <c:v>1996.49999999998</c:v>
                </c:pt>
                <c:pt idx="283">
                  <c:v>1996.58333333331</c:v>
                </c:pt>
                <c:pt idx="284">
                  <c:v>1996.66666666665</c:v>
                </c:pt>
                <c:pt idx="285">
                  <c:v>1996.74999999998</c:v>
                </c:pt>
                <c:pt idx="286">
                  <c:v>1996.83333333331</c:v>
                </c:pt>
                <c:pt idx="287">
                  <c:v>1996.91666666665</c:v>
                </c:pt>
                <c:pt idx="288">
                  <c:v>1996.99999999998</c:v>
                </c:pt>
                <c:pt idx="289">
                  <c:v>1997.08333333331</c:v>
                </c:pt>
                <c:pt idx="290">
                  <c:v>1997.16666666664</c:v>
                </c:pt>
                <c:pt idx="291">
                  <c:v>1997.24999999998</c:v>
                </c:pt>
                <c:pt idx="292">
                  <c:v>1997.33333333331</c:v>
                </c:pt>
                <c:pt idx="293">
                  <c:v>1997.41666666664</c:v>
                </c:pt>
                <c:pt idx="294">
                  <c:v>1997.49999999998</c:v>
                </c:pt>
                <c:pt idx="295">
                  <c:v>1997.58333333331</c:v>
                </c:pt>
                <c:pt idx="296">
                  <c:v>1997.66666666664</c:v>
                </c:pt>
                <c:pt idx="297">
                  <c:v>1997.74999999998</c:v>
                </c:pt>
                <c:pt idx="298">
                  <c:v>1997.83333333331</c:v>
                </c:pt>
                <c:pt idx="299">
                  <c:v>1997.91666666664</c:v>
                </c:pt>
                <c:pt idx="300">
                  <c:v>1997.99999999998</c:v>
                </c:pt>
                <c:pt idx="301">
                  <c:v>1998.08333333331</c:v>
                </c:pt>
                <c:pt idx="302">
                  <c:v>1998.16666666664</c:v>
                </c:pt>
                <c:pt idx="303">
                  <c:v>1998.24999999998</c:v>
                </c:pt>
                <c:pt idx="304">
                  <c:v>1998.33333333331</c:v>
                </c:pt>
                <c:pt idx="305">
                  <c:v>1998.41666666664</c:v>
                </c:pt>
                <c:pt idx="306">
                  <c:v>1998.49999999998</c:v>
                </c:pt>
                <c:pt idx="307">
                  <c:v>1998.58333333331</c:v>
                </c:pt>
                <c:pt idx="308">
                  <c:v>1998.66666666664</c:v>
                </c:pt>
                <c:pt idx="309">
                  <c:v>1998.74999999998</c:v>
                </c:pt>
                <c:pt idx="310">
                  <c:v>1998.83333333331</c:v>
                </c:pt>
                <c:pt idx="311">
                  <c:v>1998.91666666664</c:v>
                </c:pt>
                <c:pt idx="312">
                  <c:v>1998.99999999998</c:v>
                </c:pt>
                <c:pt idx="313">
                  <c:v>1999.08333333331</c:v>
                </c:pt>
                <c:pt idx="314">
                  <c:v>1999.16666666664</c:v>
                </c:pt>
                <c:pt idx="315">
                  <c:v>1999.24999999998</c:v>
                </c:pt>
                <c:pt idx="316">
                  <c:v>1999.33333333331</c:v>
                </c:pt>
                <c:pt idx="317">
                  <c:v>1999.41666666664</c:v>
                </c:pt>
                <c:pt idx="318">
                  <c:v>1999.49999999998</c:v>
                </c:pt>
                <c:pt idx="319">
                  <c:v>1999.58333333331</c:v>
                </c:pt>
                <c:pt idx="320">
                  <c:v>1999.66666666664</c:v>
                </c:pt>
                <c:pt idx="321">
                  <c:v>1999.74999999998</c:v>
                </c:pt>
                <c:pt idx="322">
                  <c:v>1999.83333333331</c:v>
                </c:pt>
                <c:pt idx="323">
                  <c:v>1999.91666666664</c:v>
                </c:pt>
                <c:pt idx="324">
                  <c:v>1999.99999999998</c:v>
                </c:pt>
                <c:pt idx="325">
                  <c:v>2000.08333333331</c:v>
                </c:pt>
                <c:pt idx="326">
                  <c:v>2000.16666666664</c:v>
                </c:pt>
                <c:pt idx="327">
                  <c:v>2000.24999999998</c:v>
                </c:pt>
                <c:pt idx="328">
                  <c:v>2000.33333333331</c:v>
                </c:pt>
                <c:pt idx="329">
                  <c:v>2000.41666666664</c:v>
                </c:pt>
                <c:pt idx="330">
                  <c:v>2000.49999999998</c:v>
                </c:pt>
                <c:pt idx="331">
                  <c:v>2000.58333333331</c:v>
                </c:pt>
                <c:pt idx="332">
                  <c:v>2000.66666666664</c:v>
                </c:pt>
                <c:pt idx="333">
                  <c:v>2000.74999999997</c:v>
                </c:pt>
                <c:pt idx="334">
                  <c:v>2000.83333333331</c:v>
                </c:pt>
                <c:pt idx="335">
                  <c:v>2000.91666666664</c:v>
                </c:pt>
                <c:pt idx="336">
                  <c:v>2000.99999999997</c:v>
                </c:pt>
                <c:pt idx="337">
                  <c:v>2001.08333333331</c:v>
                </c:pt>
                <c:pt idx="338">
                  <c:v>2001.16666666664</c:v>
                </c:pt>
                <c:pt idx="339">
                  <c:v>2001.24999999997</c:v>
                </c:pt>
                <c:pt idx="340">
                  <c:v>2001.33333333331</c:v>
                </c:pt>
                <c:pt idx="341">
                  <c:v>2001.41666666664</c:v>
                </c:pt>
                <c:pt idx="342">
                  <c:v>2001.49999999997</c:v>
                </c:pt>
                <c:pt idx="343">
                  <c:v>2001.58333333331</c:v>
                </c:pt>
                <c:pt idx="344">
                  <c:v>2001.66666666664</c:v>
                </c:pt>
                <c:pt idx="345">
                  <c:v>2001.74999999997</c:v>
                </c:pt>
                <c:pt idx="346">
                  <c:v>2001.83333333331</c:v>
                </c:pt>
                <c:pt idx="347">
                  <c:v>2001.91666666664</c:v>
                </c:pt>
                <c:pt idx="348">
                  <c:v>2001.99999999997</c:v>
                </c:pt>
                <c:pt idx="349">
                  <c:v>2002.08333333331</c:v>
                </c:pt>
                <c:pt idx="350">
                  <c:v>2002.16666666664</c:v>
                </c:pt>
                <c:pt idx="351">
                  <c:v>2002.24999999997</c:v>
                </c:pt>
                <c:pt idx="352">
                  <c:v>2002.33333333331</c:v>
                </c:pt>
                <c:pt idx="353">
                  <c:v>2002.41666666664</c:v>
                </c:pt>
                <c:pt idx="354">
                  <c:v>2002.49999999997</c:v>
                </c:pt>
                <c:pt idx="355">
                  <c:v>2002.58333333331</c:v>
                </c:pt>
                <c:pt idx="356">
                  <c:v>2002.66666666664</c:v>
                </c:pt>
                <c:pt idx="357">
                  <c:v>2002.74999999997</c:v>
                </c:pt>
                <c:pt idx="358">
                  <c:v>2002.83333333331</c:v>
                </c:pt>
                <c:pt idx="359">
                  <c:v>2002.91666666664</c:v>
                </c:pt>
                <c:pt idx="360">
                  <c:v>2002.99999999997</c:v>
                </c:pt>
                <c:pt idx="361">
                  <c:v>2003.08333333331</c:v>
                </c:pt>
                <c:pt idx="362">
                  <c:v>2003.16666666664</c:v>
                </c:pt>
                <c:pt idx="363">
                  <c:v>2003.24999999997</c:v>
                </c:pt>
                <c:pt idx="364">
                  <c:v>2003.33333333331</c:v>
                </c:pt>
                <c:pt idx="365">
                  <c:v>2003.41666666664</c:v>
                </c:pt>
                <c:pt idx="366">
                  <c:v>2003.49999999997</c:v>
                </c:pt>
                <c:pt idx="367">
                  <c:v>2003.58333333331</c:v>
                </c:pt>
                <c:pt idx="368">
                  <c:v>2003.66666666664</c:v>
                </c:pt>
                <c:pt idx="369">
                  <c:v>2003.74999999997</c:v>
                </c:pt>
                <c:pt idx="370">
                  <c:v>2003.83333333331</c:v>
                </c:pt>
                <c:pt idx="371">
                  <c:v>2003.91666666664</c:v>
                </c:pt>
                <c:pt idx="372">
                  <c:v>2003.99999999997</c:v>
                </c:pt>
                <c:pt idx="373">
                  <c:v>2004.08333333331</c:v>
                </c:pt>
                <c:pt idx="374">
                  <c:v>2004.16666666664</c:v>
                </c:pt>
                <c:pt idx="375">
                  <c:v>2004.24999999997</c:v>
                </c:pt>
                <c:pt idx="376">
                  <c:v>2004.3333333333</c:v>
                </c:pt>
                <c:pt idx="377">
                  <c:v>2004.41666666664</c:v>
                </c:pt>
                <c:pt idx="378">
                  <c:v>2004.49999999997</c:v>
                </c:pt>
                <c:pt idx="379">
                  <c:v>2004.5833333333</c:v>
                </c:pt>
                <c:pt idx="380">
                  <c:v>2004.66666666664</c:v>
                </c:pt>
                <c:pt idx="381">
                  <c:v>2004.74999999997</c:v>
                </c:pt>
                <c:pt idx="382">
                  <c:v>2004.8333333333</c:v>
                </c:pt>
                <c:pt idx="383">
                  <c:v>2004.91666666664</c:v>
                </c:pt>
                <c:pt idx="384">
                  <c:v>2004.99999999997</c:v>
                </c:pt>
                <c:pt idx="385">
                  <c:v>2005.0833333333</c:v>
                </c:pt>
                <c:pt idx="386">
                  <c:v>2005.16666666664</c:v>
                </c:pt>
                <c:pt idx="387">
                  <c:v>2005.24999999997</c:v>
                </c:pt>
                <c:pt idx="388">
                  <c:v>2005.3333333333</c:v>
                </c:pt>
                <c:pt idx="389">
                  <c:v>2005.41666666664</c:v>
                </c:pt>
                <c:pt idx="390">
                  <c:v>2005.49999999997</c:v>
                </c:pt>
                <c:pt idx="391">
                  <c:v>2005.5833333333</c:v>
                </c:pt>
                <c:pt idx="392">
                  <c:v>2005.66666666664</c:v>
                </c:pt>
                <c:pt idx="393">
                  <c:v>2005.74999999997</c:v>
                </c:pt>
                <c:pt idx="394">
                  <c:v>2005.8333333333</c:v>
                </c:pt>
                <c:pt idx="395">
                  <c:v>2005.91666666664</c:v>
                </c:pt>
                <c:pt idx="396">
                  <c:v>2005.99999999997</c:v>
                </c:pt>
                <c:pt idx="397">
                  <c:v>2006.0833333333</c:v>
                </c:pt>
                <c:pt idx="398">
                  <c:v>2006.16666666664</c:v>
                </c:pt>
                <c:pt idx="399">
                  <c:v>2006.24999999997</c:v>
                </c:pt>
                <c:pt idx="400">
                  <c:v>2006.3333333333</c:v>
                </c:pt>
                <c:pt idx="401">
                  <c:v>2006.41666666664</c:v>
                </c:pt>
                <c:pt idx="402">
                  <c:v>2006.49999999997</c:v>
                </c:pt>
                <c:pt idx="403">
                  <c:v>2006.5833333333</c:v>
                </c:pt>
                <c:pt idx="404">
                  <c:v>2006.66666666664</c:v>
                </c:pt>
                <c:pt idx="405">
                  <c:v>2006.74999999997</c:v>
                </c:pt>
                <c:pt idx="406">
                  <c:v>2006.8333333333</c:v>
                </c:pt>
                <c:pt idx="407">
                  <c:v>2006.91666666664</c:v>
                </c:pt>
                <c:pt idx="408">
                  <c:v>2006.99999999997</c:v>
                </c:pt>
                <c:pt idx="409">
                  <c:v>2007.0833333333</c:v>
                </c:pt>
                <c:pt idx="410">
                  <c:v>2007.16666666664</c:v>
                </c:pt>
                <c:pt idx="411">
                  <c:v>2007.24999999997</c:v>
                </c:pt>
                <c:pt idx="412">
                  <c:v>2007.3333333333</c:v>
                </c:pt>
                <c:pt idx="413">
                  <c:v>2007.41666666664</c:v>
                </c:pt>
                <c:pt idx="414">
                  <c:v>2007.49999999997</c:v>
                </c:pt>
                <c:pt idx="415">
                  <c:v>2007.5833333333</c:v>
                </c:pt>
                <c:pt idx="416">
                  <c:v>2007.66666666664</c:v>
                </c:pt>
                <c:pt idx="417">
                  <c:v>2007.74999999997</c:v>
                </c:pt>
                <c:pt idx="418">
                  <c:v>2007.8333333333</c:v>
                </c:pt>
                <c:pt idx="419">
                  <c:v>2007.91666666664</c:v>
                </c:pt>
                <c:pt idx="420">
                  <c:v>2007.99999999997</c:v>
                </c:pt>
                <c:pt idx="421">
                  <c:v>2008.0833333333</c:v>
                </c:pt>
                <c:pt idx="422">
                  <c:v>2008.16666666663</c:v>
                </c:pt>
                <c:pt idx="423">
                  <c:v>2008.24999999997</c:v>
                </c:pt>
                <c:pt idx="424">
                  <c:v>2008.3333333333</c:v>
                </c:pt>
                <c:pt idx="425">
                  <c:v>2008.41666666663</c:v>
                </c:pt>
              </c:numCache>
            </c:numRef>
          </c:xVal>
          <c:yVal>
            <c:numRef>
              <c:f>Sheet1!$F$4:$F$429</c:f>
              <c:numCache>
                <c:formatCode>General</c:formatCode>
                <c:ptCount val="426"/>
                <c:pt idx="0">
                  <c:v>11.125</c:v>
                </c:pt>
                <c:pt idx="1">
                  <c:v>11.24</c:v>
                </c:pt>
                <c:pt idx="2">
                  <c:v>11.285</c:v>
                </c:pt>
                <c:pt idx="3">
                  <c:v>11.415</c:v>
                </c:pt>
                <c:pt idx="4">
                  <c:v>11.48</c:v>
                </c:pt>
                <c:pt idx="5">
                  <c:v>11.65</c:v>
                </c:pt>
                <c:pt idx="6">
                  <c:v>11.665</c:v>
                </c:pt>
                <c:pt idx="7">
                  <c:v>11.7</c:v>
                </c:pt>
                <c:pt idx="8">
                  <c:v>11.7</c:v>
                </c:pt>
                <c:pt idx="9">
                  <c:v>12.06</c:v>
                </c:pt>
                <c:pt idx="10">
                  <c:v>12.51</c:v>
                </c:pt>
                <c:pt idx="11">
                  <c:v>12.985</c:v>
                </c:pt>
                <c:pt idx="12">
                  <c:v>13.675</c:v>
                </c:pt>
                <c:pt idx="13">
                  <c:v>14.25</c:v>
                </c:pt>
                <c:pt idx="14">
                  <c:v>14.91</c:v>
                </c:pt>
                <c:pt idx="15">
                  <c:v>15.16</c:v>
                </c:pt>
                <c:pt idx="16">
                  <c:v>15.45</c:v>
                </c:pt>
                <c:pt idx="17">
                  <c:v>15.54</c:v>
                </c:pt>
                <c:pt idx="18">
                  <c:v>15.665</c:v>
                </c:pt>
                <c:pt idx="19">
                  <c:v>15.73</c:v>
                </c:pt>
                <c:pt idx="20">
                  <c:v>15.785</c:v>
                </c:pt>
                <c:pt idx="21">
                  <c:v>15.725</c:v>
                </c:pt>
                <c:pt idx="22">
                  <c:v>15.745</c:v>
                </c:pt>
                <c:pt idx="23">
                  <c:v>15.83</c:v>
                </c:pt>
                <c:pt idx="24">
                  <c:v>16.05</c:v>
                </c:pt>
                <c:pt idx="25">
                  <c:v>16.11</c:v>
                </c:pt>
                <c:pt idx="26">
                  <c:v>16.155</c:v>
                </c:pt>
                <c:pt idx="27">
                  <c:v>16.25</c:v>
                </c:pt>
                <c:pt idx="28">
                  <c:v>16.375</c:v>
                </c:pt>
                <c:pt idx="29">
                  <c:v>16.625</c:v>
                </c:pt>
                <c:pt idx="30">
                  <c:v>16.99</c:v>
                </c:pt>
                <c:pt idx="31">
                  <c:v>17.14</c:v>
                </c:pt>
                <c:pt idx="32">
                  <c:v>17.345</c:v>
                </c:pt>
                <c:pt idx="33">
                  <c:v>17.495</c:v>
                </c:pt>
                <c:pt idx="34">
                  <c:v>17.6</c:v>
                </c:pt>
                <c:pt idx="35">
                  <c:v>17.66</c:v>
                </c:pt>
                <c:pt idx="36">
                  <c:v>17.65</c:v>
                </c:pt>
                <c:pt idx="37">
                  <c:v>17.635</c:v>
                </c:pt>
                <c:pt idx="38">
                  <c:v>17.585</c:v>
                </c:pt>
                <c:pt idx="39">
                  <c:v>17.505</c:v>
                </c:pt>
                <c:pt idx="40">
                  <c:v>17.63</c:v>
                </c:pt>
                <c:pt idx="41">
                  <c:v>17.815</c:v>
                </c:pt>
                <c:pt idx="42">
                  <c:v>17.87</c:v>
                </c:pt>
                <c:pt idx="43">
                  <c:v>17.94</c:v>
                </c:pt>
                <c:pt idx="44">
                  <c:v>18.07</c:v>
                </c:pt>
                <c:pt idx="45">
                  <c:v>18.28</c:v>
                </c:pt>
                <c:pt idx="46">
                  <c:v>18.5</c:v>
                </c:pt>
                <c:pt idx="47">
                  <c:v>18.725</c:v>
                </c:pt>
                <c:pt idx="48">
                  <c:v>18.87</c:v>
                </c:pt>
                <c:pt idx="49">
                  <c:v>19.04</c:v>
                </c:pt>
                <c:pt idx="50">
                  <c:v>19.245</c:v>
                </c:pt>
                <c:pt idx="51">
                  <c:v>19.29</c:v>
                </c:pt>
                <c:pt idx="52">
                  <c:v>19.36</c:v>
                </c:pt>
                <c:pt idx="53">
                  <c:v>19.345</c:v>
                </c:pt>
                <c:pt idx="54">
                  <c:v>19.395</c:v>
                </c:pt>
                <c:pt idx="55">
                  <c:v>19.495</c:v>
                </c:pt>
                <c:pt idx="56">
                  <c:v>19.575</c:v>
                </c:pt>
                <c:pt idx="57">
                  <c:v>19.74</c:v>
                </c:pt>
                <c:pt idx="58">
                  <c:v>19.915</c:v>
                </c:pt>
                <c:pt idx="59">
                  <c:v>19.975</c:v>
                </c:pt>
                <c:pt idx="60">
                  <c:v>19.95</c:v>
                </c:pt>
                <c:pt idx="61">
                  <c:v>19.99</c:v>
                </c:pt>
                <c:pt idx="62">
                  <c:v>20.105</c:v>
                </c:pt>
                <c:pt idx="63">
                  <c:v>20.155</c:v>
                </c:pt>
                <c:pt idx="64">
                  <c:v>20.26</c:v>
                </c:pt>
                <c:pt idx="65">
                  <c:v>20.305</c:v>
                </c:pt>
                <c:pt idx="66">
                  <c:v>20.38</c:v>
                </c:pt>
                <c:pt idx="67">
                  <c:v>20.53</c:v>
                </c:pt>
                <c:pt idx="68">
                  <c:v>20.715</c:v>
                </c:pt>
                <c:pt idx="69">
                  <c:v>21.05</c:v>
                </c:pt>
                <c:pt idx="70">
                  <c:v>21.255</c:v>
                </c:pt>
                <c:pt idx="71">
                  <c:v>21.525</c:v>
                </c:pt>
                <c:pt idx="72">
                  <c:v>21.74</c:v>
                </c:pt>
                <c:pt idx="73">
                  <c:v>21.925</c:v>
                </c:pt>
                <c:pt idx="74">
                  <c:v>22.57</c:v>
                </c:pt>
                <c:pt idx="75">
                  <c:v>23.29</c:v>
                </c:pt>
                <c:pt idx="76">
                  <c:v>24.055</c:v>
                </c:pt>
                <c:pt idx="77">
                  <c:v>25.105</c:v>
                </c:pt>
                <c:pt idx="78">
                  <c:v>26.06</c:v>
                </c:pt>
                <c:pt idx="79">
                  <c:v>26.985</c:v>
                </c:pt>
                <c:pt idx="80">
                  <c:v>27.82</c:v>
                </c:pt>
                <c:pt idx="81">
                  <c:v>28.305</c:v>
                </c:pt>
                <c:pt idx="82">
                  <c:v>28.655</c:v>
                </c:pt>
                <c:pt idx="83">
                  <c:v>29.24</c:v>
                </c:pt>
                <c:pt idx="84">
                  <c:v>30.57</c:v>
                </c:pt>
                <c:pt idx="85">
                  <c:v>31.7</c:v>
                </c:pt>
                <c:pt idx="86">
                  <c:v>32.97</c:v>
                </c:pt>
                <c:pt idx="87">
                  <c:v>33.09</c:v>
                </c:pt>
                <c:pt idx="88">
                  <c:v>33.3</c:v>
                </c:pt>
                <c:pt idx="89">
                  <c:v>33.42</c:v>
                </c:pt>
                <c:pt idx="90">
                  <c:v>33.59</c:v>
                </c:pt>
                <c:pt idx="91">
                  <c:v>33.71</c:v>
                </c:pt>
                <c:pt idx="92">
                  <c:v>33.78</c:v>
                </c:pt>
                <c:pt idx="93">
                  <c:v>33.99</c:v>
                </c:pt>
                <c:pt idx="94">
                  <c:v>34.175</c:v>
                </c:pt>
                <c:pt idx="95">
                  <c:v>34.535</c:v>
                </c:pt>
                <c:pt idx="96">
                  <c:v>35.565</c:v>
                </c:pt>
                <c:pt idx="97">
                  <c:v>37.18</c:v>
                </c:pt>
                <c:pt idx="98">
                  <c:v>37.995</c:v>
                </c:pt>
                <c:pt idx="99">
                  <c:v>37.805</c:v>
                </c:pt>
                <c:pt idx="100">
                  <c:v>37.59</c:v>
                </c:pt>
                <c:pt idx="101">
                  <c:v>37.525</c:v>
                </c:pt>
                <c:pt idx="102">
                  <c:v>37.645</c:v>
                </c:pt>
                <c:pt idx="103">
                  <c:v>37.825</c:v>
                </c:pt>
                <c:pt idx="104">
                  <c:v>38.045</c:v>
                </c:pt>
                <c:pt idx="105">
                  <c:v>38.125</c:v>
                </c:pt>
                <c:pt idx="106">
                  <c:v>38.51</c:v>
                </c:pt>
                <c:pt idx="107">
                  <c:v>38.535</c:v>
                </c:pt>
                <c:pt idx="108">
                  <c:v>38.675</c:v>
                </c:pt>
                <c:pt idx="109">
                  <c:v>38.345</c:v>
                </c:pt>
                <c:pt idx="110">
                  <c:v>38.14</c:v>
                </c:pt>
                <c:pt idx="111">
                  <c:v>36.995</c:v>
                </c:pt>
                <c:pt idx="112">
                  <c:v>37.23</c:v>
                </c:pt>
                <c:pt idx="113">
                  <c:v>38.285</c:v>
                </c:pt>
                <c:pt idx="114">
                  <c:v>38.63</c:v>
                </c:pt>
                <c:pt idx="115">
                  <c:v>38.695</c:v>
                </c:pt>
                <c:pt idx="116">
                  <c:v>38.695</c:v>
                </c:pt>
                <c:pt idx="117">
                  <c:v>39.06</c:v>
                </c:pt>
                <c:pt idx="118">
                  <c:v>39.16</c:v>
                </c:pt>
                <c:pt idx="119">
                  <c:v>38.81</c:v>
                </c:pt>
                <c:pt idx="120">
                  <c:v>38.575</c:v>
                </c:pt>
                <c:pt idx="121">
                  <c:v>37.94</c:v>
                </c:pt>
                <c:pt idx="122">
                  <c:v>37.625</c:v>
                </c:pt>
                <c:pt idx="123">
                  <c:v>38.445</c:v>
                </c:pt>
                <c:pt idx="124">
                  <c:v>39</c:v>
                </c:pt>
                <c:pt idx="125">
                  <c:v>39.06</c:v>
                </c:pt>
                <c:pt idx="126">
                  <c:v>39.18</c:v>
                </c:pt>
                <c:pt idx="127">
                  <c:v>39.245</c:v>
                </c:pt>
                <c:pt idx="128">
                  <c:v>39.21</c:v>
                </c:pt>
                <c:pt idx="129">
                  <c:v>39.265</c:v>
                </c:pt>
                <c:pt idx="130">
                  <c:v>39.14</c:v>
                </c:pt>
                <c:pt idx="131">
                  <c:v>38.965</c:v>
                </c:pt>
                <c:pt idx="132">
                  <c:v>39.02</c:v>
                </c:pt>
                <c:pt idx="133">
                  <c:v>39.38</c:v>
                </c:pt>
                <c:pt idx="134">
                  <c:v>39.445</c:v>
                </c:pt>
                <c:pt idx="135">
                  <c:v>39.575</c:v>
                </c:pt>
                <c:pt idx="136">
                  <c:v>39.54</c:v>
                </c:pt>
                <c:pt idx="137">
                  <c:v>39.245</c:v>
                </c:pt>
                <c:pt idx="138">
                  <c:v>39.17</c:v>
                </c:pt>
                <c:pt idx="139">
                  <c:v>39.07</c:v>
                </c:pt>
                <c:pt idx="140">
                  <c:v>39.295</c:v>
                </c:pt>
                <c:pt idx="141">
                  <c:v>39.485</c:v>
                </c:pt>
                <c:pt idx="142">
                  <c:v>39.41</c:v>
                </c:pt>
                <c:pt idx="143">
                  <c:v>39.135</c:v>
                </c:pt>
                <c:pt idx="144">
                  <c:v>39.225</c:v>
                </c:pt>
                <c:pt idx="145">
                  <c:v>39.255</c:v>
                </c:pt>
                <c:pt idx="146">
                  <c:v>39.655</c:v>
                </c:pt>
                <c:pt idx="147">
                  <c:v>40.055</c:v>
                </c:pt>
                <c:pt idx="148">
                  <c:v>39.995</c:v>
                </c:pt>
                <c:pt idx="149">
                  <c:v>39.995</c:v>
                </c:pt>
                <c:pt idx="150">
                  <c:v>39.995</c:v>
                </c:pt>
                <c:pt idx="151">
                  <c:v>39.635</c:v>
                </c:pt>
                <c:pt idx="152">
                  <c:v>39.63</c:v>
                </c:pt>
                <c:pt idx="153">
                  <c:v>39.645</c:v>
                </c:pt>
                <c:pt idx="154">
                  <c:v>39.84</c:v>
                </c:pt>
                <c:pt idx="155">
                  <c:v>40.075</c:v>
                </c:pt>
                <c:pt idx="156">
                  <c:v>40.145</c:v>
                </c:pt>
                <c:pt idx="157">
                  <c:v>39.13</c:v>
                </c:pt>
                <c:pt idx="158">
                  <c:v>36.515</c:v>
                </c:pt>
                <c:pt idx="159">
                  <c:v>34.465</c:v>
                </c:pt>
                <c:pt idx="160">
                  <c:v>34.545</c:v>
                </c:pt>
                <c:pt idx="161">
                  <c:v>35.225</c:v>
                </c:pt>
                <c:pt idx="162">
                  <c:v>34.03</c:v>
                </c:pt>
                <c:pt idx="163">
                  <c:v>33.25</c:v>
                </c:pt>
                <c:pt idx="164">
                  <c:v>33.575</c:v>
                </c:pt>
                <c:pt idx="165">
                  <c:v>32.89</c:v>
                </c:pt>
                <c:pt idx="166">
                  <c:v>32.7</c:v>
                </c:pt>
                <c:pt idx="167">
                  <c:v>32.82</c:v>
                </c:pt>
                <c:pt idx="168">
                  <c:v>33.945</c:v>
                </c:pt>
                <c:pt idx="169">
                  <c:v>34.805</c:v>
                </c:pt>
                <c:pt idx="170">
                  <c:v>34.885</c:v>
                </c:pt>
                <c:pt idx="171">
                  <c:v>34.91</c:v>
                </c:pt>
                <c:pt idx="172">
                  <c:v>34.665</c:v>
                </c:pt>
                <c:pt idx="173">
                  <c:v>35.225</c:v>
                </c:pt>
                <c:pt idx="174">
                  <c:v>35.51</c:v>
                </c:pt>
                <c:pt idx="175">
                  <c:v>36.04</c:v>
                </c:pt>
                <c:pt idx="176">
                  <c:v>35.985</c:v>
                </c:pt>
                <c:pt idx="177">
                  <c:v>35.71</c:v>
                </c:pt>
                <c:pt idx="178">
                  <c:v>35.89</c:v>
                </c:pt>
                <c:pt idx="179">
                  <c:v>35.69</c:v>
                </c:pt>
                <c:pt idx="180">
                  <c:v>35.415</c:v>
                </c:pt>
                <c:pt idx="181">
                  <c:v>35.355</c:v>
                </c:pt>
                <c:pt idx="182">
                  <c:v>35.225</c:v>
                </c:pt>
                <c:pt idx="183">
                  <c:v>35.405</c:v>
                </c:pt>
                <c:pt idx="184">
                  <c:v>35.24</c:v>
                </c:pt>
                <c:pt idx="185">
                  <c:v>35.41</c:v>
                </c:pt>
                <c:pt idx="186">
                  <c:v>35.62</c:v>
                </c:pt>
                <c:pt idx="187">
                  <c:v>35.895</c:v>
                </c:pt>
                <c:pt idx="188">
                  <c:v>35.78</c:v>
                </c:pt>
                <c:pt idx="189">
                  <c:v>35.775</c:v>
                </c:pt>
                <c:pt idx="190">
                  <c:v>35.77</c:v>
                </c:pt>
                <c:pt idx="191">
                  <c:v>35.715</c:v>
                </c:pt>
                <c:pt idx="192">
                  <c:v>35.95</c:v>
                </c:pt>
                <c:pt idx="193">
                  <c:v>36.18</c:v>
                </c:pt>
                <c:pt idx="194">
                  <c:v>36.605</c:v>
                </c:pt>
                <c:pt idx="195">
                  <c:v>38.595</c:v>
                </c:pt>
                <c:pt idx="196">
                  <c:v>38.92</c:v>
                </c:pt>
                <c:pt idx="197">
                  <c:v>38.7</c:v>
                </c:pt>
                <c:pt idx="198">
                  <c:v>38.57</c:v>
                </c:pt>
                <c:pt idx="199">
                  <c:v>37.815</c:v>
                </c:pt>
                <c:pt idx="200">
                  <c:v>37.37</c:v>
                </c:pt>
                <c:pt idx="201">
                  <c:v>37.655</c:v>
                </c:pt>
                <c:pt idx="202">
                  <c:v>37.425</c:v>
                </c:pt>
                <c:pt idx="203">
                  <c:v>37.53</c:v>
                </c:pt>
                <c:pt idx="204">
                  <c:v>39.465</c:v>
                </c:pt>
                <c:pt idx="205">
                  <c:v>39.17</c:v>
                </c:pt>
                <c:pt idx="206">
                  <c:v>38.94</c:v>
                </c:pt>
                <c:pt idx="207">
                  <c:v>38.94</c:v>
                </c:pt>
                <c:pt idx="208">
                  <c:v>38.61</c:v>
                </c:pt>
                <c:pt idx="209">
                  <c:v>38.83</c:v>
                </c:pt>
                <c:pt idx="210">
                  <c:v>38.74</c:v>
                </c:pt>
                <c:pt idx="211">
                  <c:v>40.58</c:v>
                </c:pt>
                <c:pt idx="212">
                  <c:v>42.545</c:v>
                </c:pt>
                <c:pt idx="213">
                  <c:v>44.315</c:v>
                </c:pt>
                <c:pt idx="214">
                  <c:v>44.455</c:v>
                </c:pt>
                <c:pt idx="215">
                  <c:v>44.44</c:v>
                </c:pt>
                <c:pt idx="216">
                  <c:v>43.415</c:v>
                </c:pt>
                <c:pt idx="217">
                  <c:v>41.78</c:v>
                </c:pt>
                <c:pt idx="218">
                  <c:v>40.68</c:v>
                </c:pt>
                <c:pt idx="219">
                  <c:v>40.465</c:v>
                </c:pt>
                <c:pt idx="220">
                  <c:v>40.855</c:v>
                </c:pt>
                <c:pt idx="221">
                  <c:v>40.465</c:v>
                </c:pt>
                <c:pt idx="222">
                  <c:v>40.265</c:v>
                </c:pt>
                <c:pt idx="223">
                  <c:v>40.45</c:v>
                </c:pt>
                <c:pt idx="224">
                  <c:v>40.59</c:v>
                </c:pt>
                <c:pt idx="225">
                  <c:v>40.635</c:v>
                </c:pt>
                <c:pt idx="226">
                  <c:v>40.925</c:v>
                </c:pt>
                <c:pt idx="227">
                  <c:v>41.245</c:v>
                </c:pt>
                <c:pt idx="228">
                  <c:v>40.64</c:v>
                </c:pt>
                <c:pt idx="229">
                  <c:v>40.51</c:v>
                </c:pt>
                <c:pt idx="230">
                  <c:v>40.525</c:v>
                </c:pt>
                <c:pt idx="231">
                  <c:v>40.575</c:v>
                </c:pt>
                <c:pt idx="232">
                  <c:v>40.79</c:v>
                </c:pt>
                <c:pt idx="233">
                  <c:v>41.29</c:v>
                </c:pt>
                <c:pt idx="234">
                  <c:v>41.45</c:v>
                </c:pt>
                <c:pt idx="235">
                  <c:v>41.36</c:v>
                </c:pt>
                <c:pt idx="236">
                  <c:v>41.405</c:v>
                </c:pt>
                <c:pt idx="237">
                  <c:v>41.69</c:v>
                </c:pt>
                <c:pt idx="238">
                  <c:v>41.97</c:v>
                </c:pt>
                <c:pt idx="239">
                  <c:v>42.085</c:v>
                </c:pt>
                <c:pt idx="240">
                  <c:v>42.025</c:v>
                </c:pt>
                <c:pt idx="241">
                  <c:v>41.745</c:v>
                </c:pt>
                <c:pt idx="242">
                  <c:v>41.92</c:v>
                </c:pt>
                <c:pt idx="243">
                  <c:v>41.92</c:v>
                </c:pt>
                <c:pt idx="244">
                  <c:v>41.555</c:v>
                </c:pt>
                <c:pt idx="245">
                  <c:v>41.335</c:v>
                </c:pt>
                <c:pt idx="246">
                  <c:v>41.235</c:v>
                </c:pt>
                <c:pt idx="247">
                  <c:v>41.185</c:v>
                </c:pt>
                <c:pt idx="248">
                  <c:v>41.055</c:v>
                </c:pt>
                <c:pt idx="249">
                  <c:v>42.01</c:v>
                </c:pt>
                <c:pt idx="250">
                  <c:v>41.61</c:v>
                </c:pt>
                <c:pt idx="251">
                  <c:v>41.36</c:v>
                </c:pt>
                <c:pt idx="252">
                  <c:v>41.075</c:v>
                </c:pt>
                <c:pt idx="253">
                  <c:v>41.55</c:v>
                </c:pt>
                <c:pt idx="254">
                  <c:v>41.52</c:v>
                </c:pt>
                <c:pt idx="255">
                  <c:v>41.32</c:v>
                </c:pt>
                <c:pt idx="256">
                  <c:v>40.83</c:v>
                </c:pt>
                <c:pt idx="257">
                  <c:v>40.945</c:v>
                </c:pt>
                <c:pt idx="258">
                  <c:v>41.625</c:v>
                </c:pt>
                <c:pt idx="259">
                  <c:v>42.54</c:v>
                </c:pt>
                <c:pt idx="260">
                  <c:v>42.345</c:v>
                </c:pt>
                <c:pt idx="261">
                  <c:v>42.265</c:v>
                </c:pt>
                <c:pt idx="262">
                  <c:v>42.475</c:v>
                </c:pt>
                <c:pt idx="263">
                  <c:v>42.42</c:v>
                </c:pt>
                <c:pt idx="264">
                  <c:v>42.375</c:v>
                </c:pt>
                <c:pt idx="265">
                  <c:v>42.34</c:v>
                </c:pt>
                <c:pt idx="266">
                  <c:v>42.15</c:v>
                </c:pt>
                <c:pt idx="267">
                  <c:v>42.12</c:v>
                </c:pt>
                <c:pt idx="268">
                  <c:v>42.23</c:v>
                </c:pt>
                <c:pt idx="269">
                  <c:v>42.37</c:v>
                </c:pt>
                <c:pt idx="270">
                  <c:v>42.21</c:v>
                </c:pt>
                <c:pt idx="271">
                  <c:v>42.2</c:v>
                </c:pt>
                <c:pt idx="272">
                  <c:v>41.655</c:v>
                </c:pt>
                <c:pt idx="273">
                  <c:v>41.885</c:v>
                </c:pt>
                <c:pt idx="274">
                  <c:v>41.47</c:v>
                </c:pt>
                <c:pt idx="275">
                  <c:v>41.915</c:v>
                </c:pt>
                <c:pt idx="276">
                  <c:v>42.71</c:v>
                </c:pt>
                <c:pt idx="277">
                  <c:v>42.83</c:v>
                </c:pt>
                <c:pt idx="278">
                  <c:v>43.325</c:v>
                </c:pt>
                <c:pt idx="279">
                  <c:v>44.515</c:v>
                </c:pt>
                <c:pt idx="280">
                  <c:v>44.735</c:v>
                </c:pt>
                <c:pt idx="281">
                  <c:v>43.75</c:v>
                </c:pt>
                <c:pt idx="282">
                  <c:v>43.9</c:v>
                </c:pt>
                <c:pt idx="283">
                  <c:v>43.815</c:v>
                </c:pt>
                <c:pt idx="284">
                  <c:v>43.8</c:v>
                </c:pt>
                <c:pt idx="285">
                  <c:v>44.275</c:v>
                </c:pt>
                <c:pt idx="286">
                  <c:v>44.735</c:v>
                </c:pt>
                <c:pt idx="287">
                  <c:v>45.49</c:v>
                </c:pt>
                <c:pt idx="288">
                  <c:v>45.945</c:v>
                </c:pt>
                <c:pt idx="289">
                  <c:v>45.945</c:v>
                </c:pt>
                <c:pt idx="290">
                  <c:v>45.225</c:v>
                </c:pt>
                <c:pt idx="291">
                  <c:v>44.535</c:v>
                </c:pt>
                <c:pt idx="292">
                  <c:v>43.505</c:v>
                </c:pt>
                <c:pt idx="293">
                  <c:v>43.425</c:v>
                </c:pt>
                <c:pt idx="294">
                  <c:v>43.35</c:v>
                </c:pt>
                <c:pt idx="295">
                  <c:v>44.19</c:v>
                </c:pt>
                <c:pt idx="296">
                  <c:v>44.72</c:v>
                </c:pt>
                <c:pt idx="297">
                  <c:v>44.655</c:v>
                </c:pt>
                <c:pt idx="298">
                  <c:v>44.415</c:v>
                </c:pt>
                <c:pt idx="299">
                  <c:v>43.8</c:v>
                </c:pt>
                <c:pt idx="300">
                  <c:v>42.75</c:v>
                </c:pt>
                <c:pt idx="301">
                  <c:v>41.745</c:v>
                </c:pt>
                <c:pt idx="302">
                  <c:v>40.945</c:v>
                </c:pt>
                <c:pt idx="303">
                  <c:v>40.535</c:v>
                </c:pt>
                <c:pt idx="304">
                  <c:v>40.915</c:v>
                </c:pt>
                <c:pt idx="305">
                  <c:v>41.095</c:v>
                </c:pt>
                <c:pt idx="306">
                  <c:v>41.005</c:v>
                </c:pt>
                <c:pt idx="307">
                  <c:v>40.495</c:v>
                </c:pt>
                <c:pt idx="308">
                  <c:v>40.185</c:v>
                </c:pt>
                <c:pt idx="309">
                  <c:v>40.285</c:v>
                </c:pt>
                <c:pt idx="310">
                  <c:v>40.075</c:v>
                </c:pt>
                <c:pt idx="311">
                  <c:v>39.615</c:v>
                </c:pt>
                <c:pt idx="312">
                  <c:v>39.46</c:v>
                </c:pt>
                <c:pt idx="313">
                  <c:v>39.165</c:v>
                </c:pt>
                <c:pt idx="314">
                  <c:v>39.53</c:v>
                </c:pt>
                <c:pt idx="315">
                  <c:v>41.82</c:v>
                </c:pt>
                <c:pt idx="316">
                  <c:v>41.745</c:v>
                </c:pt>
                <c:pt idx="317">
                  <c:v>41.655</c:v>
                </c:pt>
                <c:pt idx="318">
                  <c:v>42.565</c:v>
                </c:pt>
                <c:pt idx="319">
                  <c:v>43.665</c:v>
                </c:pt>
                <c:pt idx="320">
                  <c:v>44.635</c:v>
                </c:pt>
                <c:pt idx="321">
                  <c:v>44.725</c:v>
                </c:pt>
                <c:pt idx="322">
                  <c:v>44.54</c:v>
                </c:pt>
                <c:pt idx="323">
                  <c:v>45.62</c:v>
                </c:pt>
                <c:pt idx="324">
                  <c:v>46.285</c:v>
                </c:pt>
                <c:pt idx="325">
                  <c:v>47.705</c:v>
                </c:pt>
                <c:pt idx="326">
                  <c:v>49.71</c:v>
                </c:pt>
                <c:pt idx="327">
                  <c:v>48.725</c:v>
                </c:pt>
                <c:pt idx="328">
                  <c:v>48.215</c:v>
                </c:pt>
                <c:pt idx="329">
                  <c:v>50.99</c:v>
                </c:pt>
                <c:pt idx="330">
                  <c:v>51.355</c:v>
                </c:pt>
                <c:pt idx="331">
                  <c:v>49.71</c:v>
                </c:pt>
                <c:pt idx="332">
                  <c:v>51.87</c:v>
                </c:pt>
                <c:pt idx="333">
                  <c:v>51.64</c:v>
                </c:pt>
                <c:pt idx="334">
                  <c:v>51.835</c:v>
                </c:pt>
                <c:pt idx="335">
                  <c:v>51.965</c:v>
                </c:pt>
                <c:pt idx="336">
                  <c:v>53.785</c:v>
                </c:pt>
                <c:pt idx="337">
                  <c:v>53.32</c:v>
                </c:pt>
                <c:pt idx="338">
                  <c:v>52.27</c:v>
                </c:pt>
                <c:pt idx="339">
                  <c:v>52.985</c:v>
                </c:pt>
                <c:pt idx="340">
                  <c:v>55.33</c:v>
                </c:pt>
                <c:pt idx="341">
                  <c:v>54.915</c:v>
                </c:pt>
                <c:pt idx="342">
                  <c:v>51.63</c:v>
                </c:pt>
                <c:pt idx="343">
                  <c:v>50.655</c:v>
                </c:pt>
                <c:pt idx="344">
                  <c:v>52.375</c:v>
                </c:pt>
                <c:pt idx="345">
                  <c:v>49.035</c:v>
                </c:pt>
                <c:pt idx="346">
                  <c:v>46.215</c:v>
                </c:pt>
                <c:pt idx="347">
                  <c:v>44.745</c:v>
                </c:pt>
                <c:pt idx="348">
                  <c:v>45.215</c:v>
                </c:pt>
                <c:pt idx="349">
                  <c:v>44.745</c:v>
                </c:pt>
                <c:pt idx="350">
                  <c:v>46.915</c:v>
                </c:pt>
                <c:pt idx="351">
                  <c:v>48.95</c:v>
                </c:pt>
                <c:pt idx="352">
                  <c:v>48.58</c:v>
                </c:pt>
                <c:pt idx="353">
                  <c:v>48.495</c:v>
                </c:pt>
                <c:pt idx="354">
                  <c:v>48.71</c:v>
                </c:pt>
                <c:pt idx="355">
                  <c:v>49.02</c:v>
                </c:pt>
                <c:pt idx="356">
                  <c:v>49.375</c:v>
                </c:pt>
                <c:pt idx="357">
                  <c:v>50.305</c:v>
                </c:pt>
                <c:pt idx="358">
                  <c:v>50.195</c:v>
                </c:pt>
                <c:pt idx="359">
                  <c:v>50.24</c:v>
                </c:pt>
                <c:pt idx="360">
                  <c:v>52.05</c:v>
                </c:pt>
                <c:pt idx="361">
                  <c:v>55.465</c:v>
                </c:pt>
                <c:pt idx="362">
                  <c:v>58.405</c:v>
                </c:pt>
                <c:pt idx="363">
                  <c:v>54.98</c:v>
                </c:pt>
                <c:pt idx="364">
                  <c:v>52.715</c:v>
                </c:pt>
                <c:pt idx="365">
                  <c:v>52.645</c:v>
                </c:pt>
                <c:pt idx="366">
                  <c:v>53.13</c:v>
                </c:pt>
                <c:pt idx="367">
                  <c:v>54.935</c:v>
                </c:pt>
                <c:pt idx="368">
                  <c:v>56.855</c:v>
                </c:pt>
                <c:pt idx="369">
                  <c:v>54.88</c:v>
                </c:pt>
                <c:pt idx="370">
                  <c:v>53.385</c:v>
                </c:pt>
                <c:pt idx="371">
                  <c:v>53.955</c:v>
                </c:pt>
                <c:pt idx="372">
                  <c:v>55.97</c:v>
                </c:pt>
                <c:pt idx="373">
                  <c:v>57.54</c:v>
                </c:pt>
                <c:pt idx="374">
                  <c:v>58.27</c:v>
                </c:pt>
                <c:pt idx="375">
                  <c:v>57.975</c:v>
                </c:pt>
                <c:pt idx="376">
                  <c:v>61.05</c:v>
                </c:pt>
                <c:pt idx="377">
                  <c:v>62.29</c:v>
                </c:pt>
                <c:pt idx="378">
                  <c:v>61.24</c:v>
                </c:pt>
                <c:pt idx="379">
                  <c:v>61.045</c:v>
                </c:pt>
                <c:pt idx="380">
                  <c:v>60.81</c:v>
                </c:pt>
                <c:pt idx="381">
                  <c:v>64.07</c:v>
                </c:pt>
                <c:pt idx="382">
                  <c:v>64.365</c:v>
                </c:pt>
                <c:pt idx="383">
                  <c:v>63.425</c:v>
                </c:pt>
                <c:pt idx="384">
                  <c:v>63.73</c:v>
                </c:pt>
                <c:pt idx="385">
                  <c:v>64.98</c:v>
                </c:pt>
                <c:pt idx="386">
                  <c:v>65.5</c:v>
                </c:pt>
                <c:pt idx="387">
                  <c:v>67.45</c:v>
                </c:pt>
                <c:pt idx="388">
                  <c:v>65.03</c:v>
                </c:pt>
                <c:pt idx="389">
                  <c:v>65.21</c:v>
                </c:pt>
                <c:pt idx="390">
                  <c:v>69.22</c:v>
                </c:pt>
                <c:pt idx="391">
                  <c:v>73.795</c:v>
                </c:pt>
                <c:pt idx="392">
                  <c:v>83.515</c:v>
                </c:pt>
                <c:pt idx="393">
                  <c:v>83.175</c:v>
                </c:pt>
                <c:pt idx="394">
                  <c:v>77.145</c:v>
                </c:pt>
                <c:pt idx="395">
                  <c:v>75.855</c:v>
                </c:pt>
                <c:pt idx="396">
                  <c:v>79.255</c:v>
                </c:pt>
                <c:pt idx="397">
                  <c:v>77.85</c:v>
                </c:pt>
                <c:pt idx="398">
                  <c:v>76.72</c:v>
                </c:pt>
                <c:pt idx="399">
                  <c:v>79.375</c:v>
                </c:pt>
                <c:pt idx="400">
                  <c:v>80.48</c:v>
                </c:pt>
                <c:pt idx="401">
                  <c:v>80.76</c:v>
                </c:pt>
                <c:pt idx="402">
                  <c:v>83.89</c:v>
                </c:pt>
                <c:pt idx="403">
                  <c:v>85.3</c:v>
                </c:pt>
                <c:pt idx="404">
                  <c:v>79.565</c:v>
                </c:pt>
                <c:pt idx="405">
                  <c:v>73.705</c:v>
                </c:pt>
                <c:pt idx="406">
                  <c:v>74.51</c:v>
                </c:pt>
                <c:pt idx="407">
                  <c:v>78.55</c:v>
                </c:pt>
                <c:pt idx="408">
                  <c:v>77.11</c:v>
                </c:pt>
                <c:pt idx="409">
                  <c:v>77.285</c:v>
                </c:pt>
                <c:pt idx="410">
                  <c:v>80.525</c:v>
                </c:pt>
                <c:pt idx="411">
                  <c:v>81.66</c:v>
                </c:pt>
                <c:pt idx="412">
                  <c:v>84.265</c:v>
                </c:pt>
                <c:pt idx="413">
                  <c:v>84.435</c:v>
                </c:pt>
                <c:pt idx="414">
                  <c:v>84.545</c:v>
                </c:pt>
                <c:pt idx="415">
                  <c:v>83.015</c:v>
                </c:pt>
                <c:pt idx="416">
                  <c:v>84.26</c:v>
                </c:pt>
                <c:pt idx="417">
                  <c:v>85.23</c:v>
                </c:pt>
                <c:pt idx="418">
                  <c:v>91.58</c:v>
                </c:pt>
                <c:pt idx="419">
                  <c:v>93.23</c:v>
                </c:pt>
                <c:pt idx="420">
                  <c:v>93.75</c:v>
                </c:pt>
                <c:pt idx="421">
                  <c:v>93.22</c:v>
                </c:pt>
                <c:pt idx="422">
                  <c:v>95.05</c:v>
                </c:pt>
                <c:pt idx="423">
                  <c:v>94.885</c:v>
                </c:pt>
                <c:pt idx="424">
                  <c:v>99</c:v>
                </c:pt>
                <c:pt idx="425">
                  <c:v>105.76</c:v>
                </c:pt>
              </c:numCache>
            </c:numRef>
          </c:yVal>
          <c:smooth val="1"/>
        </c:ser>
        <c:axId val="41274485"/>
        <c:axId val="87709557"/>
      </c:scatterChart>
      <c:valAx>
        <c:axId val="41274485"/>
        <c:scaling>
          <c:orientation val="minMax"/>
          <c:max val="1983"/>
          <c:min val="197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57"/>
        <c:crossesAt val="0"/>
        <c:crossBetween val="midCat"/>
        <c:majorUnit val="1"/>
      </c:valAx>
      <c:valAx>
        <c:axId val="8770955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008 measures'!$I$1</c:f>
              <c:strCache>
                <c:ptCount val="1"/>
                <c:pt idx="0">
                  <c:v>PP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I$2:$I$12</c:f>
              <c:numCache>
                <c:formatCode>General</c:formatCode>
                <c:ptCount val="11"/>
                <c:pt idx="0">
                  <c:v>0</c:v>
                </c:pt>
                <c:pt idx="1">
                  <c:v>8.05478857595517</c:v>
                </c:pt>
                <c:pt idx="2">
                  <c:v>12.0754306237592</c:v>
                </c:pt>
                <c:pt idx="3">
                  <c:v>24.4045357307871</c:v>
                </c:pt>
                <c:pt idx="4">
                  <c:v>22.0816439422713</c:v>
                </c:pt>
                <c:pt idx="5">
                  <c:v>24.7601970422718</c:v>
                </c:pt>
                <c:pt idx="6">
                  <c:v>26.13142322867</c:v>
                </c:pt>
                <c:pt idx="7">
                  <c:v>40.8324415413211</c:v>
                </c:pt>
                <c:pt idx="8">
                  <c:v>46.2904207946531</c:v>
                </c:pt>
                <c:pt idx="9">
                  <c:v>56.8741709065345</c:v>
                </c:pt>
                <c:pt idx="10">
                  <c:v>61.1587405591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08 measures'!$H$1</c:f>
              <c:strCache>
                <c:ptCount val="1"/>
                <c:pt idx="0">
                  <c:v>W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H$2:$H$12</c:f>
              <c:numCache>
                <c:formatCode>General</c:formatCode>
                <c:ptCount val="11"/>
                <c:pt idx="0">
                  <c:v>0</c:v>
                </c:pt>
                <c:pt idx="1">
                  <c:v>9.90830833328777</c:v>
                </c:pt>
                <c:pt idx="2">
                  <c:v>17.4602009364597</c:v>
                </c:pt>
                <c:pt idx="3">
                  <c:v>26.7800701897952</c:v>
                </c:pt>
                <c:pt idx="4">
                  <c:v>23.6781311216514</c:v>
                </c:pt>
                <c:pt idx="5">
                  <c:v>24.9993545862403</c:v>
                </c:pt>
                <c:pt idx="6">
                  <c:v>27.5486163741378</c:v>
                </c:pt>
                <c:pt idx="7">
                  <c:v>37.7211343330073</c:v>
                </c:pt>
                <c:pt idx="8">
                  <c:v>44.1507082061663</c:v>
                </c:pt>
                <c:pt idx="9">
                  <c:v>54.9360711897396</c:v>
                </c:pt>
                <c:pt idx="10">
                  <c:v>61.5249107093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08 measures'!$G$1</c:f>
              <c:strCache>
                <c:ptCount val="1"/>
                <c:pt idx="0">
                  <c:v>RAC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G$2:$G$12</c:f>
              <c:numCache>
                <c:formatCode>General</c:formatCode>
                <c:ptCount val="11"/>
                <c:pt idx="0">
                  <c:v>0</c:v>
                </c:pt>
                <c:pt idx="1">
                  <c:v>5.61261123162582</c:v>
                </c:pt>
                <c:pt idx="2">
                  <c:v>13.9398827345093</c:v>
                </c:pt>
                <c:pt idx="3">
                  <c:v>22.2164091091292</c:v>
                </c:pt>
                <c:pt idx="4">
                  <c:v>20.5540633604676</c:v>
                </c:pt>
                <c:pt idx="5">
                  <c:v>21.9162126015025</c:v>
                </c:pt>
                <c:pt idx="6">
                  <c:v>24.867153012785</c:v>
                </c:pt>
                <c:pt idx="7">
                  <c:v>34.4318466965161</c:v>
                </c:pt>
                <c:pt idx="8">
                  <c:v>42.466721901752</c:v>
                </c:pt>
                <c:pt idx="9">
                  <c:v>52.7897607664638</c:v>
                </c:pt>
                <c:pt idx="10">
                  <c:v>60.59525550979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008 measures'!$J$1</c:f>
              <c:strCache>
                <c:ptCount val="1"/>
                <c:pt idx="0">
                  <c:v>CPI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J$2:$J$12</c:f>
              <c:numCache>
                <c:formatCode>General</c:formatCode>
                <c:ptCount val="11"/>
                <c:pt idx="0">
                  <c:v>0</c:v>
                </c:pt>
                <c:pt idx="1">
                  <c:v>0.372552793455354</c:v>
                </c:pt>
                <c:pt idx="2">
                  <c:v>0.299414660009247</c:v>
                </c:pt>
                <c:pt idx="3">
                  <c:v>9.57862591276707</c:v>
                </c:pt>
                <c:pt idx="4">
                  <c:v>7.97428967079436</c:v>
                </c:pt>
                <c:pt idx="5">
                  <c:v>8.96164966673076</c:v>
                </c:pt>
                <c:pt idx="6">
                  <c:v>8.38428956504096</c:v>
                </c:pt>
                <c:pt idx="7">
                  <c:v>15.3684237454264</c:v>
                </c:pt>
                <c:pt idx="8">
                  <c:v>20.7929802041226</c:v>
                </c:pt>
                <c:pt idx="9">
                  <c:v>29.9139415627419</c:v>
                </c:pt>
                <c:pt idx="10">
                  <c:v>37.49736095113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008 measures'!$K$1</c:f>
              <c:strCache>
                <c:ptCount val="1"/>
                <c:pt idx="0">
                  <c:v>PC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x"/>
            <c:size val="3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measures'!$A$2:$A$12</c:f>
              <c:numCache>
                <c:formatCode>General</c:formatCode>
                <c:ptCount val="11"/>
                <c:pt idx="0">
                  <c:v>39295</c:v>
                </c:pt>
                <c:pt idx="1">
                  <c:v>39326</c:v>
                </c:pt>
                <c:pt idx="2">
                  <c:v>39356</c:v>
                </c:pt>
                <c:pt idx="3">
                  <c:v>39387</c:v>
                </c:pt>
                <c:pt idx="4">
                  <c:v>39417</c:v>
                </c:pt>
                <c:pt idx="5">
                  <c:v>39448</c:v>
                </c:pt>
                <c:pt idx="6">
                  <c:v>39479</c:v>
                </c:pt>
                <c:pt idx="7">
                  <c:v>39508</c:v>
                </c:pt>
                <c:pt idx="8">
                  <c:v>39539</c:v>
                </c:pt>
                <c:pt idx="9">
                  <c:v>39569</c:v>
                </c:pt>
                <c:pt idx="10">
                  <c:v>39600</c:v>
                </c:pt>
              </c:numCache>
            </c:numRef>
          </c:xVal>
          <c:yVal>
            <c:numRef>
              <c:f>'2008 measures'!$K$2:$K$12</c:f>
              <c:numCache>
                <c:formatCode>General</c:formatCode>
                <c:ptCount val="11"/>
                <c:pt idx="0">
                  <c:v>0</c:v>
                </c:pt>
                <c:pt idx="1">
                  <c:v>1.48859421911208</c:v>
                </c:pt>
                <c:pt idx="2">
                  <c:v>2.63321701744566</c:v>
                </c:pt>
                <c:pt idx="3">
                  <c:v>9.81915928691998</c:v>
                </c:pt>
                <c:pt idx="4">
                  <c:v>11.6048243948853</c:v>
                </c:pt>
                <c:pt idx="5">
                  <c:v>12.161035049077</c:v>
                </c:pt>
                <c:pt idx="6">
                  <c:v>11.5940976584845</c:v>
                </c:pt>
                <c:pt idx="7">
                  <c:v>13.5381754574689</c:v>
                </c:pt>
                <c:pt idx="8">
                  <c:v>13.3644317646193</c:v>
                </c:pt>
                <c:pt idx="9">
                  <c:v>17.609853577484</c:v>
                </c:pt>
                <c:pt idx="10">
                  <c:v>24.2151061743627</c:v>
                </c:pt>
              </c:numCache>
            </c:numRef>
          </c:yVal>
          <c:smooth val="1"/>
        </c:ser>
        <c:axId val="29653989"/>
        <c:axId val="5966253"/>
      </c:scatterChart>
      <c:valAx>
        <c:axId val="29653989"/>
        <c:scaling>
          <c:orientation val="minMax"/>
          <c:max val="39630"/>
          <c:min val="39295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53"/>
        <c:crossesAt val="0"/>
        <c:crossBetween val="midCat"/>
        <c:majorUnit val="62"/>
        <c:minorUnit val="20.6666666666667"/>
      </c:valAx>
      <c:valAx>
        <c:axId val="5966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5</xdr:row>
      <xdr:rowOff>61200</xdr:rowOff>
    </xdr:from>
    <xdr:to>
      <xdr:col>9</xdr:col>
      <xdr:colOff>48600</xdr:colOff>
      <xdr:row>19</xdr:row>
      <xdr:rowOff>83880</xdr:rowOff>
    </xdr:to>
    <xdr:graphicFrame>
      <xdr:nvGraphicFramePr>
        <xdr:cNvPr id="0" name="Chart 1"/>
        <xdr:cNvGraphicFramePr/>
      </xdr:nvGraphicFramePr>
      <xdr:xfrm>
        <a:off x="1930680" y="899280"/>
        <a:ext cx="38613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5640</xdr:colOff>
      <xdr:row>23</xdr:row>
      <xdr:rowOff>61200</xdr:rowOff>
    </xdr:from>
    <xdr:to>
      <xdr:col>9</xdr:col>
      <xdr:colOff>248040</xdr:colOff>
      <xdr:row>39</xdr:row>
      <xdr:rowOff>91800</xdr:rowOff>
    </xdr:to>
    <xdr:graphicFrame>
      <xdr:nvGraphicFramePr>
        <xdr:cNvPr id="1" name="Chart 2"/>
        <xdr:cNvGraphicFramePr/>
      </xdr:nvGraphicFramePr>
      <xdr:xfrm>
        <a:off x="2130120" y="3916800"/>
        <a:ext cx="386136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1" t="s">
        <v>1</v>
      </c>
      <c r="D2" s="1" t="s">
        <v>2</v>
      </c>
    </row>
    <row r="3" customFormat="false" ht="13.2" hidden="false" customHeight="false" outlineLevel="0" collapsed="false">
      <c r="A3" s="1" t="s">
        <v>3</v>
      </c>
      <c r="B3" s="1" t="n">
        <f aca="false">100*LN(Sheet1!J102/Sheet1!J96)</f>
        <v>5.40672212702758</v>
      </c>
      <c r="D3" s="1" t="n">
        <f aca="false">100*LN(Sheet1!J102/Sheet1!J94)</f>
        <v>-3.87145121806904</v>
      </c>
    </row>
    <row r="4" customFormat="false" ht="13.2" hidden="false" customHeight="false" outlineLevel="0" collapsed="false">
      <c r="A4" s="1" t="s">
        <v>4</v>
      </c>
      <c r="B4" s="1" t="n">
        <f aca="false">100*LN(Sheet1!L102/Sheet1!L96)</f>
        <v>25.7891889852706</v>
      </c>
      <c r="D4" s="1" t="n">
        <f aca="false">100*LN(Sheet1!L102/Sheet1!L94)</f>
        <v>26.5865584379023</v>
      </c>
    </row>
    <row r="5" customFormat="false" ht="13.2" hidden="false" customHeight="false" outlineLevel="0" collapsed="false">
      <c r="A5" s="1" t="s">
        <v>5</v>
      </c>
      <c r="B5" s="1" t="n">
        <f aca="false">100*LN(Sheet1!N102/Sheet1!N96)</f>
        <v>38.8636231978007</v>
      </c>
      <c r="D5" s="1" t="n">
        <f aca="false">100*LN(Sheet1!N102/Sheet1!N94)</f>
        <v>42.3910953898916</v>
      </c>
    </row>
    <row r="6" customFormat="false" ht="13.2" hidden="false" customHeight="false" outlineLevel="0" collapsed="false">
      <c r="A6" s="1" t="s">
        <v>6</v>
      </c>
      <c r="B6" s="1" t="n">
        <f aca="false">100*LN(Sheet1!C102/Sheet1!C96)</f>
        <v>12.0374148467541</v>
      </c>
      <c r="D6" s="1" t="n">
        <f aca="false">100*LN(Sheet1!C102/Sheet1!C94)</f>
        <v>11.0273052481037</v>
      </c>
    </row>
    <row r="7" customFormat="false" ht="13.2" hidden="false" customHeight="false" outlineLevel="0" collapsed="false">
      <c r="A7" s="1" t="s">
        <v>7</v>
      </c>
      <c r="B7" s="1" t="n">
        <f aca="false">100*LN(Sheet1!E102/Sheet1!E96)</f>
        <v>11.7585660742094</v>
      </c>
      <c r="D7" s="1" t="n">
        <f aca="false">100*LN(Sheet1!E102/Sheet1!E94)</f>
        <v>12.3226168497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</row>
    <row r="2" customFormat="false" ht="13.2" hidden="false" customHeight="false" outlineLevel="0" collapsed="false">
      <c r="A2" s="2" t="n">
        <v>39295</v>
      </c>
      <c r="B2" s="1" t="n">
        <v>69.46</v>
      </c>
      <c r="C2" s="3" t="n">
        <v>72.39</v>
      </c>
      <c r="D2" s="1" t="n">
        <v>197.9</v>
      </c>
      <c r="E2" s="1" t="n">
        <v>237.108</v>
      </c>
      <c r="F2" s="1" t="n">
        <v>166.03</v>
      </c>
      <c r="G2" s="4" t="n">
        <f aca="false">100*LN(B2/B$2)</f>
        <v>0</v>
      </c>
      <c r="H2" s="4" t="n">
        <f aca="false">100*LN(C2/C$2)</f>
        <v>0</v>
      </c>
      <c r="I2" s="4" t="n">
        <f aca="false">100*LN(D2/D$2)</f>
        <v>0</v>
      </c>
      <c r="J2" s="4" t="n">
        <f aca="false">100*LN(E2/E$2)</f>
        <v>0</v>
      </c>
      <c r="K2" s="4" t="n">
        <f aca="false">100*LN(F2/F$2)</f>
        <v>0</v>
      </c>
    </row>
    <row r="3" customFormat="false" ht="13.2" hidden="false" customHeight="false" outlineLevel="0" collapsed="false">
      <c r="A3" s="2" t="n">
        <f aca="false">DATE(YEAR(A2),MONTH(A2)+1,1)</f>
        <v>39326</v>
      </c>
      <c r="B3" s="1" t="n">
        <v>73.47</v>
      </c>
      <c r="C3" s="3" t="n">
        <v>79.93</v>
      </c>
      <c r="D3" s="1" t="n">
        <v>214.5</v>
      </c>
      <c r="E3" s="1" t="n">
        <v>237.993</v>
      </c>
      <c r="F3" s="1" t="n">
        <v>168.52</v>
      </c>
      <c r="G3" s="4" t="n">
        <f aca="false">100*LN(B3/B$2)</f>
        <v>5.61261123162582</v>
      </c>
      <c r="H3" s="4" t="n">
        <f aca="false">100*LN(C3/C$2)</f>
        <v>9.90830833328777</v>
      </c>
      <c r="I3" s="4" t="n">
        <f aca="false">100*LN(D3/D$2)</f>
        <v>8.05478857595517</v>
      </c>
      <c r="J3" s="4" t="n">
        <f aca="false">100*LN(E3/E$2)</f>
        <v>0.372552793455354</v>
      </c>
      <c r="K3" s="4" t="n">
        <f aca="false">100*LN(F3/F$2)</f>
        <v>1.48859421911208</v>
      </c>
    </row>
    <row r="4" customFormat="false" ht="13.2" hidden="false" customHeight="false" outlineLevel="0" collapsed="false">
      <c r="A4" s="2" t="n">
        <f aca="false">DATE(YEAR(A3),MONTH(A3)+1,1)</f>
        <v>39356</v>
      </c>
      <c r="B4" s="1" t="n">
        <v>79.85</v>
      </c>
      <c r="C4" s="3" t="n">
        <v>86.2</v>
      </c>
      <c r="D4" s="1" t="n">
        <v>223.3</v>
      </c>
      <c r="E4" s="1" t="n">
        <v>237.819</v>
      </c>
      <c r="F4" s="1" t="n">
        <v>170.46</v>
      </c>
      <c r="G4" s="4" t="n">
        <f aca="false">100*LN(B4/B$2)</f>
        <v>13.9398827345093</v>
      </c>
      <c r="H4" s="4" t="n">
        <f aca="false">100*LN(C4/C$2)</f>
        <v>17.4602009364597</v>
      </c>
      <c r="I4" s="4" t="n">
        <f aca="false">100*LN(D4/D$2)</f>
        <v>12.0754306237592</v>
      </c>
      <c r="J4" s="4" t="n">
        <f aca="false">100*LN(E4/E$2)</f>
        <v>0.299414660009247</v>
      </c>
      <c r="K4" s="4" t="n">
        <f aca="false">100*LN(F4/F$2)</f>
        <v>2.63321701744566</v>
      </c>
    </row>
    <row r="5" customFormat="false" ht="13.2" hidden="false" customHeight="false" outlineLevel="0" collapsed="false">
      <c r="A5" s="2" t="n">
        <f aca="false">DATE(YEAR(A4),MONTH(A4)+1,1)</f>
        <v>39387</v>
      </c>
      <c r="B5" s="1" t="n">
        <v>86.74</v>
      </c>
      <c r="C5" s="3" t="n">
        <v>94.62</v>
      </c>
      <c r="D5" s="1" t="n">
        <v>252.6</v>
      </c>
      <c r="E5" s="1" t="n">
        <v>260.943</v>
      </c>
      <c r="F5" s="1" t="n">
        <v>183.16</v>
      </c>
      <c r="G5" s="4" t="n">
        <f aca="false">100*LN(B5/B$2)</f>
        <v>22.2164091091292</v>
      </c>
      <c r="H5" s="4" t="n">
        <f aca="false">100*LN(C5/C$2)</f>
        <v>26.7800701897952</v>
      </c>
      <c r="I5" s="4" t="n">
        <f aca="false">100*LN(D5/D$2)</f>
        <v>24.4045357307871</v>
      </c>
      <c r="J5" s="4" t="n">
        <f aca="false">100*LN(E5/E$2)</f>
        <v>9.57862591276707</v>
      </c>
      <c r="K5" s="4" t="n">
        <f aca="false">100*LN(F5/F$2)</f>
        <v>9.81915928691998</v>
      </c>
    </row>
    <row r="6" customFormat="false" ht="13.2" hidden="false" customHeight="false" outlineLevel="0" collapsed="false">
      <c r="A6" s="2" t="n">
        <f aca="false">DATE(YEAR(A5),MONTH(A5)+1,1)</f>
        <v>39417</v>
      </c>
      <c r="B6" s="1" t="n">
        <v>85.31</v>
      </c>
      <c r="C6" s="3" t="n">
        <v>91.73</v>
      </c>
      <c r="D6" s="1" t="n">
        <v>246.8</v>
      </c>
      <c r="E6" s="1" t="n">
        <v>256.79</v>
      </c>
      <c r="F6" s="1" t="n">
        <v>186.46</v>
      </c>
      <c r="G6" s="4" t="n">
        <f aca="false">100*LN(B6/B$2)</f>
        <v>20.5540633604676</v>
      </c>
      <c r="H6" s="4" t="n">
        <f aca="false">100*LN(C6/C$2)</f>
        <v>23.6781311216514</v>
      </c>
      <c r="I6" s="4" t="n">
        <f aca="false">100*LN(D6/D$2)</f>
        <v>22.0816439422713</v>
      </c>
      <c r="J6" s="4" t="n">
        <f aca="false">100*LN(E6/E$2)</f>
        <v>7.97428967079436</v>
      </c>
      <c r="K6" s="4" t="n">
        <f aca="false">100*LN(F6/F$2)</f>
        <v>11.6048243948853</v>
      </c>
    </row>
    <row r="7" customFormat="false" ht="13.2" hidden="false" customHeight="false" outlineLevel="0" collapsed="false">
      <c r="A7" s="2" t="n">
        <f aca="false">DATE(YEAR(A6),MONTH(A6)+1,1)</f>
        <v>39448</v>
      </c>
      <c r="B7" s="1" t="n">
        <v>86.48</v>
      </c>
      <c r="C7" s="3" t="n">
        <v>92.95</v>
      </c>
      <c r="D7" s="1" t="n">
        <v>253.5</v>
      </c>
      <c r="E7" s="1" t="n">
        <v>259.338</v>
      </c>
      <c r="F7" s="1" t="n">
        <v>187.5</v>
      </c>
      <c r="G7" s="4" t="n">
        <f aca="false">100*LN(B7/B$2)</f>
        <v>21.9162126015025</v>
      </c>
      <c r="H7" s="4" t="n">
        <f aca="false">100*LN(C7/C$2)</f>
        <v>24.9993545862403</v>
      </c>
      <c r="I7" s="4" t="n">
        <f aca="false">100*LN(D7/D$2)</f>
        <v>24.7601970422718</v>
      </c>
      <c r="J7" s="4" t="n">
        <f aca="false">100*LN(E7/E$2)</f>
        <v>8.96164966673076</v>
      </c>
      <c r="K7" s="4" t="n">
        <f aca="false">100*LN(F7/F$2)</f>
        <v>12.161035049077</v>
      </c>
    </row>
    <row r="8" customFormat="false" ht="13.2" hidden="false" customHeight="false" outlineLevel="0" collapsed="false">
      <c r="A8" s="2" t="n">
        <f aca="false">DATE(YEAR(A7),MONTH(A7)+1,1)</f>
        <v>39479</v>
      </c>
      <c r="B8" s="1" t="n">
        <v>89.07</v>
      </c>
      <c r="C8" s="3" t="n">
        <v>95.35</v>
      </c>
      <c r="D8" s="1" t="n">
        <v>257</v>
      </c>
      <c r="E8" s="1" t="n">
        <v>257.845</v>
      </c>
      <c r="F8" s="1" t="n">
        <v>186.44</v>
      </c>
      <c r="G8" s="4" t="n">
        <f aca="false">100*LN(B8/B$2)</f>
        <v>24.867153012785</v>
      </c>
      <c r="H8" s="4" t="n">
        <f aca="false">100*LN(C8/C$2)</f>
        <v>27.5486163741378</v>
      </c>
      <c r="I8" s="4" t="n">
        <f aca="false">100*LN(D8/D$2)</f>
        <v>26.13142322867</v>
      </c>
      <c r="J8" s="4" t="n">
        <f aca="false">100*LN(E8/E$2)</f>
        <v>8.38428956504096</v>
      </c>
      <c r="K8" s="4" t="n">
        <f aca="false">100*LN(F8/F$2)</f>
        <v>11.5940976584845</v>
      </c>
    </row>
    <row r="9" customFormat="false" ht="13.2" hidden="false" customHeight="false" outlineLevel="0" collapsed="false">
      <c r="A9" s="2" t="n">
        <f aca="false">DATE(YEAR(A8),MONTH(A8)+1,1)</f>
        <v>39508</v>
      </c>
      <c r="B9" s="1" t="n">
        <v>98.01</v>
      </c>
      <c r="C9" s="3" t="n">
        <v>105.56</v>
      </c>
      <c r="D9" s="1" t="n">
        <v>297.7</v>
      </c>
      <c r="E9" s="1" t="n">
        <v>276.497</v>
      </c>
      <c r="F9" s="1" t="n">
        <v>190.1</v>
      </c>
      <c r="G9" s="4" t="n">
        <f aca="false">100*LN(B9/B$2)</f>
        <v>34.4318466965161</v>
      </c>
      <c r="H9" s="4" t="n">
        <f aca="false">100*LN(C9/C$2)</f>
        <v>37.7211343330073</v>
      </c>
      <c r="I9" s="4" t="n">
        <f aca="false">100*LN(D9/D$2)</f>
        <v>40.8324415413211</v>
      </c>
      <c r="J9" s="4" t="n">
        <f aca="false">100*LN(E9/E$2)</f>
        <v>15.3684237454264</v>
      </c>
      <c r="K9" s="4" t="n">
        <f aca="false">100*LN(F9/F$2)</f>
        <v>13.5381754574689</v>
      </c>
    </row>
    <row r="10" customFormat="false" ht="13.2" hidden="false" customHeight="false" outlineLevel="0" collapsed="false">
      <c r="A10" s="2" t="n">
        <f aca="false">DATE(YEAR(A9),MONTH(A9)+1,1)</f>
        <v>39539</v>
      </c>
      <c r="B10" s="1" t="n">
        <v>106.21</v>
      </c>
      <c r="C10" s="3" t="n">
        <v>112.57</v>
      </c>
      <c r="D10" s="1" t="n">
        <v>314.4</v>
      </c>
      <c r="E10" s="1" t="n">
        <v>291.91</v>
      </c>
      <c r="F10" s="1" t="n">
        <v>189.77</v>
      </c>
      <c r="G10" s="4" t="n">
        <f aca="false">100*LN(B10/B$2)</f>
        <v>42.466721901752</v>
      </c>
      <c r="H10" s="4" t="n">
        <f aca="false">100*LN(C10/C$2)</f>
        <v>44.1507082061663</v>
      </c>
      <c r="I10" s="4" t="n">
        <f aca="false">100*LN(D10/D$2)</f>
        <v>46.2904207946531</v>
      </c>
      <c r="J10" s="4" t="n">
        <f aca="false">100*LN(E10/E$2)</f>
        <v>20.7929802041226</v>
      </c>
      <c r="K10" s="4" t="n">
        <f aca="false">100*LN(F10/F$2)</f>
        <v>13.3644317646193</v>
      </c>
    </row>
    <row r="11" customFormat="false" ht="13.2" hidden="false" customHeight="false" outlineLevel="0" collapsed="false">
      <c r="A11" s="2" t="n">
        <f aca="false">DATE(YEAR(A10),MONTH(A10)+1,1)</f>
        <v>39569</v>
      </c>
      <c r="B11" s="1" t="n">
        <v>117.76</v>
      </c>
      <c r="C11" s="3" t="n">
        <v>125.39</v>
      </c>
      <c r="D11" s="1" t="n">
        <v>349.5</v>
      </c>
      <c r="E11" s="1" t="n">
        <v>319.787</v>
      </c>
      <c r="F11" s="1" t="n">
        <v>198</v>
      </c>
      <c r="G11" s="4" t="n">
        <f aca="false">100*LN(B11/B$2)</f>
        <v>52.7897607664638</v>
      </c>
      <c r="H11" s="4" t="n">
        <f aca="false">100*LN(C11/C$2)</f>
        <v>54.9360711897396</v>
      </c>
      <c r="I11" s="4" t="n">
        <f aca="false">100*LN(D11/D$2)</f>
        <v>56.8741709065345</v>
      </c>
      <c r="J11" s="4" t="n">
        <f aca="false">100*LN(E11/E$2)</f>
        <v>29.9139415627419</v>
      </c>
      <c r="K11" s="4" t="n">
        <f aca="false">100*LN(F11/F$2)</f>
        <v>17.609853577484</v>
      </c>
    </row>
    <row r="12" customFormat="false" ht="13.2" hidden="false" customHeight="false" outlineLevel="0" collapsed="false">
      <c r="A12" s="2" t="n">
        <f aca="false">DATE(YEAR(A11),MONTH(A11)+1,1)</f>
        <v>39600</v>
      </c>
      <c r="B12" s="1" t="n">
        <v>127.32</v>
      </c>
      <c r="C12" s="3" t="n">
        <v>133.93</v>
      </c>
      <c r="D12" s="1" t="n">
        <v>364.8</v>
      </c>
      <c r="E12" s="1" t="n">
        <v>344.981</v>
      </c>
      <c r="F12" s="1" t="n">
        <v>211.52</v>
      </c>
      <c r="G12" s="4" t="n">
        <f aca="false">100*LN(B12/B$2)</f>
        <v>60.5952555097964</v>
      </c>
      <c r="H12" s="4" t="n">
        <f aca="false">100*LN(C12/C$2)</f>
        <v>61.5249107093981</v>
      </c>
      <c r="I12" s="4" t="n">
        <f aca="false">100*LN(D12/D$2)</f>
        <v>61.1587405591656</v>
      </c>
      <c r="J12" s="4" t="n">
        <f aca="false">100*LN(E12/E$2)</f>
        <v>37.4973609511367</v>
      </c>
      <c r="K12" s="4" t="n">
        <f aca="false">100*LN(F12/F$2)</f>
        <v>24.2151061743627</v>
      </c>
    </row>
    <row r="13" customFormat="false" ht="13.2" hidden="false" customHeight="false" outlineLevel="0" collapsed="false">
      <c r="A13" s="2"/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A16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</row>
    <row r="19" customFormat="false" ht="13.2" hidden="false" customHeight="false" outlineLevel="0" collapsed="false">
      <c r="A19" s="2"/>
    </row>
    <row r="20" customFormat="false" ht="13.2" hidden="false" customHeight="false" outlineLevel="0" collapsed="false">
      <c r="A20" s="2"/>
    </row>
    <row r="21" customFormat="false" ht="13.2" hidden="false" customHeight="false" outlineLevel="0" collapsed="false">
      <c r="A21" s="2"/>
    </row>
    <row r="22" customFormat="false" ht="13.2" hidden="false" customHeight="false" outlineLevel="0" collapsed="false">
      <c r="A22" s="2"/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419" activeCellId="0" sqref="N419:N4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13</v>
      </c>
      <c r="D1" s="1" t="s">
        <v>14</v>
      </c>
      <c r="E1" s="1" t="s">
        <v>7</v>
      </c>
      <c r="F1" s="1" t="s">
        <v>15</v>
      </c>
      <c r="G1" s="1" t="s">
        <v>16</v>
      </c>
      <c r="H1" s="1" t="s">
        <v>17</v>
      </c>
      <c r="I1" s="1" t="s">
        <v>18</v>
      </c>
      <c r="J1" s="1" t="s">
        <v>3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n">
        <v>1</v>
      </c>
      <c r="U1" s="1" t="n">
        <v>0</v>
      </c>
      <c r="V1" s="1" t="n">
        <v>0</v>
      </c>
      <c r="W1" s="1" t="n">
        <v>0</v>
      </c>
      <c r="X1" s="1" t="n">
        <v>0</v>
      </c>
      <c r="Y1" s="1" t="n">
        <v>1</v>
      </c>
      <c r="Z1" s="1" t="n">
        <v>1</v>
      </c>
      <c r="AA1" s="1" t="n">
        <v>1</v>
      </c>
      <c r="AB1" s="1" t="n">
        <v>0</v>
      </c>
      <c r="AC1" s="1" t="n">
        <v>1</v>
      </c>
      <c r="AD1" s="1" t="n">
        <v>1</v>
      </c>
      <c r="AE1" s="1" t="n">
        <v>1</v>
      </c>
      <c r="AF1" s="1" t="n">
        <v>0</v>
      </c>
    </row>
    <row r="2" customFormat="false" ht="13.2" hidden="false" customHeight="false" outlineLevel="0" collapsed="false">
      <c r="A2" s="1" t="s">
        <v>28</v>
      </c>
      <c r="T2" s="1" t="s">
        <v>29</v>
      </c>
      <c r="U2" s="1" t="s">
        <v>30</v>
      </c>
      <c r="V2" s="1" t="s">
        <v>31</v>
      </c>
      <c r="W2" s="1" t="s">
        <v>32</v>
      </c>
      <c r="X2" s="1" t="s">
        <v>33</v>
      </c>
      <c r="Y2" s="1" t="s">
        <v>34</v>
      </c>
      <c r="Z2" s="1" t="s">
        <v>35</v>
      </c>
      <c r="AA2" s="1" t="s">
        <v>36</v>
      </c>
      <c r="AB2" s="1" t="s">
        <v>37</v>
      </c>
      <c r="AC2" s="1" t="s">
        <v>38</v>
      </c>
      <c r="AD2" s="1" t="s">
        <v>39</v>
      </c>
      <c r="AE2" s="1" t="s">
        <v>40</v>
      </c>
      <c r="AF2" s="1" t="s">
        <v>41</v>
      </c>
      <c r="AG2" s="1" t="s">
        <v>42</v>
      </c>
    </row>
    <row r="3" customFormat="false" ht="13.2" hidden="false" customHeight="false" outlineLevel="0" collapsed="false">
      <c r="T3" s="1" t="s">
        <v>43</v>
      </c>
      <c r="U3" s="1" t="s">
        <v>43</v>
      </c>
      <c r="V3" s="1" t="s">
        <v>43</v>
      </c>
      <c r="W3" s="1" t="s">
        <v>43</v>
      </c>
      <c r="X3" s="1" t="s">
        <v>43</v>
      </c>
      <c r="Y3" s="1" t="s">
        <v>43</v>
      </c>
      <c r="Z3" s="1" t="s">
        <v>43</v>
      </c>
      <c r="AA3" s="1" t="s">
        <v>43</v>
      </c>
      <c r="AB3" s="1" t="s">
        <v>43</v>
      </c>
      <c r="AC3" s="1" t="s">
        <v>43</v>
      </c>
      <c r="AD3" s="1" t="s">
        <v>43</v>
      </c>
      <c r="AE3" s="1" t="s">
        <v>43</v>
      </c>
      <c r="AF3" s="1" t="s">
        <v>43</v>
      </c>
      <c r="AG3" s="1" t="s">
        <v>43</v>
      </c>
    </row>
    <row r="4" customFormat="false" ht="13.2" hidden="false" customHeight="false" outlineLevel="0" collapsed="false">
      <c r="A4" s="1" t="s">
        <v>44</v>
      </c>
      <c r="B4" s="1" t="n">
        <v>1973</v>
      </c>
      <c r="C4" s="1" t="n">
        <v>29.2</v>
      </c>
      <c r="D4" s="1" t="n">
        <f aca="false">C4*0.4</f>
        <v>11.68</v>
      </c>
      <c r="E4" s="1" t="n">
        <v>22.25</v>
      </c>
      <c r="F4" s="1" t="n">
        <f aca="false">E4*0.5</f>
        <v>11.125</v>
      </c>
      <c r="J4" s="3" t="n">
        <v>3.56</v>
      </c>
      <c r="K4" s="3"/>
      <c r="L4" s="3"/>
      <c r="M4" s="3" t="n">
        <f aca="false">38*(N4/115)</f>
        <v>5.15478260869565</v>
      </c>
      <c r="N4" s="1" t="n">
        <v>15.6</v>
      </c>
      <c r="O4" s="1" t="n">
        <f aca="false">T4+Y4+Z4+AA4+AC4+AD4+AE4</f>
        <v>17603</v>
      </c>
      <c r="P4" s="1" t="n">
        <v>5808</v>
      </c>
      <c r="Q4" s="1" t="n">
        <f aca="false">X4+Y4</f>
        <v>7335</v>
      </c>
      <c r="R4" s="1" t="n">
        <f aca="false">Y4+Z4</f>
        <v>5295</v>
      </c>
      <c r="S4" s="1" t="n">
        <v>54389</v>
      </c>
      <c r="T4" s="1" t="n">
        <v>1142</v>
      </c>
      <c r="U4" s="1" t="n">
        <v>162</v>
      </c>
      <c r="V4" s="1" t="n">
        <v>230</v>
      </c>
      <c r="W4" s="1" t="n">
        <v>1157</v>
      </c>
      <c r="X4" s="1" t="n">
        <v>5808</v>
      </c>
      <c r="Y4" s="1" t="n">
        <v>1527</v>
      </c>
      <c r="Z4" s="1" t="n">
        <v>3768</v>
      </c>
      <c r="AA4" s="1" t="n">
        <v>2293</v>
      </c>
      <c r="AB4" s="1" t="n">
        <v>1936</v>
      </c>
      <c r="AC4" s="1" t="n">
        <v>581</v>
      </c>
      <c r="AD4" s="1" t="n">
        <v>6876</v>
      </c>
      <c r="AE4" s="1" t="n">
        <v>1416</v>
      </c>
      <c r="AF4" s="1" t="n">
        <v>3272</v>
      </c>
      <c r="AG4" s="1" t="n">
        <v>30168</v>
      </c>
      <c r="AH4" s="1" t="s">
        <v>45</v>
      </c>
    </row>
    <row r="5" customFormat="false" ht="13.2" hidden="false" customHeight="false" outlineLevel="0" collapsed="false">
      <c r="A5" s="1" t="s">
        <v>46</v>
      </c>
      <c r="B5" s="1" t="n">
        <f aca="false">B4+1/12</f>
        <v>1973.08333333333</v>
      </c>
      <c r="C5" s="1" t="n">
        <v>29.4</v>
      </c>
      <c r="D5" s="1" t="n">
        <f aca="false">C5*0.4</f>
        <v>11.76</v>
      </c>
      <c r="E5" s="1" t="n">
        <v>22.48</v>
      </c>
      <c r="F5" s="1" t="n">
        <f aca="false">E5*0.5</f>
        <v>11.24</v>
      </c>
      <c r="J5" s="3" t="n">
        <v>3.56</v>
      </c>
      <c r="K5" s="3"/>
      <c r="L5" s="3"/>
      <c r="M5" s="3" t="n">
        <f aca="false">38*(N5/115)</f>
        <v>5.15478260869565</v>
      </c>
      <c r="N5" s="1" t="n">
        <v>15.6</v>
      </c>
      <c r="O5" s="1" t="n">
        <f aca="false">T5+Y5+Z5+AA5+AC5+AD5+AE5</f>
        <v>17823</v>
      </c>
      <c r="P5" s="1" t="n">
        <v>5835</v>
      </c>
      <c r="Q5" s="1" t="n">
        <f aca="false">X5+Y5</f>
        <v>7522</v>
      </c>
      <c r="R5" s="1" t="n">
        <f aca="false">Y5+Z5</f>
        <v>5027</v>
      </c>
      <c r="S5" s="1" t="n">
        <v>54930</v>
      </c>
      <c r="T5" s="1" t="n">
        <v>1142</v>
      </c>
      <c r="U5" s="1" t="n">
        <v>162</v>
      </c>
      <c r="V5" s="1" t="n">
        <v>230</v>
      </c>
      <c r="W5" s="1" t="n">
        <v>1197</v>
      </c>
      <c r="X5" s="1" t="n">
        <v>5835</v>
      </c>
      <c r="Y5" s="1" t="n">
        <v>1687</v>
      </c>
      <c r="Z5" s="1" t="n">
        <v>3340</v>
      </c>
      <c r="AA5" s="1" t="n">
        <v>2250</v>
      </c>
      <c r="AB5" s="1" t="n">
        <v>1944</v>
      </c>
      <c r="AC5" s="1" t="n">
        <v>613</v>
      </c>
      <c r="AD5" s="1" t="n">
        <v>7194</v>
      </c>
      <c r="AE5" s="1" t="n">
        <v>1597</v>
      </c>
      <c r="AF5" s="1" t="n">
        <v>3309</v>
      </c>
      <c r="AG5" s="1" t="n">
        <v>30500</v>
      </c>
    </row>
    <row r="6" customFormat="false" ht="13.2" hidden="false" customHeight="false" outlineLevel="0" collapsed="false">
      <c r="A6" s="1" t="s">
        <v>47</v>
      </c>
      <c r="B6" s="1" t="n">
        <f aca="false">B5+1/12</f>
        <v>1973.16666666667</v>
      </c>
      <c r="C6" s="1" t="n">
        <v>29.6</v>
      </c>
      <c r="D6" s="1" t="n">
        <f aca="false">C6*0.4</f>
        <v>11.84</v>
      </c>
      <c r="E6" s="1" t="n">
        <v>22.57</v>
      </c>
      <c r="F6" s="1" t="n">
        <f aca="false">E6*0.5</f>
        <v>11.285</v>
      </c>
      <c r="J6" s="3" t="n">
        <v>3.56</v>
      </c>
      <c r="K6" s="3"/>
      <c r="L6" s="3"/>
      <c r="M6" s="3" t="n">
        <f aca="false">38*(N6/115)</f>
        <v>5.18782608695652</v>
      </c>
      <c r="N6" s="1" t="n">
        <v>15.7</v>
      </c>
      <c r="O6" s="1" t="n">
        <f aca="false">T6+Y6+Z6+AA6+AC6+AD6+AE6</f>
        <v>17859</v>
      </c>
      <c r="P6" s="1" t="n">
        <v>5832</v>
      </c>
      <c r="Q6" s="1" t="n">
        <f aca="false">X6+Y6</f>
        <v>7876</v>
      </c>
      <c r="R6" s="1" t="n">
        <f aca="false">Y6+Z6</f>
        <v>4797</v>
      </c>
      <c r="S6" s="1" t="n">
        <v>54995</v>
      </c>
      <c r="T6" s="1" t="n">
        <v>1142</v>
      </c>
      <c r="U6" s="1" t="n">
        <v>162</v>
      </c>
      <c r="V6" s="1" t="n">
        <v>225</v>
      </c>
      <c r="W6" s="1" t="n">
        <v>1216</v>
      </c>
      <c r="X6" s="1" t="n">
        <v>5832</v>
      </c>
      <c r="Y6" s="1" t="n">
        <v>2044</v>
      </c>
      <c r="Z6" s="1" t="n">
        <v>2753</v>
      </c>
      <c r="AA6" s="1" t="n">
        <v>2287</v>
      </c>
      <c r="AB6" s="1" t="n">
        <v>1933</v>
      </c>
      <c r="AC6" s="1" t="n">
        <v>604</v>
      </c>
      <c r="AD6" s="1" t="n">
        <v>7481</v>
      </c>
      <c r="AE6" s="1" t="n">
        <v>1548</v>
      </c>
      <c r="AF6" s="1" t="n">
        <v>3330</v>
      </c>
      <c r="AG6" s="1" t="n">
        <v>30557</v>
      </c>
    </row>
    <row r="7" customFormat="false" ht="13.2" hidden="false" customHeight="false" outlineLevel="0" collapsed="false">
      <c r="A7" s="1" t="s">
        <v>48</v>
      </c>
      <c r="B7" s="1" t="n">
        <f aca="false">B6+1/12</f>
        <v>1973.25</v>
      </c>
      <c r="C7" s="1" t="n">
        <v>30.1</v>
      </c>
      <c r="D7" s="1" t="n">
        <f aca="false">C7*0.4</f>
        <v>12.04</v>
      </c>
      <c r="E7" s="1" t="n">
        <v>22.83</v>
      </c>
      <c r="F7" s="1" t="n">
        <f aca="false">E7*0.5</f>
        <v>11.415</v>
      </c>
      <c r="J7" s="3" t="n">
        <v>3.56</v>
      </c>
      <c r="K7" s="3"/>
      <c r="L7" s="3"/>
      <c r="M7" s="3" t="n">
        <f aca="false">38*(N7/115)</f>
        <v>5.28695652173913</v>
      </c>
      <c r="N7" s="1" t="n">
        <v>16</v>
      </c>
      <c r="O7" s="1" t="n">
        <f aca="false">T7+Y7+Z7+AA7+AC7+AD7+AE7</f>
        <v>17863</v>
      </c>
      <c r="P7" s="1" t="n">
        <v>5769</v>
      </c>
      <c r="Q7" s="1" t="n">
        <f aca="false">X7+Y7</f>
        <v>7921</v>
      </c>
      <c r="R7" s="1" t="n">
        <f aca="false">Y7+Z7</f>
        <v>4851</v>
      </c>
      <c r="S7" s="1" t="n">
        <v>55049</v>
      </c>
      <c r="T7" s="1" t="n">
        <v>1142</v>
      </c>
      <c r="U7" s="1" t="n">
        <v>162</v>
      </c>
      <c r="V7" s="1" t="n">
        <v>120</v>
      </c>
      <c r="W7" s="1" t="n">
        <v>1258</v>
      </c>
      <c r="X7" s="1" t="n">
        <v>5769</v>
      </c>
      <c r="Y7" s="1" t="n">
        <v>2152</v>
      </c>
      <c r="Z7" s="1" t="n">
        <v>2699</v>
      </c>
      <c r="AA7" s="1" t="n">
        <v>2318</v>
      </c>
      <c r="AB7" s="1" t="n">
        <v>1963</v>
      </c>
      <c r="AC7" s="1" t="n">
        <v>591</v>
      </c>
      <c r="AD7" s="1" t="n">
        <v>7359</v>
      </c>
      <c r="AE7" s="1" t="n">
        <v>1602</v>
      </c>
      <c r="AF7" s="1" t="n">
        <v>3360</v>
      </c>
      <c r="AG7" s="1" t="n">
        <v>30495</v>
      </c>
    </row>
    <row r="8" customFormat="false" ht="13.2" hidden="false" customHeight="false" outlineLevel="0" collapsed="false">
      <c r="A8" s="1" t="s">
        <v>49</v>
      </c>
      <c r="B8" s="1" t="n">
        <f aca="false">B7+1/12</f>
        <v>1973.33333333333</v>
      </c>
      <c r="C8" s="1" t="n">
        <v>30.5</v>
      </c>
      <c r="D8" s="1" t="n">
        <f aca="false">C8*0.4</f>
        <v>12.2</v>
      </c>
      <c r="E8" s="1" t="n">
        <v>22.96</v>
      </c>
      <c r="F8" s="1" t="n">
        <f aca="false">E8*0.5</f>
        <v>11.48</v>
      </c>
      <c r="J8" s="3" t="n">
        <v>3.56</v>
      </c>
      <c r="K8" s="3"/>
      <c r="L8" s="3"/>
      <c r="M8" s="3" t="n">
        <f aca="false">38*(N8/115)</f>
        <v>5.48521739130435</v>
      </c>
      <c r="N8" s="1" t="n">
        <v>16.6</v>
      </c>
      <c r="O8" s="1" t="n">
        <f aca="false">T8+Y8+Z8+AA8+AC8+AD8+AE8</f>
        <v>18863</v>
      </c>
      <c r="P8" s="1" t="n">
        <v>5842</v>
      </c>
      <c r="Q8" s="1" t="n">
        <f aca="false">X8+Y8</f>
        <v>7959</v>
      </c>
      <c r="R8" s="1" t="n">
        <f aca="false">Y8+Z8</f>
        <v>4944</v>
      </c>
      <c r="S8" s="1" t="n">
        <v>56323</v>
      </c>
      <c r="T8" s="1" t="n">
        <v>1153</v>
      </c>
      <c r="U8" s="1" t="n">
        <v>162</v>
      </c>
      <c r="V8" s="1" t="n">
        <v>160</v>
      </c>
      <c r="W8" s="1" t="n">
        <v>1364</v>
      </c>
      <c r="X8" s="1" t="n">
        <v>5842</v>
      </c>
      <c r="Y8" s="1" t="n">
        <v>2117</v>
      </c>
      <c r="Z8" s="1" t="n">
        <v>2827</v>
      </c>
      <c r="AA8" s="1" t="n">
        <v>2251</v>
      </c>
      <c r="AB8" s="1" t="n">
        <v>1957</v>
      </c>
      <c r="AC8" s="1" t="n">
        <v>586</v>
      </c>
      <c r="AD8" s="1" t="n">
        <v>8316</v>
      </c>
      <c r="AE8" s="1" t="n">
        <v>1613</v>
      </c>
      <c r="AF8" s="1" t="n">
        <v>3426</v>
      </c>
      <c r="AG8" s="1" t="n">
        <v>31774</v>
      </c>
    </row>
    <row r="9" customFormat="false" ht="13.2" hidden="false" customHeight="false" outlineLevel="0" collapsed="false">
      <c r="A9" s="1" t="s">
        <v>50</v>
      </c>
      <c r="B9" s="1" t="n">
        <f aca="false">B8+1/12</f>
        <v>1973.41666666667</v>
      </c>
      <c r="C9" s="1" t="n">
        <v>31.3</v>
      </c>
      <c r="D9" s="1" t="n">
        <f aca="false">C9*0.4</f>
        <v>12.52</v>
      </c>
      <c r="E9" s="1" t="n">
        <v>23.3</v>
      </c>
      <c r="F9" s="1" t="n">
        <f aca="false">E9*0.5</f>
        <v>11.65</v>
      </c>
      <c r="J9" s="3" t="n">
        <v>3.56</v>
      </c>
      <c r="K9" s="3"/>
      <c r="L9" s="3"/>
      <c r="M9" s="3" t="n">
        <f aca="false">38*(N9/115)</f>
        <v>5.6504347826087</v>
      </c>
      <c r="N9" s="1" t="n">
        <v>17.1</v>
      </c>
      <c r="O9" s="1" t="n">
        <f aca="false">T9+Y9+Z9+AA9+AC9+AD9+AE9</f>
        <v>17987</v>
      </c>
      <c r="P9" s="1" t="n">
        <v>5826</v>
      </c>
      <c r="Q9" s="1" t="n">
        <f aca="false">X9+Y9</f>
        <v>7877</v>
      </c>
      <c r="R9" s="1" t="n">
        <f aca="false">Y9+Z9</f>
        <v>4908</v>
      </c>
      <c r="S9" s="1" t="n">
        <v>55711</v>
      </c>
      <c r="T9" s="1" t="n">
        <v>1153</v>
      </c>
      <c r="U9" s="1" t="n">
        <v>162</v>
      </c>
      <c r="V9" s="1" t="n">
        <v>200</v>
      </c>
      <c r="W9" s="1" t="n">
        <v>1390</v>
      </c>
      <c r="X9" s="1" t="n">
        <v>5826</v>
      </c>
      <c r="Y9" s="1" t="n">
        <v>2051</v>
      </c>
      <c r="Z9" s="1" t="n">
        <v>2857</v>
      </c>
      <c r="AA9" s="1" t="n">
        <v>2276</v>
      </c>
      <c r="AB9" s="1" t="n">
        <v>2007</v>
      </c>
      <c r="AC9" s="1" t="n">
        <v>560</v>
      </c>
      <c r="AD9" s="1" t="n">
        <v>7553</v>
      </c>
      <c r="AE9" s="1" t="n">
        <v>1537</v>
      </c>
      <c r="AF9" s="1" t="n">
        <v>3383</v>
      </c>
      <c r="AG9" s="1" t="n">
        <v>30955</v>
      </c>
    </row>
    <row r="10" customFormat="false" ht="13.2" hidden="false" customHeight="false" outlineLevel="0" collapsed="false">
      <c r="A10" s="1" t="s">
        <v>51</v>
      </c>
      <c r="B10" s="1" t="n">
        <f aca="false">B9+1/12</f>
        <v>1973.5</v>
      </c>
      <c r="C10" s="1" t="n">
        <v>31.4</v>
      </c>
      <c r="D10" s="1" t="n">
        <f aca="false">C10*0.4</f>
        <v>12.56</v>
      </c>
      <c r="E10" s="1" t="n">
        <v>23.33</v>
      </c>
      <c r="F10" s="1" t="n">
        <f aca="false">E10*0.5</f>
        <v>11.665</v>
      </c>
      <c r="J10" s="3" t="n">
        <v>3.56</v>
      </c>
      <c r="K10" s="3"/>
      <c r="L10" s="3"/>
      <c r="M10" s="3" t="n">
        <f aca="false">38*(N10/115)</f>
        <v>5.68347826086957</v>
      </c>
      <c r="N10" s="1" t="n">
        <v>17.2</v>
      </c>
      <c r="O10" s="1" t="n">
        <f aca="false">T10+Y10+Z10+AA10+AC10+AD10+AE10</f>
        <v>19601</v>
      </c>
      <c r="P10" s="1" t="n">
        <v>5873</v>
      </c>
      <c r="Q10" s="1" t="n">
        <f aca="false">X10+Y10</f>
        <v>7972</v>
      </c>
      <c r="R10" s="1" t="n">
        <f aca="false">Y10+Z10</f>
        <v>5382</v>
      </c>
      <c r="S10" s="1" t="n">
        <v>57420</v>
      </c>
      <c r="T10" s="1" t="n">
        <v>1142</v>
      </c>
      <c r="U10" s="1" t="n">
        <v>162</v>
      </c>
      <c r="V10" s="1" t="n">
        <v>220</v>
      </c>
      <c r="W10" s="1" t="n">
        <v>1373</v>
      </c>
      <c r="X10" s="1" t="n">
        <v>5873</v>
      </c>
      <c r="Y10" s="1" t="n">
        <v>2099</v>
      </c>
      <c r="Z10" s="1" t="n">
        <v>3283</v>
      </c>
      <c r="AA10" s="1" t="n">
        <v>2176</v>
      </c>
      <c r="AB10" s="1" t="n">
        <v>2000</v>
      </c>
      <c r="AC10" s="1" t="n">
        <v>606</v>
      </c>
      <c r="AD10" s="1" t="n">
        <v>8682</v>
      </c>
      <c r="AE10" s="1" t="n">
        <v>1613</v>
      </c>
      <c r="AF10" s="1" t="n">
        <v>3391</v>
      </c>
      <c r="AG10" s="1" t="n">
        <v>32620</v>
      </c>
    </row>
    <row r="11" customFormat="false" ht="13.2" hidden="false" customHeight="false" outlineLevel="0" collapsed="false">
      <c r="A11" s="1" t="s">
        <v>52</v>
      </c>
      <c r="B11" s="1" t="n">
        <f aca="false">B10+1/12</f>
        <v>1973.58333333333</v>
      </c>
      <c r="C11" s="1" t="n">
        <v>31.4</v>
      </c>
      <c r="D11" s="1" t="n">
        <f aca="false">C11*0.4</f>
        <v>12.56</v>
      </c>
      <c r="E11" s="1" t="n">
        <v>23.4</v>
      </c>
      <c r="F11" s="1" t="n">
        <f aca="false">E11*0.5</f>
        <v>11.7</v>
      </c>
      <c r="J11" s="3" t="n">
        <v>4.31</v>
      </c>
      <c r="K11" s="3"/>
      <c r="L11" s="3"/>
      <c r="M11" s="3" t="n">
        <f aca="false">38*(N11/115)</f>
        <v>5.68347826086957</v>
      </c>
      <c r="N11" s="1" t="n">
        <v>17.2</v>
      </c>
      <c r="O11" s="1" t="n">
        <f aca="false">T11+Y11+Z11+AA11+AC11+AD11+AE11</f>
        <v>19006</v>
      </c>
      <c r="P11" s="1" t="n">
        <v>5701</v>
      </c>
      <c r="Q11" s="1" t="n">
        <f aca="false">X11+Y11</f>
        <v>7792</v>
      </c>
      <c r="R11" s="1" t="n">
        <f aca="false">Y11+Z11</f>
        <v>5103</v>
      </c>
      <c r="S11" s="1" t="n">
        <v>56750</v>
      </c>
      <c r="T11" s="1" t="n">
        <v>1142</v>
      </c>
      <c r="U11" s="1" t="n">
        <v>162</v>
      </c>
      <c r="V11" s="1" t="n">
        <v>220</v>
      </c>
      <c r="W11" s="1" t="n">
        <v>1395</v>
      </c>
      <c r="X11" s="1" t="n">
        <v>5701</v>
      </c>
      <c r="Y11" s="1" t="n">
        <v>2091</v>
      </c>
      <c r="Z11" s="1" t="n">
        <v>3012</v>
      </c>
      <c r="AA11" s="1" t="n">
        <v>2096</v>
      </c>
      <c r="AB11" s="1" t="n">
        <v>2110</v>
      </c>
      <c r="AC11" s="1" t="n">
        <v>568</v>
      </c>
      <c r="AD11" s="1" t="n">
        <v>8423</v>
      </c>
      <c r="AE11" s="1" t="n">
        <v>1674</v>
      </c>
      <c r="AF11" s="1" t="n">
        <v>3396</v>
      </c>
      <c r="AG11" s="1" t="n">
        <v>31990</v>
      </c>
    </row>
    <row r="12" customFormat="false" ht="13.2" hidden="false" customHeight="false" outlineLevel="0" collapsed="false">
      <c r="A12" s="1" t="s">
        <v>53</v>
      </c>
      <c r="B12" s="1" t="n">
        <f aca="false">B11+1/12</f>
        <v>1973.66666666667</v>
      </c>
      <c r="C12" s="1" t="n">
        <v>31.1</v>
      </c>
      <c r="D12" s="1" t="n">
        <f aca="false">C12*0.4</f>
        <v>12.44</v>
      </c>
      <c r="E12" s="1" t="n">
        <v>23.4</v>
      </c>
      <c r="F12" s="1" t="n">
        <f aca="false">E12*0.5</f>
        <v>11.7</v>
      </c>
      <c r="G12" s="1" t="n">
        <f aca="false">100*((O12-O$12)/S$12)</f>
        <v>0</v>
      </c>
      <c r="H12" s="1" t="n">
        <f aca="false">100*((S12-S$12)/S$12)</f>
        <v>0</v>
      </c>
      <c r="I12" s="1" t="n">
        <f aca="false">100*LN((J12/J$12))</f>
        <v>0</v>
      </c>
      <c r="J12" s="3" t="n">
        <v>4.31</v>
      </c>
      <c r="K12" s="3"/>
      <c r="L12" s="3"/>
      <c r="M12" s="3" t="n">
        <f aca="false">38*(N12/115)</f>
        <v>6.01391304347826</v>
      </c>
      <c r="N12" s="1" t="n">
        <v>18.2</v>
      </c>
      <c r="O12" s="1" t="n">
        <f aca="false">T12+Y12+Z12+AA12+AC12+AD12+AE12</f>
        <v>19865</v>
      </c>
      <c r="P12" s="1" t="n">
        <v>5792</v>
      </c>
      <c r="Q12" s="1" t="n">
        <f aca="false">X12+Y12</f>
        <v>7958</v>
      </c>
      <c r="R12" s="1" t="n">
        <f aca="false">Y12+Z12</f>
        <v>5649</v>
      </c>
      <c r="S12" s="1" t="n">
        <v>57744</v>
      </c>
      <c r="T12" s="1" t="n">
        <v>1142</v>
      </c>
      <c r="U12" s="1" t="n">
        <v>162</v>
      </c>
      <c r="V12" s="1" t="n">
        <v>220</v>
      </c>
      <c r="W12" s="1" t="n">
        <v>1390</v>
      </c>
      <c r="X12" s="1" t="n">
        <v>5792</v>
      </c>
      <c r="Y12" s="1" t="n">
        <v>2166</v>
      </c>
      <c r="Z12" s="1" t="n">
        <v>3483</v>
      </c>
      <c r="AA12" s="1" t="n">
        <v>2273</v>
      </c>
      <c r="AB12" s="1" t="n">
        <v>2112</v>
      </c>
      <c r="AC12" s="1" t="n">
        <v>609</v>
      </c>
      <c r="AD12" s="1" t="n">
        <v>8532</v>
      </c>
      <c r="AE12" s="1" t="n">
        <v>1660</v>
      </c>
      <c r="AF12" s="1" t="n">
        <v>3406</v>
      </c>
      <c r="AG12" s="1" t="n">
        <v>32947</v>
      </c>
    </row>
    <row r="13" customFormat="false" ht="13.2" hidden="false" customHeight="false" outlineLevel="0" collapsed="false">
      <c r="A13" s="1" t="s">
        <v>54</v>
      </c>
      <c r="B13" s="1" t="n">
        <f aca="false">B12+1/12</f>
        <v>1973.75</v>
      </c>
      <c r="C13" s="1" t="n">
        <v>32.2</v>
      </c>
      <c r="D13" s="1" t="n">
        <f aca="false">C13*0.4</f>
        <v>12.88</v>
      </c>
      <c r="E13" s="1" t="n">
        <v>24.12</v>
      </c>
      <c r="F13" s="1" t="n">
        <f aca="false">E13*0.5</f>
        <v>12.06</v>
      </c>
      <c r="G13" s="1" t="n">
        <f aca="false">100*((O13-O$12)/S$12)</f>
        <v>-2.53706012745913</v>
      </c>
      <c r="H13" s="1" t="n">
        <f aca="false">100*((S13-S$12)/S$12)</f>
        <v>-1.95691327237462</v>
      </c>
      <c r="I13" s="1" t="n">
        <f aca="false">100*LN((J13/J$12))</f>
        <v>0</v>
      </c>
      <c r="J13" s="3" t="n">
        <v>4.31</v>
      </c>
      <c r="K13" s="3"/>
      <c r="L13" s="3"/>
      <c r="M13" s="3" t="n">
        <f aca="false">38*(N13/115)</f>
        <v>6.01391304347826</v>
      </c>
      <c r="N13" s="1" t="n">
        <v>18.2</v>
      </c>
      <c r="O13" s="1" t="n">
        <f aca="false">T13+Y13+Z13+AA13+AC13+AD13+AE13</f>
        <v>18400</v>
      </c>
      <c r="P13" s="1" t="n">
        <v>5977</v>
      </c>
      <c r="Q13" s="1" t="n">
        <f aca="false">X13+Y13</f>
        <v>7823</v>
      </c>
      <c r="R13" s="1" t="n">
        <f aca="false">Y13+Z13</f>
        <v>4906</v>
      </c>
      <c r="S13" s="1" t="n">
        <v>56614</v>
      </c>
      <c r="T13" s="1" t="n">
        <v>1059</v>
      </c>
      <c r="U13" s="1" t="n">
        <v>162</v>
      </c>
      <c r="V13" s="1" t="n">
        <v>220</v>
      </c>
      <c r="W13" s="1" t="n">
        <v>1447</v>
      </c>
      <c r="X13" s="1" t="n">
        <v>5977</v>
      </c>
      <c r="Y13" s="1" t="n">
        <v>1846</v>
      </c>
      <c r="Z13" s="1" t="n">
        <v>3060</v>
      </c>
      <c r="AA13" s="1" t="n">
        <v>2370</v>
      </c>
      <c r="AB13" s="1" t="n">
        <v>2200</v>
      </c>
      <c r="AC13" s="1" t="n">
        <v>600</v>
      </c>
      <c r="AD13" s="1" t="n">
        <v>7796</v>
      </c>
      <c r="AE13" s="1" t="n">
        <v>1669</v>
      </c>
      <c r="AF13" s="1" t="n">
        <v>3381</v>
      </c>
      <c r="AG13" s="1" t="n">
        <v>31787</v>
      </c>
    </row>
    <row r="14" customFormat="false" ht="13.2" hidden="false" customHeight="false" outlineLevel="0" collapsed="false">
      <c r="A14" s="1" t="s">
        <v>55</v>
      </c>
      <c r="B14" s="1" t="n">
        <f aca="false">B13+1/12</f>
        <v>1973.83333333333</v>
      </c>
      <c r="C14" s="1" t="n">
        <v>33.4</v>
      </c>
      <c r="D14" s="1" t="n">
        <f aca="false">C14*0.4</f>
        <v>13.36</v>
      </c>
      <c r="E14" s="1" t="n">
        <v>25.02</v>
      </c>
      <c r="F14" s="1" t="n">
        <f aca="false">E14*0.5</f>
        <v>12.51</v>
      </c>
      <c r="G14" s="1" t="n">
        <f aca="false">100*((O14-O$12)/S$12)</f>
        <v>-7.51073704627321</v>
      </c>
      <c r="H14" s="1" t="n">
        <f aca="false">100*((S14-S$12)/S$12)</f>
        <v>-6.71584926572458</v>
      </c>
      <c r="I14" s="1" t="n">
        <f aca="false">100*LN((J14/J$12))</f>
        <v>0</v>
      </c>
      <c r="J14" s="3" t="n">
        <v>4.31</v>
      </c>
      <c r="K14" s="3"/>
      <c r="L14" s="3"/>
      <c r="M14" s="3" t="n">
        <f aca="false">38*(N14/115)</f>
        <v>6.27826086956522</v>
      </c>
      <c r="N14" s="1" t="n">
        <v>19</v>
      </c>
      <c r="O14" s="1" t="n">
        <f aca="false">T14+Y14+Z14+AA14+AC14+AD14+AE14</f>
        <v>15528</v>
      </c>
      <c r="P14" s="1" t="n">
        <v>6008</v>
      </c>
      <c r="Q14" s="1" t="n">
        <f aca="false">X14+Y14</f>
        <v>8211</v>
      </c>
      <c r="R14" s="1" t="n">
        <f aca="false">Y14+Z14</f>
        <v>4820</v>
      </c>
      <c r="S14" s="1" t="n">
        <v>53866</v>
      </c>
      <c r="T14" s="1" t="n">
        <v>914</v>
      </c>
      <c r="U14" s="1" t="n">
        <v>162</v>
      </c>
      <c r="V14" s="1" t="n">
        <v>220</v>
      </c>
      <c r="W14" s="1" t="n">
        <v>1432</v>
      </c>
      <c r="X14" s="1" t="n">
        <v>6008</v>
      </c>
      <c r="Y14" s="1" t="n">
        <v>2203</v>
      </c>
      <c r="Z14" s="1" t="n">
        <v>2617</v>
      </c>
      <c r="AA14" s="1" t="n">
        <v>1756</v>
      </c>
      <c r="AB14" s="1" t="n">
        <v>2210</v>
      </c>
      <c r="AC14" s="1" t="n">
        <v>474</v>
      </c>
      <c r="AD14" s="1" t="n">
        <v>6267</v>
      </c>
      <c r="AE14" s="1" t="n">
        <v>1297</v>
      </c>
      <c r="AF14" s="1" t="n">
        <v>3395</v>
      </c>
      <c r="AG14" s="1" t="n">
        <v>28955</v>
      </c>
    </row>
    <row r="15" customFormat="false" ht="13.2" hidden="false" customHeight="false" outlineLevel="0" collapsed="false">
      <c r="A15" s="1" t="s">
        <v>56</v>
      </c>
      <c r="B15" s="1" t="n">
        <f aca="false">B14+1/12</f>
        <v>1973.91666666667</v>
      </c>
      <c r="C15" s="1" t="n">
        <v>34.8</v>
      </c>
      <c r="D15" s="1" t="n">
        <f aca="false">C15*0.4</f>
        <v>13.92</v>
      </c>
      <c r="E15" s="1" t="n">
        <v>25.97</v>
      </c>
      <c r="F15" s="1" t="n">
        <f aca="false">E15*0.5</f>
        <v>12.985</v>
      </c>
      <c r="G15" s="1" t="n">
        <f aca="false">100*((O15-O$12)/S$12)</f>
        <v>-7.27175117761153</v>
      </c>
      <c r="H15" s="1" t="n">
        <f aca="false">100*((S15-S$12)/S$12)</f>
        <v>-6.00408700471045</v>
      </c>
      <c r="I15" s="1" t="n">
        <f aca="false">100*LN((J15/J$12))</f>
        <v>0</v>
      </c>
      <c r="J15" s="3" t="n">
        <v>4.31</v>
      </c>
      <c r="K15" s="3"/>
      <c r="L15" s="3"/>
      <c r="M15" s="3" t="n">
        <f aca="false">38*(N15/115)</f>
        <v>6.57565217391304</v>
      </c>
      <c r="N15" s="1" t="n">
        <v>19.9</v>
      </c>
      <c r="O15" s="1" t="n">
        <f aca="false">T15+Y15+Z15+AA15+AC15+AD15+AE15</f>
        <v>15666</v>
      </c>
      <c r="P15" s="1" t="n">
        <v>6070</v>
      </c>
      <c r="Q15" s="1" t="n">
        <f aca="false">X15+Y15</f>
        <v>8285</v>
      </c>
      <c r="R15" s="1" t="n">
        <f aca="false">Y15+Z15</f>
        <v>4773</v>
      </c>
      <c r="S15" s="1" t="n">
        <v>54277</v>
      </c>
      <c r="T15" s="1" t="n">
        <v>893</v>
      </c>
      <c r="U15" s="1" t="n">
        <v>162</v>
      </c>
      <c r="V15" s="1" t="n">
        <v>240</v>
      </c>
      <c r="W15" s="1" t="n">
        <v>1441</v>
      </c>
      <c r="X15" s="1" t="n">
        <v>6070</v>
      </c>
      <c r="Y15" s="1" t="n">
        <v>2215</v>
      </c>
      <c r="Z15" s="1" t="n">
        <v>2558</v>
      </c>
      <c r="AA15" s="1" t="n">
        <v>1759</v>
      </c>
      <c r="AB15" s="1" t="n">
        <v>2266</v>
      </c>
      <c r="AC15" s="1" t="n">
        <v>456</v>
      </c>
      <c r="AD15" s="1" t="n">
        <v>6614</v>
      </c>
      <c r="AE15" s="1" t="n">
        <v>1171</v>
      </c>
      <c r="AF15" s="1" t="n">
        <v>3340</v>
      </c>
      <c r="AG15" s="1" t="n">
        <v>29185</v>
      </c>
    </row>
    <row r="16" customFormat="false" ht="13.2" hidden="false" customHeight="false" outlineLevel="0" collapsed="false">
      <c r="A16" s="1" t="s">
        <v>57</v>
      </c>
      <c r="B16" s="1" t="n">
        <f aca="false">B15+1/12</f>
        <v>1974</v>
      </c>
      <c r="C16" s="1" t="n">
        <v>37</v>
      </c>
      <c r="D16" s="1" t="n">
        <f aca="false">C16*0.4</f>
        <v>14.8</v>
      </c>
      <c r="E16" s="1" t="n">
        <v>27.35</v>
      </c>
      <c r="F16" s="1" t="n">
        <f aca="false">E16*0.5</f>
        <v>13.675</v>
      </c>
      <c r="G16" s="1" t="n">
        <f aca="false">100*((O16-O$12)/S$12)</f>
        <v>-4.43509282349681</v>
      </c>
      <c r="H16" s="1" t="n">
        <f aca="false">100*((S16-S$12)/S$12)</f>
        <v>-3.93114436131893</v>
      </c>
      <c r="I16" s="1" t="n">
        <f aca="false">100*LN((J16/J$12))</f>
        <v>85.2587128916724</v>
      </c>
      <c r="J16" s="3" t="n">
        <v>10.11</v>
      </c>
      <c r="K16" s="3" t="n">
        <f aca="false">100*LN(L16/L$16)</f>
        <v>0</v>
      </c>
      <c r="L16" s="1" t="n">
        <v>7.46</v>
      </c>
      <c r="M16" s="3" t="n">
        <f aca="false">38*(N16/115)</f>
        <v>8.02956521739131</v>
      </c>
      <c r="N16" s="1" t="n">
        <v>24.3</v>
      </c>
      <c r="O16" s="1" t="n">
        <f aca="false">T16+Y16+Z16+AA16+AC16+AD16+AE16</f>
        <v>17304</v>
      </c>
      <c r="P16" s="1" t="n">
        <v>6100</v>
      </c>
      <c r="Q16" s="1" t="n">
        <f aca="false">X16+Y16</f>
        <v>8094</v>
      </c>
      <c r="R16" s="1" t="n">
        <f aca="false">Y16+Z16</f>
        <v>4833</v>
      </c>
      <c r="S16" s="1" t="n">
        <v>55474</v>
      </c>
      <c r="T16" s="1" t="n">
        <v>1046</v>
      </c>
      <c r="U16" s="1" t="n">
        <v>169</v>
      </c>
      <c r="V16" s="1" t="n">
        <v>240</v>
      </c>
      <c r="W16" s="1" t="n">
        <v>1431</v>
      </c>
      <c r="X16" s="1" t="n">
        <v>6100</v>
      </c>
      <c r="Y16" s="1" t="n">
        <v>1994</v>
      </c>
      <c r="Z16" s="1" t="n">
        <v>2839</v>
      </c>
      <c r="AA16" s="1" t="n">
        <v>2007</v>
      </c>
      <c r="AB16" s="1" t="n">
        <v>2194</v>
      </c>
      <c r="AC16" s="1" t="n">
        <v>517</v>
      </c>
      <c r="AD16" s="1" t="n">
        <v>7513</v>
      </c>
      <c r="AE16" s="1" t="n">
        <v>1388</v>
      </c>
      <c r="AF16" s="1" t="n">
        <v>3284</v>
      </c>
      <c r="AG16" s="1" t="n">
        <v>30722</v>
      </c>
    </row>
    <row r="17" customFormat="false" ht="13.2" hidden="false" customHeight="false" outlineLevel="0" collapsed="false">
      <c r="A17" s="1" t="s">
        <v>58</v>
      </c>
      <c r="B17" s="1" t="n">
        <f aca="false">B16+1/12</f>
        <v>1974.08333333333</v>
      </c>
      <c r="C17" s="1" t="n">
        <v>39</v>
      </c>
      <c r="D17" s="1" t="n">
        <f aca="false">C17*0.4</f>
        <v>15.6</v>
      </c>
      <c r="E17" s="1" t="n">
        <v>28.5</v>
      </c>
      <c r="F17" s="1" t="n">
        <f aca="false">E17*0.5</f>
        <v>14.25</v>
      </c>
      <c r="G17" s="1" t="n">
        <f aca="false">100*((O17-O$12)/S$12)</f>
        <v>-3.86014131338321</v>
      </c>
      <c r="H17" s="1" t="n">
        <f aca="false">100*((S17-S$12)/S$12)</f>
        <v>-3.11893876420061</v>
      </c>
      <c r="I17" s="1" t="n">
        <f aca="false">100*LN((J17/J$12))</f>
        <v>85.2587128916724</v>
      </c>
      <c r="J17" s="3" t="n">
        <v>10.11</v>
      </c>
      <c r="K17" s="3"/>
      <c r="L17" s="1" t="n">
        <v>8.57</v>
      </c>
      <c r="M17" s="3" t="n">
        <f aca="false">38*(N17/115)</f>
        <v>9.08695652173913</v>
      </c>
      <c r="N17" s="1" t="n">
        <v>27.5</v>
      </c>
      <c r="O17" s="1" t="n">
        <f aca="false">T17+Y17+Z17+AA17+AC17+AD17+AE17</f>
        <v>17636</v>
      </c>
      <c r="P17" s="1" t="n">
        <v>6154</v>
      </c>
      <c r="Q17" s="1" t="n">
        <f aca="false">X17+Y17</f>
        <v>8129</v>
      </c>
      <c r="R17" s="1" t="n">
        <f aca="false">Y17+Z17</f>
        <v>4825</v>
      </c>
      <c r="S17" s="1" t="n">
        <v>55943</v>
      </c>
      <c r="T17" s="1" t="n">
        <v>1067</v>
      </c>
      <c r="U17" s="1" t="n">
        <v>169</v>
      </c>
      <c r="V17" s="1" t="n">
        <v>240</v>
      </c>
      <c r="W17" s="1" t="n">
        <v>1416</v>
      </c>
      <c r="X17" s="1" t="n">
        <v>6154</v>
      </c>
      <c r="Y17" s="1" t="n">
        <v>1975</v>
      </c>
      <c r="Z17" s="1" t="n">
        <v>2850</v>
      </c>
      <c r="AA17" s="1" t="n">
        <v>1921</v>
      </c>
      <c r="AB17" s="1" t="n">
        <v>2194</v>
      </c>
      <c r="AC17" s="1" t="n">
        <v>516</v>
      </c>
      <c r="AD17" s="1" t="n">
        <v>7796</v>
      </c>
      <c r="AE17" s="1" t="n">
        <v>1511</v>
      </c>
      <c r="AF17" s="1" t="n">
        <v>3230</v>
      </c>
      <c r="AG17" s="1" t="n">
        <v>31039</v>
      </c>
    </row>
    <row r="18" customFormat="false" ht="13.2" hidden="false" customHeight="false" outlineLevel="0" collapsed="false">
      <c r="A18" s="1" t="s">
        <v>59</v>
      </c>
      <c r="B18" s="1" t="n">
        <f aca="false">B17+1/12</f>
        <v>1974.16666666667</v>
      </c>
      <c r="C18" s="1" t="n">
        <v>41.9</v>
      </c>
      <c r="D18" s="1" t="n">
        <f aca="false">C18*0.4</f>
        <v>16.76</v>
      </c>
      <c r="E18" s="1" t="n">
        <v>29.82</v>
      </c>
      <c r="F18" s="1" t="n">
        <f aca="false">E18*0.5</f>
        <v>14.91</v>
      </c>
      <c r="G18" s="1" t="n">
        <f aca="false">100*((O18-O$12)/S$12)</f>
        <v>-2.99078692158493</v>
      </c>
      <c r="H18" s="1" t="n">
        <f aca="false">100*((S18-S$12)/S$12)</f>
        <v>-2.37080908839014</v>
      </c>
      <c r="I18" s="1" t="n">
        <f aca="false">100*LN((J18/J$12))</f>
        <v>85.2587128916724</v>
      </c>
      <c r="J18" s="3" t="n">
        <v>10.11</v>
      </c>
      <c r="K18" s="3"/>
      <c r="L18" s="1" t="n">
        <v>8.68</v>
      </c>
      <c r="M18" s="3" t="n">
        <f aca="false">38*(N18/115)</f>
        <v>9.08695652173913</v>
      </c>
      <c r="N18" s="1" t="n">
        <v>27.5</v>
      </c>
      <c r="O18" s="1" t="n">
        <f aca="false">T18+Y18+Z18+AA18+AC18+AD18+AE18</f>
        <v>18138</v>
      </c>
      <c r="P18" s="1" t="n">
        <v>6122</v>
      </c>
      <c r="Q18" s="1" t="n">
        <f aca="false">X18+Y18</f>
        <v>8108</v>
      </c>
      <c r="R18" s="1" t="n">
        <f aca="false">Y18+Z18</f>
        <v>4828</v>
      </c>
      <c r="S18" s="1" t="n">
        <v>56375</v>
      </c>
      <c r="T18" s="1" t="n">
        <v>1067</v>
      </c>
      <c r="U18" s="1" t="n">
        <v>169</v>
      </c>
      <c r="V18" s="1" t="n">
        <v>250</v>
      </c>
      <c r="W18" s="1" t="n">
        <v>1421</v>
      </c>
      <c r="X18" s="1" t="n">
        <v>6122</v>
      </c>
      <c r="Y18" s="1" t="n">
        <v>1986</v>
      </c>
      <c r="Z18" s="1" t="n">
        <v>2842</v>
      </c>
      <c r="AA18" s="1" t="n">
        <v>1859</v>
      </c>
      <c r="AB18" s="1" t="n">
        <v>2299</v>
      </c>
      <c r="AC18" s="1" t="n">
        <v>517</v>
      </c>
      <c r="AD18" s="1" t="n">
        <v>8131</v>
      </c>
      <c r="AE18" s="1" t="n">
        <v>1736</v>
      </c>
      <c r="AF18" s="1" t="n">
        <v>3189</v>
      </c>
      <c r="AG18" s="1" t="n">
        <v>31588</v>
      </c>
    </row>
    <row r="19" customFormat="false" ht="13.2" hidden="false" customHeight="false" outlineLevel="0" collapsed="false">
      <c r="A19" s="1" t="s">
        <v>60</v>
      </c>
      <c r="B19" s="1" t="n">
        <f aca="false">B18+1/12</f>
        <v>1974.25</v>
      </c>
      <c r="C19" s="1" t="n">
        <v>42.6</v>
      </c>
      <c r="D19" s="1" t="n">
        <f aca="false">C19*0.4</f>
        <v>17.04</v>
      </c>
      <c r="E19" s="1" t="n">
        <v>30.32</v>
      </c>
      <c r="F19" s="1" t="n">
        <f aca="false">E19*0.5</f>
        <v>15.16</v>
      </c>
      <c r="G19" s="1" t="n">
        <f aca="false">100*((O19-O$12)/S$12)</f>
        <v>-1.79412579661956</v>
      </c>
      <c r="H19" s="1" t="n">
        <f aca="false">100*((S19-S$12)/S$12)</f>
        <v>-1.09794957051815</v>
      </c>
      <c r="I19" s="1" t="n">
        <f aca="false">100*LN((J19/J$12))</f>
        <v>85.2587128916724</v>
      </c>
      <c r="J19" s="3" t="n">
        <v>10.11</v>
      </c>
      <c r="K19" s="3"/>
      <c r="L19" s="1" t="n">
        <v>9.13</v>
      </c>
      <c r="M19" s="3" t="n">
        <f aca="false">38*(N19/115)</f>
        <v>9.08695652173913</v>
      </c>
      <c r="N19" s="1" t="n">
        <v>27.5</v>
      </c>
      <c r="O19" s="1" t="n">
        <f aca="false">T19+Y19+Z19+AA19+AC19+AD19+AE19</f>
        <v>18829</v>
      </c>
      <c r="P19" s="1" t="n">
        <v>6172</v>
      </c>
      <c r="Q19" s="1" t="n">
        <f aca="false">X19+Y19</f>
        <v>8336</v>
      </c>
      <c r="R19" s="1" t="n">
        <f aca="false">Y19+Z19</f>
        <v>5001</v>
      </c>
      <c r="S19" s="1" t="n">
        <v>57110</v>
      </c>
      <c r="T19" s="1" t="n">
        <v>1089</v>
      </c>
      <c r="U19" s="1" t="n">
        <v>169</v>
      </c>
      <c r="V19" s="1" t="n">
        <v>255</v>
      </c>
      <c r="W19" s="1" t="n">
        <v>1480</v>
      </c>
      <c r="X19" s="1" t="n">
        <v>6172</v>
      </c>
      <c r="Y19" s="1" t="n">
        <v>2164</v>
      </c>
      <c r="Z19" s="1" t="n">
        <v>2837</v>
      </c>
      <c r="AA19" s="1" t="n">
        <v>1713</v>
      </c>
      <c r="AB19" s="1" t="n">
        <v>2284</v>
      </c>
      <c r="AC19" s="1" t="n">
        <v>518</v>
      </c>
      <c r="AD19" s="1" t="n">
        <v>8654</v>
      </c>
      <c r="AE19" s="1" t="n">
        <v>1854</v>
      </c>
      <c r="AF19" s="1" t="n">
        <v>3053</v>
      </c>
      <c r="AG19" s="1" t="n">
        <v>32242</v>
      </c>
    </row>
    <row r="20" customFormat="false" ht="13.2" hidden="false" customHeight="false" outlineLevel="0" collapsed="false">
      <c r="A20" s="1" t="s">
        <v>61</v>
      </c>
      <c r="B20" s="1" t="n">
        <f aca="false">B19+1/12</f>
        <v>1974.33333333333</v>
      </c>
      <c r="C20" s="1" t="n">
        <v>43.7</v>
      </c>
      <c r="D20" s="1" t="n">
        <f aca="false">C20*0.4</f>
        <v>17.48</v>
      </c>
      <c r="E20" s="1" t="n">
        <v>30.9</v>
      </c>
      <c r="F20" s="1" t="n">
        <f aca="false">E20*0.5</f>
        <v>15.45</v>
      </c>
      <c r="G20" s="1" t="n">
        <f aca="false">100*((O20-O$12)/S$12)</f>
        <v>-1.49452756996398</v>
      </c>
      <c r="H20" s="1" t="n">
        <f aca="false">100*((S20-S$12)/S$12)</f>
        <v>-0.805278470490441</v>
      </c>
      <c r="I20" s="1" t="n">
        <f aca="false">100*LN((J20/J$12))</f>
        <v>85.2587128916724</v>
      </c>
      <c r="J20" s="3" t="n">
        <v>10.11</v>
      </c>
      <c r="K20" s="3"/>
      <c r="L20" s="1" t="n">
        <v>9.44</v>
      </c>
      <c r="M20" s="3" t="n">
        <f aca="false">38*(N20/115)</f>
        <v>9.08695652173913</v>
      </c>
      <c r="N20" s="1" t="n">
        <v>27.5</v>
      </c>
      <c r="O20" s="1" t="n">
        <f aca="false">T20+Y20+Z20+AA20+AC20+AD20+AE20</f>
        <v>19002</v>
      </c>
      <c r="P20" s="1" t="n">
        <v>6179</v>
      </c>
      <c r="Q20" s="1" t="n">
        <f aca="false">X20+Y20</f>
        <v>7932</v>
      </c>
      <c r="R20" s="1" t="n">
        <f aca="false">Y20+Z20</f>
        <v>4599</v>
      </c>
      <c r="S20" s="1" t="n">
        <v>57279</v>
      </c>
      <c r="T20" s="1" t="n">
        <v>1089</v>
      </c>
      <c r="U20" s="1" t="n">
        <v>169</v>
      </c>
      <c r="V20" s="1" t="n">
        <v>240</v>
      </c>
      <c r="W20" s="1" t="n">
        <v>1510</v>
      </c>
      <c r="X20" s="1" t="n">
        <v>6179</v>
      </c>
      <c r="Y20" s="1" t="n">
        <v>1753</v>
      </c>
      <c r="Z20" s="1" t="n">
        <v>2846</v>
      </c>
      <c r="AA20" s="1" t="n">
        <v>1926</v>
      </c>
      <c r="AB20" s="1" t="n">
        <v>2259</v>
      </c>
      <c r="AC20" s="1" t="n">
        <v>518</v>
      </c>
      <c r="AD20" s="1" t="n">
        <v>9014</v>
      </c>
      <c r="AE20" s="1" t="n">
        <v>1856</v>
      </c>
      <c r="AF20" s="1" t="n">
        <v>2939</v>
      </c>
      <c r="AG20" s="1" t="n">
        <v>32298</v>
      </c>
    </row>
    <row r="21" customFormat="false" ht="13.2" hidden="false" customHeight="false" outlineLevel="0" collapsed="false">
      <c r="A21" s="1" t="s">
        <v>62</v>
      </c>
      <c r="B21" s="1" t="n">
        <f aca="false">B20+1/12</f>
        <v>1974.41666666667</v>
      </c>
      <c r="C21" s="1" t="n">
        <v>44.1</v>
      </c>
      <c r="D21" s="1" t="n">
        <f aca="false">C21*0.4</f>
        <v>17.64</v>
      </c>
      <c r="E21" s="1" t="n">
        <v>31.08</v>
      </c>
      <c r="F21" s="1" t="n">
        <f aca="false">E21*0.5</f>
        <v>15.54</v>
      </c>
      <c r="G21" s="1" t="n">
        <f aca="false">100*((O21-O$12)/S$12)</f>
        <v>-1.95864505403159</v>
      </c>
      <c r="H21" s="1" t="n">
        <f aca="false">100*((S21-S$12)/S$12)</f>
        <v>-1.53435854807426</v>
      </c>
      <c r="I21" s="1" t="n">
        <f aca="false">100*LN((J21/J$12))</f>
        <v>85.2587128916724</v>
      </c>
      <c r="J21" s="3" t="n">
        <v>10.11</v>
      </c>
      <c r="K21" s="3"/>
      <c r="L21" s="1" t="n">
        <v>9.45</v>
      </c>
      <c r="M21" s="3" t="n">
        <f aca="false">38*(N21/115)</f>
        <v>9.08695652173913</v>
      </c>
      <c r="N21" s="1" t="n">
        <v>27.5</v>
      </c>
      <c r="O21" s="1" t="n">
        <f aca="false">T21+Y21+Z21+AA21+AC21+AD21+AE21</f>
        <v>18734</v>
      </c>
      <c r="P21" s="1" t="n">
        <v>6060</v>
      </c>
      <c r="Q21" s="1" t="n">
        <f aca="false">X21+Y21</f>
        <v>7911</v>
      </c>
      <c r="R21" s="1" t="n">
        <f aca="false">Y21+Z21</f>
        <v>4721</v>
      </c>
      <c r="S21" s="1" t="n">
        <v>56858</v>
      </c>
      <c r="T21" s="1" t="n">
        <v>1035</v>
      </c>
      <c r="U21" s="1" t="n">
        <v>169</v>
      </c>
      <c r="V21" s="1" t="n">
        <v>240</v>
      </c>
      <c r="W21" s="1" t="n">
        <v>1469</v>
      </c>
      <c r="X21" s="1" t="n">
        <v>6060</v>
      </c>
      <c r="Y21" s="1" t="n">
        <v>1851</v>
      </c>
      <c r="Z21" s="1" t="n">
        <v>2870</v>
      </c>
      <c r="AA21" s="1" t="n">
        <v>1753</v>
      </c>
      <c r="AB21" s="1" t="n">
        <v>2345</v>
      </c>
      <c r="AC21" s="1" t="n">
        <v>519</v>
      </c>
      <c r="AD21" s="1" t="n">
        <v>8885</v>
      </c>
      <c r="AE21" s="1" t="n">
        <v>1821</v>
      </c>
      <c r="AF21" s="1" t="n">
        <v>2953</v>
      </c>
      <c r="AG21" s="1" t="n">
        <v>31970</v>
      </c>
    </row>
    <row r="22" customFormat="false" ht="13.2" hidden="false" customHeight="false" outlineLevel="0" collapsed="false">
      <c r="A22" s="1" t="s">
        <v>63</v>
      </c>
      <c r="B22" s="1" t="n">
        <f aca="false">B21+1/12</f>
        <v>1974.5</v>
      </c>
      <c r="C22" s="1" t="n">
        <v>44.3</v>
      </c>
      <c r="D22" s="1" t="n">
        <f aca="false">C22*0.4</f>
        <v>17.72</v>
      </c>
      <c r="E22" s="1" t="n">
        <v>31.33</v>
      </c>
      <c r="F22" s="1" t="n">
        <f aca="false">E22*0.5</f>
        <v>15.665</v>
      </c>
      <c r="G22" s="1" t="n">
        <f aca="false">100*((O22-O$12)/S$12)</f>
        <v>-3.2799944582987</v>
      </c>
      <c r="H22" s="1" t="n">
        <f aca="false">100*((S22-S$12)/S$12)</f>
        <v>-3.42719589914104</v>
      </c>
      <c r="I22" s="1" t="n">
        <f aca="false">100*LN((J22/J$12))</f>
        <v>85.2587128916724</v>
      </c>
      <c r="J22" s="3" t="n">
        <v>10.11</v>
      </c>
      <c r="K22" s="3"/>
      <c r="L22" s="1" t="n">
        <v>9.3</v>
      </c>
      <c r="M22" s="3" t="n">
        <f aca="false">38*(N22/115)</f>
        <v>10.1113043478261</v>
      </c>
      <c r="N22" s="1" t="n">
        <v>30.6</v>
      </c>
      <c r="O22" s="1" t="n">
        <f aca="false">T22+Y22+Z22+AA22+AC22+AD22+AE22</f>
        <v>17971</v>
      </c>
      <c r="P22" s="1" t="n">
        <v>6061</v>
      </c>
      <c r="Q22" s="1" t="n">
        <f aca="false">X22+Y22</f>
        <v>7966</v>
      </c>
      <c r="R22" s="1" t="n">
        <f aca="false">Y22+Z22</f>
        <v>4192</v>
      </c>
      <c r="S22" s="1" t="n">
        <v>55765</v>
      </c>
      <c r="T22" s="1" t="n">
        <v>980</v>
      </c>
      <c r="U22" s="1" t="n">
        <v>169</v>
      </c>
      <c r="V22" s="1" t="n">
        <v>100</v>
      </c>
      <c r="W22" s="1" t="n">
        <v>1431</v>
      </c>
      <c r="X22" s="1" t="n">
        <v>6061</v>
      </c>
      <c r="Y22" s="1" t="n">
        <v>1905</v>
      </c>
      <c r="Z22" s="1" t="n">
        <v>2287</v>
      </c>
      <c r="AA22" s="1" t="n">
        <v>1564</v>
      </c>
      <c r="AB22" s="1" t="n">
        <v>2205</v>
      </c>
      <c r="AC22" s="1" t="n">
        <v>519</v>
      </c>
      <c r="AD22" s="1" t="n">
        <v>8783</v>
      </c>
      <c r="AE22" s="1" t="n">
        <v>1933</v>
      </c>
      <c r="AF22" s="1" t="n">
        <v>2949</v>
      </c>
      <c r="AG22" s="1" t="n">
        <v>30886</v>
      </c>
    </row>
    <row r="23" customFormat="false" ht="13.2" hidden="false" customHeight="false" outlineLevel="0" collapsed="false">
      <c r="A23" s="1" t="s">
        <v>64</v>
      </c>
      <c r="B23" s="1" t="n">
        <f aca="false">B22+1/12</f>
        <v>1974.58333333333</v>
      </c>
      <c r="C23" s="1" t="n">
        <v>44</v>
      </c>
      <c r="D23" s="1" t="n">
        <f aca="false">C23*0.4</f>
        <v>17.6</v>
      </c>
      <c r="E23" s="1" t="n">
        <v>31.46</v>
      </c>
      <c r="F23" s="1" t="n">
        <f aca="false">E23*0.5</f>
        <v>15.73</v>
      </c>
      <c r="G23" s="1" t="n">
        <f aca="false">100*((O23-O$12)/S$12)</f>
        <v>-5.18841784427819</v>
      </c>
      <c r="H23" s="1" t="n">
        <f aca="false">100*((S23-S$12)/S$12)</f>
        <v>-5.96079246328623</v>
      </c>
      <c r="J23" s="3" t="n">
        <v>10.11</v>
      </c>
      <c r="K23" s="3"/>
      <c r="L23" s="1" t="n">
        <v>9.17</v>
      </c>
      <c r="M23" s="3" t="n">
        <f aca="false">38*(N23/115)</f>
        <v>10.144347826087</v>
      </c>
      <c r="N23" s="1" t="n">
        <v>30.7</v>
      </c>
      <c r="O23" s="1" t="n">
        <f aca="false">T23+Y23+Z23+AA23+AC23+AD23+AE23</f>
        <v>16869</v>
      </c>
      <c r="P23" s="1" t="n">
        <v>5953</v>
      </c>
      <c r="Q23" s="1" t="n">
        <f aca="false">X23+Y23</f>
        <v>7891</v>
      </c>
      <c r="R23" s="1" t="n">
        <f aca="false">Y23+Z23</f>
        <v>4007</v>
      </c>
      <c r="S23" s="1" t="n">
        <v>54302</v>
      </c>
      <c r="T23" s="1" t="n">
        <v>1035</v>
      </c>
      <c r="U23" s="1" t="n">
        <v>169</v>
      </c>
      <c r="V23" s="1" t="n">
        <v>120</v>
      </c>
      <c r="W23" s="1" t="n">
        <v>1332</v>
      </c>
      <c r="X23" s="1" t="n">
        <v>5953</v>
      </c>
      <c r="Y23" s="1" t="n">
        <v>1938</v>
      </c>
      <c r="Z23" s="1" t="n">
        <v>2069</v>
      </c>
      <c r="AA23" s="1" t="n">
        <v>1258</v>
      </c>
      <c r="AB23" s="1" t="n">
        <v>2308</v>
      </c>
      <c r="AC23" s="1" t="n">
        <v>515</v>
      </c>
      <c r="AD23" s="1" t="n">
        <v>8275</v>
      </c>
      <c r="AE23" s="1" t="n">
        <v>1779</v>
      </c>
      <c r="AF23" s="1" t="n">
        <v>2868</v>
      </c>
      <c r="AG23" s="1" t="n">
        <v>29619</v>
      </c>
    </row>
    <row r="24" customFormat="false" ht="13.2" hidden="false" customHeight="false" outlineLevel="0" collapsed="false">
      <c r="A24" s="1" t="s">
        <v>65</v>
      </c>
      <c r="B24" s="1" t="n">
        <f aca="false">B23+1/12</f>
        <v>1974.66666666667</v>
      </c>
      <c r="C24" s="1" t="n">
        <v>43.7</v>
      </c>
      <c r="D24" s="1" t="n">
        <f aca="false">C24*0.4</f>
        <v>17.48</v>
      </c>
      <c r="E24" s="1" t="n">
        <v>31.57</v>
      </c>
      <c r="F24" s="1" t="n">
        <f aca="false">E24*0.5</f>
        <v>15.785</v>
      </c>
      <c r="G24" s="1" t="n">
        <f aca="false">100*((O24-O$12)/S$12)</f>
        <v>-4.32599057910779</v>
      </c>
      <c r="H24" s="1" t="n">
        <f aca="false">100*((S24-S$12)/S$12)</f>
        <v>-5.02736215018011</v>
      </c>
      <c r="J24" s="3" t="n">
        <v>10.11</v>
      </c>
      <c r="K24" s="3"/>
      <c r="L24" s="1" t="n">
        <v>9.13</v>
      </c>
      <c r="M24" s="3" t="n">
        <f aca="false">38*(N24/115)</f>
        <v>10.144347826087</v>
      </c>
      <c r="N24" s="1" t="n">
        <v>30.7</v>
      </c>
      <c r="O24" s="1" t="n">
        <f aca="false">T24+Y24+Z24+AA24+AC24+AD24+AE24</f>
        <v>17367</v>
      </c>
      <c r="P24" s="1" t="n">
        <v>5833</v>
      </c>
      <c r="Q24" s="1" t="n">
        <f aca="false">X24+Y24</f>
        <v>7704</v>
      </c>
      <c r="R24" s="1" t="n">
        <f aca="false">Y24+Z24</f>
        <v>4097</v>
      </c>
      <c r="S24" s="1" t="n">
        <v>54841</v>
      </c>
      <c r="T24" s="1" t="n">
        <v>980</v>
      </c>
      <c r="U24" s="1" t="n">
        <v>169</v>
      </c>
      <c r="V24" s="1" t="n">
        <v>125</v>
      </c>
      <c r="W24" s="1" t="n">
        <v>1332</v>
      </c>
      <c r="X24" s="1" t="n">
        <v>5833</v>
      </c>
      <c r="Y24" s="1" t="n">
        <v>1871</v>
      </c>
      <c r="Z24" s="1" t="n">
        <v>2226</v>
      </c>
      <c r="AA24" s="1" t="n">
        <v>1309</v>
      </c>
      <c r="AB24" s="1" t="n">
        <v>2321</v>
      </c>
      <c r="AC24" s="1" t="n">
        <v>514</v>
      </c>
      <c r="AD24" s="1" t="n">
        <v>8763</v>
      </c>
      <c r="AE24" s="1" t="n">
        <v>1704</v>
      </c>
      <c r="AF24" s="1" t="n">
        <v>2778</v>
      </c>
      <c r="AG24" s="1" t="n">
        <v>29925</v>
      </c>
    </row>
    <row r="25" customFormat="false" ht="13.2" hidden="false" customHeight="false" outlineLevel="0" collapsed="false">
      <c r="A25" s="1" t="s">
        <v>66</v>
      </c>
      <c r="B25" s="1" t="n">
        <f aca="false">B24+1/12</f>
        <v>1974.75</v>
      </c>
      <c r="C25" s="1" t="n">
        <v>42.5</v>
      </c>
      <c r="D25" s="1" t="n">
        <f aca="false">C25*0.4</f>
        <v>17</v>
      </c>
      <c r="E25" s="1" t="n">
        <v>31.45</v>
      </c>
      <c r="F25" s="1" t="n">
        <f aca="false">E25*0.5</f>
        <v>15.725</v>
      </c>
      <c r="G25" s="1" t="n">
        <f aca="false">100*((O25-O$12)/S$12)</f>
        <v>-4.69659185369909</v>
      </c>
      <c r="H25" s="1" t="n">
        <f aca="false">100*((S25-S$12)/S$12)</f>
        <v>-4.72949570518149</v>
      </c>
      <c r="J25" s="3" t="n">
        <v>11.16</v>
      </c>
      <c r="K25" s="3"/>
      <c r="L25" s="1" t="n">
        <v>9.22</v>
      </c>
      <c r="M25" s="3" t="n">
        <f aca="false">38*(N25/115)</f>
        <v>10.1773913043478</v>
      </c>
      <c r="N25" s="1" t="n">
        <v>30.8</v>
      </c>
      <c r="O25" s="1" t="n">
        <f aca="false">T25+Y25+Z25+AA25+AC25+AD25+AE25</f>
        <v>17153</v>
      </c>
      <c r="P25" s="1" t="n">
        <v>5717</v>
      </c>
      <c r="Q25" s="1" t="n">
        <f aca="false">X25+Y25</f>
        <v>7708</v>
      </c>
      <c r="R25" s="1" t="n">
        <f aca="false">Y25+Z25</f>
        <v>4052</v>
      </c>
      <c r="S25" s="1" t="n">
        <v>55013</v>
      </c>
      <c r="T25" s="1" t="n">
        <v>980</v>
      </c>
      <c r="U25" s="1" t="n">
        <v>169</v>
      </c>
      <c r="V25" s="1" t="n">
        <v>105</v>
      </c>
      <c r="W25" s="1" t="n">
        <v>1234</v>
      </c>
      <c r="X25" s="1" t="n">
        <v>5717</v>
      </c>
      <c r="Y25" s="1" t="n">
        <v>1991</v>
      </c>
      <c r="Z25" s="1" t="n">
        <v>2061</v>
      </c>
      <c r="AA25" s="1" t="n">
        <v>1056</v>
      </c>
      <c r="AB25" s="1" t="n">
        <v>2334</v>
      </c>
      <c r="AC25" s="1" t="n">
        <v>524</v>
      </c>
      <c r="AD25" s="1" t="n">
        <v>9052</v>
      </c>
      <c r="AE25" s="1" t="n">
        <v>1489</v>
      </c>
      <c r="AF25" s="1" t="n">
        <v>2818</v>
      </c>
      <c r="AG25" s="1" t="n">
        <v>29530</v>
      </c>
    </row>
    <row r="26" customFormat="false" ht="13.2" hidden="false" customHeight="false" outlineLevel="0" collapsed="false">
      <c r="A26" s="1" t="s">
        <v>67</v>
      </c>
      <c r="B26" s="1" t="n">
        <f aca="false">B25+1/12</f>
        <v>1974.83333333333</v>
      </c>
      <c r="C26" s="1" t="n">
        <v>42</v>
      </c>
      <c r="D26" s="1" t="n">
        <f aca="false">C26*0.4</f>
        <v>16.8</v>
      </c>
      <c r="E26" s="1" t="n">
        <v>31.49</v>
      </c>
      <c r="F26" s="1" t="n">
        <f aca="false">E26*0.5</f>
        <v>15.745</v>
      </c>
      <c r="G26" s="1" t="n">
        <f aca="false">100*((O26-O$12)/S$12)</f>
        <v>-4.70525076198393</v>
      </c>
      <c r="H26" s="1" t="n">
        <f aca="false">100*((S26-S$12)/S$12)</f>
        <v>-4.59961208090884</v>
      </c>
      <c r="J26" s="3" t="n">
        <v>11.16</v>
      </c>
      <c r="K26" s="3"/>
      <c r="L26" s="1" t="n">
        <v>9.41</v>
      </c>
      <c r="M26" s="3" t="n">
        <f aca="false">38*(N26/115)</f>
        <v>10.4086956521739</v>
      </c>
      <c r="N26" s="1" t="n">
        <v>31.5</v>
      </c>
      <c r="O26" s="1" t="n">
        <f aca="false">T26+Y26+Z26+AA26+AC26+AD26+AE26</f>
        <v>17148</v>
      </c>
      <c r="P26" s="1" t="n">
        <v>6012</v>
      </c>
      <c r="Q26" s="1" t="n">
        <f aca="false">X26+Y26</f>
        <v>7933</v>
      </c>
      <c r="R26" s="1" t="n">
        <f aca="false">Y26+Z26</f>
        <v>4468</v>
      </c>
      <c r="S26" s="1" t="n">
        <v>55088</v>
      </c>
      <c r="T26" s="1" t="n">
        <v>871</v>
      </c>
      <c r="U26" s="1" t="n">
        <v>169</v>
      </c>
      <c r="V26" s="1" t="n">
        <v>70</v>
      </c>
      <c r="W26" s="1" t="n">
        <v>1234</v>
      </c>
      <c r="X26" s="1" t="n">
        <v>6012</v>
      </c>
      <c r="Y26" s="1" t="n">
        <v>1921</v>
      </c>
      <c r="Z26" s="1" t="n">
        <v>2547</v>
      </c>
      <c r="AA26" s="1" t="n">
        <v>949</v>
      </c>
      <c r="AB26" s="1" t="n">
        <v>2247</v>
      </c>
      <c r="AC26" s="1" t="n">
        <v>518</v>
      </c>
      <c r="AD26" s="1" t="n">
        <v>8812</v>
      </c>
      <c r="AE26" s="1" t="n">
        <v>1530</v>
      </c>
      <c r="AF26" s="1" t="n">
        <v>2826</v>
      </c>
      <c r="AG26" s="1" t="n">
        <v>29706</v>
      </c>
    </row>
    <row r="27" customFormat="false" ht="13.2" hidden="false" customHeight="false" outlineLevel="0" collapsed="false">
      <c r="A27" s="1" t="s">
        <v>68</v>
      </c>
      <c r="B27" s="1" t="n">
        <f aca="false">B26+1/12</f>
        <v>1974.91666666667</v>
      </c>
      <c r="C27" s="1" t="n">
        <v>42</v>
      </c>
      <c r="D27" s="1" t="n">
        <f aca="false">C27*0.4</f>
        <v>16.8</v>
      </c>
      <c r="E27" s="1" t="n">
        <v>31.66</v>
      </c>
      <c r="F27" s="1" t="n">
        <f aca="false">E27*0.5</f>
        <v>15.83</v>
      </c>
      <c r="G27" s="1" t="n">
        <f aca="false">100*((O27-O$12)/S$12)</f>
        <v>-5.71834303131061</v>
      </c>
      <c r="H27" s="1" t="n">
        <f aca="false">100*((S27-S$12)/S$12)</f>
        <v>-5.45164865613743</v>
      </c>
      <c r="J27" s="3" t="n">
        <v>11.16</v>
      </c>
      <c r="K27" s="3"/>
      <c r="L27" s="1" t="n">
        <v>9.28</v>
      </c>
      <c r="M27" s="3" t="n">
        <f aca="false">38*(N27/115)</f>
        <v>10.0452173913043</v>
      </c>
      <c r="N27" s="1" t="n">
        <v>30.4</v>
      </c>
      <c r="O27" s="1" t="n">
        <f aca="false">T27+Y27+Z27+AA27+AC27+AD27+AE27</f>
        <v>16563</v>
      </c>
      <c r="P27" s="1" t="n">
        <v>5912</v>
      </c>
      <c r="Q27" s="1" t="n">
        <f aca="false">X27+Y27</f>
        <v>8213</v>
      </c>
      <c r="R27" s="1" t="n">
        <f aca="false">Y27+Z27</f>
        <v>4622</v>
      </c>
      <c r="S27" s="1" t="n">
        <v>54596</v>
      </c>
      <c r="T27" s="1" t="n">
        <v>871</v>
      </c>
      <c r="U27" s="1" t="n">
        <v>169</v>
      </c>
      <c r="V27" s="1" t="n">
        <v>145</v>
      </c>
      <c r="W27" s="1" t="n">
        <v>1214</v>
      </c>
      <c r="X27" s="1" t="n">
        <v>5912</v>
      </c>
      <c r="Y27" s="1" t="n">
        <v>2301</v>
      </c>
      <c r="Z27" s="1" t="n">
        <v>2321</v>
      </c>
      <c r="AA27" s="1" t="n">
        <v>963</v>
      </c>
      <c r="AB27" s="1" t="n">
        <v>2071</v>
      </c>
      <c r="AC27" s="1" t="n">
        <v>518</v>
      </c>
      <c r="AD27" s="1" t="n">
        <v>8053</v>
      </c>
      <c r="AE27" s="1" t="n">
        <v>1536</v>
      </c>
      <c r="AF27" s="1" t="n">
        <v>2841</v>
      </c>
      <c r="AG27" s="1" t="n">
        <v>28915</v>
      </c>
    </row>
    <row r="28" customFormat="false" ht="13.2" hidden="false" customHeight="false" outlineLevel="0" collapsed="false">
      <c r="A28" s="1" t="s">
        <v>69</v>
      </c>
      <c r="B28" s="1" t="n">
        <f aca="false">B27+1/12</f>
        <v>1975</v>
      </c>
      <c r="C28" s="1" t="n">
        <v>42.3</v>
      </c>
      <c r="D28" s="1" t="n">
        <f aca="false">C28*0.4</f>
        <v>16.92</v>
      </c>
      <c r="E28" s="1" t="n">
        <v>32.1</v>
      </c>
      <c r="F28" s="1" t="n">
        <f aca="false">E28*0.5</f>
        <v>16.05</v>
      </c>
      <c r="G28" s="1" t="n">
        <f aca="false">100*((O28-O$12)/S$12)</f>
        <v>-7.94541424217235</v>
      </c>
      <c r="H28" s="1" t="n">
        <f aca="false">100*((S28-S$12)/S$12)</f>
        <v>-9.2200055417013</v>
      </c>
      <c r="J28" s="3" t="n">
        <v>11.16</v>
      </c>
      <c r="K28" s="3"/>
      <c r="L28" s="1" t="n">
        <v>9.48</v>
      </c>
      <c r="M28" s="3" t="n">
        <f aca="false">38*(N28/115)</f>
        <v>10.0452173913043</v>
      </c>
      <c r="N28" s="1" t="n">
        <v>30.4</v>
      </c>
      <c r="O28" s="1" t="n">
        <f aca="false">T28+Y28+Z28+AA28+AC28+AD28+AE28</f>
        <v>15277</v>
      </c>
      <c r="P28" s="1" t="n">
        <v>5544</v>
      </c>
      <c r="Q28" s="1" t="n">
        <f aca="false">X28+Y28</f>
        <v>7610</v>
      </c>
      <c r="R28" s="1" t="n">
        <f aca="false">Y28+Z28</f>
        <v>4096</v>
      </c>
      <c r="S28" s="1" t="n">
        <v>52420</v>
      </c>
      <c r="T28" s="1" t="n">
        <v>786</v>
      </c>
      <c r="U28" s="1" t="n">
        <v>165</v>
      </c>
      <c r="V28" s="1" t="n">
        <v>140</v>
      </c>
      <c r="W28" s="1" t="n">
        <v>1333</v>
      </c>
      <c r="X28" s="1" t="n">
        <v>5544</v>
      </c>
      <c r="Y28" s="1" t="n">
        <v>2066</v>
      </c>
      <c r="Z28" s="1" t="n">
        <v>2030</v>
      </c>
      <c r="AA28" s="1" t="n">
        <v>956</v>
      </c>
      <c r="AB28" s="1" t="n">
        <v>1991</v>
      </c>
      <c r="AC28" s="1" t="n">
        <v>512</v>
      </c>
      <c r="AD28" s="1" t="n">
        <v>7839</v>
      </c>
      <c r="AE28" s="1" t="n">
        <v>1088</v>
      </c>
      <c r="AF28" s="1" t="n">
        <v>2747</v>
      </c>
      <c r="AG28" s="1" t="n">
        <v>27197</v>
      </c>
    </row>
    <row r="29" customFormat="false" ht="13.2" hidden="false" customHeight="false" outlineLevel="0" collapsed="false">
      <c r="A29" s="1" t="s">
        <v>70</v>
      </c>
      <c r="B29" s="1" t="n">
        <f aca="false">B28+1/12</f>
        <v>1975.08333333333</v>
      </c>
      <c r="C29" s="1" t="n">
        <v>42.4</v>
      </c>
      <c r="D29" s="1" t="n">
        <f aca="false">C29*0.4</f>
        <v>16.96</v>
      </c>
      <c r="E29" s="1" t="n">
        <v>32.22</v>
      </c>
      <c r="F29" s="1" t="n">
        <f aca="false">E29*0.5</f>
        <v>16.11</v>
      </c>
      <c r="G29" s="1" t="n">
        <f aca="false">100*((O29-O$12)/S$12)</f>
        <v>-10.0928234968135</v>
      </c>
      <c r="H29" s="1" t="n">
        <f aca="false">100*((S29-S$12)/S$12)</f>
        <v>-10.9725685785536</v>
      </c>
      <c r="J29" s="3" t="n">
        <v>11.16</v>
      </c>
      <c r="K29" s="3"/>
      <c r="L29" s="1" t="n">
        <v>10.09</v>
      </c>
      <c r="M29" s="3" t="n">
        <f aca="false">38*(N29/115)</f>
        <v>10.3095652173913</v>
      </c>
      <c r="N29" s="1" t="n">
        <v>31.2</v>
      </c>
      <c r="O29" s="1" t="n">
        <f aca="false">T29+Y29+Z29+AA29+AC29+AD29+AE29</f>
        <v>14037</v>
      </c>
      <c r="P29" s="1" t="n">
        <v>5900</v>
      </c>
      <c r="Q29" s="1" t="n">
        <f aca="false">X29+Y29</f>
        <v>7841</v>
      </c>
      <c r="R29" s="1" t="n">
        <f aca="false">Y29+Z29</f>
        <v>4096</v>
      </c>
      <c r="S29" s="1" t="n">
        <v>51408</v>
      </c>
      <c r="T29" s="1" t="n">
        <v>786</v>
      </c>
      <c r="U29" s="1" t="n">
        <v>165</v>
      </c>
      <c r="V29" s="1" t="n">
        <v>178</v>
      </c>
      <c r="W29" s="1" t="n">
        <v>1338</v>
      </c>
      <c r="X29" s="1" t="n">
        <v>5900</v>
      </c>
      <c r="Y29" s="1" t="n">
        <v>1941</v>
      </c>
      <c r="Z29" s="1" t="n">
        <v>2155</v>
      </c>
      <c r="AA29" s="1" t="n">
        <v>894</v>
      </c>
      <c r="AB29" s="1" t="n">
        <v>1807</v>
      </c>
      <c r="AC29" s="1" t="n">
        <v>500</v>
      </c>
      <c r="AD29" s="1" t="n">
        <v>6754</v>
      </c>
      <c r="AE29" s="1" t="n">
        <v>1007</v>
      </c>
      <c r="AF29" s="1" t="n">
        <v>2565</v>
      </c>
      <c r="AG29" s="1" t="n">
        <v>25990</v>
      </c>
    </row>
    <row r="30" customFormat="false" ht="13.2" hidden="false" customHeight="false" outlineLevel="0" collapsed="false">
      <c r="A30" s="1" t="s">
        <v>71</v>
      </c>
      <c r="B30" s="1" t="n">
        <f aca="false">B29+1/12</f>
        <v>1975.16666666666</v>
      </c>
      <c r="C30" s="1" t="n">
        <v>42.5</v>
      </c>
      <c r="D30" s="1" t="n">
        <f aca="false">C30*0.4</f>
        <v>17</v>
      </c>
      <c r="E30" s="1" t="n">
        <v>32.31</v>
      </c>
      <c r="F30" s="1" t="n">
        <f aca="false">E30*0.5</f>
        <v>16.155</v>
      </c>
      <c r="J30" s="3" t="n">
        <v>11.16</v>
      </c>
      <c r="K30" s="3"/>
      <c r="L30" s="1" t="n">
        <v>9.91</v>
      </c>
      <c r="M30" s="3" t="n">
        <f aca="false">38*(N30/115)</f>
        <v>10.375652173913</v>
      </c>
      <c r="N30" s="1" t="n">
        <v>31.4</v>
      </c>
      <c r="O30" s="1" t="n">
        <f aca="false">T30+Y30+Z30+AA30+AC30+AD30+AE30</f>
        <v>14754</v>
      </c>
      <c r="P30" s="1" t="n">
        <v>5513</v>
      </c>
      <c r="Q30" s="1" t="n">
        <f aca="false">X30+Y30</f>
        <v>7606</v>
      </c>
      <c r="R30" s="1" t="n">
        <f aca="false">Y30+Z30</f>
        <v>4414</v>
      </c>
      <c r="S30" s="1" t="n">
        <v>51326</v>
      </c>
      <c r="T30" s="1" t="n">
        <v>1010</v>
      </c>
      <c r="U30" s="1" t="n">
        <v>165</v>
      </c>
      <c r="V30" s="1" t="n">
        <v>25</v>
      </c>
      <c r="W30" s="1" t="n">
        <v>1193</v>
      </c>
      <c r="X30" s="1" t="n">
        <v>5513</v>
      </c>
      <c r="Y30" s="1" t="n">
        <v>2093</v>
      </c>
      <c r="Z30" s="1" t="n">
        <v>2321</v>
      </c>
      <c r="AA30" s="1" t="n">
        <v>928</v>
      </c>
      <c r="AB30" s="1" t="n">
        <v>1718</v>
      </c>
      <c r="AC30" s="1" t="n">
        <v>428</v>
      </c>
      <c r="AD30" s="1" t="n">
        <v>6550</v>
      </c>
      <c r="AE30" s="1" t="n">
        <v>1424</v>
      </c>
      <c r="AF30" s="1" t="n">
        <v>2535</v>
      </c>
      <c r="AG30" s="1" t="n">
        <v>25903</v>
      </c>
    </row>
    <row r="31" customFormat="false" ht="13.2" hidden="false" customHeight="false" outlineLevel="0" collapsed="false">
      <c r="A31" s="1" t="s">
        <v>72</v>
      </c>
      <c r="B31" s="1" t="n">
        <f aca="false">B30+1/12</f>
        <v>1975.25</v>
      </c>
      <c r="C31" s="1" t="n">
        <v>43</v>
      </c>
      <c r="D31" s="1" t="n">
        <f aca="false">C31*0.4</f>
        <v>17.2</v>
      </c>
      <c r="E31" s="1" t="n">
        <v>32.5</v>
      </c>
      <c r="F31" s="1" t="n">
        <f aca="false">E31*0.5</f>
        <v>16.25</v>
      </c>
      <c r="J31" s="3" t="n">
        <v>11.16</v>
      </c>
      <c r="K31" s="3"/>
      <c r="L31" s="1" t="n">
        <v>9.83</v>
      </c>
      <c r="M31" s="3" t="n">
        <f aca="false">38*(N31/115)</f>
        <v>10.4747826086957</v>
      </c>
      <c r="N31" s="1" t="n">
        <v>31.7</v>
      </c>
      <c r="O31" s="1" t="n">
        <f aca="false">T31+Y31+Z31+AA31+AC31+AD31+AE31</f>
        <v>14730</v>
      </c>
      <c r="P31" s="1" t="n">
        <v>5456</v>
      </c>
      <c r="Q31" s="1" t="n">
        <f aca="false">X31+Y31</f>
        <v>7870</v>
      </c>
      <c r="R31" s="1" t="n">
        <f aca="false">Y31+Z31</f>
        <v>4557</v>
      </c>
      <c r="S31" s="1" t="n">
        <v>50946</v>
      </c>
      <c r="T31" s="1" t="n">
        <v>1010</v>
      </c>
      <c r="U31" s="1" t="n">
        <v>165</v>
      </c>
      <c r="V31" s="1" t="n">
        <v>208</v>
      </c>
      <c r="W31" s="1" t="n">
        <v>1219</v>
      </c>
      <c r="X31" s="1" t="n">
        <v>5456</v>
      </c>
      <c r="Y31" s="1" t="n">
        <v>2414</v>
      </c>
      <c r="Z31" s="1" t="n">
        <v>2143</v>
      </c>
      <c r="AA31" s="1" t="n">
        <v>1071</v>
      </c>
      <c r="AB31" s="1" t="n">
        <v>1535</v>
      </c>
      <c r="AC31" s="1" t="n">
        <v>515</v>
      </c>
      <c r="AD31" s="1" t="n">
        <v>5917</v>
      </c>
      <c r="AE31" s="1" t="n">
        <v>1660</v>
      </c>
      <c r="AF31" s="1" t="n">
        <v>2490</v>
      </c>
      <c r="AG31" s="1" t="n">
        <v>25803</v>
      </c>
    </row>
    <row r="32" customFormat="false" ht="13.2" hidden="false" customHeight="false" outlineLevel="0" collapsed="false">
      <c r="A32" s="1" t="s">
        <v>73</v>
      </c>
      <c r="B32" s="1" t="n">
        <f aca="false">B31+1/12</f>
        <v>1975.33333333333</v>
      </c>
      <c r="C32" s="1" t="n">
        <v>43.8</v>
      </c>
      <c r="D32" s="1" t="n">
        <f aca="false">C32*0.4</f>
        <v>17.52</v>
      </c>
      <c r="E32" s="1" t="n">
        <v>32.75</v>
      </c>
      <c r="F32" s="1" t="n">
        <f aca="false">E32*0.5</f>
        <v>16.375</v>
      </c>
      <c r="J32" s="3" t="n">
        <v>11.16</v>
      </c>
      <c r="K32" s="3"/>
      <c r="L32" s="1" t="n">
        <v>9.79</v>
      </c>
      <c r="M32" s="3" t="n">
        <f aca="false">38*(N32/115)</f>
        <v>10.5408695652174</v>
      </c>
      <c r="N32" s="1" t="n">
        <v>31.9</v>
      </c>
      <c r="O32" s="1" t="n">
        <f aca="false">T32+Y32+Z32+AA32+AC32+AD32+AE32</f>
        <v>15593</v>
      </c>
      <c r="P32" s="1" t="n">
        <v>5094</v>
      </c>
      <c r="Q32" s="1" t="n">
        <f aca="false">X32+Y32</f>
        <v>7458</v>
      </c>
      <c r="R32" s="1" t="n">
        <f aca="false">Y32+Z32</f>
        <v>4288</v>
      </c>
      <c r="S32" s="1" t="n">
        <v>51181</v>
      </c>
      <c r="T32" s="1" t="n">
        <v>898</v>
      </c>
      <c r="U32" s="1" t="n">
        <v>165</v>
      </c>
      <c r="V32" s="1" t="n">
        <v>143</v>
      </c>
      <c r="W32" s="1" t="n">
        <v>1100</v>
      </c>
      <c r="X32" s="1" t="n">
        <v>5094</v>
      </c>
      <c r="Y32" s="1" t="n">
        <v>2364</v>
      </c>
      <c r="Z32" s="1" t="n">
        <v>1924</v>
      </c>
      <c r="AA32" s="1" t="n">
        <v>1271</v>
      </c>
      <c r="AB32" s="1" t="n">
        <v>1551</v>
      </c>
      <c r="AC32" s="1" t="n">
        <v>469</v>
      </c>
      <c r="AD32" s="1" t="n">
        <v>6989</v>
      </c>
      <c r="AE32" s="1" t="n">
        <v>1678</v>
      </c>
      <c r="AF32" s="1" t="n">
        <v>2394</v>
      </c>
      <c r="AG32" s="1" t="n">
        <v>26040</v>
      </c>
    </row>
    <row r="33" customFormat="false" ht="13.2" hidden="false" customHeight="false" outlineLevel="0" collapsed="false">
      <c r="A33" s="1" t="s">
        <v>74</v>
      </c>
      <c r="B33" s="1" t="n">
        <f aca="false">B32+1/12</f>
        <v>1975.41666666666</v>
      </c>
      <c r="C33" s="1" t="n">
        <v>45.1</v>
      </c>
      <c r="D33" s="1" t="n">
        <f aca="false">C33*0.4</f>
        <v>18.04</v>
      </c>
      <c r="E33" s="1" t="n">
        <v>33.25</v>
      </c>
      <c r="F33" s="1" t="n">
        <f aca="false">E33*0.5</f>
        <v>16.625</v>
      </c>
      <c r="J33" s="3" t="n">
        <v>11.16</v>
      </c>
      <c r="K33" s="3"/>
      <c r="L33" s="1" t="n">
        <v>10.33</v>
      </c>
      <c r="M33" s="3" t="n">
        <f aca="false">38*(N33/115)</f>
        <v>11.5321739130435</v>
      </c>
      <c r="N33" s="1" t="n">
        <v>34.9</v>
      </c>
      <c r="O33" s="1" t="n">
        <f aca="false">T33+Y33+Z33+AA33+AC33+AD33+AE33</f>
        <v>16031</v>
      </c>
      <c r="P33" s="1" t="n">
        <v>5126</v>
      </c>
      <c r="Q33" s="1" t="n">
        <f aca="false">X33+Y33</f>
        <v>7387</v>
      </c>
      <c r="R33" s="1" t="n">
        <f aca="false">Y33+Z33</f>
        <v>4483</v>
      </c>
      <c r="S33" s="1" t="n">
        <v>52475</v>
      </c>
      <c r="T33" s="1" t="n">
        <v>1010</v>
      </c>
      <c r="U33" s="1" t="n">
        <v>165</v>
      </c>
      <c r="V33" s="1" t="n">
        <v>140</v>
      </c>
      <c r="W33" s="1" t="n">
        <v>1258</v>
      </c>
      <c r="X33" s="1" t="n">
        <v>5126</v>
      </c>
      <c r="Y33" s="1" t="n">
        <v>2261</v>
      </c>
      <c r="Z33" s="1" t="n">
        <v>2222</v>
      </c>
      <c r="AA33" s="1" t="n">
        <v>1494</v>
      </c>
      <c r="AB33" s="1" t="n">
        <v>1621</v>
      </c>
      <c r="AC33" s="1" t="n">
        <v>329</v>
      </c>
      <c r="AD33" s="1" t="n">
        <v>6818</v>
      </c>
      <c r="AE33" s="1" t="n">
        <v>1897</v>
      </c>
      <c r="AF33" s="1" t="n">
        <v>2439</v>
      </c>
      <c r="AG33" s="1" t="n">
        <v>26780</v>
      </c>
    </row>
    <row r="34" customFormat="false" ht="13.2" hidden="false" customHeight="false" outlineLevel="0" collapsed="false">
      <c r="A34" s="1" t="s">
        <v>75</v>
      </c>
      <c r="B34" s="1" t="n">
        <f aca="false">B33+1/12</f>
        <v>1975.5</v>
      </c>
      <c r="C34" s="1" t="n">
        <v>47</v>
      </c>
      <c r="D34" s="1" t="n">
        <f aca="false">C34*0.4</f>
        <v>18.8</v>
      </c>
      <c r="E34" s="1" t="n">
        <v>33.98</v>
      </c>
      <c r="F34" s="1" t="n">
        <f aca="false">E34*0.5</f>
        <v>16.99</v>
      </c>
      <c r="J34" s="3" t="n">
        <v>11.16</v>
      </c>
      <c r="K34" s="3"/>
      <c r="L34" s="1" t="n">
        <v>10.57</v>
      </c>
      <c r="M34" s="3" t="n">
        <f aca="false">38*(N34/115)</f>
        <v>11.2678260869565</v>
      </c>
      <c r="N34" s="1" t="n">
        <v>34.1</v>
      </c>
      <c r="O34" s="1" t="n">
        <f aca="false">T34+Y34+Z34+AA34+AC34+AD34+AE34</f>
        <v>16824</v>
      </c>
      <c r="P34" s="1" t="n">
        <v>5437</v>
      </c>
      <c r="Q34" s="1" t="n">
        <f aca="false">X34+Y34</f>
        <v>7814</v>
      </c>
      <c r="R34" s="1" t="n">
        <f aca="false">Y34+Z34</f>
        <v>4483</v>
      </c>
      <c r="S34" s="1" t="n">
        <v>53856</v>
      </c>
      <c r="T34" s="1" t="n">
        <v>1010</v>
      </c>
      <c r="U34" s="1" t="n">
        <v>165</v>
      </c>
      <c r="V34" s="1" t="n">
        <v>145</v>
      </c>
      <c r="W34" s="1" t="n">
        <v>1326</v>
      </c>
      <c r="X34" s="1" t="n">
        <v>5437</v>
      </c>
      <c r="Y34" s="1" t="n">
        <v>2377</v>
      </c>
      <c r="Z34" s="1" t="n">
        <v>2106</v>
      </c>
      <c r="AA34" s="1" t="n">
        <v>2067</v>
      </c>
      <c r="AB34" s="1" t="n">
        <v>1631</v>
      </c>
      <c r="AC34" s="1" t="n">
        <v>261</v>
      </c>
      <c r="AD34" s="1" t="n">
        <v>6980</v>
      </c>
      <c r="AE34" s="1" t="n">
        <v>2023</v>
      </c>
      <c r="AF34" s="1" t="n">
        <v>2336</v>
      </c>
      <c r="AG34" s="1" t="n">
        <v>27864</v>
      </c>
    </row>
    <row r="35" customFormat="false" ht="13.2" hidden="false" customHeight="false" outlineLevel="0" collapsed="false">
      <c r="A35" s="1" t="s">
        <v>76</v>
      </c>
      <c r="B35" s="1" t="n">
        <f aca="false">B34+1/12</f>
        <v>1975.58333333333</v>
      </c>
      <c r="C35" s="1" t="n">
        <v>47.3</v>
      </c>
      <c r="D35" s="1" t="n">
        <f aca="false">C35*0.4</f>
        <v>18.92</v>
      </c>
      <c r="E35" s="1" t="n">
        <v>34.28</v>
      </c>
      <c r="F35" s="1" t="n">
        <f aca="false">E35*0.5</f>
        <v>17.14</v>
      </c>
      <c r="J35" s="3" t="n">
        <v>11.16</v>
      </c>
      <c r="K35" s="3"/>
      <c r="L35" s="1" t="n">
        <v>10.81</v>
      </c>
      <c r="M35" s="3" t="n">
        <f aca="false">38*(N35/115)</f>
        <v>11.5321739130435</v>
      </c>
      <c r="N35" s="1" t="n">
        <v>34.9</v>
      </c>
      <c r="O35" s="1" t="n">
        <f aca="false">T35+Y35+Z35+AA35+AC35+AD35+AE35</f>
        <v>17865</v>
      </c>
      <c r="P35" s="1" t="n">
        <v>5508</v>
      </c>
      <c r="Q35" s="1" t="n">
        <f aca="false">X35+Y35</f>
        <v>7898</v>
      </c>
      <c r="R35" s="1" t="n">
        <f aca="false">Y35+Z35</f>
        <v>4346</v>
      </c>
      <c r="S35" s="1" t="n">
        <v>55017</v>
      </c>
      <c r="T35" s="1" t="n">
        <v>1010</v>
      </c>
      <c r="U35" s="1" t="n">
        <v>165</v>
      </c>
      <c r="V35" s="1" t="n">
        <v>193</v>
      </c>
      <c r="W35" s="1" t="n">
        <v>1372</v>
      </c>
      <c r="X35" s="1" t="n">
        <v>5508</v>
      </c>
      <c r="Y35" s="1" t="n">
        <v>2390</v>
      </c>
      <c r="Z35" s="1" t="n">
        <v>1956</v>
      </c>
      <c r="AA35" s="1" t="n">
        <v>2061</v>
      </c>
      <c r="AB35" s="1" t="n">
        <v>1760</v>
      </c>
      <c r="AC35" s="1" t="n">
        <v>411</v>
      </c>
      <c r="AD35" s="1" t="n">
        <v>8208</v>
      </c>
      <c r="AE35" s="1" t="n">
        <v>1829</v>
      </c>
      <c r="AF35" s="1" t="n">
        <v>2285</v>
      </c>
      <c r="AG35" s="1" t="n">
        <v>29148</v>
      </c>
    </row>
    <row r="36" customFormat="false" ht="13.2" hidden="false" customHeight="false" outlineLevel="0" collapsed="false">
      <c r="A36" s="1" t="s">
        <v>77</v>
      </c>
      <c r="B36" s="1" t="n">
        <f aca="false">B35+1/12</f>
        <v>1975.66666666666</v>
      </c>
      <c r="C36" s="1" t="n">
        <v>47.4</v>
      </c>
      <c r="D36" s="1" t="n">
        <f aca="false">C36*0.4</f>
        <v>18.96</v>
      </c>
      <c r="E36" s="1" t="n">
        <v>34.69</v>
      </c>
      <c r="F36" s="1" t="n">
        <f aca="false">E36*0.5</f>
        <v>17.345</v>
      </c>
      <c r="J36" s="3" t="n">
        <v>11.16</v>
      </c>
      <c r="K36" s="3"/>
      <c r="L36" s="1" t="n">
        <v>10.79</v>
      </c>
      <c r="M36" s="3" t="n">
        <f aca="false">38*(N36/115)</f>
        <v>11.5321739130435</v>
      </c>
      <c r="N36" s="1" t="n">
        <v>34.9</v>
      </c>
      <c r="O36" s="1" t="n">
        <f aca="false">T36+Y36+Z36+AA36+AC36+AD36+AE36</f>
        <v>18542</v>
      </c>
      <c r="P36" s="1" t="n">
        <v>6104</v>
      </c>
      <c r="Q36" s="1" t="n">
        <f aca="false">X36+Y36</f>
        <v>8645</v>
      </c>
      <c r="R36" s="1" t="n">
        <f aca="false">Y36+Z36</f>
        <v>5249</v>
      </c>
      <c r="S36" s="1" t="n">
        <v>56741</v>
      </c>
      <c r="T36" s="1" t="n">
        <v>1010</v>
      </c>
      <c r="U36" s="1" t="n">
        <v>165</v>
      </c>
      <c r="V36" s="1" t="n">
        <v>186</v>
      </c>
      <c r="W36" s="1" t="n">
        <v>1376</v>
      </c>
      <c r="X36" s="1" t="n">
        <v>6104</v>
      </c>
      <c r="Y36" s="1" t="n">
        <v>2541</v>
      </c>
      <c r="Z36" s="1" t="n">
        <v>2708</v>
      </c>
      <c r="AA36" s="1" t="n">
        <v>1763</v>
      </c>
      <c r="AB36" s="1" t="n">
        <v>1926</v>
      </c>
      <c r="AC36" s="1" t="n">
        <v>279</v>
      </c>
      <c r="AD36" s="1" t="n">
        <v>8407</v>
      </c>
      <c r="AE36" s="1" t="n">
        <v>1834</v>
      </c>
      <c r="AF36" s="1" t="n">
        <v>2316</v>
      </c>
      <c r="AG36" s="1" t="n">
        <v>30615</v>
      </c>
    </row>
    <row r="37" customFormat="false" ht="13.2" hidden="false" customHeight="false" outlineLevel="0" collapsed="false">
      <c r="A37" s="1" t="s">
        <v>78</v>
      </c>
      <c r="B37" s="1" t="n">
        <f aca="false">B36+1/12</f>
        <v>1975.75</v>
      </c>
      <c r="C37" s="1" t="n">
        <v>47.2</v>
      </c>
      <c r="D37" s="1" t="n">
        <f aca="false">C37*0.4</f>
        <v>18.88</v>
      </c>
      <c r="E37" s="1" t="n">
        <v>34.99</v>
      </c>
      <c r="F37" s="1" t="n">
        <f aca="false">E37*0.5</f>
        <v>17.495</v>
      </c>
      <c r="J37" s="3" t="n">
        <v>11.16</v>
      </c>
      <c r="K37" s="3"/>
      <c r="L37" s="1" t="n">
        <v>10.85</v>
      </c>
      <c r="M37" s="3" t="n">
        <f aca="false">38*(N37/115)</f>
        <v>11.6313043478261</v>
      </c>
      <c r="N37" s="1" t="n">
        <v>35.2</v>
      </c>
      <c r="O37" s="1" t="n">
        <f aca="false">T37+Y37+Z37+AA37+AC37+AD37+AE37</f>
        <v>14593</v>
      </c>
      <c r="P37" s="1" t="n">
        <v>4730</v>
      </c>
      <c r="Q37" s="1" t="n">
        <f aca="false">X37+Y37</f>
        <v>7215</v>
      </c>
      <c r="R37" s="1" t="n">
        <f aca="false">Y37+Z37</f>
        <v>4064</v>
      </c>
      <c r="S37" s="1" t="n">
        <v>51389</v>
      </c>
      <c r="T37" s="1" t="n">
        <v>1010</v>
      </c>
      <c r="U37" s="1" t="n">
        <v>165</v>
      </c>
      <c r="V37" s="1" t="n">
        <v>181</v>
      </c>
      <c r="W37" s="1" t="n">
        <v>1356</v>
      </c>
      <c r="X37" s="1" t="n">
        <v>4730</v>
      </c>
      <c r="Y37" s="1" t="n">
        <v>2485</v>
      </c>
      <c r="Z37" s="1" t="n">
        <v>1579</v>
      </c>
      <c r="AA37" s="1" t="n">
        <v>1625</v>
      </c>
      <c r="AB37" s="1" t="n">
        <v>1914</v>
      </c>
      <c r="AC37" s="1" t="n">
        <v>393</v>
      </c>
      <c r="AD37" s="1" t="n">
        <v>5869</v>
      </c>
      <c r="AE37" s="1" t="n">
        <v>1632</v>
      </c>
      <c r="AF37" s="1" t="n">
        <v>2244</v>
      </c>
      <c r="AG37" s="1" t="n">
        <v>25183</v>
      </c>
    </row>
    <row r="38" customFormat="false" ht="13.2" hidden="false" customHeight="false" outlineLevel="0" collapsed="false">
      <c r="A38" s="1" t="s">
        <v>79</v>
      </c>
      <c r="B38" s="1" t="n">
        <f aca="false">B37+1/12</f>
        <v>1975.83333333333</v>
      </c>
      <c r="C38" s="1" t="n">
        <v>46.8</v>
      </c>
      <c r="D38" s="1" t="n">
        <f aca="false">C38*0.4</f>
        <v>18.72</v>
      </c>
      <c r="E38" s="1" t="n">
        <v>35.2</v>
      </c>
      <c r="F38" s="1" t="n">
        <f aca="false">E38*0.5</f>
        <v>17.6</v>
      </c>
      <c r="J38" s="3" t="n">
        <v>11.16</v>
      </c>
      <c r="K38" s="3"/>
      <c r="L38" s="1" t="n">
        <v>11.05</v>
      </c>
      <c r="M38" s="3" t="n">
        <f aca="false">38*(N38/115)</f>
        <v>11.7634782608696</v>
      </c>
      <c r="N38" s="1" t="n">
        <v>35.6</v>
      </c>
      <c r="O38" s="1" t="n">
        <f aca="false">T38+Y38+Z38+AA38+AC38+AD38+AE38</f>
        <v>16298</v>
      </c>
      <c r="P38" s="1" t="n">
        <v>4995</v>
      </c>
      <c r="Q38" s="1" t="n">
        <f aca="false">X38+Y38</f>
        <v>7115</v>
      </c>
      <c r="R38" s="1" t="n">
        <f aca="false">Y38+Z38</f>
        <v>3905</v>
      </c>
      <c r="S38" s="1" t="n">
        <v>53192</v>
      </c>
      <c r="T38" s="1" t="n">
        <v>1122</v>
      </c>
      <c r="U38" s="1" t="n">
        <v>165</v>
      </c>
      <c r="V38" s="1" t="n">
        <v>204</v>
      </c>
      <c r="W38" s="1" t="n">
        <v>1410</v>
      </c>
      <c r="X38" s="1" t="n">
        <v>4995</v>
      </c>
      <c r="Y38" s="1" t="n">
        <v>2120</v>
      </c>
      <c r="Z38" s="1" t="n">
        <v>1785</v>
      </c>
      <c r="AA38" s="1" t="n">
        <v>1760</v>
      </c>
      <c r="AB38" s="1" t="n">
        <v>1956</v>
      </c>
      <c r="AC38" s="1" t="n">
        <v>554</v>
      </c>
      <c r="AD38" s="1" t="n">
        <v>6947</v>
      </c>
      <c r="AE38" s="1" t="n">
        <v>2010</v>
      </c>
      <c r="AF38" s="1" t="n">
        <v>2045</v>
      </c>
      <c r="AG38" s="1" t="n">
        <v>27073</v>
      </c>
    </row>
    <row r="39" customFormat="false" ht="13.2" hidden="false" customHeight="false" outlineLevel="0" collapsed="false">
      <c r="A39" s="1" t="s">
        <v>80</v>
      </c>
      <c r="B39" s="1" t="n">
        <f aca="false">B38+1/12</f>
        <v>1975.91666666666</v>
      </c>
      <c r="C39" s="1" t="n">
        <v>46.6</v>
      </c>
      <c r="D39" s="1" t="n">
        <f aca="false">C39*0.4</f>
        <v>18.64</v>
      </c>
      <c r="E39" s="1" t="n">
        <v>35.32</v>
      </c>
      <c r="F39" s="1" t="n">
        <f aca="false">E39*0.5</f>
        <v>17.66</v>
      </c>
      <c r="J39" s="3" t="n">
        <v>11.16</v>
      </c>
      <c r="K39" s="3"/>
      <c r="L39" s="1" t="n">
        <v>10.98</v>
      </c>
      <c r="M39" s="3" t="n">
        <f aca="false">38*(N39/115)</f>
        <v>11.8295652173913</v>
      </c>
      <c r="N39" s="1" t="n">
        <v>35.8</v>
      </c>
      <c r="O39" s="1" t="n">
        <f aca="false">T39+Y39+Z39+AA39+AC39+AD39+AE39</f>
        <v>17147</v>
      </c>
      <c r="P39" s="1" t="n">
        <v>4854</v>
      </c>
      <c r="Q39" s="1" t="n">
        <f aca="false">X39+Y39</f>
        <v>6924</v>
      </c>
      <c r="R39" s="1" t="n">
        <f aca="false">Y39+Z39</f>
        <v>4169</v>
      </c>
      <c r="S39" s="1" t="n">
        <v>53916</v>
      </c>
      <c r="T39" s="1" t="n">
        <v>1122</v>
      </c>
      <c r="U39" s="1" t="n">
        <v>165</v>
      </c>
      <c r="V39" s="1" t="n">
        <v>192</v>
      </c>
      <c r="W39" s="1" t="n">
        <v>1408</v>
      </c>
      <c r="X39" s="1" t="n">
        <v>4854</v>
      </c>
      <c r="Y39" s="1" t="n">
        <v>2070</v>
      </c>
      <c r="Z39" s="1" t="n">
        <v>2099</v>
      </c>
      <c r="AA39" s="1" t="n">
        <v>1818</v>
      </c>
      <c r="AB39" s="1" t="n">
        <v>1986</v>
      </c>
      <c r="AC39" s="1" t="n">
        <v>608</v>
      </c>
      <c r="AD39" s="1" t="n">
        <v>7585</v>
      </c>
      <c r="AE39" s="1" t="n">
        <v>1845</v>
      </c>
      <c r="AF39" s="1" t="n">
        <v>1771</v>
      </c>
      <c r="AG39" s="1" t="n">
        <v>27523</v>
      </c>
    </row>
    <row r="40" customFormat="false" ht="13.2" hidden="false" customHeight="false" outlineLevel="0" collapsed="false">
      <c r="A40" s="1" t="s">
        <v>81</v>
      </c>
      <c r="B40" s="1" t="n">
        <f aca="false">B39+1/12</f>
        <v>1976</v>
      </c>
      <c r="C40" s="1" t="n">
        <v>46.5</v>
      </c>
      <c r="D40" s="1" t="n">
        <f aca="false">C40*0.4</f>
        <v>18.6</v>
      </c>
      <c r="E40" s="1" t="n">
        <v>35.3</v>
      </c>
      <c r="F40" s="1" t="n">
        <f aca="false">E40*0.5</f>
        <v>17.65</v>
      </c>
      <c r="J40" s="3" t="n">
        <v>11.16</v>
      </c>
      <c r="K40" s="3"/>
      <c r="L40" s="1" t="n">
        <v>10.76</v>
      </c>
      <c r="M40" s="3" t="n">
        <f aca="false">38*(N40/115)</f>
        <v>11.8626086956522</v>
      </c>
      <c r="N40" s="1" t="n">
        <v>35.9</v>
      </c>
      <c r="O40" s="1" t="n">
        <f aca="false">T40+Y40+Z40+AA40+AC40+AD40+AE40</f>
        <v>16531</v>
      </c>
      <c r="P40" s="1" t="n">
        <v>4940</v>
      </c>
      <c r="Q40" s="1" t="n">
        <f aca="false">X40+Y40</f>
        <v>6984</v>
      </c>
      <c r="R40" s="1" t="n">
        <f aca="false">Y40+Z40</f>
        <v>3850</v>
      </c>
      <c r="S40" s="1" t="n">
        <v>53133</v>
      </c>
      <c r="T40" s="1" t="n">
        <v>1071</v>
      </c>
      <c r="U40" s="1" t="n">
        <v>108</v>
      </c>
      <c r="V40" s="1" t="n">
        <v>175</v>
      </c>
      <c r="W40" s="1" t="n">
        <v>1425</v>
      </c>
      <c r="X40" s="1" t="n">
        <v>4940</v>
      </c>
      <c r="Y40" s="1" t="n">
        <v>2044</v>
      </c>
      <c r="Z40" s="1" t="n">
        <v>1806</v>
      </c>
      <c r="AA40" s="1" t="n">
        <v>1748</v>
      </c>
      <c r="AB40" s="1" t="n">
        <v>1996</v>
      </c>
      <c r="AC40" s="1" t="n">
        <v>496</v>
      </c>
      <c r="AD40" s="1" t="n">
        <v>7464</v>
      </c>
      <c r="AE40" s="1" t="n">
        <v>1902</v>
      </c>
      <c r="AF40" s="1" t="n">
        <v>1675</v>
      </c>
      <c r="AG40" s="1" t="n">
        <v>26850</v>
      </c>
    </row>
    <row r="41" customFormat="false" ht="13.2" hidden="false" customHeight="false" outlineLevel="0" collapsed="false">
      <c r="A41" s="1" t="s">
        <v>82</v>
      </c>
      <c r="B41" s="1" t="n">
        <f aca="false">B40+1/12</f>
        <v>1976.08333333333</v>
      </c>
      <c r="C41" s="1" t="n">
        <v>46</v>
      </c>
      <c r="D41" s="1" t="n">
        <f aca="false">C41*0.4</f>
        <v>18.4</v>
      </c>
      <c r="E41" s="1" t="n">
        <v>35.27</v>
      </c>
      <c r="F41" s="1" t="n">
        <f aca="false">E41*0.5</f>
        <v>17.635</v>
      </c>
      <c r="J41" s="3" t="n">
        <v>12.03</v>
      </c>
      <c r="K41" s="3"/>
      <c r="L41" s="1" t="n">
        <v>10.54</v>
      </c>
      <c r="M41" s="3" t="n">
        <f aca="false">38*(N41/115)</f>
        <v>10.904347826087</v>
      </c>
      <c r="N41" s="1" t="n">
        <v>33</v>
      </c>
      <c r="O41" s="1" t="n">
        <f aca="false">T41+Y41+Z41+AA41+AC41+AD41+AE41</f>
        <v>17502</v>
      </c>
      <c r="P41" s="1" t="n">
        <v>5018</v>
      </c>
      <c r="Q41" s="1" t="n">
        <f aca="false">X41+Y41</f>
        <v>7263</v>
      </c>
      <c r="R41" s="1" t="n">
        <f aca="false">Y41+Z41</f>
        <v>4249</v>
      </c>
      <c r="S41" s="1" t="n">
        <v>54565</v>
      </c>
      <c r="T41" s="1" t="n">
        <v>1071</v>
      </c>
      <c r="U41" s="1" t="n">
        <v>108</v>
      </c>
      <c r="V41" s="1" t="n">
        <v>185</v>
      </c>
      <c r="W41" s="1" t="n">
        <v>1456</v>
      </c>
      <c r="X41" s="1" t="n">
        <v>5018</v>
      </c>
      <c r="Y41" s="1" t="n">
        <v>2245</v>
      </c>
      <c r="Z41" s="1" t="n">
        <v>2004</v>
      </c>
      <c r="AA41" s="1" t="n">
        <v>1829</v>
      </c>
      <c r="AB41" s="1" t="n">
        <v>2067</v>
      </c>
      <c r="AC41" s="1" t="n">
        <v>482</v>
      </c>
      <c r="AD41" s="1" t="n">
        <v>7969</v>
      </c>
      <c r="AE41" s="1" t="n">
        <v>1902</v>
      </c>
      <c r="AF41" s="1" t="n">
        <v>2002</v>
      </c>
      <c r="AG41" s="1" t="n">
        <v>28338</v>
      </c>
    </row>
    <row r="42" customFormat="false" ht="13.2" hidden="false" customHeight="false" outlineLevel="0" collapsed="false">
      <c r="A42" s="1" t="s">
        <v>83</v>
      </c>
      <c r="B42" s="1" t="n">
        <f aca="false">B41+1/12</f>
        <v>1976.16666666666</v>
      </c>
      <c r="C42" s="1" t="n">
        <v>45.4</v>
      </c>
      <c r="D42" s="1" t="n">
        <f aca="false">C42*0.4</f>
        <v>18.16</v>
      </c>
      <c r="E42" s="1" t="n">
        <v>35.17</v>
      </c>
      <c r="F42" s="1" t="n">
        <f aca="false">E42*0.5</f>
        <v>17.585</v>
      </c>
      <c r="J42" s="3" t="n">
        <v>12.1</v>
      </c>
      <c r="K42" s="3"/>
      <c r="L42" s="1" t="n">
        <v>10.44</v>
      </c>
      <c r="M42" s="3" t="n">
        <f aca="false">38*(N42/115)</f>
        <v>10.9373913043478</v>
      </c>
      <c r="N42" s="1" t="n">
        <v>33.1</v>
      </c>
      <c r="O42" s="1" t="n">
        <f aca="false">T42+Y42+Z42+AA42+AC42+AD42+AE42</f>
        <v>17840</v>
      </c>
      <c r="P42" s="1" t="n">
        <v>5744</v>
      </c>
      <c r="Q42" s="1" t="n">
        <f aca="false">X42+Y42</f>
        <v>8157</v>
      </c>
      <c r="R42" s="1" t="n">
        <f aca="false">Y42+Z42</f>
        <v>4171</v>
      </c>
      <c r="S42" s="1" t="n">
        <v>55927</v>
      </c>
      <c r="T42" s="1" t="n">
        <v>1071</v>
      </c>
      <c r="U42" s="1" t="n">
        <v>108</v>
      </c>
      <c r="V42" s="1" t="n">
        <v>215</v>
      </c>
      <c r="W42" s="1" t="n">
        <v>1521</v>
      </c>
      <c r="X42" s="1" t="n">
        <v>5744</v>
      </c>
      <c r="Y42" s="1" t="n">
        <v>2413</v>
      </c>
      <c r="Z42" s="1" t="n">
        <v>1758</v>
      </c>
      <c r="AA42" s="1" t="n">
        <v>1853</v>
      </c>
      <c r="AB42" s="1" t="n">
        <v>2015</v>
      </c>
      <c r="AC42" s="1" t="n">
        <v>508</v>
      </c>
      <c r="AD42" s="1" t="n">
        <v>8365</v>
      </c>
      <c r="AE42" s="1" t="n">
        <v>1872</v>
      </c>
      <c r="AF42" s="1" t="n">
        <v>2289</v>
      </c>
      <c r="AG42" s="1" t="n">
        <v>29732</v>
      </c>
    </row>
    <row r="43" customFormat="false" ht="13.2" hidden="false" customHeight="false" outlineLevel="0" collapsed="false">
      <c r="A43" s="1" t="s">
        <v>84</v>
      </c>
      <c r="B43" s="1" t="n">
        <f aca="false">B42+1/12</f>
        <v>1976.25</v>
      </c>
      <c r="C43" s="1" t="n">
        <v>45.2</v>
      </c>
      <c r="D43" s="1" t="n">
        <f aca="false">C43*0.4</f>
        <v>18.08</v>
      </c>
      <c r="E43" s="1" t="n">
        <v>35.01</v>
      </c>
      <c r="F43" s="1" t="n">
        <f aca="false">E43*0.5</f>
        <v>17.505</v>
      </c>
      <c r="J43" s="3" t="n">
        <v>12.17</v>
      </c>
      <c r="K43" s="3"/>
      <c r="L43" s="1" t="n">
        <v>10.63</v>
      </c>
      <c r="M43" s="3" t="n">
        <f aca="false">38*(N43/115)</f>
        <v>11.0365217391304</v>
      </c>
      <c r="N43" s="1" t="n">
        <v>33.4</v>
      </c>
      <c r="O43" s="1" t="n">
        <f aca="false">T43+Y43+Z43+AA43+AC43+AD43+AE43</f>
        <v>17128</v>
      </c>
      <c r="P43" s="1" t="n">
        <v>5502</v>
      </c>
      <c r="Q43" s="1" t="n">
        <f aca="false">X43+Y43</f>
        <v>7111</v>
      </c>
      <c r="R43" s="1" t="n">
        <f aca="false">Y43+Z43</f>
        <v>3497</v>
      </c>
      <c r="S43" s="1" t="n">
        <v>54905</v>
      </c>
      <c r="T43" s="1" t="n">
        <v>1071</v>
      </c>
      <c r="U43" s="1" t="n">
        <v>108</v>
      </c>
      <c r="V43" s="1" t="n">
        <v>200</v>
      </c>
      <c r="W43" s="1" t="n">
        <v>1528</v>
      </c>
      <c r="X43" s="1" t="n">
        <v>5502</v>
      </c>
      <c r="Y43" s="1" t="n">
        <v>1609</v>
      </c>
      <c r="Z43" s="1" t="n">
        <v>1888</v>
      </c>
      <c r="AA43" s="1" t="n">
        <v>1921</v>
      </c>
      <c r="AB43" s="1" t="n">
        <v>2061</v>
      </c>
      <c r="AC43" s="1" t="n">
        <v>496</v>
      </c>
      <c r="AD43" s="1" t="n">
        <v>8270</v>
      </c>
      <c r="AE43" s="1" t="n">
        <v>1873</v>
      </c>
      <c r="AF43" s="1" t="n">
        <v>2401</v>
      </c>
      <c r="AG43" s="1" t="n">
        <v>28928</v>
      </c>
    </row>
    <row r="44" customFormat="false" ht="13.2" hidden="false" customHeight="false" outlineLevel="0" collapsed="false">
      <c r="A44" s="1" t="s">
        <v>85</v>
      </c>
      <c r="B44" s="1" t="n">
        <f aca="false">B43+1/12</f>
        <v>1976.33333333333</v>
      </c>
      <c r="C44" s="1" t="n">
        <v>45.9</v>
      </c>
      <c r="D44" s="1" t="n">
        <f aca="false">C44*0.4</f>
        <v>18.36</v>
      </c>
      <c r="E44" s="1" t="n">
        <v>35.26</v>
      </c>
      <c r="F44" s="1" t="n">
        <f aca="false">E44*0.5</f>
        <v>17.63</v>
      </c>
      <c r="J44" s="3" t="n">
        <v>12.17</v>
      </c>
      <c r="K44" s="3"/>
      <c r="L44" s="1" t="n">
        <v>10.66</v>
      </c>
      <c r="M44" s="3" t="n">
        <f aca="false">38*(N44/115)</f>
        <v>11.0695652173913</v>
      </c>
      <c r="N44" s="1" t="n">
        <v>33.5</v>
      </c>
      <c r="O44" s="1" t="n">
        <f aca="false">T44+Y44+Z44+AA44+AC44+AD44+AE44</f>
        <v>16887</v>
      </c>
      <c r="P44" s="1" t="n">
        <v>5600</v>
      </c>
      <c r="Q44" s="1" t="n">
        <f aca="false">X44+Y44</f>
        <v>6985</v>
      </c>
      <c r="R44" s="1" t="n">
        <f aca="false">Y44+Z44</f>
        <v>3027</v>
      </c>
      <c r="S44" s="1" t="n">
        <v>55140</v>
      </c>
      <c r="T44" s="1" t="n">
        <v>1071</v>
      </c>
      <c r="U44" s="1" t="n">
        <v>108</v>
      </c>
      <c r="V44" s="1" t="n">
        <v>205</v>
      </c>
      <c r="W44" s="1" t="n">
        <v>1513</v>
      </c>
      <c r="X44" s="1" t="n">
        <v>5600</v>
      </c>
      <c r="Y44" s="1" t="n">
        <v>1385</v>
      </c>
      <c r="Z44" s="1" t="n">
        <v>1642</v>
      </c>
      <c r="AA44" s="1" t="n">
        <v>1958</v>
      </c>
      <c r="AB44" s="1" t="n">
        <v>2079</v>
      </c>
      <c r="AC44" s="1" t="n">
        <v>507</v>
      </c>
      <c r="AD44" s="1" t="n">
        <v>8450</v>
      </c>
      <c r="AE44" s="1" t="n">
        <v>1874</v>
      </c>
      <c r="AF44" s="1" t="n">
        <v>2410</v>
      </c>
      <c r="AG44" s="1" t="n">
        <v>28802</v>
      </c>
    </row>
    <row r="45" customFormat="false" ht="13.2" hidden="false" customHeight="false" outlineLevel="0" collapsed="false">
      <c r="A45" s="1" t="s">
        <v>86</v>
      </c>
      <c r="B45" s="1" t="n">
        <f aca="false">B44+1/12</f>
        <v>1976.41666666666</v>
      </c>
      <c r="C45" s="1" t="n">
        <v>47.1</v>
      </c>
      <c r="D45" s="1" t="n">
        <f aca="false">C45*0.4</f>
        <v>18.84</v>
      </c>
      <c r="E45" s="1" t="n">
        <v>35.63</v>
      </c>
      <c r="F45" s="1" t="n">
        <f aca="false">E45*0.5</f>
        <v>17.815</v>
      </c>
      <c r="J45" s="3" t="n">
        <v>12.17</v>
      </c>
      <c r="K45" s="3"/>
      <c r="L45" s="1" t="n">
        <v>10.88</v>
      </c>
      <c r="M45" s="3" t="n">
        <f aca="false">38*(N45/115)</f>
        <v>11.1686956521739</v>
      </c>
      <c r="N45" s="1" t="n">
        <v>33.8</v>
      </c>
      <c r="O45" s="1" t="n">
        <f aca="false">T45+Y45+Z45+AA45+AC45+AD45+AE45</f>
        <v>17886</v>
      </c>
      <c r="P45" s="1" t="n">
        <v>6102</v>
      </c>
      <c r="Q45" s="1" t="n">
        <f aca="false">X45+Y45</f>
        <v>8113</v>
      </c>
      <c r="R45" s="1" t="n">
        <f aca="false">Y45+Z45</f>
        <v>3859</v>
      </c>
      <c r="S45" s="1" t="n">
        <v>56950</v>
      </c>
      <c r="T45" s="1" t="n">
        <v>1071</v>
      </c>
      <c r="U45" s="1" t="n">
        <v>108</v>
      </c>
      <c r="V45" s="1" t="n">
        <v>115</v>
      </c>
      <c r="W45" s="1" t="n">
        <v>1478</v>
      </c>
      <c r="X45" s="1" t="n">
        <v>6102</v>
      </c>
      <c r="Y45" s="1" t="n">
        <v>2011</v>
      </c>
      <c r="Z45" s="1" t="n">
        <v>1848</v>
      </c>
      <c r="AA45" s="1" t="n">
        <v>1981</v>
      </c>
      <c r="AB45" s="1" t="n">
        <v>2092</v>
      </c>
      <c r="AC45" s="1" t="n">
        <v>505</v>
      </c>
      <c r="AD45" s="1" t="n">
        <v>8526</v>
      </c>
      <c r="AE45" s="1" t="n">
        <v>1944</v>
      </c>
      <c r="AF45" s="1" t="n">
        <v>2371</v>
      </c>
      <c r="AG45" s="1" t="n">
        <v>30152</v>
      </c>
    </row>
    <row r="46" customFormat="false" ht="13.2" hidden="false" customHeight="false" outlineLevel="0" collapsed="false">
      <c r="A46" s="1" t="s">
        <v>87</v>
      </c>
      <c r="B46" s="1" t="n">
        <f aca="false">B45+1/12</f>
        <v>1976.5</v>
      </c>
      <c r="C46" s="1" t="n">
        <v>47.7</v>
      </c>
      <c r="D46" s="1" t="n">
        <f aca="false">C46*0.4</f>
        <v>19.08</v>
      </c>
      <c r="E46" s="1" t="n">
        <v>35.74</v>
      </c>
      <c r="F46" s="1" t="n">
        <f aca="false">E46*0.5</f>
        <v>17.87</v>
      </c>
      <c r="J46" s="3" t="n">
        <v>12.17</v>
      </c>
      <c r="K46" s="3"/>
      <c r="L46" s="1" t="n">
        <v>10.97</v>
      </c>
      <c r="M46" s="3" t="n">
        <f aca="false">38*(N46/115)</f>
        <v>11.4660869565217</v>
      </c>
      <c r="N46" s="1" t="n">
        <v>34.7</v>
      </c>
      <c r="O46" s="1" t="n">
        <f aca="false">T46+Y46+Z46+AA46+AC46+AD46+AE46</f>
        <v>18679</v>
      </c>
      <c r="P46" s="1" t="n">
        <v>5576</v>
      </c>
      <c r="Q46" s="1" t="n">
        <f aca="false">X46+Y46</f>
        <v>7978</v>
      </c>
      <c r="R46" s="1" t="n">
        <f aca="false">Y46+Z46</f>
        <v>4253</v>
      </c>
      <c r="S46" s="1" t="n">
        <v>57293</v>
      </c>
      <c r="T46" s="1" t="n">
        <v>1017</v>
      </c>
      <c r="U46" s="1" t="n">
        <v>108</v>
      </c>
      <c r="V46" s="1" t="n">
        <v>115</v>
      </c>
      <c r="W46" s="1" t="n">
        <v>1498</v>
      </c>
      <c r="X46" s="1" t="n">
        <v>5576</v>
      </c>
      <c r="Y46" s="1" t="n">
        <v>2402</v>
      </c>
      <c r="Z46" s="1" t="n">
        <v>1851</v>
      </c>
      <c r="AA46" s="1" t="n">
        <v>1989</v>
      </c>
      <c r="AB46" s="1" t="n">
        <v>2046</v>
      </c>
      <c r="AC46" s="1" t="n">
        <v>502</v>
      </c>
      <c r="AD46" s="1" t="n">
        <v>8971</v>
      </c>
      <c r="AE46" s="1" t="n">
        <v>1947</v>
      </c>
      <c r="AF46" s="1" t="n">
        <v>2481</v>
      </c>
      <c r="AG46" s="1" t="n">
        <v>30503</v>
      </c>
    </row>
    <row r="47" customFormat="false" ht="13.2" hidden="false" customHeight="false" outlineLevel="0" collapsed="false">
      <c r="A47" s="1" t="s">
        <v>88</v>
      </c>
      <c r="B47" s="1" t="n">
        <f aca="false">B46+1/12</f>
        <v>1976.58333333333</v>
      </c>
      <c r="C47" s="1" t="n">
        <v>48</v>
      </c>
      <c r="D47" s="1" t="n">
        <f aca="false">C47*0.4</f>
        <v>19.2</v>
      </c>
      <c r="E47" s="1" t="n">
        <v>35.88</v>
      </c>
      <c r="F47" s="1" t="n">
        <f aca="false">E47*0.5</f>
        <v>17.94</v>
      </c>
      <c r="J47" s="3" t="n">
        <v>12.17</v>
      </c>
      <c r="K47" s="3"/>
      <c r="L47" s="1" t="n">
        <v>10.78</v>
      </c>
      <c r="M47" s="3" t="n">
        <f aca="false">38*(N47/115)</f>
        <v>11.4660869565217</v>
      </c>
      <c r="N47" s="1" t="n">
        <v>34.7</v>
      </c>
      <c r="O47" s="1" t="n">
        <f aca="false">T47+Y47+Z47+AA47+AC47+AD47+AE47</f>
        <v>18836</v>
      </c>
      <c r="P47" s="1" t="n">
        <v>5823</v>
      </c>
      <c r="Q47" s="1" t="n">
        <f aca="false">X47+Y47</f>
        <v>8504</v>
      </c>
      <c r="R47" s="1" t="n">
        <f aca="false">Y47+Z47</f>
        <v>4578</v>
      </c>
      <c r="S47" s="1" t="n">
        <v>57699</v>
      </c>
      <c r="T47" s="1" t="n">
        <v>1017</v>
      </c>
      <c r="U47" s="1" t="n">
        <v>108</v>
      </c>
      <c r="V47" s="1" t="n">
        <v>200</v>
      </c>
      <c r="W47" s="1" t="n">
        <v>1511</v>
      </c>
      <c r="X47" s="1" t="n">
        <v>5823</v>
      </c>
      <c r="Y47" s="1" t="n">
        <v>2681</v>
      </c>
      <c r="Z47" s="1" t="n">
        <v>1897</v>
      </c>
      <c r="AA47" s="1" t="n">
        <v>2013</v>
      </c>
      <c r="AB47" s="1" t="n">
        <v>1934</v>
      </c>
      <c r="AC47" s="1" t="n">
        <v>528</v>
      </c>
      <c r="AD47" s="1" t="n">
        <v>8738</v>
      </c>
      <c r="AE47" s="1" t="n">
        <v>1962</v>
      </c>
      <c r="AF47" s="1" t="n">
        <v>2447</v>
      </c>
      <c r="AG47" s="1" t="n">
        <v>30859</v>
      </c>
    </row>
    <row r="48" customFormat="false" ht="13.2" hidden="false" customHeight="false" outlineLevel="0" collapsed="false">
      <c r="A48" s="1" t="s">
        <v>89</v>
      </c>
      <c r="B48" s="1" t="n">
        <f aca="false">B47+1/12</f>
        <v>1976.66666666666</v>
      </c>
      <c r="C48" s="1" t="n">
        <v>48.1</v>
      </c>
      <c r="D48" s="1" t="n">
        <f aca="false">C48*0.4</f>
        <v>19.24</v>
      </c>
      <c r="E48" s="1" t="n">
        <v>36.14</v>
      </c>
      <c r="F48" s="1" t="n">
        <f aca="false">E48*0.5</f>
        <v>18.07</v>
      </c>
      <c r="J48" s="3" t="n">
        <v>13.9</v>
      </c>
      <c r="K48" s="3"/>
      <c r="L48" s="1" t="n">
        <v>11.08</v>
      </c>
      <c r="M48" s="3" t="n">
        <f aca="false">38*(N48/115)</f>
        <v>11.4660869565217</v>
      </c>
      <c r="N48" s="1" t="n">
        <v>34.7</v>
      </c>
      <c r="O48" s="1" t="n">
        <f aca="false">T48+Y48+Z48+AA48+AC48+AD48+AE48</f>
        <v>18852</v>
      </c>
      <c r="P48" s="1" t="n">
        <v>6461</v>
      </c>
      <c r="Q48" s="1" t="n">
        <f aca="false">X48+Y48</f>
        <v>9142</v>
      </c>
      <c r="R48" s="1" t="n">
        <f aca="false">Y48+Z48</f>
        <v>5059</v>
      </c>
      <c r="S48" s="1" t="n">
        <v>58596</v>
      </c>
      <c r="T48" s="1" t="n">
        <v>1017</v>
      </c>
      <c r="U48" s="1" t="n">
        <v>108</v>
      </c>
      <c r="V48" s="1" t="n">
        <v>215</v>
      </c>
      <c r="W48" s="1" t="n">
        <v>1496</v>
      </c>
      <c r="X48" s="1" t="n">
        <v>6461</v>
      </c>
      <c r="Y48" s="1" t="n">
        <v>2681</v>
      </c>
      <c r="Z48" s="1" t="n">
        <v>2378</v>
      </c>
      <c r="AA48" s="1" t="n">
        <v>2008</v>
      </c>
      <c r="AB48" s="1" t="n">
        <v>2044</v>
      </c>
      <c r="AC48" s="1" t="n">
        <v>466</v>
      </c>
      <c r="AD48" s="1" t="n">
        <v>8323</v>
      </c>
      <c r="AE48" s="1" t="n">
        <v>1979</v>
      </c>
      <c r="AF48" s="1" t="n">
        <v>2429</v>
      </c>
      <c r="AG48" s="1" t="n">
        <v>31605</v>
      </c>
    </row>
    <row r="49" customFormat="false" ht="13.2" hidden="false" customHeight="false" outlineLevel="0" collapsed="false">
      <c r="A49" s="1" t="s">
        <v>90</v>
      </c>
      <c r="B49" s="1" t="n">
        <f aca="false">B48+1/12</f>
        <v>1976.75</v>
      </c>
      <c r="C49" s="1" t="n">
        <v>48.1</v>
      </c>
      <c r="D49" s="1" t="n">
        <f aca="false">C49*0.4</f>
        <v>19.24</v>
      </c>
      <c r="E49" s="1" t="n">
        <v>36.56</v>
      </c>
      <c r="F49" s="1" t="n">
        <f aca="false">E49*0.5</f>
        <v>18.28</v>
      </c>
      <c r="J49" s="3" t="n">
        <v>13.9</v>
      </c>
      <c r="K49" s="3"/>
      <c r="L49" s="1" t="n">
        <v>11.2</v>
      </c>
      <c r="M49" s="3" t="n">
        <f aca="false">38*(N49/115)</f>
        <v>11.9286956521739</v>
      </c>
      <c r="N49" s="1" t="n">
        <v>36.1</v>
      </c>
      <c r="O49" s="1" t="n">
        <f aca="false">T49+Y49+Z49+AA49+AC49+AD49+AE49</f>
        <v>20348</v>
      </c>
      <c r="P49" s="1" t="n">
        <v>6507</v>
      </c>
      <c r="Q49" s="1" t="n">
        <f aca="false">X49+Y49</f>
        <v>9411</v>
      </c>
      <c r="R49" s="1" t="n">
        <f aca="false">Y49+Z49</f>
        <v>5556</v>
      </c>
      <c r="S49" s="1" t="n">
        <v>60391</v>
      </c>
      <c r="T49" s="1" t="n">
        <v>1071</v>
      </c>
      <c r="U49" s="1" t="n">
        <v>108</v>
      </c>
      <c r="V49" s="1" t="n">
        <v>200</v>
      </c>
      <c r="W49" s="1" t="n">
        <v>1539</v>
      </c>
      <c r="X49" s="1" t="n">
        <v>6507</v>
      </c>
      <c r="Y49" s="1" t="n">
        <v>2904</v>
      </c>
      <c r="Z49" s="1" t="n">
        <v>2652</v>
      </c>
      <c r="AA49" s="1" t="n">
        <v>1987</v>
      </c>
      <c r="AB49" s="1" t="n">
        <v>2110</v>
      </c>
      <c r="AC49" s="1" t="n">
        <v>474</v>
      </c>
      <c r="AD49" s="1" t="n">
        <v>9236</v>
      </c>
      <c r="AE49" s="1" t="n">
        <v>2024</v>
      </c>
      <c r="AF49" s="1" t="n">
        <v>2364</v>
      </c>
      <c r="AG49" s="1" t="n">
        <v>33176</v>
      </c>
    </row>
    <row r="50" customFormat="false" ht="13.2" hidden="false" customHeight="false" outlineLevel="0" collapsed="false">
      <c r="A50" s="1" t="s">
        <v>91</v>
      </c>
      <c r="B50" s="1" t="n">
        <f aca="false">B49+1/12</f>
        <v>1976.83333333333</v>
      </c>
      <c r="C50" s="1" t="n">
        <v>48</v>
      </c>
      <c r="D50" s="1" t="n">
        <f aca="false">C50*0.4</f>
        <v>19.2</v>
      </c>
      <c r="E50" s="1" t="n">
        <v>37</v>
      </c>
      <c r="F50" s="1" t="n">
        <f aca="false">E50*0.5</f>
        <v>18.5</v>
      </c>
      <c r="J50" s="3" t="n">
        <v>13.9</v>
      </c>
      <c r="K50" s="3"/>
      <c r="L50" s="1" t="n">
        <v>11.26</v>
      </c>
      <c r="M50" s="3" t="n">
        <f aca="false">38*(N50/115)</f>
        <v>11.9286956521739</v>
      </c>
      <c r="N50" s="1" t="n">
        <v>36.1</v>
      </c>
      <c r="O50" s="1" t="n">
        <f aca="false">T50+Y50+Z50+AA50+AC50+AD50+AE50</f>
        <v>20830</v>
      </c>
      <c r="P50" s="1" t="n">
        <v>6677</v>
      </c>
      <c r="Q50" s="1" t="n">
        <f aca="false">X50+Y50</f>
        <v>9916</v>
      </c>
      <c r="R50" s="1" t="n">
        <f aca="false">Y50+Z50</f>
        <v>5930</v>
      </c>
      <c r="S50" s="1" t="n">
        <v>60955</v>
      </c>
      <c r="T50" s="1" t="n">
        <v>1178</v>
      </c>
      <c r="U50" s="1" t="n">
        <v>108</v>
      </c>
      <c r="V50" s="1" t="n">
        <v>215</v>
      </c>
      <c r="W50" s="1" t="n">
        <v>1501</v>
      </c>
      <c r="X50" s="1" t="n">
        <v>6677</v>
      </c>
      <c r="Y50" s="1" t="n">
        <v>3239</v>
      </c>
      <c r="Z50" s="1" t="n">
        <v>2691</v>
      </c>
      <c r="AA50" s="1" t="n">
        <v>1885</v>
      </c>
      <c r="AB50" s="1" t="n">
        <v>2177</v>
      </c>
      <c r="AC50" s="1" t="n">
        <v>489</v>
      </c>
      <c r="AD50" s="1" t="n">
        <v>9394</v>
      </c>
      <c r="AE50" s="1" t="n">
        <v>1954</v>
      </c>
      <c r="AF50" s="1" t="n">
        <v>2264</v>
      </c>
      <c r="AG50" s="1" t="n">
        <v>33772</v>
      </c>
    </row>
    <row r="51" customFormat="false" ht="13.2" hidden="false" customHeight="false" outlineLevel="0" collapsed="false">
      <c r="A51" s="1" t="s">
        <v>92</v>
      </c>
      <c r="B51" s="1" t="n">
        <f aca="false">B50+1/12</f>
        <v>1976.91666666666</v>
      </c>
      <c r="C51" s="1" t="n">
        <v>47.9</v>
      </c>
      <c r="D51" s="1" t="n">
        <f aca="false">C51*0.4</f>
        <v>19.16</v>
      </c>
      <c r="E51" s="1" t="n">
        <v>37.45</v>
      </c>
      <c r="F51" s="1" t="n">
        <f aca="false">E51*0.5</f>
        <v>18.725</v>
      </c>
      <c r="J51" s="3" t="n">
        <v>13.9</v>
      </c>
      <c r="K51" s="3"/>
      <c r="L51" s="1" t="n">
        <v>11.32</v>
      </c>
      <c r="M51" s="3" t="n">
        <f aca="false">38*(N51/115)</f>
        <v>11.9286956521739</v>
      </c>
      <c r="N51" s="1" t="n">
        <v>36.1</v>
      </c>
      <c r="O51" s="1" t="n">
        <f aca="false">T51+Y51+Z51+AA51+AC51+AD51+AE51</f>
        <v>21567</v>
      </c>
      <c r="P51" s="1" t="n">
        <v>6630</v>
      </c>
      <c r="Q51" s="1" t="n">
        <f aca="false">X51+Y51</f>
        <v>9981</v>
      </c>
      <c r="R51" s="1" t="n">
        <f aca="false">Y51+Z51</f>
        <v>6676</v>
      </c>
      <c r="S51" s="1" t="n">
        <v>62462</v>
      </c>
      <c r="T51" s="1" t="n">
        <v>1178</v>
      </c>
      <c r="U51" s="1" t="n">
        <v>108</v>
      </c>
      <c r="V51" s="1" t="n">
        <v>210</v>
      </c>
      <c r="W51" s="1" t="n">
        <v>1581</v>
      </c>
      <c r="X51" s="1" t="n">
        <v>6630</v>
      </c>
      <c r="Y51" s="1" t="n">
        <v>3351</v>
      </c>
      <c r="Z51" s="1" t="n">
        <v>3325</v>
      </c>
      <c r="AA51" s="1" t="n">
        <v>2020</v>
      </c>
      <c r="AB51" s="1" t="n">
        <v>2187</v>
      </c>
      <c r="AC51" s="1" t="n">
        <v>510</v>
      </c>
      <c r="AD51" s="1" t="n">
        <v>9185</v>
      </c>
      <c r="AE51" s="1" t="n">
        <v>1998</v>
      </c>
      <c r="AF51" s="1" t="n">
        <v>2388</v>
      </c>
      <c r="AG51" s="1" t="n">
        <v>34671</v>
      </c>
    </row>
    <row r="52" customFormat="false" ht="13.2" hidden="false" customHeight="false" outlineLevel="0" collapsed="false">
      <c r="A52" s="1" t="s">
        <v>93</v>
      </c>
      <c r="B52" s="1" t="n">
        <f aca="false">B51+1/12</f>
        <v>1977</v>
      </c>
      <c r="C52" s="1" t="n">
        <v>47.9</v>
      </c>
      <c r="D52" s="1" t="n">
        <f aca="false">C52*0.4</f>
        <v>19.16</v>
      </c>
      <c r="E52" s="1" t="n">
        <v>37.74</v>
      </c>
      <c r="F52" s="1" t="n">
        <f aca="false">E52*0.5</f>
        <v>18.87</v>
      </c>
      <c r="J52" s="3" t="n">
        <v>13.9</v>
      </c>
      <c r="K52" s="3"/>
      <c r="L52" s="1" t="n">
        <v>11.64</v>
      </c>
      <c r="M52" s="3" t="n">
        <f aca="false">38*(N52/115)</f>
        <v>11.8295652173913</v>
      </c>
      <c r="N52" s="1" t="n">
        <v>35.8</v>
      </c>
      <c r="O52" s="1" t="n">
        <f aca="false">T52+Y52+Z52+AA52+AC52+AD52+AE52</f>
        <v>17741</v>
      </c>
      <c r="P52" s="1" t="n">
        <v>5059</v>
      </c>
      <c r="Q52" s="1" t="n">
        <f aca="false">X52+Y52</f>
        <v>7059</v>
      </c>
      <c r="R52" s="1" t="n">
        <f aca="false">Y52+Z52</f>
        <v>3480</v>
      </c>
      <c r="S52" s="1" t="n">
        <v>56833</v>
      </c>
      <c r="T52" s="1" t="n">
        <v>1230</v>
      </c>
      <c r="U52" s="1" t="n">
        <v>194</v>
      </c>
      <c r="V52" s="1" t="n">
        <v>219.698</v>
      </c>
      <c r="W52" s="1" t="n">
        <v>1629</v>
      </c>
      <c r="X52" s="1" t="n">
        <v>5059</v>
      </c>
      <c r="Y52" s="1" t="n">
        <v>2000</v>
      </c>
      <c r="Z52" s="1" t="n">
        <v>1480</v>
      </c>
      <c r="AA52" s="1" t="n">
        <v>2038</v>
      </c>
      <c r="AB52" s="1" t="n">
        <v>2193</v>
      </c>
      <c r="AC52" s="1" t="n">
        <v>460</v>
      </c>
      <c r="AD52" s="1" t="n">
        <v>8609</v>
      </c>
      <c r="AE52" s="1" t="n">
        <v>1924</v>
      </c>
      <c r="AF52" s="1" t="n">
        <v>2380</v>
      </c>
      <c r="AG52" s="1" t="n">
        <v>29415.698</v>
      </c>
    </row>
    <row r="53" customFormat="false" ht="13.2" hidden="false" customHeight="false" outlineLevel="0" collapsed="false">
      <c r="A53" s="1" t="s">
        <v>94</v>
      </c>
      <c r="B53" s="1" t="n">
        <f aca="false">B52+1/12</f>
        <v>1977.08333333333</v>
      </c>
      <c r="C53" s="1" t="n">
        <v>48.5</v>
      </c>
      <c r="D53" s="1" t="n">
        <f aca="false">C53*0.4</f>
        <v>19.4</v>
      </c>
      <c r="E53" s="1" t="n">
        <v>38.08</v>
      </c>
      <c r="F53" s="1" t="n">
        <f aca="false">E53*0.5</f>
        <v>19.04</v>
      </c>
      <c r="J53" s="3" t="n">
        <v>13.9</v>
      </c>
      <c r="K53" s="3"/>
      <c r="L53" s="1" t="n">
        <v>11.8</v>
      </c>
      <c r="M53" s="3" t="n">
        <f aca="false">38*(N53/115)</f>
        <v>12.3582608695652</v>
      </c>
      <c r="N53" s="1" t="n">
        <v>37.4</v>
      </c>
      <c r="O53" s="1" t="n">
        <f aca="false">T53+Y53+Z53+AA53+AC53+AD53+AE53</f>
        <v>20027</v>
      </c>
      <c r="P53" s="1" t="n">
        <v>6052</v>
      </c>
      <c r="Q53" s="1" t="n">
        <f aca="false">X53+Y53</f>
        <v>8683</v>
      </c>
      <c r="R53" s="1" t="n">
        <f aca="false">Y53+Z53</f>
        <v>4646</v>
      </c>
      <c r="S53" s="1" t="n">
        <v>60649</v>
      </c>
      <c r="T53" s="1" t="n">
        <v>1230</v>
      </c>
      <c r="U53" s="1" t="n">
        <v>194</v>
      </c>
      <c r="V53" s="1" t="n">
        <v>209.725</v>
      </c>
      <c r="W53" s="1" t="n">
        <v>1701</v>
      </c>
      <c r="X53" s="1" t="n">
        <v>6052</v>
      </c>
      <c r="Y53" s="1" t="n">
        <v>2631</v>
      </c>
      <c r="Z53" s="1" t="n">
        <v>2015</v>
      </c>
      <c r="AA53" s="1" t="n">
        <v>2072</v>
      </c>
      <c r="AB53" s="1" t="n">
        <v>2192</v>
      </c>
      <c r="AC53" s="1" t="n">
        <v>407</v>
      </c>
      <c r="AD53" s="1" t="n">
        <v>9634</v>
      </c>
      <c r="AE53" s="1" t="n">
        <v>2038</v>
      </c>
      <c r="AF53" s="1" t="n">
        <v>2332</v>
      </c>
      <c r="AG53" s="1" t="n">
        <v>32707.725</v>
      </c>
    </row>
    <row r="54" customFormat="false" ht="13.2" hidden="false" customHeight="false" outlineLevel="0" collapsed="false">
      <c r="A54" s="1" t="s">
        <v>95</v>
      </c>
      <c r="B54" s="1" t="n">
        <f aca="false">B53+1/12</f>
        <v>1977.16666666666</v>
      </c>
      <c r="C54" s="1" t="n">
        <v>48.8</v>
      </c>
      <c r="D54" s="1" t="n">
        <f aca="false">C54*0.4</f>
        <v>19.52</v>
      </c>
      <c r="E54" s="1" t="n">
        <v>38.49</v>
      </c>
      <c r="F54" s="1" t="n">
        <f aca="false">E54*0.5</f>
        <v>19.245</v>
      </c>
      <c r="J54" s="3" t="n">
        <v>13.9</v>
      </c>
      <c r="K54" s="3"/>
      <c r="L54" s="1" t="n">
        <v>11.88</v>
      </c>
      <c r="M54" s="3" t="n">
        <f aca="false">38*(N54/115)</f>
        <v>12.16</v>
      </c>
      <c r="N54" s="1" t="n">
        <v>36.8</v>
      </c>
      <c r="O54" s="1" t="n">
        <f aca="false">T54+Y54+Z54+AA54+AC54+AD54+AE54</f>
        <v>20054</v>
      </c>
      <c r="P54" s="1" t="n">
        <v>6275</v>
      </c>
      <c r="Q54" s="1" t="n">
        <f aca="false">X54+Y54</f>
        <v>8696</v>
      </c>
      <c r="R54" s="1" t="n">
        <f aca="false">Y54+Z54</f>
        <v>4402</v>
      </c>
      <c r="S54" s="1" t="n">
        <v>61144</v>
      </c>
      <c r="T54" s="1" t="n">
        <v>1195</v>
      </c>
      <c r="U54" s="1" t="n">
        <v>194</v>
      </c>
      <c r="V54" s="1" t="n">
        <v>159.862</v>
      </c>
      <c r="W54" s="1" t="n">
        <v>1701</v>
      </c>
      <c r="X54" s="1" t="n">
        <v>6275</v>
      </c>
      <c r="Y54" s="1" t="n">
        <v>2421</v>
      </c>
      <c r="Z54" s="1" t="n">
        <v>1981</v>
      </c>
      <c r="AA54" s="1" t="n">
        <v>2068</v>
      </c>
      <c r="AB54" s="1" t="n">
        <v>2254</v>
      </c>
      <c r="AC54" s="1" t="n">
        <v>496</v>
      </c>
      <c r="AD54" s="1" t="n">
        <v>9890</v>
      </c>
      <c r="AE54" s="1" t="n">
        <v>2003</v>
      </c>
      <c r="AF54" s="1" t="n">
        <v>2367</v>
      </c>
      <c r="AG54" s="1" t="n">
        <v>33004.862</v>
      </c>
    </row>
    <row r="55" customFormat="false" ht="13.2" hidden="false" customHeight="false" outlineLevel="0" collapsed="false">
      <c r="A55" s="1" t="s">
        <v>96</v>
      </c>
      <c r="B55" s="1" t="n">
        <f aca="false">B54+1/12</f>
        <v>1977.25</v>
      </c>
      <c r="C55" s="1" t="n">
        <v>49.4</v>
      </c>
      <c r="D55" s="1" t="n">
        <f aca="false">C55*0.4</f>
        <v>19.76</v>
      </c>
      <c r="E55" s="1" t="n">
        <v>38.58</v>
      </c>
      <c r="F55" s="1" t="n">
        <f aca="false">E55*0.5</f>
        <v>19.29</v>
      </c>
      <c r="J55" s="3" t="n">
        <v>13.9</v>
      </c>
      <c r="K55" s="3"/>
      <c r="L55" s="1" t="n">
        <v>11.75</v>
      </c>
      <c r="M55" s="3" t="n">
        <f aca="false">38*(N55/115)</f>
        <v>12.2260869565217</v>
      </c>
      <c r="N55" s="1" t="n">
        <v>37</v>
      </c>
      <c r="O55" s="1" t="n">
        <f aca="false">T55+Y55+Z55+AA55+AC55+AD55+AE55</f>
        <v>20302</v>
      </c>
      <c r="P55" s="1" t="n">
        <v>5412</v>
      </c>
      <c r="Q55" s="1" t="n">
        <f aca="false">X55+Y55</f>
        <v>7622</v>
      </c>
      <c r="R55" s="1" t="n">
        <f aca="false">Y55+Z55</f>
        <v>4256</v>
      </c>
      <c r="S55" s="1" t="n">
        <v>60186</v>
      </c>
      <c r="T55" s="1" t="n">
        <v>1230</v>
      </c>
      <c r="U55" s="1" t="n">
        <v>194</v>
      </c>
      <c r="V55" s="1" t="n">
        <v>179.807</v>
      </c>
      <c r="W55" s="1" t="n">
        <v>1701</v>
      </c>
      <c r="X55" s="1" t="n">
        <v>5412</v>
      </c>
      <c r="Y55" s="1" t="n">
        <v>2210</v>
      </c>
      <c r="Z55" s="1" t="n">
        <v>2046</v>
      </c>
      <c r="AA55" s="1" t="n">
        <v>2129</v>
      </c>
      <c r="AB55" s="1" t="n">
        <v>2254</v>
      </c>
      <c r="AC55" s="1" t="n">
        <v>431</v>
      </c>
      <c r="AD55" s="1" t="n">
        <v>10198</v>
      </c>
      <c r="AE55" s="1" t="n">
        <v>2058</v>
      </c>
      <c r="AF55" s="1" t="n">
        <v>2180</v>
      </c>
      <c r="AG55" s="1" t="n">
        <v>32222.807</v>
      </c>
    </row>
    <row r="56" customFormat="false" ht="13.2" hidden="false" customHeight="false" outlineLevel="0" collapsed="false">
      <c r="A56" s="1" t="s">
        <v>97</v>
      </c>
      <c r="B56" s="1" t="n">
        <f aca="false">B55+1/12</f>
        <v>1977.33333333333</v>
      </c>
      <c r="C56" s="1" t="n">
        <v>50</v>
      </c>
      <c r="D56" s="1" t="n">
        <f aca="false">C56*0.4</f>
        <v>20</v>
      </c>
      <c r="E56" s="1" t="n">
        <v>38.72</v>
      </c>
      <c r="F56" s="1" t="n">
        <f aca="false">E56*0.5</f>
        <v>19.36</v>
      </c>
      <c r="J56" s="3" t="n">
        <v>13.9</v>
      </c>
      <c r="K56" s="3"/>
      <c r="L56" s="1" t="n">
        <v>11.87</v>
      </c>
      <c r="M56" s="3" t="n">
        <f aca="false">38*(N56/115)</f>
        <v>12.2260869565217</v>
      </c>
      <c r="N56" s="1" t="n">
        <v>37</v>
      </c>
      <c r="O56" s="1" t="n">
        <f aca="false">T56+Y56+Z56+AA56+AC56+AD56+AE56</f>
        <v>18001</v>
      </c>
      <c r="P56" s="1" t="n">
        <v>5741</v>
      </c>
      <c r="Q56" s="1" t="n">
        <f aca="false">X56+Y56</f>
        <v>8057</v>
      </c>
      <c r="R56" s="1" t="n">
        <f aca="false">Y56+Z56</f>
        <v>3804</v>
      </c>
      <c r="S56" s="1" t="n">
        <v>58262</v>
      </c>
      <c r="T56" s="1" t="n">
        <v>1118</v>
      </c>
      <c r="U56" s="1" t="n">
        <v>194</v>
      </c>
      <c r="V56" s="1" t="n">
        <v>179.807</v>
      </c>
      <c r="W56" s="1" t="n">
        <v>1696</v>
      </c>
      <c r="X56" s="1" t="n">
        <v>5741</v>
      </c>
      <c r="Y56" s="1" t="n">
        <v>2316</v>
      </c>
      <c r="Z56" s="1" t="n">
        <v>1488</v>
      </c>
      <c r="AA56" s="1" t="n">
        <v>2138</v>
      </c>
      <c r="AB56" s="1" t="n">
        <v>2206</v>
      </c>
      <c r="AC56" s="1" t="n">
        <v>390</v>
      </c>
      <c r="AD56" s="1" t="n">
        <v>8507</v>
      </c>
      <c r="AE56" s="1" t="n">
        <v>2044</v>
      </c>
      <c r="AF56" s="1" t="n">
        <v>2125</v>
      </c>
      <c r="AG56" s="1" t="n">
        <v>30142.807</v>
      </c>
    </row>
    <row r="57" customFormat="false" ht="13.2" hidden="false" customHeight="false" outlineLevel="0" collapsed="false">
      <c r="A57" s="1" t="s">
        <v>98</v>
      </c>
      <c r="B57" s="1" t="n">
        <f aca="false">B56+1/12</f>
        <v>1977.41666666666</v>
      </c>
      <c r="C57" s="1" t="n">
        <v>50.3</v>
      </c>
      <c r="D57" s="1" t="n">
        <f aca="false">C57*0.4</f>
        <v>20.12</v>
      </c>
      <c r="E57" s="1" t="n">
        <v>38.69</v>
      </c>
      <c r="F57" s="1" t="n">
        <f aca="false">E57*0.5</f>
        <v>19.345</v>
      </c>
      <c r="J57" s="3" t="n">
        <v>13.9</v>
      </c>
      <c r="K57" s="3"/>
      <c r="L57" s="1" t="n">
        <v>11.98</v>
      </c>
      <c r="M57" s="3" t="n">
        <f aca="false">38*(N57/115)</f>
        <v>12.2591304347826</v>
      </c>
      <c r="N57" s="1" t="n">
        <v>37.1</v>
      </c>
      <c r="O57" s="1" t="n">
        <f aca="false">T57+Y57+Z57+AA57+AC57+AD57+AE57</f>
        <v>19270</v>
      </c>
      <c r="P57" s="1" t="n">
        <v>5104</v>
      </c>
      <c r="Q57" s="1" t="n">
        <f aca="false">X57+Y57</f>
        <v>7420</v>
      </c>
      <c r="R57" s="1" t="n">
        <f aca="false">Y57+Z57</f>
        <v>3976</v>
      </c>
      <c r="S57" s="1" t="n">
        <v>59158</v>
      </c>
      <c r="T57" s="1" t="n">
        <v>1118</v>
      </c>
      <c r="U57" s="1" t="n">
        <v>194</v>
      </c>
      <c r="V57" s="1" t="n">
        <v>199.752</v>
      </c>
      <c r="W57" s="1" t="n">
        <v>1699</v>
      </c>
      <c r="X57" s="1" t="n">
        <v>5104</v>
      </c>
      <c r="Y57" s="1" t="n">
        <v>2316</v>
      </c>
      <c r="Z57" s="1" t="n">
        <v>1660</v>
      </c>
      <c r="AA57" s="1" t="n">
        <v>2093</v>
      </c>
      <c r="AB57" s="1" t="n">
        <v>2096</v>
      </c>
      <c r="AC57" s="1" t="n">
        <v>415</v>
      </c>
      <c r="AD57" s="1" t="n">
        <v>9634</v>
      </c>
      <c r="AE57" s="1" t="n">
        <v>2034</v>
      </c>
      <c r="AF57" s="1" t="n">
        <v>2230</v>
      </c>
      <c r="AG57" s="1" t="n">
        <v>30792.752</v>
      </c>
    </row>
    <row r="58" customFormat="false" ht="13.2" hidden="false" customHeight="false" outlineLevel="0" collapsed="false">
      <c r="A58" s="1" t="s">
        <v>99</v>
      </c>
      <c r="B58" s="1" t="n">
        <f aca="false">B57+1/12</f>
        <v>1977.5</v>
      </c>
      <c r="C58" s="1" t="n">
        <v>50.4</v>
      </c>
      <c r="D58" s="1" t="n">
        <f aca="false">C58*0.4</f>
        <v>20.16</v>
      </c>
      <c r="E58" s="1" t="n">
        <v>38.79</v>
      </c>
      <c r="F58" s="1" t="n">
        <f aca="false">E58*0.5</f>
        <v>19.395</v>
      </c>
      <c r="J58" s="3" t="n">
        <v>13.9</v>
      </c>
      <c r="K58" s="3"/>
      <c r="L58" s="1" t="n">
        <v>11.9</v>
      </c>
      <c r="M58" s="3" t="n">
        <f aca="false">38*(N58/115)</f>
        <v>12.1930434782609</v>
      </c>
      <c r="N58" s="1" t="n">
        <v>36.9</v>
      </c>
      <c r="O58" s="1" t="n">
        <f aca="false">T58+Y58+Z58+AA58+AC58+AD58+AE58</f>
        <v>18887</v>
      </c>
      <c r="P58" s="1" t="n">
        <v>4713</v>
      </c>
      <c r="Q58" s="1" t="n">
        <f aca="false">X58+Y58</f>
        <v>6818</v>
      </c>
      <c r="R58" s="1" t="n">
        <f aca="false">Y58+Z58</f>
        <v>3708</v>
      </c>
      <c r="S58" s="1" t="n">
        <v>58028</v>
      </c>
      <c r="T58" s="1" t="n">
        <v>1006</v>
      </c>
      <c r="U58" s="1" t="n">
        <v>194</v>
      </c>
      <c r="V58" s="1" t="n">
        <v>154.875</v>
      </c>
      <c r="W58" s="1" t="n">
        <v>1698</v>
      </c>
      <c r="X58" s="1" t="n">
        <v>4713</v>
      </c>
      <c r="Y58" s="1" t="n">
        <v>2105</v>
      </c>
      <c r="Z58" s="1" t="n">
        <v>1603</v>
      </c>
      <c r="AA58" s="1" t="n">
        <v>1896</v>
      </c>
      <c r="AB58" s="1" t="n">
        <v>2061</v>
      </c>
      <c r="AC58" s="1" t="n">
        <v>398</v>
      </c>
      <c r="AD58" s="1" t="n">
        <v>9839</v>
      </c>
      <c r="AE58" s="1" t="n">
        <v>2040</v>
      </c>
      <c r="AF58" s="1" t="n">
        <v>2209</v>
      </c>
      <c r="AG58" s="1" t="n">
        <v>29916.875</v>
      </c>
    </row>
    <row r="59" customFormat="false" ht="13.2" hidden="false" customHeight="false" outlineLevel="0" collapsed="false">
      <c r="A59" s="1" t="s">
        <v>100</v>
      </c>
      <c r="B59" s="1" t="n">
        <f aca="false">B58+1/12</f>
        <v>1977.58333333333</v>
      </c>
      <c r="C59" s="1" t="n">
        <v>50.4</v>
      </c>
      <c r="D59" s="1" t="n">
        <f aca="false">C59*0.4</f>
        <v>20.16</v>
      </c>
      <c r="E59" s="1" t="n">
        <v>38.99</v>
      </c>
      <c r="F59" s="1" t="n">
        <f aca="false">E59*0.5</f>
        <v>19.495</v>
      </c>
      <c r="J59" s="3" t="n">
        <v>14.85</v>
      </c>
      <c r="K59" s="3"/>
      <c r="L59" s="1" t="n">
        <v>12.01</v>
      </c>
      <c r="M59" s="3" t="n">
        <f aca="false">38*(N59/115)</f>
        <v>12.3252173913043</v>
      </c>
      <c r="N59" s="1" t="n">
        <v>37.3</v>
      </c>
      <c r="O59" s="1" t="n">
        <f aca="false">T59+Y59+Z59+AA59+AC59+AD59+AE59</f>
        <v>18227</v>
      </c>
      <c r="P59" s="1" t="n">
        <v>5660</v>
      </c>
      <c r="Q59" s="1" t="n">
        <f aca="false">X59+Y59</f>
        <v>7765</v>
      </c>
      <c r="R59" s="1" t="n">
        <f aca="false">Y59+Z59</f>
        <v>3951</v>
      </c>
      <c r="S59" s="1" t="n">
        <v>58854</v>
      </c>
      <c r="T59" s="1" t="n">
        <v>1006</v>
      </c>
      <c r="U59" s="1" t="n">
        <v>194</v>
      </c>
      <c r="V59" s="1" t="n">
        <v>189.78</v>
      </c>
      <c r="W59" s="1" t="n">
        <v>1677</v>
      </c>
      <c r="X59" s="1" t="n">
        <v>5660</v>
      </c>
      <c r="Y59" s="1" t="n">
        <v>2105</v>
      </c>
      <c r="Z59" s="1" t="n">
        <v>1846</v>
      </c>
      <c r="AA59" s="1" t="n">
        <v>2120</v>
      </c>
      <c r="AB59" s="1" t="n">
        <v>2016</v>
      </c>
      <c r="AC59" s="1" t="n">
        <v>512</v>
      </c>
      <c r="AD59" s="1" t="n">
        <v>8711</v>
      </c>
      <c r="AE59" s="1" t="n">
        <v>1927</v>
      </c>
      <c r="AF59" s="1" t="n">
        <v>2284</v>
      </c>
      <c r="AG59" s="1" t="n">
        <v>30247.78</v>
      </c>
    </row>
    <row r="60" customFormat="false" ht="13.2" hidden="false" customHeight="false" outlineLevel="0" collapsed="false">
      <c r="A60" s="1" t="s">
        <v>101</v>
      </c>
      <c r="B60" s="1" t="n">
        <f aca="false">B59+1/12</f>
        <v>1977.66666666666</v>
      </c>
      <c r="C60" s="1" t="n">
        <v>50.3</v>
      </c>
      <c r="D60" s="1" t="n">
        <f aca="false">C60*0.4</f>
        <v>20.12</v>
      </c>
      <c r="E60" s="1" t="n">
        <v>39.15</v>
      </c>
      <c r="F60" s="1" t="n">
        <f aca="false">E60*0.5</f>
        <v>19.575</v>
      </c>
      <c r="J60" s="3" t="n">
        <v>14.85</v>
      </c>
      <c r="K60" s="3"/>
      <c r="L60" s="1" t="n">
        <v>12.01</v>
      </c>
      <c r="M60" s="3" t="n">
        <f aca="false">38*(N60/115)</f>
        <v>12.424347826087</v>
      </c>
      <c r="N60" s="1" t="n">
        <v>37.6</v>
      </c>
      <c r="O60" s="1" t="n">
        <f aca="false">T60+Y60+Z60+AA60+AC60+AD60+AE60</f>
        <v>19010</v>
      </c>
      <c r="P60" s="1" t="n">
        <v>5972</v>
      </c>
      <c r="Q60" s="1" t="n">
        <f aca="false">X60+Y60</f>
        <v>8498</v>
      </c>
      <c r="R60" s="1" t="n">
        <f aca="false">Y60+Z60</f>
        <v>4923</v>
      </c>
      <c r="S60" s="1" t="n">
        <v>60089</v>
      </c>
      <c r="T60" s="1" t="n">
        <v>1006</v>
      </c>
      <c r="U60" s="1" t="n">
        <v>194</v>
      </c>
      <c r="V60" s="1" t="n">
        <v>149.889</v>
      </c>
      <c r="W60" s="1" t="n">
        <v>1670</v>
      </c>
      <c r="X60" s="1" t="n">
        <v>5972</v>
      </c>
      <c r="Y60" s="1" t="n">
        <v>2526</v>
      </c>
      <c r="Z60" s="1" t="n">
        <v>2397</v>
      </c>
      <c r="AA60" s="1" t="n">
        <v>2044</v>
      </c>
      <c r="AB60" s="1" t="n">
        <v>2023</v>
      </c>
      <c r="AC60" s="1" t="n">
        <v>332</v>
      </c>
      <c r="AD60" s="1" t="n">
        <v>8711</v>
      </c>
      <c r="AE60" s="1" t="n">
        <v>1994</v>
      </c>
      <c r="AF60" s="1" t="n">
        <v>2366</v>
      </c>
      <c r="AG60" s="1" t="n">
        <v>31384.889</v>
      </c>
    </row>
    <row r="61" customFormat="false" ht="13.2" hidden="false" customHeight="false" outlineLevel="0" collapsed="false">
      <c r="A61" s="1" t="s">
        <v>102</v>
      </c>
      <c r="B61" s="1" t="n">
        <f aca="false">B60+1/12</f>
        <v>1977.75</v>
      </c>
      <c r="C61" s="1" t="n">
        <v>50.2</v>
      </c>
      <c r="D61" s="1" t="n">
        <f aca="false">C61*0.4</f>
        <v>20.08</v>
      </c>
      <c r="E61" s="1" t="n">
        <v>39.48</v>
      </c>
      <c r="F61" s="1" t="n">
        <f aca="false">E61*0.5</f>
        <v>19.74</v>
      </c>
      <c r="J61" s="3" t="n">
        <v>14.85</v>
      </c>
      <c r="K61" s="3"/>
      <c r="L61" s="1" t="n">
        <v>12.12</v>
      </c>
      <c r="M61" s="3" t="n">
        <f aca="false">38*(N61/115)</f>
        <v>12.5565217391304</v>
      </c>
      <c r="N61" s="1" t="n">
        <v>38</v>
      </c>
      <c r="O61" s="1" t="n">
        <f aca="false">T61+Y61+Z61+AA61+AC61+AD61+AE61</f>
        <v>19049</v>
      </c>
      <c r="P61" s="1" t="n">
        <v>5531</v>
      </c>
      <c r="Q61" s="1" t="n">
        <f aca="false">X61+Y61</f>
        <v>8057</v>
      </c>
      <c r="R61" s="1" t="n">
        <f aca="false">Y61+Z61</f>
        <v>4447</v>
      </c>
      <c r="S61" s="1" t="n">
        <v>59961</v>
      </c>
      <c r="T61" s="1" t="n">
        <v>1230</v>
      </c>
      <c r="U61" s="1" t="n">
        <v>194</v>
      </c>
      <c r="V61" s="1" t="n">
        <v>179.807</v>
      </c>
      <c r="W61" s="1" t="n">
        <v>1639</v>
      </c>
      <c r="X61" s="1" t="n">
        <v>5531</v>
      </c>
      <c r="Y61" s="1" t="n">
        <v>2526</v>
      </c>
      <c r="Z61" s="1" t="n">
        <v>1921</v>
      </c>
      <c r="AA61" s="1" t="n">
        <v>2115</v>
      </c>
      <c r="AB61" s="1" t="n">
        <v>1946</v>
      </c>
      <c r="AC61" s="1" t="n">
        <v>530</v>
      </c>
      <c r="AD61" s="1" t="n">
        <v>8711</v>
      </c>
      <c r="AE61" s="1" t="n">
        <v>2016</v>
      </c>
      <c r="AF61" s="1" t="n">
        <v>2350</v>
      </c>
      <c r="AG61" s="1" t="n">
        <v>30888.807</v>
      </c>
    </row>
    <row r="62" customFormat="false" ht="13.2" hidden="false" customHeight="false" outlineLevel="0" collapsed="false">
      <c r="A62" s="1" t="s">
        <v>103</v>
      </c>
      <c r="B62" s="1" t="n">
        <f aca="false">B61+1/12</f>
        <v>1977.83333333333</v>
      </c>
      <c r="C62" s="1" t="n">
        <v>50.1</v>
      </c>
      <c r="D62" s="1" t="n">
        <f aca="false">C62*0.4</f>
        <v>20.04</v>
      </c>
      <c r="E62" s="1" t="n">
        <v>39.83</v>
      </c>
      <c r="F62" s="1" t="n">
        <f aca="false">E62*0.5</f>
        <v>19.915</v>
      </c>
      <c r="J62" s="3" t="n">
        <v>14.85</v>
      </c>
      <c r="K62" s="3"/>
      <c r="L62" s="1" t="n">
        <v>12.18</v>
      </c>
      <c r="M62" s="3" t="n">
        <f aca="false">38*(N62/115)</f>
        <v>12.7547826086957</v>
      </c>
      <c r="N62" s="1" t="n">
        <v>38.6</v>
      </c>
      <c r="O62" s="1" t="n">
        <f aca="false">T62+Y62+Z62+AA62+AC62+AD62+AE62</f>
        <v>19679</v>
      </c>
      <c r="P62" s="1" t="n">
        <v>6086</v>
      </c>
      <c r="Q62" s="1" t="n">
        <f aca="false">X62+Y62</f>
        <v>8612</v>
      </c>
      <c r="R62" s="1" t="n">
        <f aca="false">Y62+Z62</f>
        <v>4992</v>
      </c>
      <c r="S62" s="1" t="n">
        <v>61113</v>
      </c>
      <c r="T62" s="1" t="n">
        <v>1230</v>
      </c>
      <c r="U62" s="1" t="n">
        <v>194</v>
      </c>
      <c r="V62" s="1" t="n">
        <v>179.807</v>
      </c>
      <c r="W62" s="1" t="n">
        <v>1708</v>
      </c>
      <c r="X62" s="1" t="n">
        <v>6086</v>
      </c>
      <c r="Y62" s="1" t="n">
        <v>2526</v>
      </c>
      <c r="Z62" s="1" t="n">
        <v>2466</v>
      </c>
      <c r="AA62" s="1" t="n">
        <v>2075</v>
      </c>
      <c r="AB62" s="1" t="n">
        <v>1915</v>
      </c>
      <c r="AC62" s="1" t="n">
        <v>486</v>
      </c>
      <c r="AD62" s="1" t="n">
        <v>8968</v>
      </c>
      <c r="AE62" s="1" t="n">
        <v>1928</v>
      </c>
      <c r="AF62" s="1" t="n">
        <v>2074</v>
      </c>
      <c r="AG62" s="1" t="n">
        <v>31835.807</v>
      </c>
    </row>
    <row r="63" customFormat="false" ht="13.2" hidden="false" customHeight="false" outlineLevel="0" collapsed="false">
      <c r="A63" s="1" t="s">
        <v>104</v>
      </c>
      <c r="B63" s="1" t="n">
        <f aca="false">B62+1/12</f>
        <v>1977.91666666666</v>
      </c>
      <c r="C63" s="1" t="n">
        <v>50.2</v>
      </c>
      <c r="D63" s="1" t="n">
        <f aca="false">C63*0.4</f>
        <v>20.08</v>
      </c>
      <c r="E63" s="1" t="n">
        <v>39.95</v>
      </c>
      <c r="F63" s="1" t="n">
        <f aca="false">E63*0.5</f>
        <v>19.975</v>
      </c>
      <c r="J63" s="3" t="n">
        <v>14.85</v>
      </c>
      <c r="K63" s="3"/>
      <c r="L63" s="1" t="n">
        <v>12.27</v>
      </c>
      <c r="M63" s="3" t="n">
        <f aca="false">38*(N63/115)</f>
        <v>12.9860869565217</v>
      </c>
      <c r="N63" s="1" t="n">
        <v>39.3</v>
      </c>
      <c r="O63" s="1" t="n">
        <f aca="false">T63+Y63+Z63+AA63+AC63+AD63+AE63</f>
        <v>20525</v>
      </c>
      <c r="P63" s="1" t="n">
        <v>6385</v>
      </c>
      <c r="Q63" s="1" t="n">
        <f aca="false">X63+Y63</f>
        <v>8911</v>
      </c>
      <c r="R63" s="1" t="n">
        <f aca="false">Y63+Z63</f>
        <v>5277</v>
      </c>
      <c r="S63" s="1" t="n">
        <v>62350</v>
      </c>
      <c r="T63" s="1" t="n">
        <v>1230</v>
      </c>
      <c r="U63" s="1" t="n">
        <v>194</v>
      </c>
      <c r="V63" s="1" t="n">
        <v>199.752</v>
      </c>
      <c r="W63" s="1" t="n">
        <v>1720</v>
      </c>
      <c r="X63" s="1" t="n">
        <v>6385</v>
      </c>
      <c r="Y63" s="1" t="n">
        <v>2526</v>
      </c>
      <c r="Z63" s="1" t="n">
        <v>2751</v>
      </c>
      <c r="AA63" s="1" t="n">
        <v>1972</v>
      </c>
      <c r="AB63" s="1" t="n">
        <v>1872</v>
      </c>
      <c r="AC63" s="1" t="n">
        <v>476</v>
      </c>
      <c r="AD63" s="1" t="n">
        <v>9583</v>
      </c>
      <c r="AE63" s="1" t="n">
        <v>1987</v>
      </c>
      <c r="AF63" s="1" t="n">
        <v>1965</v>
      </c>
      <c r="AG63" s="1" t="n">
        <v>32860.752</v>
      </c>
    </row>
    <row r="64" customFormat="false" ht="13.2" hidden="false" customHeight="false" outlineLevel="0" collapsed="false">
      <c r="A64" s="1" t="s">
        <v>105</v>
      </c>
      <c r="B64" s="1" t="n">
        <f aca="false">B63+1/12</f>
        <v>1978</v>
      </c>
      <c r="C64" s="1" t="n">
        <v>50.2</v>
      </c>
      <c r="D64" s="1" t="n">
        <f aca="false">C64*0.4</f>
        <v>20.08</v>
      </c>
      <c r="E64" s="1" t="n">
        <v>39.9</v>
      </c>
      <c r="F64" s="1" t="n">
        <f aca="false">E64*0.5</f>
        <v>19.95</v>
      </c>
      <c r="J64" s="3" t="n">
        <v>14.85</v>
      </c>
      <c r="K64" s="3"/>
      <c r="L64" s="1" t="n">
        <v>12.13</v>
      </c>
      <c r="M64" s="3" t="n">
        <f aca="false">38*(N64/115)</f>
        <v>13.0191304347826</v>
      </c>
      <c r="N64" s="1" t="n">
        <v>39.4</v>
      </c>
      <c r="O64" s="1" t="n">
        <f aca="false">T64+Y64+Z64+AA64+AC64+AD64+AE64</f>
        <v>16707</v>
      </c>
      <c r="P64" s="1" t="n">
        <v>5327</v>
      </c>
      <c r="Q64" s="1" t="n">
        <f aca="false">X64+Y64</f>
        <v>7374</v>
      </c>
      <c r="R64" s="1" t="n">
        <f aca="false">Y64+Z64</f>
        <v>3804</v>
      </c>
      <c r="S64" s="1" t="n">
        <v>56705</v>
      </c>
      <c r="T64" s="1" t="n">
        <v>1125</v>
      </c>
      <c r="U64" s="1" t="n">
        <v>131</v>
      </c>
      <c r="V64" s="1" t="n">
        <v>175</v>
      </c>
      <c r="W64" s="1" t="n">
        <v>1693</v>
      </c>
      <c r="X64" s="1" t="n">
        <v>5327</v>
      </c>
      <c r="Y64" s="1" t="n">
        <v>2047</v>
      </c>
      <c r="Z64" s="1" t="n">
        <v>1757</v>
      </c>
      <c r="AA64" s="1" t="n">
        <v>1761</v>
      </c>
      <c r="AB64" s="1" t="n">
        <v>1620</v>
      </c>
      <c r="AC64" s="1" t="n">
        <v>456</v>
      </c>
      <c r="AD64" s="1" t="n">
        <v>7828</v>
      </c>
      <c r="AE64" s="1" t="n">
        <v>1733</v>
      </c>
      <c r="AF64" s="1" t="n">
        <v>1802</v>
      </c>
      <c r="AG64" s="1" t="n">
        <v>27455</v>
      </c>
    </row>
    <row r="65" customFormat="false" ht="13.2" hidden="false" customHeight="false" outlineLevel="0" collapsed="false">
      <c r="A65" s="1" t="s">
        <v>106</v>
      </c>
      <c r="B65" s="1" t="n">
        <f aca="false">B64+1/12</f>
        <v>1978.08333333333</v>
      </c>
      <c r="C65" s="1" t="n">
        <v>50.1</v>
      </c>
      <c r="D65" s="1" t="n">
        <f aca="false">C65*0.4</f>
        <v>20.04</v>
      </c>
      <c r="E65" s="1" t="n">
        <v>39.98</v>
      </c>
      <c r="F65" s="1" t="n">
        <f aca="false">E65*0.5</f>
        <v>19.99</v>
      </c>
      <c r="J65" s="3" t="n">
        <v>14.85</v>
      </c>
      <c r="K65" s="3"/>
      <c r="L65" s="1" t="n">
        <v>12.19</v>
      </c>
      <c r="M65" s="3" t="n">
        <f aca="false">38*(N65/115)</f>
        <v>13.0521739130435</v>
      </c>
      <c r="N65" s="1" t="n">
        <v>39.5</v>
      </c>
      <c r="O65" s="1" t="n">
        <f aca="false">T65+Y65+Z65+AA65+AC65+AD65+AE65</f>
        <v>17945</v>
      </c>
      <c r="P65" s="1" t="n">
        <v>5567</v>
      </c>
      <c r="Q65" s="1" t="n">
        <f aca="false">X65+Y65</f>
        <v>8004</v>
      </c>
      <c r="R65" s="1" t="n">
        <f aca="false">Y65+Z65</f>
        <v>4211</v>
      </c>
      <c r="S65" s="1" t="n">
        <v>58208</v>
      </c>
      <c r="T65" s="1" t="n">
        <v>1125</v>
      </c>
      <c r="U65" s="1" t="n">
        <v>131</v>
      </c>
      <c r="V65" s="1" t="n">
        <v>169</v>
      </c>
      <c r="W65" s="1" t="n">
        <v>1698</v>
      </c>
      <c r="X65" s="1" t="n">
        <v>5567</v>
      </c>
      <c r="Y65" s="1" t="n">
        <v>2437</v>
      </c>
      <c r="Z65" s="1" t="n">
        <v>1774</v>
      </c>
      <c r="AA65" s="1" t="n">
        <v>1802</v>
      </c>
      <c r="AB65" s="1" t="n">
        <v>1549</v>
      </c>
      <c r="AC65" s="1" t="n">
        <v>483</v>
      </c>
      <c r="AD65" s="1" t="n">
        <v>8446</v>
      </c>
      <c r="AE65" s="1" t="n">
        <v>1878</v>
      </c>
      <c r="AF65" s="1" t="n">
        <v>1640</v>
      </c>
      <c r="AG65" s="1" t="n">
        <v>28699</v>
      </c>
    </row>
    <row r="66" customFormat="false" ht="13.2" hidden="false" customHeight="false" outlineLevel="0" collapsed="false">
      <c r="A66" s="1" t="s">
        <v>107</v>
      </c>
      <c r="B66" s="1" t="n">
        <f aca="false">B65+1/12</f>
        <v>1978.16666666666</v>
      </c>
      <c r="C66" s="1" t="n">
        <v>50</v>
      </c>
      <c r="D66" s="1" t="n">
        <f aca="false">C66*0.4</f>
        <v>20</v>
      </c>
      <c r="E66" s="1" t="n">
        <v>40.21</v>
      </c>
      <c r="F66" s="1" t="n">
        <f aca="false">E66*0.5</f>
        <v>20.105</v>
      </c>
      <c r="J66" s="3" t="n">
        <v>14.85</v>
      </c>
      <c r="K66" s="3"/>
      <c r="L66" s="1" t="n">
        <v>12.23</v>
      </c>
      <c r="M66" s="3" t="n">
        <f aca="false">38*(N66/115)</f>
        <v>13.2173913043478</v>
      </c>
      <c r="N66" s="1" t="n">
        <v>40</v>
      </c>
      <c r="O66" s="1" t="n">
        <f aca="false">T66+Y66+Z66+AA66+AC66+AD66+AE66</f>
        <v>17634</v>
      </c>
      <c r="P66" s="1" t="n">
        <v>5639</v>
      </c>
      <c r="Q66" s="1" t="n">
        <f aca="false">X66+Y66</f>
        <v>8076</v>
      </c>
      <c r="R66" s="1" t="n">
        <f aca="false">Y66+Z66</f>
        <v>4618</v>
      </c>
      <c r="S66" s="1" t="n">
        <v>58717</v>
      </c>
      <c r="T66" s="1" t="n">
        <v>1125</v>
      </c>
      <c r="U66" s="1" t="n">
        <v>131</v>
      </c>
      <c r="V66" s="1" t="n">
        <v>192</v>
      </c>
      <c r="W66" s="1" t="n">
        <v>1698</v>
      </c>
      <c r="X66" s="1" t="n">
        <v>5639</v>
      </c>
      <c r="Y66" s="1" t="n">
        <v>2437</v>
      </c>
      <c r="Z66" s="1" t="n">
        <v>2181</v>
      </c>
      <c r="AA66" s="1" t="n">
        <v>1884</v>
      </c>
      <c r="AB66" s="1" t="n">
        <v>1505</v>
      </c>
      <c r="AC66" s="1" t="n">
        <v>428</v>
      </c>
      <c r="AD66" s="1" t="n">
        <v>7725</v>
      </c>
      <c r="AE66" s="1" t="n">
        <v>1854</v>
      </c>
      <c r="AF66" s="1" t="n">
        <v>2085</v>
      </c>
      <c r="AG66" s="1" t="n">
        <v>28884</v>
      </c>
    </row>
    <row r="67" customFormat="false" ht="13.2" hidden="false" customHeight="false" outlineLevel="0" collapsed="false">
      <c r="A67" s="1" t="s">
        <v>108</v>
      </c>
      <c r="B67" s="1" t="n">
        <f aca="false">B66+1/12</f>
        <v>1978.25</v>
      </c>
      <c r="C67" s="1" t="n">
        <v>50.2</v>
      </c>
      <c r="D67" s="1" t="n">
        <f aca="false">C67*0.4</f>
        <v>20.08</v>
      </c>
      <c r="E67" s="1" t="n">
        <v>40.31</v>
      </c>
      <c r="F67" s="1" t="n">
        <f aca="false">E67*0.5</f>
        <v>20.155</v>
      </c>
      <c r="J67" s="3" t="n">
        <v>14.85</v>
      </c>
      <c r="K67" s="3"/>
      <c r="L67" s="1" t="n">
        <v>12.2</v>
      </c>
      <c r="M67" s="3" t="n">
        <f aca="false">38*(N67/115)</f>
        <v>13.2504347826087</v>
      </c>
      <c r="N67" s="1" t="n">
        <v>40.1</v>
      </c>
      <c r="O67" s="1" t="n">
        <f aca="false">T67+Y67+Z67+AA67+AC67+AD67+AE67</f>
        <v>17782</v>
      </c>
      <c r="P67" s="1" t="n">
        <v>5648</v>
      </c>
      <c r="Q67" s="1" t="n">
        <f aca="false">X67+Y67</f>
        <v>8085</v>
      </c>
      <c r="R67" s="1" t="n">
        <f aca="false">Y67+Z67</f>
        <v>4470</v>
      </c>
      <c r="S67" s="1" t="n">
        <v>59610</v>
      </c>
      <c r="T67" s="1" t="n">
        <v>1125</v>
      </c>
      <c r="U67" s="1" t="n">
        <v>131</v>
      </c>
      <c r="V67" s="1" t="n">
        <v>227</v>
      </c>
      <c r="W67" s="1" t="n">
        <v>1677</v>
      </c>
      <c r="X67" s="1" t="n">
        <v>5648</v>
      </c>
      <c r="Y67" s="1" t="n">
        <v>2437</v>
      </c>
      <c r="Z67" s="1" t="n">
        <v>2033</v>
      </c>
      <c r="AA67" s="1" t="n">
        <v>1877</v>
      </c>
      <c r="AB67" s="1" t="n">
        <v>1862</v>
      </c>
      <c r="AC67" s="1" t="n">
        <v>515</v>
      </c>
      <c r="AD67" s="1" t="n">
        <v>8034</v>
      </c>
      <c r="AE67" s="1" t="n">
        <v>1761</v>
      </c>
      <c r="AF67" s="1" t="n">
        <v>2251</v>
      </c>
      <c r="AG67" s="1" t="n">
        <v>29578</v>
      </c>
    </row>
    <row r="68" customFormat="false" ht="13.2" hidden="false" customHeight="false" outlineLevel="0" collapsed="false">
      <c r="A68" s="1" t="s">
        <v>109</v>
      </c>
      <c r="B68" s="1" t="n">
        <f aca="false">B67+1/12</f>
        <v>1978.33333333333</v>
      </c>
      <c r="C68" s="1" t="n">
        <v>50.7</v>
      </c>
      <c r="D68" s="1" t="n">
        <f aca="false">C68*0.4</f>
        <v>20.28</v>
      </c>
      <c r="E68" s="1" t="n">
        <v>40.52</v>
      </c>
      <c r="F68" s="1" t="n">
        <f aca="false">E68*0.5</f>
        <v>20.26</v>
      </c>
      <c r="J68" s="3" t="n">
        <v>14.85</v>
      </c>
      <c r="K68" s="3"/>
      <c r="L68" s="1" t="n">
        <v>12.35</v>
      </c>
      <c r="M68" s="3" t="n">
        <f aca="false">38*(N68/115)</f>
        <v>13.3165217391304</v>
      </c>
      <c r="N68" s="1" t="n">
        <v>40.3</v>
      </c>
      <c r="O68" s="1" t="n">
        <f aca="false">T68+Y68+Z68+AA68+AC68+AD68+AE68</f>
        <v>16849</v>
      </c>
      <c r="P68" s="1" t="n">
        <v>5742</v>
      </c>
      <c r="Q68" s="1" t="n">
        <f aca="false">X68+Y68</f>
        <v>8082</v>
      </c>
      <c r="R68" s="1" t="n">
        <f aca="false">Y68+Z68</f>
        <v>4230</v>
      </c>
      <c r="S68" s="1" t="n">
        <v>58596</v>
      </c>
      <c r="T68" s="1" t="n">
        <v>1125</v>
      </c>
      <c r="U68" s="1" t="n">
        <v>131</v>
      </c>
      <c r="V68" s="1" t="n">
        <v>205</v>
      </c>
      <c r="W68" s="1" t="n">
        <v>1691</v>
      </c>
      <c r="X68" s="1" t="n">
        <v>5742</v>
      </c>
      <c r="Y68" s="1" t="n">
        <v>2340</v>
      </c>
      <c r="Z68" s="1" t="n">
        <v>1890</v>
      </c>
      <c r="AA68" s="1" t="n">
        <v>1924</v>
      </c>
      <c r="AB68" s="1" t="n">
        <v>1702</v>
      </c>
      <c r="AC68" s="1" t="n">
        <v>381</v>
      </c>
      <c r="AD68" s="1" t="n">
        <v>7313</v>
      </c>
      <c r="AE68" s="1" t="n">
        <v>1876</v>
      </c>
      <c r="AF68" s="1" t="n">
        <v>2038</v>
      </c>
      <c r="AG68" s="1" t="n">
        <v>28358</v>
      </c>
    </row>
    <row r="69" customFormat="false" ht="13.2" hidden="false" customHeight="false" outlineLevel="0" collapsed="false">
      <c r="A69" s="1" t="s">
        <v>110</v>
      </c>
      <c r="B69" s="1" t="n">
        <f aca="false">B68+1/12</f>
        <v>1978.41666666666</v>
      </c>
      <c r="C69" s="1" t="n">
        <v>51.3</v>
      </c>
      <c r="D69" s="1" t="n">
        <f aca="false">C69*0.4</f>
        <v>20.52</v>
      </c>
      <c r="E69" s="1" t="n">
        <v>40.61</v>
      </c>
      <c r="F69" s="1" t="n">
        <f aca="false">E69*0.5</f>
        <v>20.305</v>
      </c>
      <c r="J69" s="3" t="n">
        <v>14.85</v>
      </c>
      <c r="K69" s="3"/>
      <c r="L69" s="1" t="n">
        <v>12.48</v>
      </c>
      <c r="M69" s="3" t="n">
        <f aca="false">38*(N69/115)</f>
        <v>13.4817391304348</v>
      </c>
      <c r="N69" s="1" t="n">
        <v>40.8</v>
      </c>
      <c r="O69" s="1" t="n">
        <f aca="false">T69+Y69+Z69+AA69+AC69+AD69+AE69</f>
        <v>17263</v>
      </c>
      <c r="P69" s="1" t="n">
        <v>5801</v>
      </c>
      <c r="Q69" s="1" t="n">
        <f aca="false">X69+Y69</f>
        <v>8141</v>
      </c>
      <c r="R69" s="1" t="n">
        <f aca="false">Y69+Z69</f>
        <v>4324</v>
      </c>
      <c r="S69" s="1" t="n">
        <v>59981</v>
      </c>
      <c r="T69" s="1" t="n">
        <v>1125</v>
      </c>
      <c r="U69" s="1" t="n">
        <v>131</v>
      </c>
      <c r="V69" s="1" t="n">
        <v>203</v>
      </c>
      <c r="W69" s="1" t="n">
        <v>1642</v>
      </c>
      <c r="X69" s="1" t="n">
        <v>5801</v>
      </c>
      <c r="Y69" s="1" t="n">
        <v>2340</v>
      </c>
      <c r="Z69" s="1" t="n">
        <v>1984</v>
      </c>
      <c r="AA69" s="1" t="n">
        <v>1991</v>
      </c>
      <c r="AB69" s="1" t="n">
        <v>1975</v>
      </c>
      <c r="AC69" s="1" t="n">
        <v>456</v>
      </c>
      <c r="AD69" s="1" t="n">
        <v>7519</v>
      </c>
      <c r="AE69" s="1" t="n">
        <v>1848</v>
      </c>
      <c r="AF69" s="1" t="n">
        <v>2372</v>
      </c>
      <c r="AG69" s="1" t="n">
        <v>29387</v>
      </c>
    </row>
    <row r="70" customFormat="false" ht="13.2" hidden="false" customHeight="false" outlineLevel="0" collapsed="false">
      <c r="A70" s="1" t="s">
        <v>111</v>
      </c>
      <c r="B70" s="1" t="n">
        <f aca="false">B69+1/12</f>
        <v>1978.5</v>
      </c>
      <c r="C70" s="1" t="n">
        <v>52.1</v>
      </c>
      <c r="D70" s="1" t="n">
        <f aca="false">C70*0.4</f>
        <v>20.84</v>
      </c>
      <c r="E70" s="1" t="n">
        <v>40.76</v>
      </c>
      <c r="F70" s="1" t="n">
        <f aca="false">E70*0.5</f>
        <v>20.38</v>
      </c>
      <c r="J70" s="3" t="n">
        <v>14.85</v>
      </c>
      <c r="K70" s="3"/>
      <c r="L70" s="1" t="n">
        <v>12.45</v>
      </c>
      <c r="M70" s="3" t="n">
        <f aca="false">38*(N70/115)</f>
        <v>13.6139130434783</v>
      </c>
      <c r="N70" s="1" t="n">
        <v>41.2</v>
      </c>
      <c r="O70" s="1" t="n">
        <f aca="false">T70+Y70+Z70+AA70+AC70+AD70+AE70</f>
        <v>17273</v>
      </c>
      <c r="P70" s="1" t="n">
        <v>5842</v>
      </c>
      <c r="Q70" s="1" t="n">
        <f aca="false">X70+Y70</f>
        <v>8182</v>
      </c>
      <c r="R70" s="1" t="n">
        <f aca="false">Y70+Z70</f>
        <v>4318</v>
      </c>
      <c r="S70" s="1" t="n">
        <v>59555</v>
      </c>
      <c r="T70" s="1" t="n">
        <v>1125</v>
      </c>
      <c r="U70" s="1" t="n">
        <v>131</v>
      </c>
      <c r="V70" s="1" t="n">
        <v>227</v>
      </c>
      <c r="W70" s="1" t="n">
        <v>1570</v>
      </c>
      <c r="X70" s="1" t="n">
        <v>5842</v>
      </c>
      <c r="Y70" s="1" t="n">
        <v>2340</v>
      </c>
      <c r="Z70" s="1" t="n">
        <v>1978</v>
      </c>
      <c r="AA70" s="1" t="n">
        <v>2094</v>
      </c>
      <c r="AB70" s="1" t="n">
        <v>1893</v>
      </c>
      <c r="AC70" s="1" t="n">
        <v>486</v>
      </c>
      <c r="AD70" s="1" t="n">
        <v>7416</v>
      </c>
      <c r="AE70" s="1" t="n">
        <v>1834</v>
      </c>
      <c r="AF70" s="1" t="n">
        <v>2309</v>
      </c>
      <c r="AG70" s="1" t="n">
        <v>29245</v>
      </c>
    </row>
    <row r="71" customFormat="false" ht="13.2" hidden="false" customHeight="false" outlineLevel="0" collapsed="false">
      <c r="A71" s="1" t="s">
        <v>112</v>
      </c>
      <c r="B71" s="1" t="n">
        <f aca="false">B70+1/12</f>
        <v>1978.58333333333</v>
      </c>
      <c r="C71" s="1" t="n">
        <v>52.8</v>
      </c>
      <c r="D71" s="1" t="n">
        <f aca="false">C71*0.4</f>
        <v>21.12</v>
      </c>
      <c r="E71" s="1" t="n">
        <v>41.06</v>
      </c>
      <c r="F71" s="1" t="n">
        <f aca="false">E71*0.5</f>
        <v>20.53</v>
      </c>
      <c r="J71" s="3" t="n">
        <v>14.85</v>
      </c>
      <c r="K71" s="3"/>
      <c r="L71" s="1" t="n">
        <v>12.46</v>
      </c>
      <c r="M71" s="3" t="n">
        <f aca="false">38*(N71/115)</f>
        <v>13.6469565217391</v>
      </c>
      <c r="N71" s="1" t="n">
        <v>41.3</v>
      </c>
      <c r="O71" s="1" t="n">
        <f aca="false">T71+Y71+Z71+AA71+AC71+AD71+AE71</f>
        <v>17872</v>
      </c>
      <c r="P71" s="1" t="n">
        <v>5846</v>
      </c>
      <c r="Q71" s="1" t="n">
        <f aca="false">X71+Y71</f>
        <v>8429</v>
      </c>
      <c r="R71" s="1" t="n">
        <f aca="false">Y71+Z71</f>
        <v>4977</v>
      </c>
      <c r="S71" s="1" t="n">
        <v>60357</v>
      </c>
      <c r="T71" s="1" t="n">
        <v>1378</v>
      </c>
      <c r="U71" s="1" t="n">
        <v>131</v>
      </c>
      <c r="V71" s="1" t="n">
        <v>180</v>
      </c>
      <c r="W71" s="1" t="n">
        <v>1608</v>
      </c>
      <c r="X71" s="1" t="n">
        <v>5846</v>
      </c>
      <c r="Y71" s="1" t="n">
        <v>2583</v>
      </c>
      <c r="Z71" s="1" t="n">
        <v>2394</v>
      </c>
      <c r="AA71" s="1" t="n">
        <v>2024</v>
      </c>
      <c r="AB71" s="1" t="n">
        <v>2038</v>
      </c>
      <c r="AC71" s="1" t="n">
        <v>547</v>
      </c>
      <c r="AD71" s="1" t="n">
        <v>7107</v>
      </c>
      <c r="AE71" s="1" t="n">
        <v>1839</v>
      </c>
      <c r="AF71" s="1" t="n">
        <v>2206</v>
      </c>
      <c r="AG71" s="1" t="n">
        <v>29881</v>
      </c>
    </row>
    <row r="72" customFormat="false" ht="13.2" hidden="false" customHeight="false" outlineLevel="0" collapsed="false">
      <c r="A72" s="1" t="s">
        <v>113</v>
      </c>
      <c r="B72" s="1" t="n">
        <f aca="false">B71+1/12</f>
        <v>1978.66666666666</v>
      </c>
      <c r="C72" s="1" t="n">
        <v>53.2</v>
      </c>
      <c r="D72" s="1" t="n">
        <f aca="false">C72*0.4</f>
        <v>21.28</v>
      </c>
      <c r="E72" s="1" t="n">
        <v>41.43</v>
      </c>
      <c r="F72" s="1" t="n">
        <f aca="false">E72*0.5</f>
        <v>20.715</v>
      </c>
      <c r="J72" s="3" t="n">
        <v>14.85</v>
      </c>
      <c r="K72" s="3"/>
      <c r="L72" s="1" t="n">
        <v>12.57</v>
      </c>
      <c r="M72" s="3" t="n">
        <f aca="false">38*(N72/115)</f>
        <v>13.7791304347826</v>
      </c>
      <c r="N72" s="1" t="n">
        <v>41.7</v>
      </c>
      <c r="O72" s="1" t="n">
        <f aca="false">T72+Y72+Z72+AA72+AC72+AD72+AE72</f>
        <v>19550</v>
      </c>
      <c r="P72" s="1" t="n">
        <v>6093</v>
      </c>
      <c r="Q72" s="1" t="n">
        <f aca="false">X72+Y72</f>
        <v>8920</v>
      </c>
      <c r="R72" s="1" t="n">
        <f aca="false">Y72+Z72</f>
        <v>5464</v>
      </c>
      <c r="S72" s="1" t="n">
        <v>62477</v>
      </c>
      <c r="T72" s="1" t="n">
        <v>1378</v>
      </c>
      <c r="U72" s="1" t="n">
        <v>131</v>
      </c>
      <c r="V72" s="1" t="n">
        <v>205</v>
      </c>
      <c r="W72" s="1" t="n">
        <v>1579</v>
      </c>
      <c r="X72" s="1" t="n">
        <v>6093</v>
      </c>
      <c r="Y72" s="1" t="n">
        <v>2827</v>
      </c>
      <c r="Z72" s="1" t="n">
        <v>2637</v>
      </c>
      <c r="AA72" s="1" t="n">
        <v>2014</v>
      </c>
      <c r="AB72" s="1" t="n">
        <v>2086</v>
      </c>
      <c r="AC72" s="1" t="n">
        <v>517</v>
      </c>
      <c r="AD72" s="1" t="n">
        <v>8343</v>
      </c>
      <c r="AE72" s="1" t="n">
        <v>1834</v>
      </c>
      <c r="AF72" s="1" t="n">
        <v>2275</v>
      </c>
      <c r="AG72" s="1" t="n">
        <v>31919</v>
      </c>
    </row>
    <row r="73" customFormat="false" ht="13.2" hidden="false" customHeight="false" outlineLevel="0" collapsed="false">
      <c r="A73" s="1" t="s">
        <v>114</v>
      </c>
      <c r="B73" s="1" t="n">
        <f aca="false">B72+1/12</f>
        <v>1978.74999999999</v>
      </c>
      <c r="C73" s="1" t="n">
        <v>53.3</v>
      </c>
      <c r="D73" s="1" t="n">
        <f aca="false">C73*0.4</f>
        <v>21.32</v>
      </c>
      <c r="E73" s="1" t="n">
        <v>42.1</v>
      </c>
      <c r="F73" s="1" t="n">
        <f aca="false">E73*0.5</f>
        <v>21.05</v>
      </c>
      <c r="G73" s="1" t="n">
        <f aca="false">100*((Q73-Q$73)/S$73)</f>
        <v>0</v>
      </c>
      <c r="H73" s="1" t="n">
        <f aca="false">100*((S73-S$73)/S$73)</f>
        <v>0</v>
      </c>
      <c r="I73" s="1" t="n">
        <f aca="false">100*LN((J73/J$73))</f>
        <v>0</v>
      </c>
      <c r="J73" s="3" t="n">
        <v>14.85</v>
      </c>
      <c r="K73" s="3" t="n">
        <f aca="false">100*LN(L73/L$73)</f>
        <v>0</v>
      </c>
      <c r="L73" s="1" t="n">
        <v>12.62</v>
      </c>
      <c r="M73" s="3" t="n">
        <f aca="false">38*(N73/115)</f>
        <v>13.8452173913043</v>
      </c>
      <c r="N73" s="1" t="n">
        <v>41.9</v>
      </c>
      <c r="O73" s="1" t="n">
        <f aca="false">T73+Y73+Z73+AA73+AC73+AD73+AE73</f>
        <v>20059</v>
      </c>
      <c r="P73" s="1" t="n">
        <v>5528</v>
      </c>
      <c r="Q73" s="1" t="n">
        <f aca="false">X73+Y73</f>
        <v>8452</v>
      </c>
      <c r="R73" s="1" t="n">
        <f aca="false">Y73+Z73</f>
        <v>5015</v>
      </c>
      <c r="S73" s="1" t="n">
        <v>62906</v>
      </c>
      <c r="T73" s="1" t="n">
        <v>1378</v>
      </c>
      <c r="U73" s="1" t="n">
        <v>131</v>
      </c>
      <c r="V73" s="1" t="n">
        <v>207</v>
      </c>
      <c r="W73" s="1" t="n">
        <v>1603</v>
      </c>
      <c r="X73" s="1" t="n">
        <v>5528</v>
      </c>
      <c r="Y73" s="1" t="n">
        <v>2924</v>
      </c>
      <c r="Z73" s="1" t="n">
        <v>2091</v>
      </c>
      <c r="AA73" s="1" t="n">
        <v>2046</v>
      </c>
      <c r="AB73" s="1" t="n">
        <v>2091</v>
      </c>
      <c r="AC73" s="1" t="n">
        <v>510</v>
      </c>
      <c r="AD73" s="1" t="n">
        <v>9270</v>
      </c>
      <c r="AE73" s="1" t="n">
        <v>1840</v>
      </c>
      <c r="AF73" s="1" t="n">
        <v>2328</v>
      </c>
      <c r="AG73" s="1" t="n">
        <v>31947</v>
      </c>
    </row>
    <row r="74" customFormat="false" ht="13.2" hidden="false" customHeight="false" outlineLevel="0" collapsed="false">
      <c r="A74" s="1" t="s">
        <v>115</v>
      </c>
      <c r="B74" s="1" t="n">
        <f aca="false">B73+1/12</f>
        <v>1978.83333333333</v>
      </c>
      <c r="C74" s="1" t="n">
        <v>53.8</v>
      </c>
      <c r="D74" s="1" t="n">
        <f aca="false">C74*0.4</f>
        <v>21.52</v>
      </c>
      <c r="E74" s="1" t="n">
        <v>42.51</v>
      </c>
      <c r="F74" s="1" t="n">
        <f aca="false">E74*0.5</f>
        <v>21.255</v>
      </c>
      <c r="G74" s="1" t="n">
        <f aca="false">100*((Q74-Q$73)/S$73)</f>
        <v>-3.04104536928115</v>
      </c>
      <c r="H74" s="1" t="n">
        <f aca="false">100*((S74-S$73)/S$73)</f>
        <v>0.235271675197914</v>
      </c>
      <c r="I74" s="1" t="n">
        <f aca="false">100*LN((J74/J$73))</f>
        <v>0</v>
      </c>
      <c r="J74" s="3" t="n">
        <v>14.85</v>
      </c>
      <c r="K74" s="3" t="n">
        <f aca="false">100*LN(L74/L$73)</f>
        <v>1.10324208035769</v>
      </c>
      <c r="L74" s="1" t="n">
        <v>12.76</v>
      </c>
      <c r="M74" s="3" t="n">
        <f aca="false">38*(N74/115)</f>
        <v>13.9773913043478</v>
      </c>
      <c r="N74" s="1" t="n">
        <v>42.3</v>
      </c>
      <c r="O74" s="1" t="n">
        <f aca="false">T74+Y74+Z74+AA74+AC74+AD74+AE74</f>
        <v>21811</v>
      </c>
      <c r="P74" s="1" t="n">
        <v>3517</v>
      </c>
      <c r="Q74" s="1" t="n">
        <f aca="false">X74+Y74</f>
        <v>6539</v>
      </c>
      <c r="R74" s="1" t="n">
        <f aca="false">Y74+Z74</f>
        <v>5704</v>
      </c>
      <c r="S74" s="1" t="n">
        <v>63054</v>
      </c>
      <c r="T74" s="1" t="n">
        <v>1378</v>
      </c>
      <c r="U74" s="1" t="n">
        <v>131</v>
      </c>
      <c r="V74" s="1" t="n">
        <v>225</v>
      </c>
      <c r="W74" s="1" t="n">
        <v>1583</v>
      </c>
      <c r="X74" s="1" t="n">
        <v>3517</v>
      </c>
      <c r="Y74" s="1" t="n">
        <v>3022</v>
      </c>
      <c r="Z74" s="1" t="n">
        <v>2682</v>
      </c>
      <c r="AA74" s="1" t="n">
        <v>2171</v>
      </c>
      <c r="AB74" s="1" t="n">
        <v>2252</v>
      </c>
      <c r="AC74" s="1" t="n">
        <v>477</v>
      </c>
      <c r="AD74" s="1" t="n">
        <v>10249</v>
      </c>
      <c r="AE74" s="1" t="n">
        <v>1832</v>
      </c>
      <c r="AF74" s="1" t="n">
        <v>2272</v>
      </c>
      <c r="AG74" s="1" t="n">
        <v>31791</v>
      </c>
    </row>
    <row r="75" customFormat="false" ht="13.2" hidden="false" customHeight="false" outlineLevel="0" collapsed="false">
      <c r="A75" s="1" t="s">
        <v>116</v>
      </c>
      <c r="B75" s="1" t="n">
        <f aca="false">B74+1/12</f>
        <v>1978.91666666666</v>
      </c>
      <c r="C75" s="1" t="n">
        <v>54.5</v>
      </c>
      <c r="D75" s="1" t="n">
        <f aca="false">C75*0.4</f>
        <v>21.8</v>
      </c>
      <c r="E75" s="1" t="n">
        <v>43.05</v>
      </c>
      <c r="F75" s="1" t="n">
        <f aca="false">E75*0.5</f>
        <v>21.525</v>
      </c>
      <c r="G75" s="1" t="n">
        <f aca="false">100*((Q75-Q$73)/S$73)</f>
        <v>-4.83737640288685</v>
      </c>
      <c r="H75" s="1" t="n">
        <f aca="false">100*((S75-S$73)/S$73)</f>
        <v>-1.93145327949639</v>
      </c>
      <c r="I75" s="1" t="n">
        <f aca="false">100*LN((J75/J$73))</f>
        <v>0</v>
      </c>
      <c r="J75" s="3" t="n">
        <v>14.85</v>
      </c>
      <c r="K75" s="3" t="n">
        <f aca="false">100*LN(L75/L$73)</f>
        <v>2.4267335670699</v>
      </c>
      <c r="L75" s="1" t="n">
        <v>12.93</v>
      </c>
      <c r="M75" s="3" t="n">
        <f aca="false">38*(N75/115)</f>
        <v>14.0765217391304</v>
      </c>
      <c r="N75" s="1" t="n">
        <v>42.6</v>
      </c>
      <c r="O75" s="1" t="n">
        <f aca="false">T75+Y75+Z75+AA75+AC75+AD75+AE75</f>
        <v>21592</v>
      </c>
      <c r="P75" s="1" t="n">
        <v>2387</v>
      </c>
      <c r="Q75" s="1" t="n">
        <f aca="false">X75+Y75</f>
        <v>5409</v>
      </c>
      <c r="R75" s="1" t="n">
        <f aca="false">Y75+Z75</f>
        <v>5185</v>
      </c>
      <c r="S75" s="1" t="n">
        <v>61691</v>
      </c>
      <c r="T75" s="1" t="n">
        <v>1378</v>
      </c>
      <c r="U75" s="1" t="n">
        <v>131</v>
      </c>
      <c r="V75" s="1" t="n">
        <v>205</v>
      </c>
      <c r="W75" s="1" t="n">
        <v>1582</v>
      </c>
      <c r="X75" s="1" t="n">
        <v>2387</v>
      </c>
      <c r="Y75" s="1" t="n">
        <v>3022</v>
      </c>
      <c r="Z75" s="1" t="n">
        <v>2163</v>
      </c>
      <c r="AA75" s="1" t="n">
        <v>2194</v>
      </c>
      <c r="AB75" s="1" t="n">
        <v>2176</v>
      </c>
      <c r="AC75" s="1" t="n">
        <v>588</v>
      </c>
      <c r="AD75" s="1" t="n">
        <v>10403</v>
      </c>
      <c r="AE75" s="1" t="n">
        <v>1844</v>
      </c>
      <c r="AF75" s="1" t="n">
        <v>2367</v>
      </c>
      <c r="AG75" s="1" t="n">
        <v>30440</v>
      </c>
    </row>
    <row r="76" customFormat="false" ht="13.2" hidden="false" customHeight="false" outlineLevel="0" collapsed="false">
      <c r="A76" s="1" t="s">
        <v>117</v>
      </c>
      <c r="B76" s="1" t="n">
        <f aca="false">B75+1/12</f>
        <v>1978.99999999999</v>
      </c>
      <c r="C76" s="1" t="n">
        <v>55.2</v>
      </c>
      <c r="D76" s="1" t="n">
        <f aca="false">C76*0.4</f>
        <v>22.08</v>
      </c>
      <c r="E76" s="1" t="n">
        <v>43.48</v>
      </c>
      <c r="F76" s="1" t="n">
        <f aca="false">E76*0.5</f>
        <v>21.74</v>
      </c>
      <c r="G76" s="1" t="n">
        <f aca="false">100*((Q76-Q$73)/S$73)</f>
        <v>-6.99138396973262</v>
      </c>
      <c r="H76" s="1" t="n">
        <f aca="false">100*((S76-S$73)/S$73)</f>
        <v>-4.38431946078276</v>
      </c>
      <c r="I76" s="1" t="n">
        <f aca="false">100*LN((J76/J$73))</f>
        <v>0</v>
      </c>
      <c r="J76" s="3" t="n">
        <v>14.85</v>
      </c>
      <c r="K76" s="3" t="n">
        <f aca="false">100*LN(L76/L$73)</f>
        <v>3.80924406625414</v>
      </c>
      <c r="L76" s="1" t="n">
        <v>13.11</v>
      </c>
      <c r="M76" s="3" t="n">
        <f aca="false">38*(N76/115)</f>
        <v>14.2417391304348</v>
      </c>
      <c r="N76" s="1" t="n">
        <v>43.1</v>
      </c>
      <c r="O76" s="1" t="n">
        <f aca="false">T76+Y76+Z76+AA76+AC76+AD76+AE76</f>
        <v>21466</v>
      </c>
      <c r="P76" s="1" t="n">
        <v>729</v>
      </c>
      <c r="Q76" s="1" t="n">
        <f aca="false">X76+Y76</f>
        <v>4054</v>
      </c>
      <c r="R76" s="1" t="n">
        <f aca="false">Y76+Z76</f>
        <v>5941</v>
      </c>
      <c r="S76" s="1" t="n">
        <v>60148</v>
      </c>
      <c r="T76" s="1" t="n">
        <v>1223</v>
      </c>
      <c r="U76" s="1" t="n">
        <v>147</v>
      </c>
      <c r="V76" s="1" t="n">
        <v>235</v>
      </c>
      <c r="W76" s="1" t="n">
        <v>1593</v>
      </c>
      <c r="X76" s="1" t="n">
        <v>729</v>
      </c>
      <c r="Y76" s="1" t="n">
        <v>3325</v>
      </c>
      <c r="Z76" s="1" t="n">
        <v>2616</v>
      </c>
      <c r="AA76" s="1" t="n">
        <v>2125</v>
      </c>
      <c r="AB76" s="1" t="n">
        <v>2423</v>
      </c>
      <c r="AC76" s="1" t="n">
        <v>556</v>
      </c>
      <c r="AD76" s="1" t="n">
        <v>9789</v>
      </c>
      <c r="AE76" s="1" t="n">
        <v>1832</v>
      </c>
      <c r="AF76" s="1" t="n">
        <v>2342</v>
      </c>
      <c r="AG76" s="1" t="n">
        <v>28935</v>
      </c>
    </row>
    <row r="77" customFormat="false" ht="13.2" hidden="false" customHeight="false" outlineLevel="0" collapsed="false">
      <c r="A77" s="1" t="s">
        <v>118</v>
      </c>
      <c r="B77" s="1" t="n">
        <f aca="false">B76+1/12</f>
        <v>1979.08333333333</v>
      </c>
      <c r="C77" s="1" t="n">
        <v>56.3</v>
      </c>
      <c r="D77" s="1" t="n">
        <f aca="false">C77*0.4</f>
        <v>22.52</v>
      </c>
      <c r="E77" s="1" t="n">
        <v>43.85</v>
      </c>
      <c r="F77" s="1" t="n">
        <f aca="false">E77*0.5</f>
        <v>21.925</v>
      </c>
      <c r="G77" s="1" t="n">
        <f aca="false">100*((Q77-Q$73)/S$73)</f>
        <v>-6.99138396973262</v>
      </c>
      <c r="H77" s="1" t="n">
        <f aca="false">100*((S77-S$73)/S$73)</f>
        <v>-3.86767557943598</v>
      </c>
      <c r="I77" s="1" t="n">
        <f aca="false">100*LN((J77/J$73))</f>
        <v>6.51696350745809</v>
      </c>
      <c r="J77" s="3" t="n">
        <v>15.85</v>
      </c>
      <c r="K77" s="3" t="n">
        <f aca="false">100*LN(L77/L$73)</f>
        <v>6.14632744304686</v>
      </c>
      <c r="L77" s="1" t="n">
        <v>13.42</v>
      </c>
      <c r="M77" s="3" t="n">
        <f aca="false">38*(N77/115)</f>
        <v>14.5060869565217</v>
      </c>
      <c r="N77" s="1" t="n">
        <v>43.9</v>
      </c>
      <c r="O77" s="1" t="n">
        <f aca="false">T77+Y77+Z77+AA77+AC77+AD77+AE77</f>
        <v>21643</v>
      </c>
      <c r="P77" s="1" t="n">
        <v>729</v>
      </c>
      <c r="Q77" s="1" t="n">
        <f aca="false">X77+Y77</f>
        <v>4054</v>
      </c>
      <c r="R77" s="1" t="n">
        <f aca="false">Y77+Z77</f>
        <v>5941</v>
      </c>
      <c r="S77" s="1" t="n">
        <v>60473</v>
      </c>
      <c r="T77" s="1" t="n">
        <v>1362</v>
      </c>
      <c r="U77" s="1" t="n">
        <v>147</v>
      </c>
      <c r="V77" s="1" t="n">
        <v>225</v>
      </c>
      <c r="W77" s="1" t="n">
        <v>1611</v>
      </c>
      <c r="X77" s="1" t="n">
        <v>729</v>
      </c>
      <c r="Y77" s="1" t="n">
        <v>3325</v>
      </c>
      <c r="Z77" s="1" t="n">
        <v>2616</v>
      </c>
      <c r="AA77" s="1" t="n">
        <v>2165</v>
      </c>
      <c r="AB77" s="1" t="n">
        <v>2423</v>
      </c>
      <c r="AC77" s="1" t="n">
        <v>556</v>
      </c>
      <c r="AD77" s="1" t="n">
        <v>9789</v>
      </c>
      <c r="AE77" s="1" t="n">
        <v>1830</v>
      </c>
      <c r="AF77" s="1" t="n">
        <v>2342</v>
      </c>
      <c r="AG77" s="1" t="n">
        <v>29120</v>
      </c>
    </row>
    <row r="78" customFormat="false" ht="13.2" hidden="false" customHeight="false" outlineLevel="0" collapsed="false">
      <c r="A78" s="1" t="s">
        <v>119</v>
      </c>
      <c r="B78" s="1" t="n">
        <f aca="false">B77+1/12</f>
        <v>1979.16666666666</v>
      </c>
      <c r="C78" s="1" t="n">
        <v>58.3</v>
      </c>
      <c r="D78" s="1" t="n">
        <f aca="false">C78*0.4</f>
        <v>23.32</v>
      </c>
      <c r="E78" s="1" t="n">
        <v>45.14</v>
      </c>
      <c r="F78" s="1" t="n">
        <f aca="false">E78*0.5</f>
        <v>22.57</v>
      </c>
      <c r="G78" s="1" t="n">
        <f aca="false">100*((Q78-Q$73)/S$73)</f>
        <v>-4.25873525577846</v>
      </c>
      <c r="H78" s="1" t="n">
        <f aca="false">100*((S78-S$73)/S$73)</f>
        <v>-2.02365434139828</v>
      </c>
      <c r="I78" s="1" t="n">
        <f aca="false">100*LN((J78/J$73))</f>
        <v>6.51696350745809</v>
      </c>
      <c r="J78" s="3" t="n">
        <v>15.85</v>
      </c>
      <c r="K78" s="3" t="n">
        <f aca="false">100*LN(L78/L$73)</f>
        <v>8.21129757210121</v>
      </c>
      <c r="L78" s="1" t="n">
        <v>13.7</v>
      </c>
      <c r="M78" s="3" t="n">
        <f aca="false">38*(N78/115)</f>
        <v>14.6052173913043</v>
      </c>
      <c r="N78" s="1" t="n">
        <v>44.2</v>
      </c>
      <c r="O78" s="1" t="n">
        <f aca="false">T78+Y78+Z78+AA78+AC78+AD78+AE78</f>
        <v>21113</v>
      </c>
      <c r="P78" s="1" t="n">
        <v>2448</v>
      </c>
      <c r="Q78" s="1" t="n">
        <f aca="false">X78+Y78</f>
        <v>5773</v>
      </c>
      <c r="R78" s="1" t="n">
        <f aca="false">Y78+Z78</f>
        <v>5600</v>
      </c>
      <c r="S78" s="1" t="n">
        <v>61633</v>
      </c>
      <c r="T78" s="1" t="n">
        <v>1362</v>
      </c>
      <c r="U78" s="1" t="n">
        <v>147</v>
      </c>
      <c r="V78" s="1" t="n">
        <v>225</v>
      </c>
      <c r="W78" s="1" t="n">
        <v>1622</v>
      </c>
      <c r="X78" s="1" t="n">
        <v>2448</v>
      </c>
      <c r="Y78" s="1" t="n">
        <v>3325</v>
      </c>
      <c r="Z78" s="1" t="n">
        <v>2275</v>
      </c>
      <c r="AA78" s="1" t="n">
        <v>2174</v>
      </c>
      <c r="AB78" s="1" t="n">
        <v>2430</v>
      </c>
      <c r="AC78" s="1" t="n">
        <v>369</v>
      </c>
      <c r="AD78" s="1" t="n">
        <v>9789</v>
      </c>
      <c r="AE78" s="1" t="n">
        <v>1819</v>
      </c>
      <c r="AF78" s="1" t="n">
        <v>2422</v>
      </c>
      <c r="AG78" s="1" t="n">
        <v>30407</v>
      </c>
    </row>
    <row r="79" customFormat="false" ht="13.2" hidden="false" customHeight="false" outlineLevel="0" collapsed="false">
      <c r="A79" s="1" t="s">
        <v>120</v>
      </c>
      <c r="B79" s="1" t="n">
        <f aca="false">B78+1/12</f>
        <v>1979.24999999999</v>
      </c>
      <c r="C79" s="1" t="n">
        <v>62</v>
      </c>
      <c r="D79" s="1" t="n">
        <f aca="false">C79*0.4</f>
        <v>24.8</v>
      </c>
      <c r="E79" s="1" t="n">
        <v>46.58</v>
      </c>
      <c r="F79" s="1" t="n">
        <f aca="false">E79*0.5</f>
        <v>23.29</v>
      </c>
      <c r="G79" s="1" t="n">
        <f aca="false">100*((Q79-Q$73)/S$73)</f>
        <v>-1.52608654182431</v>
      </c>
      <c r="H79" s="1" t="n">
        <f aca="false">100*((S79-S$73)/S$73)</f>
        <v>-0.0572282453184116</v>
      </c>
      <c r="I79" s="1" t="n">
        <f aca="false">100*LN((J79/J$73))</f>
        <v>6.51696350745809</v>
      </c>
      <c r="J79" s="3" t="n">
        <v>15.85</v>
      </c>
      <c r="K79" s="3" t="n">
        <f aca="false">100*LN(L79/L$73)</f>
        <v>14.0244152283583</v>
      </c>
      <c r="L79" s="1" t="n">
        <v>14.52</v>
      </c>
      <c r="M79" s="3" t="n">
        <f aca="false">38*(N79/115)</f>
        <v>14.704347826087</v>
      </c>
      <c r="N79" s="1" t="n">
        <v>44.5</v>
      </c>
      <c r="O79" s="1" t="n">
        <f aca="false">T79+Y79+Z79+AA79+AC79+AD79+AE79</f>
        <v>20386</v>
      </c>
      <c r="P79" s="1" t="n">
        <v>4167</v>
      </c>
      <c r="Q79" s="1" t="n">
        <f aca="false">X79+Y79</f>
        <v>7492</v>
      </c>
      <c r="R79" s="1" t="n">
        <f aca="false">Y79+Z79</f>
        <v>5884</v>
      </c>
      <c r="S79" s="1" t="n">
        <v>62870</v>
      </c>
      <c r="T79" s="1" t="n">
        <v>1362</v>
      </c>
      <c r="U79" s="1" t="n">
        <v>147</v>
      </c>
      <c r="V79" s="1" t="n">
        <v>215</v>
      </c>
      <c r="W79" s="1" t="n">
        <v>1605</v>
      </c>
      <c r="X79" s="1" t="n">
        <v>4167</v>
      </c>
      <c r="Y79" s="1" t="n">
        <v>3325</v>
      </c>
      <c r="Z79" s="1" t="n">
        <v>2559</v>
      </c>
      <c r="AA79" s="1" t="n">
        <v>2090</v>
      </c>
      <c r="AB79" s="1" t="n">
        <v>2411</v>
      </c>
      <c r="AC79" s="1" t="n">
        <v>544</v>
      </c>
      <c r="AD79" s="1" t="n">
        <v>8758</v>
      </c>
      <c r="AE79" s="1" t="n">
        <v>1748</v>
      </c>
      <c r="AF79" s="1" t="n">
        <v>2380</v>
      </c>
      <c r="AG79" s="1" t="n">
        <v>31311</v>
      </c>
    </row>
    <row r="80" customFormat="false" ht="13.2" hidden="false" customHeight="false" outlineLevel="0" collapsed="false">
      <c r="A80" s="1" t="s">
        <v>121</v>
      </c>
      <c r="B80" s="1" t="n">
        <f aca="false">B79+1/12</f>
        <v>1979.33333333333</v>
      </c>
      <c r="C80" s="1" t="n">
        <v>65.4</v>
      </c>
      <c r="D80" s="1" t="n">
        <f aca="false">C80*0.4</f>
        <v>26.16</v>
      </c>
      <c r="E80" s="1" t="n">
        <v>48.11</v>
      </c>
      <c r="F80" s="1" t="n">
        <f aca="false">E80*0.5</f>
        <v>24.055</v>
      </c>
      <c r="G80" s="1" t="n">
        <f aca="false">100*((Q80-Q$73)/S$73)</f>
        <v>-1.69141258385528</v>
      </c>
      <c r="H80" s="1" t="n">
        <f aca="false">100*((S80-S$73)/S$73)</f>
        <v>-0.37993196197501</v>
      </c>
      <c r="I80" s="1" t="n">
        <f aca="false">100*LN((J80/J$73))</f>
        <v>19.7912073023072</v>
      </c>
      <c r="J80" s="3" t="n">
        <v>18.1</v>
      </c>
      <c r="K80" s="3" t="n">
        <f aca="false">100*LN(L80/L$73)</f>
        <v>19.9084652306517</v>
      </c>
      <c r="L80" s="1" t="n">
        <v>15.4</v>
      </c>
      <c r="M80" s="3" t="n">
        <f aca="false">38*(N80/115)</f>
        <v>15.1339130434783</v>
      </c>
      <c r="N80" s="1" t="n">
        <v>45.8</v>
      </c>
      <c r="O80" s="1" t="n">
        <f aca="false">T80+Y80+Z80+AA80+AC80+AD80+AE80</f>
        <v>20520</v>
      </c>
      <c r="P80" s="1" t="n">
        <v>4063</v>
      </c>
      <c r="Q80" s="1" t="n">
        <f aca="false">X80+Y80</f>
        <v>7388</v>
      </c>
      <c r="R80" s="1" t="n">
        <f aca="false">Y80+Z80</f>
        <v>5941</v>
      </c>
      <c r="S80" s="1" t="n">
        <v>62667</v>
      </c>
      <c r="T80" s="1" t="n">
        <v>1362</v>
      </c>
      <c r="U80" s="1" t="n">
        <v>147</v>
      </c>
      <c r="V80" s="1" t="n">
        <v>220</v>
      </c>
      <c r="W80" s="1" t="n">
        <v>1593</v>
      </c>
      <c r="X80" s="1" t="n">
        <v>4063</v>
      </c>
      <c r="Y80" s="1" t="n">
        <v>3325</v>
      </c>
      <c r="Z80" s="1" t="n">
        <v>2616</v>
      </c>
      <c r="AA80" s="1" t="n">
        <v>2056</v>
      </c>
      <c r="AB80" s="1" t="n">
        <v>2445</v>
      </c>
      <c r="AC80" s="1" t="n">
        <v>544</v>
      </c>
      <c r="AD80" s="1" t="n">
        <v>8758</v>
      </c>
      <c r="AE80" s="1" t="n">
        <v>1859</v>
      </c>
      <c r="AF80" s="1" t="n">
        <v>2377</v>
      </c>
      <c r="AG80" s="1" t="n">
        <v>31365</v>
      </c>
    </row>
    <row r="81" customFormat="false" ht="13.2" hidden="false" customHeight="false" outlineLevel="0" collapsed="false">
      <c r="A81" s="1" t="s">
        <v>122</v>
      </c>
      <c r="B81" s="1" t="n">
        <f aca="false">B80+1/12</f>
        <v>1979.41666666666</v>
      </c>
      <c r="C81" s="1" t="n">
        <v>70</v>
      </c>
      <c r="D81" s="1" t="n">
        <f aca="false">C81*0.4</f>
        <v>28</v>
      </c>
      <c r="E81" s="1" t="n">
        <v>50.21</v>
      </c>
      <c r="F81" s="1" t="n">
        <f aca="false">E81*0.5</f>
        <v>25.105</v>
      </c>
      <c r="G81" s="1" t="n">
        <f aca="false">100*((Q81-Q$73)/S$73)</f>
        <v>-1.37029854067974</v>
      </c>
      <c r="H81" s="1" t="n">
        <f aca="false">100*((S81-S$73)/S$73)</f>
        <v>0.0206657552538709</v>
      </c>
      <c r="I81" s="1" t="n">
        <f aca="false">100*LN((J81/J$73))</f>
        <v>25.1688469803876</v>
      </c>
      <c r="J81" s="3" t="n">
        <v>19.1</v>
      </c>
      <c r="K81" s="3" t="n">
        <f aca="false">100*LN(L81/L$73)</f>
        <v>29.7930486943149</v>
      </c>
      <c r="L81" s="1" t="n">
        <v>17</v>
      </c>
      <c r="M81" s="3" t="n">
        <f aca="false">38*(N81/115)</f>
        <v>16.0591304347826</v>
      </c>
      <c r="N81" s="1" t="n">
        <v>48.6</v>
      </c>
      <c r="O81" s="1" t="n">
        <f aca="false">T81+Y81+Z81+AA81+AC81+AD81+AE81</f>
        <v>20630</v>
      </c>
      <c r="P81" s="1" t="n">
        <v>4063</v>
      </c>
      <c r="Q81" s="1" t="n">
        <f aca="false">X81+Y81</f>
        <v>7590</v>
      </c>
      <c r="R81" s="1" t="n">
        <f aca="false">Y81+Z81</f>
        <v>6143</v>
      </c>
      <c r="S81" s="1" t="n">
        <v>62919</v>
      </c>
      <c r="T81" s="1" t="n">
        <v>1362</v>
      </c>
      <c r="U81" s="1" t="n">
        <v>147</v>
      </c>
      <c r="V81" s="1" t="n">
        <v>220</v>
      </c>
      <c r="W81" s="1" t="n">
        <v>1607</v>
      </c>
      <c r="X81" s="1" t="n">
        <v>4063</v>
      </c>
      <c r="Y81" s="1" t="n">
        <v>3527</v>
      </c>
      <c r="Z81" s="1" t="n">
        <v>2616</v>
      </c>
      <c r="AA81" s="1" t="n">
        <v>2049</v>
      </c>
      <c r="AB81" s="1" t="n">
        <v>2395</v>
      </c>
      <c r="AC81" s="1" t="n">
        <v>458</v>
      </c>
      <c r="AD81" s="1" t="n">
        <v>8758</v>
      </c>
      <c r="AE81" s="1" t="n">
        <v>1860</v>
      </c>
      <c r="AF81" s="1" t="n">
        <v>2246</v>
      </c>
      <c r="AG81" s="1" t="n">
        <v>31308</v>
      </c>
    </row>
    <row r="82" customFormat="false" ht="13.2" hidden="false" customHeight="false" outlineLevel="0" collapsed="false">
      <c r="A82" s="1" t="s">
        <v>123</v>
      </c>
      <c r="B82" s="1" t="n">
        <f aca="false">B81+1/12</f>
        <v>1979.49999999999</v>
      </c>
      <c r="C82" s="1" t="n">
        <v>74</v>
      </c>
      <c r="D82" s="1" t="n">
        <f aca="false">C82*0.4</f>
        <v>29.6</v>
      </c>
      <c r="E82" s="1" t="n">
        <v>52.12</v>
      </c>
      <c r="F82" s="1" t="n">
        <f aca="false">E82*0.5</f>
        <v>26.06</v>
      </c>
      <c r="G82" s="1" t="n">
        <f aca="false">100*((Q82-Q$73)/S$73)</f>
        <v>-1.53721425619178</v>
      </c>
      <c r="H82" s="1" t="n">
        <f aca="false">100*((S82-S$73)/S$73)</f>
        <v>1.02692906876928</v>
      </c>
      <c r="I82" s="1" t="n">
        <f aca="false">100*LN((J82/J$73))</f>
        <v>38.1613892285985</v>
      </c>
      <c r="J82" s="3" t="n">
        <v>21.75</v>
      </c>
      <c r="K82" s="3" t="n">
        <f aca="false">100*LN(L82/L$73)</f>
        <v>38.6802876272625</v>
      </c>
      <c r="L82" s="1" t="n">
        <v>18.58</v>
      </c>
      <c r="M82" s="3" t="n">
        <f aca="false">38*(N82/115)</f>
        <v>16.6869565217391</v>
      </c>
      <c r="N82" s="1" t="n">
        <v>50.5</v>
      </c>
      <c r="O82" s="1" t="n">
        <f aca="false">T82+Y82+Z82+AA82+AC82+AD82+AE82</f>
        <v>21425</v>
      </c>
      <c r="P82" s="1" t="n">
        <v>3958</v>
      </c>
      <c r="Q82" s="1" t="n">
        <f aca="false">X82+Y82</f>
        <v>7485</v>
      </c>
      <c r="R82" s="1" t="n">
        <f aca="false">Y82+Z82</f>
        <v>6114</v>
      </c>
      <c r="S82" s="1" t="n">
        <v>63552</v>
      </c>
      <c r="T82" s="1" t="n">
        <v>1112</v>
      </c>
      <c r="U82" s="1" t="n">
        <v>147</v>
      </c>
      <c r="V82" s="1" t="n">
        <v>175</v>
      </c>
      <c r="W82" s="1" t="n">
        <v>1601</v>
      </c>
      <c r="X82" s="1" t="n">
        <v>3958</v>
      </c>
      <c r="Y82" s="1" t="n">
        <v>3527</v>
      </c>
      <c r="Z82" s="1" t="n">
        <v>2587</v>
      </c>
      <c r="AA82" s="1" t="n">
        <v>2053</v>
      </c>
      <c r="AB82" s="1" t="n">
        <v>2346</v>
      </c>
      <c r="AC82" s="1" t="n">
        <v>521</v>
      </c>
      <c r="AD82" s="1" t="n">
        <v>9789</v>
      </c>
      <c r="AE82" s="1" t="n">
        <v>1836</v>
      </c>
      <c r="AF82" s="1" t="n">
        <v>2326</v>
      </c>
      <c r="AG82" s="1" t="n">
        <v>31978</v>
      </c>
    </row>
    <row r="83" customFormat="false" ht="13.2" hidden="false" customHeight="false" outlineLevel="0" collapsed="false">
      <c r="A83" s="1" t="s">
        <v>124</v>
      </c>
      <c r="B83" s="1" t="n">
        <f aca="false">B82+1/12</f>
        <v>1979.58333333333</v>
      </c>
      <c r="C83" s="1" t="n">
        <v>77.1</v>
      </c>
      <c r="D83" s="1" t="n">
        <f aca="false">C83*0.4</f>
        <v>30.84</v>
      </c>
      <c r="E83" s="1" t="n">
        <v>53.97</v>
      </c>
      <c r="F83" s="1" t="n">
        <f aca="false">E83*0.5</f>
        <v>26.985</v>
      </c>
      <c r="G83" s="1" t="n">
        <f aca="false">100*((Q83-Q$73)/S$73)</f>
        <v>-2.03319238228468</v>
      </c>
      <c r="H83" s="1" t="n">
        <f aca="false">100*((S83-S$73)/S$73)</f>
        <v>0.825040536673767</v>
      </c>
      <c r="I83" s="1" t="n">
        <f aca="false">100*LN((J83/J$73))</f>
        <v>57.9144867743468</v>
      </c>
      <c r="J83" s="3" t="n">
        <v>26.5</v>
      </c>
      <c r="K83" s="3" t="n">
        <f aca="false">100*LN(L83/L$73)</f>
        <v>44.7870634234064</v>
      </c>
      <c r="L83" s="1" t="n">
        <v>19.75</v>
      </c>
      <c r="M83" s="3" t="n">
        <f aca="false">38*(N83/115)</f>
        <v>17.3808695652174</v>
      </c>
      <c r="N83" s="1" t="n">
        <v>52.6</v>
      </c>
      <c r="O83" s="1" t="n">
        <f aca="false">T83+Y83+Z83+AA83+AC83+AD83+AE83</f>
        <v>21374</v>
      </c>
      <c r="P83" s="1" t="n">
        <v>3646</v>
      </c>
      <c r="Q83" s="1" t="n">
        <f aca="false">X83+Y83</f>
        <v>7173</v>
      </c>
      <c r="R83" s="1" t="n">
        <f aca="false">Y83+Z83</f>
        <v>6086</v>
      </c>
      <c r="S83" s="1" t="n">
        <v>63425</v>
      </c>
      <c r="T83" s="1" t="n">
        <v>1112</v>
      </c>
      <c r="U83" s="1" t="n">
        <v>147</v>
      </c>
      <c r="V83" s="1" t="n">
        <v>215</v>
      </c>
      <c r="W83" s="1" t="n">
        <v>1592</v>
      </c>
      <c r="X83" s="1" t="n">
        <v>3646</v>
      </c>
      <c r="Y83" s="1" t="n">
        <v>3527</v>
      </c>
      <c r="Z83" s="1" t="n">
        <v>2559</v>
      </c>
      <c r="AA83" s="1" t="n">
        <v>2021</v>
      </c>
      <c r="AB83" s="1" t="n">
        <v>2326</v>
      </c>
      <c r="AC83" s="1" t="n">
        <v>535</v>
      </c>
      <c r="AD83" s="1" t="n">
        <v>9789</v>
      </c>
      <c r="AE83" s="1" t="n">
        <v>1831</v>
      </c>
      <c r="AF83" s="1" t="n">
        <v>2324</v>
      </c>
      <c r="AG83" s="1" t="n">
        <v>31624</v>
      </c>
    </row>
    <row r="84" customFormat="false" ht="13.2" hidden="false" customHeight="false" outlineLevel="0" collapsed="false">
      <c r="A84" s="1" t="s">
        <v>125</v>
      </c>
      <c r="B84" s="1" t="n">
        <f aca="false">B83+1/12</f>
        <v>1979.66666666666</v>
      </c>
      <c r="C84" s="1" t="n">
        <v>79.5</v>
      </c>
      <c r="D84" s="1" t="n">
        <f aca="false">C84*0.4</f>
        <v>31.8</v>
      </c>
      <c r="E84" s="1" t="n">
        <v>55.64</v>
      </c>
      <c r="F84" s="1" t="n">
        <f aca="false">E84*0.5</f>
        <v>27.82</v>
      </c>
      <c r="G84" s="1" t="n">
        <f aca="false">100*((Q84-Q$73)/S$73)</f>
        <v>-2.03319238228468</v>
      </c>
      <c r="H84" s="1" t="n">
        <f aca="false">100*((S84-S$73)/S$73)</f>
        <v>0.440339554255556</v>
      </c>
      <c r="I84" s="1" t="n">
        <f aca="false">100*LN((J84/J$73))</f>
        <v>65.1904222025896</v>
      </c>
      <c r="J84" s="3" t="n">
        <v>28.5</v>
      </c>
      <c r="K84" s="3" t="n">
        <f aca="false">100*LN(L84/L$73)</f>
        <v>46.7425030177349</v>
      </c>
      <c r="L84" s="1" t="n">
        <v>20.14</v>
      </c>
      <c r="M84" s="3" t="n">
        <f aca="false">38*(N84/115)</f>
        <v>19.0330434782609</v>
      </c>
      <c r="N84" s="1" t="n">
        <v>57.6</v>
      </c>
      <c r="O84" s="1" t="n">
        <f aca="false">T84+Y84+Z84+AA84+AC84+AD84+AE84</f>
        <v>21284</v>
      </c>
      <c r="P84" s="1" t="n">
        <v>3646</v>
      </c>
      <c r="Q84" s="1" t="n">
        <f aca="false">X84+Y84</f>
        <v>7173</v>
      </c>
      <c r="R84" s="1" t="n">
        <f aca="false">Y84+Z84</f>
        <v>6029</v>
      </c>
      <c r="S84" s="1" t="n">
        <v>63183</v>
      </c>
      <c r="T84" s="1" t="n">
        <v>1112</v>
      </c>
      <c r="U84" s="1" t="n">
        <v>147</v>
      </c>
      <c r="V84" s="1" t="n">
        <v>215</v>
      </c>
      <c r="W84" s="1" t="n">
        <v>1571</v>
      </c>
      <c r="X84" s="1" t="n">
        <v>3646</v>
      </c>
      <c r="Y84" s="1" t="n">
        <v>3527</v>
      </c>
      <c r="Z84" s="1" t="n">
        <v>2502</v>
      </c>
      <c r="AA84" s="1" t="n">
        <v>2061</v>
      </c>
      <c r="AB84" s="1" t="n">
        <v>2112</v>
      </c>
      <c r="AC84" s="1" t="n">
        <v>455</v>
      </c>
      <c r="AD84" s="1" t="n">
        <v>9789</v>
      </c>
      <c r="AE84" s="1" t="n">
        <v>1838</v>
      </c>
      <c r="AF84" s="1" t="n">
        <v>2358</v>
      </c>
      <c r="AG84" s="1" t="n">
        <v>31333</v>
      </c>
    </row>
    <row r="85" customFormat="false" ht="13.2" hidden="false" customHeight="false" outlineLevel="0" collapsed="false">
      <c r="A85" s="1" t="s">
        <v>126</v>
      </c>
      <c r="B85" s="1" t="n">
        <f aca="false">B84+1/12</f>
        <v>1979.74999999999</v>
      </c>
      <c r="C85" s="1" t="n">
        <v>80.2</v>
      </c>
      <c r="D85" s="1" t="n">
        <f aca="false">C85*0.4</f>
        <v>32.08</v>
      </c>
      <c r="E85" s="1" t="n">
        <v>56.61</v>
      </c>
      <c r="F85" s="1" t="n">
        <f aca="false">E85*0.5</f>
        <v>28.305</v>
      </c>
      <c r="G85" s="1" t="n">
        <f aca="false">100*((Q85-Q$73)/S$73)</f>
        <v>-1.53721425619178</v>
      </c>
      <c r="H85" s="1" t="n">
        <f aca="false">100*((S85-S$73)/S$73)</f>
        <v>1.14933392681143</v>
      </c>
      <c r="I85" s="1" t="n">
        <f aca="false">100*LN((J85/J$73))</f>
        <v>66.9295964737765</v>
      </c>
      <c r="J85" s="3" t="n">
        <v>29</v>
      </c>
      <c r="K85" s="3" t="n">
        <f aca="false">100*LN(L85/L$73)</f>
        <v>49.3884192527161</v>
      </c>
      <c r="L85" s="1" t="n">
        <v>20.68</v>
      </c>
      <c r="M85" s="3" t="n">
        <f aca="false">38*(N85/115)</f>
        <v>19.6608695652174</v>
      </c>
      <c r="N85" s="1" t="n">
        <v>59.5</v>
      </c>
      <c r="O85" s="1" t="n">
        <f aca="false">T85+Y85+Z85+AA85+AC85+AD85+AE85</f>
        <v>21210</v>
      </c>
      <c r="P85" s="1" t="n">
        <v>3958</v>
      </c>
      <c r="Q85" s="1" t="n">
        <f aca="false">X85+Y85</f>
        <v>7485</v>
      </c>
      <c r="R85" s="1" t="n">
        <f aca="false">Y85+Z85</f>
        <v>5972</v>
      </c>
      <c r="S85" s="1" t="n">
        <v>63629</v>
      </c>
      <c r="T85" s="1" t="n">
        <v>1112</v>
      </c>
      <c r="U85" s="1" t="n">
        <v>147</v>
      </c>
      <c r="V85" s="1" t="n">
        <v>215</v>
      </c>
      <c r="W85" s="1" t="n">
        <v>1568</v>
      </c>
      <c r="X85" s="1" t="n">
        <v>3958</v>
      </c>
      <c r="Y85" s="1" t="n">
        <v>3527</v>
      </c>
      <c r="Z85" s="1" t="n">
        <v>2445</v>
      </c>
      <c r="AA85" s="1" t="n">
        <v>2063</v>
      </c>
      <c r="AB85" s="1" t="n">
        <v>2026</v>
      </c>
      <c r="AC85" s="1" t="n">
        <v>490</v>
      </c>
      <c r="AD85" s="1" t="n">
        <v>9789</v>
      </c>
      <c r="AE85" s="1" t="n">
        <v>1784</v>
      </c>
      <c r="AF85" s="1" t="n">
        <v>2354</v>
      </c>
      <c r="AG85" s="1" t="n">
        <v>31478</v>
      </c>
    </row>
    <row r="86" customFormat="false" ht="13.2" hidden="false" customHeight="false" outlineLevel="0" collapsed="false">
      <c r="A86" s="1" t="s">
        <v>127</v>
      </c>
      <c r="B86" s="1" t="n">
        <f aca="false">B85+1/12</f>
        <v>1979.83333333333</v>
      </c>
      <c r="C86" s="1" t="n">
        <v>81.1</v>
      </c>
      <c r="D86" s="1" t="n">
        <f aca="false">C86*0.4</f>
        <v>32.44</v>
      </c>
      <c r="E86" s="1" t="n">
        <v>57.31</v>
      </c>
      <c r="F86" s="1" t="n">
        <f aca="false">E86*0.5</f>
        <v>28.655</v>
      </c>
      <c r="G86" s="1" t="n">
        <f aca="false">100*((Q86-Q$73)/S$73)</f>
        <v>-2.04432009665215</v>
      </c>
      <c r="H86" s="1" t="n">
        <f aca="false">100*((S86-S$73)/S$73)</f>
        <v>1.6659778081582</v>
      </c>
      <c r="I86" s="1" t="n">
        <f aca="false">100*LN((J86/J$73))</f>
        <v>73.5987339236438</v>
      </c>
      <c r="J86" s="3" t="n">
        <v>31</v>
      </c>
      <c r="K86" s="3" t="n">
        <f aca="false">100*LN(L86/L$73)</f>
        <v>55.7576127171647</v>
      </c>
      <c r="L86" s="1" t="n">
        <v>22.04</v>
      </c>
      <c r="M86" s="3" t="n">
        <f aca="false">38*(N86/115)</f>
        <v>20.2886956521739</v>
      </c>
      <c r="N86" s="1" t="n">
        <v>61.4</v>
      </c>
      <c r="O86" s="1" t="n">
        <f aca="false">T86+Y86+Z86+AA86+AC86+AD86+AE86</f>
        <v>21541</v>
      </c>
      <c r="P86" s="1" t="n">
        <v>3438</v>
      </c>
      <c r="Q86" s="1" t="n">
        <f aca="false">X86+Y86</f>
        <v>7166</v>
      </c>
      <c r="R86" s="1" t="n">
        <f aca="false">Y86+Z86</f>
        <v>6116</v>
      </c>
      <c r="S86" s="1" t="n">
        <v>63954</v>
      </c>
      <c r="T86" s="1" t="n">
        <v>1112</v>
      </c>
      <c r="U86" s="1" t="n">
        <v>147</v>
      </c>
      <c r="V86" s="1" t="n">
        <v>210</v>
      </c>
      <c r="W86" s="1" t="n">
        <v>1568</v>
      </c>
      <c r="X86" s="1" t="n">
        <v>3438</v>
      </c>
      <c r="Y86" s="1" t="n">
        <v>3728</v>
      </c>
      <c r="Z86" s="1" t="n">
        <v>2388</v>
      </c>
      <c r="AA86" s="1" t="n">
        <v>2130</v>
      </c>
      <c r="AB86" s="1" t="n">
        <v>2146</v>
      </c>
      <c r="AC86" s="1" t="n">
        <v>528</v>
      </c>
      <c r="AD86" s="1" t="n">
        <v>9789</v>
      </c>
      <c r="AE86" s="1" t="n">
        <v>1866</v>
      </c>
      <c r="AF86" s="1" t="n">
        <v>2389</v>
      </c>
      <c r="AG86" s="1" t="n">
        <v>31439</v>
      </c>
    </row>
    <row r="87" customFormat="false" ht="13.2" hidden="false" customHeight="false" outlineLevel="0" collapsed="false">
      <c r="A87" s="1" t="s">
        <v>128</v>
      </c>
      <c r="B87" s="1" t="n">
        <f aca="false">B86+1/12</f>
        <v>1979.91666666666</v>
      </c>
      <c r="C87" s="1" t="n">
        <v>82.9</v>
      </c>
      <c r="D87" s="1" t="n">
        <f aca="false">C87*0.4</f>
        <v>33.16</v>
      </c>
      <c r="E87" s="1" t="n">
        <v>58.48</v>
      </c>
      <c r="F87" s="1" t="n">
        <f aca="false">E87*0.5</f>
        <v>29.24</v>
      </c>
      <c r="G87" s="1" t="n">
        <f aca="false">100*((Q87-Q$73)/S$73)</f>
        <v>-2.70721393825708</v>
      </c>
      <c r="H87" s="1" t="n">
        <f aca="false">100*((S87-S$73)/S$73)</f>
        <v>0.928369312943122</v>
      </c>
      <c r="I87" s="1" t="n">
        <f aca="false">100*LN((J87/J$73))</f>
        <v>78.3240224086983</v>
      </c>
      <c r="J87" s="3" t="n">
        <v>32.5</v>
      </c>
      <c r="K87" s="3" t="n">
        <f aca="false">100*LN(L87/L$73)</f>
        <v>62.7234234085749</v>
      </c>
      <c r="L87" s="1" t="n">
        <v>23.63</v>
      </c>
      <c r="M87" s="3" t="n">
        <f aca="false">38*(N87/115)</f>
        <v>21.2139130434783</v>
      </c>
      <c r="N87" s="1" t="n">
        <v>64.2</v>
      </c>
      <c r="O87" s="1" t="n">
        <f aca="false">T87+Y87+Z87+AA87+AC87+AD87+AE87</f>
        <v>21406</v>
      </c>
      <c r="P87" s="1" t="n">
        <v>3021</v>
      </c>
      <c r="Q87" s="1" t="n">
        <f aca="false">X87+Y87</f>
        <v>6749</v>
      </c>
      <c r="R87" s="1" t="n">
        <f aca="false">Y87+Z87</f>
        <v>5963</v>
      </c>
      <c r="S87" s="1" t="n">
        <v>63490</v>
      </c>
      <c r="T87" s="1" t="n">
        <v>1112</v>
      </c>
      <c r="U87" s="1" t="n">
        <v>147</v>
      </c>
      <c r="V87" s="1" t="n">
        <v>200</v>
      </c>
      <c r="W87" s="1" t="n">
        <v>1563</v>
      </c>
      <c r="X87" s="1" t="n">
        <v>3021</v>
      </c>
      <c r="Y87" s="1" t="n">
        <v>3728</v>
      </c>
      <c r="Z87" s="1" t="n">
        <v>2235</v>
      </c>
      <c r="AA87" s="1" t="n">
        <v>2124</v>
      </c>
      <c r="AB87" s="1" t="n">
        <v>2147</v>
      </c>
      <c r="AC87" s="1" t="n">
        <v>544</v>
      </c>
      <c r="AD87" s="1" t="n">
        <v>9789</v>
      </c>
      <c r="AE87" s="1" t="n">
        <v>1874</v>
      </c>
      <c r="AF87" s="1" t="n">
        <v>2407</v>
      </c>
      <c r="AG87" s="1" t="n">
        <v>30891</v>
      </c>
    </row>
    <row r="88" customFormat="false" ht="13.2" hidden="false" customHeight="false" outlineLevel="0" collapsed="false">
      <c r="A88" s="1" t="s">
        <v>129</v>
      </c>
      <c r="B88" s="1" t="n">
        <f aca="false">B87+1/12</f>
        <v>1979.99999999999</v>
      </c>
      <c r="C88" s="1" t="n">
        <v>88.4</v>
      </c>
      <c r="D88" s="1" t="n">
        <f aca="false">C88*0.4</f>
        <v>35.36</v>
      </c>
      <c r="E88" s="1" t="n">
        <v>61.14</v>
      </c>
      <c r="F88" s="1" t="n">
        <f aca="false">E88*0.5</f>
        <v>30.57</v>
      </c>
      <c r="J88" s="3" t="n">
        <v>32.5</v>
      </c>
      <c r="K88" s="3"/>
      <c r="L88" s="1" t="n">
        <v>24.81</v>
      </c>
      <c r="M88" s="3" t="n">
        <f aca="false">38*(N88/115)</f>
        <v>23.1304347826087</v>
      </c>
      <c r="N88" s="1" t="n">
        <v>70</v>
      </c>
      <c r="O88" s="1" t="n">
        <f aca="false">T88+Y88+Z88+AA88+AC88+AD88+AE88</f>
        <v>20970</v>
      </c>
      <c r="P88" s="1" t="n">
        <v>2605</v>
      </c>
      <c r="Q88" s="1" t="n">
        <f aca="false">X88+Y88</f>
        <v>5941</v>
      </c>
      <c r="R88" s="1" t="n">
        <f aca="false">Y88+Z88</f>
        <v>5552</v>
      </c>
      <c r="S88" s="1" t="n">
        <v>62348.011</v>
      </c>
      <c r="T88" s="1" t="n">
        <v>1306</v>
      </c>
      <c r="U88" s="1" t="n">
        <v>150</v>
      </c>
      <c r="V88" s="1" t="n">
        <v>215</v>
      </c>
      <c r="W88" s="1" t="n">
        <v>1564</v>
      </c>
      <c r="X88" s="1" t="n">
        <v>2605</v>
      </c>
      <c r="Y88" s="1" t="n">
        <v>3336</v>
      </c>
      <c r="Z88" s="1" t="n">
        <v>2216</v>
      </c>
      <c r="AA88" s="1" t="n">
        <v>2103</v>
      </c>
      <c r="AB88" s="1" t="n">
        <v>2147</v>
      </c>
      <c r="AC88" s="1" t="n">
        <v>502</v>
      </c>
      <c r="AD88" s="1" t="n">
        <v>9767</v>
      </c>
      <c r="AE88" s="1" t="n">
        <v>1740</v>
      </c>
      <c r="AF88" s="1" t="n">
        <v>2281</v>
      </c>
      <c r="AG88" s="1" t="n">
        <v>29932</v>
      </c>
    </row>
    <row r="89" customFormat="false" ht="13.2" hidden="false" customHeight="false" outlineLevel="0" collapsed="false">
      <c r="A89" s="1" t="s">
        <v>130</v>
      </c>
      <c r="B89" s="1" t="n">
        <f aca="false">B88+1/12</f>
        <v>1980.08333333333</v>
      </c>
      <c r="C89" s="1" t="n">
        <v>94.5</v>
      </c>
      <c r="D89" s="1" t="n">
        <f aca="false">C89*0.4</f>
        <v>37.8</v>
      </c>
      <c r="E89" s="1" t="n">
        <v>63.4</v>
      </c>
      <c r="F89" s="1" t="n">
        <f aca="false">E89*0.5</f>
        <v>31.7</v>
      </c>
      <c r="J89" s="3" t="n">
        <v>37</v>
      </c>
      <c r="K89" s="3"/>
      <c r="L89" s="1" t="n">
        <v>26.11</v>
      </c>
      <c r="M89" s="3" t="n">
        <f aca="false">38*(N89/115)</f>
        <v>23.1965217391304</v>
      </c>
      <c r="N89" s="1" t="n">
        <v>70.2</v>
      </c>
      <c r="O89" s="1" t="n">
        <f aca="false">T89+Y89+Z89+AA89+AC89+AD89+AE89</f>
        <v>21146</v>
      </c>
      <c r="P89" s="1" t="n">
        <v>2832</v>
      </c>
      <c r="Q89" s="1" t="n">
        <f aca="false">X89+Y89</f>
        <v>6168</v>
      </c>
      <c r="R89" s="1" t="n">
        <f aca="false">Y89+Z89</f>
        <v>5776</v>
      </c>
      <c r="S89" s="1" t="n">
        <v>62715.757</v>
      </c>
      <c r="T89" s="1" t="n">
        <v>1306</v>
      </c>
      <c r="U89" s="1" t="n">
        <v>150</v>
      </c>
      <c r="V89" s="1" t="n">
        <v>210</v>
      </c>
      <c r="W89" s="1" t="n">
        <v>1553</v>
      </c>
      <c r="X89" s="1" t="n">
        <v>2832</v>
      </c>
      <c r="Y89" s="1" t="n">
        <v>3336</v>
      </c>
      <c r="Z89" s="1" t="n">
        <v>2440</v>
      </c>
      <c r="AA89" s="1" t="n">
        <v>2103</v>
      </c>
      <c r="AB89" s="1" t="n">
        <v>2147</v>
      </c>
      <c r="AC89" s="1" t="n">
        <v>457</v>
      </c>
      <c r="AD89" s="1" t="n">
        <v>9767</v>
      </c>
      <c r="AE89" s="1" t="n">
        <v>1737</v>
      </c>
      <c r="AF89" s="1" t="n">
        <v>2206</v>
      </c>
      <c r="AG89" s="1" t="n">
        <v>30244</v>
      </c>
    </row>
    <row r="90" customFormat="false" ht="13.2" hidden="false" customHeight="false" outlineLevel="0" collapsed="false">
      <c r="A90" s="1" t="s">
        <v>131</v>
      </c>
      <c r="B90" s="1" t="n">
        <f aca="false">B89+1/12</f>
        <v>1980.16666666666</v>
      </c>
      <c r="C90" s="1" t="n">
        <v>98</v>
      </c>
      <c r="D90" s="1" t="n">
        <f aca="false">C90*0.4</f>
        <v>39.2</v>
      </c>
      <c r="E90" s="1" t="n">
        <v>65.94</v>
      </c>
      <c r="F90" s="1" t="n">
        <f aca="false">E90*0.5</f>
        <v>32.97</v>
      </c>
      <c r="J90" s="3" t="n">
        <v>38</v>
      </c>
      <c r="K90" s="3"/>
      <c r="L90" s="1" t="n">
        <v>26.88</v>
      </c>
      <c r="M90" s="3" t="n">
        <f aca="false">38*(N90/115)</f>
        <v>23.56</v>
      </c>
      <c r="N90" s="1" t="n">
        <v>71.3</v>
      </c>
      <c r="O90" s="1" t="n">
        <f aca="false">T90+Y90+Z90+AA90+AC90+AD90+AE90</f>
        <v>20729</v>
      </c>
      <c r="P90" s="1" t="n">
        <v>2265</v>
      </c>
      <c r="Q90" s="1" t="n">
        <f aca="false">X90+Y90</f>
        <v>5601</v>
      </c>
      <c r="R90" s="1" t="n">
        <f aca="false">Y90+Z90</f>
        <v>5458</v>
      </c>
      <c r="S90" s="1" t="n">
        <v>61647.494</v>
      </c>
      <c r="T90" s="1" t="n">
        <v>1306</v>
      </c>
      <c r="U90" s="1" t="n">
        <v>150</v>
      </c>
      <c r="V90" s="1" t="n">
        <v>175</v>
      </c>
      <c r="W90" s="1" t="n">
        <v>1575</v>
      </c>
      <c r="X90" s="1" t="n">
        <v>2265</v>
      </c>
      <c r="Y90" s="1" t="n">
        <v>3336</v>
      </c>
      <c r="Z90" s="1" t="n">
        <v>2122</v>
      </c>
      <c r="AA90" s="1" t="n">
        <v>2003</v>
      </c>
      <c r="AB90" s="1" t="n">
        <v>2153</v>
      </c>
      <c r="AC90" s="1" t="n">
        <v>498</v>
      </c>
      <c r="AD90" s="1" t="n">
        <v>9767</v>
      </c>
      <c r="AE90" s="1" t="n">
        <v>1697</v>
      </c>
      <c r="AF90" s="1" t="n">
        <v>1989</v>
      </c>
      <c r="AG90" s="1" t="n">
        <v>29036</v>
      </c>
    </row>
    <row r="91" customFormat="false" ht="13.2" hidden="false" customHeight="false" outlineLevel="0" collapsed="false">
      <c r="A91" s="1" t="s">
        <v>132</v>
      </c>
      <c r="B91" s="1" t="n">
        <f aca="false">B90+1/12</f>
        <v>1980.24999999999</v>
      </c>
      <c r="C91" s="1" t="n">
        <v>99</v>
      </c>
      <c r="D91" s="1" t="n">
        <f aca="false">C91*0.4</f>
        <v>39.6</v>
      </c>
      <c r="E91" s="1" t="n">
        <v>66.18</v>
      </c>
      <c r="F91" s="1" t="n">
        <f aca="false">E91*0.5</f>
        <v>33.09</v>
      </c>
      <c r="J91" s="3" t="n">
        <v>39.5</v>
      </c>
      <c r="K91" s="3"/>
      <c r="L91" s="1" t="n">
        <v>27.09</v>
      </c>
      <c r="M91" s="3" t="n">
        <f aca="false">38*(N91/115)</f>
        <v>24.055652173913</v>
      </c>
      <c r="N91" s="1" t="n">
        <v>72.8</v>
      </c>
      <c r="O91" s="1" t="n">
        <f aca="false">T91+Y91+Z91+AA91+AC91+AD91+AE91</f>
        <v>19688</v>
      </c>
      <c r="P91" s="1" t="n">
        <v>2039</v>
      </c>
      <c r="Q91" s="1" t="n">
        <f aca="false">X91+Y91</f>
        <v>5375</v>
      </c>
      <c r="R91" s="1" t="n">
        <f aca="false">Y91+Z91</f>
        <v>4877</v>
      </c>
      <c r="S91" s="1" t="n">
        <v>60391.36</v>
      </c>
      <c r="T91" s="1" t="n">
        <v>1088</v>
      </c>
      <c r="U91" s="1" t="n">
        <v>150</v>
      </c>
      <c r="V91" s="1" t="n">
        <v>230</v>
      </c>
      <c r="W91" s="1" t="n">
        <v>1553</v>
      </c>
      <c r="X91" s="1" t="n">
        <v>2039</v>
      </c>
      <c r="Y91" s="1" t="n">
        <v>3336</v>
      </c>
      <c r="Z91" s="1" t="n">
        <v>1541</v>
      </c>
      <c r="AA91" s="1" t="n">
        <v>1752</v>
      </c>
      <c r="AB91" s="1" t="n">
        <v>2186</v>
      </c>
      <c r="AC91" s="1" t="n">
        <v>498</v>
      </c>
      <c r="AD91" s="1" t="n">
        <v>9767</v>
      </c>
      <c r="AE91" s="1" t="n">
        <v>1706</v>
      </c>
      <c r="AF91" s="1" t="n">
        <v>2052</v>
      </c>
      <c r="AG91" s="1" t="n">
        <v>27898</v>
      </c>
    </row>
    <row r="92" customFormat="false" ht="13.2" hidden="false" customHeight="false" outlineLevel="0" collapsed="false">
      <c r="A92" s="1" t="s">
        <v>133</v>
      </c>
      <c r="B92" s="1" t="n">
        <f aca="false">B91+1/12</f>
        <v>1980.33333333333</v>
      </c>
      <c r="C92" s="1" t="n">
        <v>99.2</v>
      </c>
      <c r="D92" s="1" t="n">
        <f aca="false">C92*0.4</f>
        <v>39.68</v>
      </c>
      <c r="E92" s="1" t="n">
        <v>66.6</v>
      </c>
      <c r="F92" s="1" t="n">
        <f aca="false">E92*0.5</f>
        <v>33.3</v>
      </c>
      <c r="J92" s="3" t="n">
        <v>39.5</v>
      </c>
      <c r="K92" s="3"/>
      <c r="L92" s="1" t="n">
        <v>27.85</v>
      </c>
      <c r="M92" s="3" t="n">
        <f aca="false">38*(N92/115)</f>
        <v>24.32</v>
      </c>
      <c r="N92" s="1" t="n">
        <v>73.6</v>
      </c>
      <c r="O92" s="1" t="n">
        <f aca="false">T92+Y92+Z92+AA92+AC92+AD92+AE92</f>
        <v>19612</v>
      </c>
      <c r="P92" s="1" t="n">
        <v>1472</v>
      </c>
      <c r="Q92" s="1" t="n">
        <f aca="false">X92+Y92</f>
        <v>4808</v>
      </c>
      <c r="R92" s="1" t="n">
        <f aca="false">Y92+Z92</f>
        <v>4816</v>
      </c>
      <c r="S92" s="1" t="n">
        <v>59778.782</v>
      </c>
      <c r="T92" s="1" t="n">
        <v>1088</v>
      </c>
      <c r="U92" s="1" t="n">
        <v>150</v>
      </c>
      <c r="V92" s="1" t="n">
        <v>210</v>
      </c>
      <c r="W92" s="1" t="n">
        <v>1551</v>
      </c>
      <c r="X92" s="1" t="n">
        <v>1472</v>
      </c>
      <c r="Y92" s="1" t="n">
        <v>3336</v>
      </c>
      <c r="Z92" s="1" t="n">
        <v>1480</v>
      </c>
      <c r="AA92" s="1" t="n">
        <v>1702</v>
      </c>
      <c r="AB92" s="1" t="n">
        <v>2138</v>
      </c>
      <c r="AC92" s="1" t="n">
        <v>477</v>
      </c>
      <c r="AD92" s="1" t="n">
        <v>9767</v>
      </c>
      <c r="AE92" s="1" t="n">
        <v>1762</v>
      </c>
      <c r="AF92" s="1" t="n">
        <v>2047</v>
      </c>
      <c r="AG92" s="1" t="n">
        <v>27180</v>
      </c>
    </row>
    <row r="93" customFormat="false" ht="13.2" hidden="false" customHeight="false" outlineLevel="0" collapsed="false">
      <c r="A93" s="1" t="s">
        <v>134</v>
      </c>
      <c r="B93" s="1" t="n">
        <f aca="false">B92+1/12</f>
        <v>1980.41666666666</v>
      </c>
      <c r="C93" s="1" t="n">
        <v>99.4</v>
      </c>
      <c r="D93" s="1" t="n">
        <f aca="false">C93*0.4</f>
        <v>39.76</v>
      </c>
      <c r="E93" s="1" t="n">
        <v>66.84</v>
      </c>
      <c r="F93" s="1" t="n">
        <f aca="false">E93*0.5</f>
        <v>33.42</v>
      </c>
      <c r="J93" s="3" t="n">
        <v>39.5</v>
      </c>
      <c r="K93" s="3"/>
      <c r="L93" s="1" t="n">
        <v>28.8</v>
      </c>
      <c r="M93" s="3" t="n">
        <f aca="false">38*(N93/115)</f>
        <v>24.7495652173913</v>
      </c>
      <c r="N93" s="1" t="n">
        <v>74.9</v>
      </c>
      <c r="O93" s="1" t="n">
        <f aca="false">T93+Y93+Z93+AA93+AC93+AD93+AE93</f>
        <v>19659</v>
      </c>
      <c r="P93" s="1" t="n">
        <v>1699</v>
      </c>
      <c r="Q93" s="1" t="n">
        <f aca="false">X93+Y93</f>
        <v>5035</v>
      </c>
      <c r="R93" s="1" t="n">
        <f aca="false">Y93+Z93</f>
        <v>4915</v>
      </c>
      <c r="S93" s="1" t="n">
        <v>60008.624</v>
      </c>
      <c r="T93" s="1" t="n">
        <v>1088</v>
      </c>
      <c r="U93" s="1" t="n">
        <v>150</v>
      </c>
      <c r="V93" s="1" t="n">
        <v>210</v>
      </c>
      <c r="W93" s="1" t="n">
        <v>1575</v>
      </c>
      <c r="X93" s="1" t="n">
        <v>1699</v>
      </c>
      <c r="Y93" s="1" t="n">
        <v>3336</v>
      </c>
      <c r="Z93" s="1" t="n">
        <v>1579</v>
      </c>
      <c r="AA93" s="1" t="n">
        <v>1702</v>
      </c>
      <c r="AB93" s="1" t="n">
        <v>2192</v>
      </c>
      <c r="AC93" s="1" t="n">
        <v>441</v>
      </c>
      <c r="AD93" s="1" t="n">
        <v>9767</v>
      </c>
      <c r="AE93" s="1" t="n">
        <v>1746</v>
      </c>
      <c r="AF93" s="1" t="n">
        <v>2060</v>
      </c>
      <c r="AG93" s="1" t="n">
        <v>27545</v>
      </c>
    </row>
    <row r="94" customFormat="false" ht="13.2" hidden="false" customHeight="false" outlineLevel="0" collapsed="false">
      <c r="A94" s="1" t="s">
        <v>135</v>
      </c>
      <c r="B94" s="1" t="n">
        <f aca="false">B93+1/12</f>
        <v>1980.49999999999</v>
      </c>
      <c r="C94" s="1" t="n">
        <v>99.5</v>
      </c>
      <c r="D94" s="1" t="n">
        <f aca="false">C94*0.4</f>
        <v>39.8</v>
      </c>
      <c r="E94" s="1" t="n">
        <v>67.18</v>
      </c>
      <c r="F94" s="1" t="n">
        <f aca="false">E94*0.5</f>
        <v>33.59</v>
      </c>
      <c r="J94" s="3" t="n">
        <v>39.5</v>
      </c>
      <c r="K94" s="3"/>
      <c r="L94" s="1" t="n">
        <v>28.73</v>
      </c>
      <c r="M94" s="3" t="n">
        <f aca="false">38*(N94/115)</f>
        <v>24.8486956521739</v>
      </c>
      <c r="N94" s="1" t="n">
        <v>75.2</v>
      </c>
      <c r="O94" s="1" t="n">
        <f aca="false">T94+Y94+Z94+AA94+AC94+AD94+AE94</f>
        <v>19174</v>
      </c>
      <c r="P94" s="1" t="n">
        <v>1699</v>
      </c>
      <c r="Q94" s="1" t="n">
        <f aca="false">X94+Y94</f>
        <v>4939</v>
      </c>
      <c r="R94" s="1" t="n">
        <f aca="false">Y94+Z94</f>
        <v>4575</v>
      </c>
      <c r="S94" s="1" t="n">
        <v>59608.899</v>
      </c>
      <c r="T94" s="1" t="n">
        <v>980</v>
      </c>
      <c r="U94" s="1" t="n">
        <v>150</v>
      </c>
      <c r="V94" s="1" t="n">
        <v>205</v>
      </c>
      <c r="W94" s="1" t="n">
        <v>1560</v>
      </c>
      <c r="X94" s="1" t="n">
        <v>1699</v>
      </c>
      <c r="Y94" s="1" t="n">
        <v>3240</v>
      </c>
      <c r="Z94" s="1" t="n">
        <v>1335</v>
      </c>
      <c r="AA94" s="1" t="n">
        <v>1682</v>
      </c>
      <c r="AB94" s="1" t="n">
        <v>2098</v>
      </c>
      <c r="AC94" s="1" t="n">
        <v>460</v>
      </c>
      <c r="AD94" s="1" t="n">
        <v>9767</v>
      </c>
      <c r="AE94" s="1" t="n">
        <v>1710</v>
      </c>
      <c r="AF94" s="1" t="n">
        <v>2171</v>
      </c>
      <c r="AG94" s="1" t="n">
        <v>27057</v>
      </c>
    </row>
    <row r="95" customFormat="false" ht="13.2" hidden="false" customHeight="false" outlineLevel="0" collapsed="false">
      <c r="A95" s="1" t="s">
        <v>136</v>
      </c>
      <c r="B95" s="1" t="n">
        <f aca="false">B94+1/12</f>
        <v>1980.58333333333</v>
      </c>
      <c r="C95" s="1" t="n">
        <v>99.3</v>
      </c>
      <c r="D95" s="1" t="n">
        <f aca="false">C95*0.4</f>
        <v>39.72</v>
      </c>
      <c r="E95" s="1" t="n">
        <v>67.42</v>
      </c>
      <c r="F95" s="1" t="n">
        <f aca="false">E95*0.5</f>
        <v>33.71</v>
      </c>
      <c r="J95" s="3" t="n">
        <v>38</v>
      </c>
      <c r="K95" s="3"/>
      <c r="L95" s="1" t="n">
        <v>28.7</v>
      </c>
      <c r="M95" s="3" t="n">
        <f aca="false">38*(N95/115)</f>
        <v>25.5426086956522</v>
      </c>
      <c r="N95" s="1" t="n">
        <v>77.3</v>
      </c>
      <c r="O95" s="1" t="n">
        <f aca="false">T95+Y95+Z95+AA95+AC95+AD95+AE95</f>
        <v>19186</v>
      </c>
      <c r="P95" s="1" t="n">
        <v>1472</v>
      </c>
      <c r="Q95" s="1" t="n">
        <f aca="false">X95+Y95</f>
        <v>4712</v>
      </c>
      <c r="R95" s="1" t="n">
        <f aca="false">Y95+Z95</f>
        <v>4614</v>
      </c>
      <c r="S95" s="1" t="n">
        <v>59446.012</v>
      </c>
      <c r="T95" s="1" t="n">
        <v>980</v>
      </c>
      <c r="U95" s="1" t="n">
        <v>150</v>
      </c>
      <c r="V95" s="1" t="n">
        <v>220</v>
      </c>
      <c r="W95" s="1" t="n">
        <v>1569</v>
      </c>
      <c r="X95" s="1" t="n">
        <v>1472</v>
      </c>
      <c r="Y95" s="1" t="n">
        <v>3240</v>
      </c>
      <c r="Z95" s="1" t="n">
        <v>1374</v>
      </c>
      <c r="AA95" s="1" t="n">
        <v>1692</v>
      </c>
      <c r="AB95" s="1" t="n">
        <v>2047</v>
      </c>
      <c r="AC95" s="1" t="n">
        <v>468</v>
      </c>
      <c r="AD95" s="1" t="n">
        <v>9767</v>
      </c>
      <c r="AE95" s="1" t="n">
        <v>1665</v>
      </c>
      <c r="AF95" s="1" t="n">
        <v>2211</v>
      </c>
      <c r="AG95" s="1" t="n">
        <v>26855</v>
      </c>
    </row>
    <row r="96" customFormat="false" ht="13.2" hidden="false" customHeight="false" outlineLevel="0" collapsed="false">
      <c r="A96" s="1" t="s">
        <v>137</v>
      </c>
      <c r="B96" s="1" t="n">
        <f aca="false">B95+1/12</f>
        <v>1980.66666666666</v>
      </c>
      <c r="C96" s="1" t="n">
        <v>98.5</v>
      </c>
      <c r="D96" s="1" t="n">
        <f aca="false">C96*0.4</f>
        <v>39.4</v>
      </c>
      <c r="E96" s="1" t="n">
        <v>67.56</v>
      </c>
      <c r="F96" s="1" t="n">
        <f aca="false">E96*0.5</f>
        <v>33.78</v>
      </c>
      <c r="G96" s="1" t="n">
        <f aca="false">100*((Q96-Q$96)/S$96)</f>
        <v>0</v>
      </c>
      <c r="H96" s="1" t="n">
        <f aca="false">100*((S96-S$96)/S$96)</f>
        <v>0</v>
      </c>
      <c r="I96" s="1" t="n">
        <f aca="false">100*LN((J96/J$96))</f>
        <v>0</v>
      </c>
      <c r="J96" s="3" t="n">
        <v>36</v>
      </c>
      <c r="K96" s="3" t="n">
        <f aca="false">100*LN(L96/L$96)</f>
        <v>0</v>
      </c>
      <c r="L96" s="1" t="n">
        <v>28.96</v>
      </c>
      <c r="M96" s="3" t="n">
        <f aca="false">38*(N96/115)</f>
        <v>25.7408695652174</v>
      </c>
      <c r="N96" s="1" t="n">
        <v>77.9</v>
      </c>
      <c r="O96" s="1" t="n">
        <f aca="false">T96+Y96+Z96+AA96+AC96+AD96+AE96</f>
        <v>18583</v>
      </c>
      <c r="P96" s="1" t="n">
        <v>1246</v>
      </c>
      <c r="Q96" s="1" t="n">
        <f aca="false">X96+Y96</f>
        <v>4010</v>
      </c>
      <c r="R96" s="1" t="n">
        <f aca="false">Y96+Z96</f>
        <v>4022</v>
      </c>
      <c r="S96" s="1" t="n">
        <v>58297.803</v>
      </c>
      <c r="T96" s="1" t="n">
        <v>980</v>
      </c>
      <c r="U96" s="1" t="n">
        <v>150</v>
      </c>
      <c r="V96" s="1" t="n">
        <v>165</v>
      </c>
      <c r="W96" s="1" t="n">
        <v>1579</v>
      </c>
      <c r="X96" s="1" t="n">
        <v>1246</v>
      </c>
      <c r="Y96" s="1" t="n">
        <v>2764</v>
      </c>
      <c r="Z96" s="1" t="n">
        <v>1258</v>
      </c>
      <c r="AA96" s="1" t="n">
        <v>1682</v>
      </c>
      <c r="AB96" s="1" t="n">
        <v>1598</v>
      </c>
      <c r="AC96" s="1" t="n">
        <v>461</v>
      </c>
      <c r="AD96" s="1" t="n">
        <v>9767</v>
      </c>
      <c r="AE96" s="1" t="n">
        <v>1671</v>
      </c>
      <c r="AF96" s="1" t="n">
        <v>2191</v>
      </c>
      <c r="AG96" s="1" t="n">
        <v>25512</v>
      </c>
    </row>
    <row r="97" customFormat="false" ht="13.2" hidden="false" customHeight="false" outlineLevel="0" collapsed="false">
      <c r="A97" s="1" t="s">
        <v>138</v>
      </c>
      <c r="B97" s="1" t="n">
        <f aca="false">B96+1/12</f>
        <v>1980.74999999999</v>
      </c>
      <c r="C97" s="1" t="n">
        <v>97.9</v>
      </c>
      <c r="D97" s="1" t="n">
        <f aca="false">C97*0.4</f>
        <v>39.16</v>
      </c>
      <c r="E97" s="1" t="n">
        <v>67.98</v>
      </c>
      <c r="F97" s="1" t="n">
        <f aca="false">E97*0.5</f>
        <v>33.99</v>
      </c>
      <c r="G97" s="1" t="n">
        <f aca="false">100*((Q97-Q$96)/S$96)</f>
        <v>-5.7583645133248</v>
      </c>
      <c r="H97" s="1" t="n">
        <f aca="false">100*((S97-S$96)/S$96)</f>
        <v>-4.21166300212034</v>
      </c>
      <c r="I97" s="1" t="n">
        <f aca="false">100*LN((J97/J$96))</f>
        <v>0</v>
      </c>
      <c r="J97" s="3" t="n">
        <v>36</v>
      </c>
      <c r="K97" s="3" t="n">
        <f aca="false">100*LN(L97/L$96)</f>
        <v>2.05065285624853</v>
      </c>
      <c r="L97" s="1" t="n">
        <v>29.56</v>
      </c>
      <c r="M97" s="3" t="n">
        <f aca="false">38*(N97/115)</f>
        <v>26.104347826087</v>
      </c>
      <c r="N97" s="1" t="n">
        <v>79</v>
      </c>
      <c r="O97" s="1" t="n">
        <f aca="false">T97+Y97+Z97+AA97+AC97+AD97+AE97</f>
        <v>16526</v>
      </c>
      <c r="P97" s="1" t="n">
        <v>510</v>
      </c>
      <c r="Q97" s="1" t="n">
        <f aca="false">X97+Y97</f>
        <v>653</v>
      </c>
      <c r="R97" s="1" t="n">
        <f aca="false">Y97+Z97</f>
        <v>1461</v>
      </c>
      <c r="S97" s="1" t="n">
        <v>55842.496</v>
      </c>
      <c r="T97" s="1" t="n">
        <v>1088</v>
      </c>
      <c r="U97" s="1" t="n">
        <v>150</v>
      </c>
      <c r="V97" s="1" t="n">
        <v>210</v>
      </c>
      <c r="W97" s="1" t="n">
        <v>1586</v>
      </c>
      <c r="X97" s="1" t="n">
        <v>510</v>
      </c>
      <c r="Y97" s="1" t="n">
        <v>143</v>
      </c>
      <c r="Z97" s="1" t="n">
        <v>1318</v>
      </c>
      <c r="AA97" s="1" t="n">
        <v>1667</v>
      </c>
      <c r="AB97" s="1" t="n">
        <v>1877</v>
      </c>
      <c r="AC97" s="1" t="n">
        <v>440</v>
      </c>
      <c r="AD97" s="1" t="n">
        <v>10199</v>
      </c>
      <c r="AE97" s="1" t="n">
        <v>1671</v>
      </c>
      <c r="AF97" s="1" t="n">
        <v>2228</v>
      </c>
      <c r="AG97" s="1" t="n">
        <v>23087</v>
      </c>
    </row>
    <row r="98" customFormat="false" ht="13.2" hidden="false" customHeight="false" outlineLevel="0" collapsed="false">
      <c r="A98" s="1" t="s">
        <v>139</v>
      </c>
      <c r="B98" s="1" t="n">
        <f aca="false">B97+1/12</f>
        <v>1980.83333333333</v>
      </c>
      <c r="C98" s="1" t="n">
        <v>97.9</v>
      </c>
      <c r="D98" s="1" t="n">
        <f aca="false">C98*0.4</f>
        <v>39.16</v>
      </c>
      <c r="E98" s="1" t="n">
        <v>68.35</v>
      </c>
      <c r="F98" s="1" t="n">
        <f aca="false">E98*0.5</f>
        <v>34.175</v>
      </c>
      <c r="G98" s="1" t="n">
        <f aca="false">100*((Q98-Q$96)/S$96)</f>
        <v>-5.02763371717456</v>
      </c>
      <c r="H98" s="1" t="n">
        <f aca="false">100*((S98-S$96)/S$96)</f>
        <v>-2.79406241089394</v>
      </c>
      <c r="I98" s="1" t="n">
        <f aca="false">100*LN((J98/J$96))</f>
        <v>0</v>
      </c>
      <c r="J98" s="3" t="n">
        <v>36</v>
      </c>
      <c r="K98" s="3" t="n">
        <f aca="false">100*LN(L98/L$96)</f>
        <v>2.82571992076752</v>
      </c>
      <c r="L98" s="1" t="n">
        <v>29.79</v>
      </c>
      <c r="M98" s="3" t="n">
        <f aca="false">38*(N98/115)</f>
        <v>27.0626086956522</v>
      </c>
      <c r="N98" s="1" t="n">
        <v>81.9</v>
      </c>
      <c r="O98" s="1" t="n">
        <f aca="false">T98+Y98+Z98+AA98+AC98+AD98+AE98</f>
        <v>17078</v>
      </c>
      <c r="P98" s="1" t="n">
        <v>793</v>
      </c>
      <c r="Q98" s="1" t="n">
        <f aca="false">X98+Y98</f>
        <v>1079</v>
      </c>
      <c r="R98" s="1" t="n">
        <f aca="false">Y98+Z98</f>
        <v>1724</v>
      </c>
      <c r="S98" s="1" t="n">
        <v>56668.926</v>
      </c>
      <c r="T98" s="1" t="n">
        <v>1088</v>
      </c>
      <c r="U98" s="1" t="n">
        <v>150</v>
      </c>
      <c r="V98" s="1" t="n">
        <v>205</v>
      </c>
      <c r="W98" s="1" t="n">
        <v>1622</v>
      </c>
      <c r="X98" s="1" t="n">
        <v>793</v>
      </c>
      <c r="Y98" s="1" t="n">
        <v>286</v>
      </c>
      <c r="Z98" s="1" t="n">
        <v>1438</v>
      </c>
      <c r="AA98" s="1" t="n">
        <v>1682</v>
      </c>
      <c r="AB98" s="1" t="n">
        <v>2059</v>
      </c>
      <c r="AC98" s="1" t="n">
        <v>475</v>
      </c>
      <c r="AD98" s="1" t="n">
        <v>10414</v>
      </c>
      <c r="AE98" s="1" t="n">
        <v>1695</v>
      </c>
      <c r="AF98" s="1" t="n">
        <v>2231</v>
      </c>
      <c r="AG98" s="1" t="n">
        <v>24138</v>
      </c>
    </row>
    <row r="99" customFormat="false" ht="13.2" hidden="false" customHeight="false" outlineLevel="0" collapsed="false">
      <c r="A99" s="1" t="s">
        <v>140</v>
      </c>
      <c r="B99" s="1" t="n">
        <f aca="false">B98+1/12</f>
        <v>1980.91666666666</v>
      </c>
      <c r="C99" s="1" t="n">
        <v>98.6</v>
      </c>
      <c r="D99" s="1" t="n">
        <f aca="false">C99*0.4</f>
        <v>39.44</v>
      </c>
      <c r="E99" s="1" t="n">
        <v>69.07</v>
      </c>
      <c r="F99" s="1" t="n">
        <f aca="false">E99*0.5</f>
        <v>34.535</v>
      </c>
      <c r="G99" s="1" t="n">
        <f aca="false">100*((Q99-Q$96)/S$96)</f>
        <v>-3.64850798922903</v>
      </c>
      <c r="H99" s="1" t="n">
        <f aca="false">100*((S99-S$96)/S$96)</f>
        <v>-0.428537590001464</v>
      </c>
      <c r="I99" s="1" t="n">
        <f aca="false">100*LN((J99/J$96))</f>
        <v>2.73989741881143</v>
      </c>
      <c r="J99" s="3" t="n">
        <v>37</v>
      </c>
      <c r="K99" s="3" t="n">
        <f aca="false">100*LN(L99/L$96)</f>
        <v>8.05738033363466</v>
      </c>
      <c r="L99" s="1" t="n">
        <v>31.39</v>
      </c>
      <c r="M99" s="3" t="n">
        <f aca="false">38*(N99/115)</f>
        <v>28.5165217391304</v>
      </c>
      <c r="N99" s="1" t="n">
        <v>86.3</v>
      </c>
      <c r="O99" s="1" t="n">
        <f aca="false">T99+Y99+Z99+AA99+AC99+AD99+AE99</f>
        <v>17453</v>
      </c>
      <c r="P99" s="1" t="n">
        <v>1359</v>
      </c>
      <c r="Q99" s="1" t="n">
        <f aca="false">X99+Y99</f>
        <v>1883</v>
      </c>
      <c r="R99" s="1" t="n">
        <f aca="false">Y99+Z99</f>
        <v>2321</v>
      </c>
      <c r="S99" s="1" t="n">
        <v>58047.975</v>
      </c>
      <c r="T99" s="1" t="n">
        <v>980</v>
      </c>
      <c r="U99" s="1" t="n">
        <v>150</v>
      </c>
      <c r="V99" s="1" t="n">
        <v>195</v>
      </c>
      <c r="W99" s="1" t="n">
        <v>1636</v>
      </c>
      <c r="X99" s="1" t="n">
        <v>1359</v>
      </c>
      <c r="Y99" s="1" t="n">
        <v>524</v>
      </c>
      <c r="Z99" s="1" t="n">
        <v>1797</v>
      </c>
      <c r="AA99" s="1" t="n">
        <v>1682</v>
      </c>
      <c r="AB99" s="1" t="n">
        <v>2016</v>
      </c>
      <c r="AC99" s="1" t="n">
        <v>483</v>
      </c>
      <c r="AD99" s="1" t="n">
        <v>10281</v>
      </c>
      <c r="AE99" s="1" t="n">
        <v>1706</v>
      </c>
      <c r="AF99" s="1" t="n">
        <v>2351</v>
      </c>
      <c r="AG99" s="1" t="n">
        <v>25160</v>
      </c>
    </row>
    <row r="100" customFormat="false" ht="13.2" hidden="false" customHeight="false" outlineLevel="0" collapsed="false">
      <c r="A100" s="1" t="s">
        <v>141</v>
      </c>
      <c r="B100" s="1" t="n">
        <f aca="false">B99+1/12</f>
        <v>1980.99999999999</v>
      </c>
      <c r="C100" s="1" t="n">
        <v>101.7</v>
      </c>
      <c r="D100" s="1" t="n">
        <f aca="false">C100*0.4</f>
        <v>40.68</v>
      </c>
      <c r="E100" s="1" t="n">
        <v>71.13</v>
      </c>
      <c r="F100" s="1" t="n">
        <f aca="false">E100*0.5</f>
        <v>35.565</v>
      </c>
      <c r="G100" s="1" t="n">
        <f aca="false">100*((Q100-Q$96)/S$96)</f>
        <v>-3.9984354127376</v>
      </c>
      <c r="H100" s="1" t="n">
        <f aca="false">100*((S100-S$96)/S$96)</f>
        <v>-0.696475645917564</v>
      </c>
      <c r="I100" s="1" t="n">
        <f aca="false">100*LN((J100/J$96))</f>
        <v>5.40672212702758</v>
      </c>
      <c r="J100" s="3" t="n">
        <v>38</v>
      </c>
      <c r="K100" s="3" t="n">
        <f aca="false">100*LN(L100/L$96)</f>
        <v>18.5424472574359</v>
      </c>
      <c r="L100" s="1" t="n">
        <v>34.86</v>
      </c>
      <c r="M100" s="3" t="n">
        <f aca="false">38*(N100/115)</f>
        <v>31.7547826086957</v>
      </c>
      <c r="N100" s="1" t="n">
        <v>96.1</v>
      </c>
      <c r="O100" s="1" t="n">
        <f aca="false">T100+Y100+Z100+AA100+AC100+AD100+AE100</f>
        <v>17302</v>
      </c>
      <c r="P100" s="1" t="n">
        <v>1243</v>
      </c>
      <c r="Q100" s="1" t="n">
        <f aca="false">X100+Y100</f>
        <v>1679</v>
      </c>
      <c r="R100" s="1" t="n">
        <f aca="false">Y100+Z100</f>
        <v>2273</v>
      </c>
      <c r="S100" s="1" t="n">
        <v>57891.773</v>
      </c>
      <c r="T100" s="1" t="n">
        <v>1111</v>
      </c>
      <c r="U100" s="1" t="n">
        <v>130</v>
      </c>
      <c r="V100" s="1" t="n">
        <v>215</v>
      </c>
      <c r="W100" s="1" t="n">
        <v>1632</v>
      </c>
      <c r="X100" s="1" t="n">
        <v>1243</v>
      </c>
      <c r="Y100" s="1" t="n">
        <v>436</v>
      </c>
      <c r="Z100" s="1" t="n">
        <v>1837</v>
      </c>
      <c r="AA100" s="1" t="n">
        <v>1652</v>
      </c>
      <c r="AB100" s="1" t="n">
        <v>2092</v>
      </c>
      <c r="AC100" s="1" t="n">
        <v>507</v>
      </c>
      <c r="AD100" s="1" t="n">
        <v>10180</v>
      </c>
      <c r="AE100" s="1" t="n">
        <v>1579</v>
      </c>
      <c r="AF100" s="1" t="n">
        <v>2214</v>
      </c>
      <c r="AG100" s="1" t="n">
        <v>24828</v>
      </c>
    </row>
    <row r="101" customFormat="false" ht="13.2" hidden="false" customHeight="false" outlineLevel="0" collapsed="false">
      <c r="A101" s="1" t="s">
        <v>142</v>
      </c>
      <c r="B101" s="1" t="n">
        <f aca="false">B100+1/12</f>
        <v>1981.08333333333</v>
      </c>
      <c r="C101" s="1" t="n">
        <v>108.5</v>
      </c>
      <c r="D101" s="1" t="n">
        <f aca="false">C101*0.4</f>
        <v>43.4</v>
      </c>
      <c r="E101" s="1" t="n">
        <v>74.36</v>
      </c>
      <c r="F101" s="1" t="n">
        <f aca="false">E101*0.5</f>
        <v>37.18</v>
      </c>
      <c r="G101" s="1" t="n">
        <f aca="false">100*((Q101-Q$96)/S$96)</f>
        <v>-2.90405454901963</v>
      </c>
      <c r="H101" s="1" t="n">
        <f aca="false">100*((S101-S$96)/S$96)</f>
        <v>-0.242125762440829</v>
      </c>
      <c r="I101" s="1" t="n">
        <f aca="false">100*LN((J101/J$96))</f>
        <v>5.40672212702758</v>
      </c>
      <c r="J101" s="3" t="n">
        <v>38</v>
      </c>
      <c r="K101" s="3" t="n">
        <f aca="false">100*LN(L101/L$96)</f>
        <v>25.2541422299875</v>
      </c>
      <c r="L101" s="1" t="n">
        <v>37.28</v>
      </c>
      <c r="M101" s="3" t="n">
        <f aca="false">38*(N101/115)</f>
        <v>37.9669565217391</v>
      </c>
      <c r="N101" s="1" t="n">
        <v>114.9</v>
      </c>
      <c r="O101" s="1" t="n">
        <f aca="false">T101+Y101+Z101+AA101+AC101+AD101+AE101</f>
        <v>17354</v>
      </c>
      <c r="P101" s="1" t="n">
        <v>1554</v>
      </c>
      <c r="Q101" s="1" t="n">
        <f aca="false">X101+Y101</f>
        <v>2317</v>
      </c>
      <c r="R101" s="1" t="n">
        <f aca="false">Y101+Z101</f>
        <v>2313</v>
      </c>
      <c r="S101" s="1" t="n">
        <v>58156.649</v>
      </c>
      <c r="T101" s="1" t="n">
        <v>1111</v>
      </c>
      <c r="U101" s="1" t="n">
        <v>130</v>
      </c>
      <c r="V101" s="1" t="n">
        <v>225</v>
      </c>
      <c r="W101" s="1" t="n">
        <v>1622</v>
      </c>
      <c r="X101" s="1" t="n">
        <v>1554</v>
      </c>
      <c r="Y101" s="1" t="n">
        <v>763</v>
      </c>
      <c r="Z101" s="1" t="n">
        <v>1550</v>
      </c>
      <c r="AA101" s="1" t="n">
        <v>1704</v>
      </c>
      <c r="AB101" s="1" t="n">
        <v>1943</v>
      </c>
      <c r="AC101" s="1" t="n">
        <v>482</v>
      </c>
      <c r="AD101" s="1" t="n">
        <v>10180</v>
      </c>
      <c r="AE101" s="1" t="n">
        <v>1564</v>
      </c>
      <c r="AF101" s="1" t="n">
        <v>2189</v>
      </c>
      <c r="AG101" s="1" t="n">
        <v>25017</v>
      </c>
    </row>
    <row r="102" customFormat="false" ht="13.2" hidden="false" customHeight="false" outlineLevel="0" collapsed="false">
      <c r="A102" s="1" t="s">
        <v>143</v>
      </c>
      <c r="B102" s="1" t="n">
        <f aca="false">B101+1/12</f>
        <v>1981.16666666666</v>
      </c>
      <c r="C102" s="1" t="n">
        <v>111.1</v>
      </c>
      <c r="D102" s="1" t="n">
        <f aca="false">C102*0.4</f>
        <v>44.44</v>
      </c>
      <c r="E102" s="1" t="n">
        <v>75.99</v>
      </c>
      <c r="F102" s="1" t="n">
        <f aca="false">E102*0.5</f>
        <v>37.995</v>
      </c>
      <c r="G102" s="1" t="n">
        <f aca="false">100*((Q102-Q$96)/S$96)</f>
        <v>-1.88686355813443</v>
      </c>
      <c r="H102" s="1" t="n">
        <f aca="false">100*((S102-S$96)/S$96)</f>
        <v>0.877458452422293</v>
      </c>
      <c r="I102" s="1" t="n">
        <f aca="false">100*LN((J102/J$96))</f>
        <v>5.40672212702758</v>
      </c>
      <c r="J102" s="3" t="n">
        <v>38</v>
      </c>
      <c r="K102" s="3" t="n">
        <f aca="false">100*LN(L102/L$96)</f>
        <v>25.7891889852706</v>
      </c>
      <c r="L102" s="1" t="n">
        <v>37.48</v>
      </c>
      <c r="M102" s="3" t="n">
        <f aca="false">38*(N102/115)</f>
        <v>37.9669565217391</v>
      </c>
      <c r="N102" s="1" t="n">
        <v>114.9</v>
      </c>
      <c r="O102" s="1" t="n">
        <f aca="false">T102+Y102+Z102+AA102+AC102+AD102+AE102</f>
        <v>17365</v>
      </c>
      <c r="P102" s="1" t="n">
        <v>1864</v>
      </c>
      <c r="Q102" s="1" t="n">
        <f aca="false">X102+Y102</f>
        <v>2910</v>
      </c>
      <c r="R102" s="1" t="n">
        <f aca="false">Y102+Z102</f>
        <v>2561</v>
      </c>
      <c r="S102" s="1" t="n">
        <v>58809.342</v>
      </c>
      <c r="T102" s="1" t="n">
        <v>1111</v>
      </c>
      <c r="U102" s="1" t="n">
        <v>130</v>
      </c>
      <c r="V102" s="1" t="n">
        <v>220</v>
      </c>
      <c r="W102" s="1" t="n">
        <v>1634</v>
      </c>
      <c r="X102" s="1" t="n">
        <v>1864</v>
      </c>
      <c r="Y102" s="1" t="n">
        <v>1046</v>
      </c>
      <c r="Z102" s="1" t="n">
        <v>1515</v>
      </c>
      <c r="AA102" s="1" t="n">
        <v>1642</v>
      </c>
      <c r="AB102" s="1" t="n">
        <v>1868</v>
      </c>
      <c r="AC102" s="1" t="n">
        <v>507</v>
      </c>
      <c r="AD102" s="1" t="n">
        <v>9976</v>
      </c>
      <c r="AE102" s="1" t="n">
        <v>1568</v>
      </c>
      <c r="AF102" s="1" t="n">
        <v>2229</v>
      </c>
      <c r="AG102" s="1" t="n">
        <v>25310</v>
      </c>
    </row>
    <row r="103" customFormat="false" ht="13.2" hidden="false" customHeight="false" outlineLevel="0" collapsed="false">
      <c r="A103" s="1" t="s">
        <v>144</v>
      </c>
      <c r="B103" s="1" t="n">
        <f aca="false">B102+1/12</f>
        <v>1981.24999999999</v>
      </c>
      <c r="C103" s="1" t="n">
        <v>110.8</v>
      </c>
      <c r="D103" s="1" t="n">
        <f aca="false">C103*0.4</f>
        <v>44.32</v>
      </c>
      <c r="E103" s="1" t="n">
        <v>75.61</v>
      </c>
      <c r="F103" s="1" t="n">
        <f aca="false">E103*0.5</f>
        <v>37.805</v>
      </c>
      <c r="G103" s="1" t="n">
        <f aca="false">100*((Q103-Q$96)/S$96)</f>
        <v>-2.5404044814519</v>
      </c>
      <c r="H103" s="1" t="n">
        <f aca="false">100*((S103-S$96)/S$96)</f>
        <v>-0.847352686687005</v>
      </c>
      <c r="I103" s="1" t="n">
        <f aca="false">100*LN((J103/J$96))</f>
        <v>5.40672212702758</v>
      </c>
      <c r="J103" s="3" t="n">
        <v>38</v>
      </c>
      <c r="K103" s="3"/>
      <c r="L103" s="1" t="n">
        <v>36.58</v>
      </c>
      <c r="M103" s="3" t="n">
        <f aca="false">38*(N103/115)</f>
        <v>37.9669565217391</v>
      </c>
      <c r="N103" s="1" t="n">
        <v>114.9</v>
      </c>
      <c r="O103" s="1" t="n">
        <f aca="false">T103+Y103+Z103+AA103+AC103+AD103+AE103</f>
        <v>16844</v>
      </c>
      <c r="P103" s="1" t="n">
        <v>1657</v>
      </c>
      <c r="Q103" s="1" t="n">
        <f aca="false">X103+Y103</f>
        <v>2529</v>
      </c>
      <c r="R103" s="1" t="n">
        <f aca="false">Y103+Z103</f>
        <v>1831</v>
      </c>
      <c r="S103" s="1" t="n">
        <v>57803.815</v>
      </c>
      <c r="T103" s="1" t="n">
        <v>1049</v>
      </c>
      <c r="U103" s="1" t="n">
        <v>130</v>
      </c>
      <c r="V103" s="1" t="n">
        <v>200</v>
      </c>
      <c r="W103" s="1" t="n">
        <v>1616</v>
      </c>
      <c r="X103" s="1" t="n">
        <v>1657</v>
      </c>
      <c r="Y103" s="1" t="n">
        <v>872</v>
      </c>
      <c r="Z103" s="1" t="n">
        <v>959</v>
      </c>
      <c r="AA103" s="1" t="n">
        <v>1652</v>
      </c>
      <c r="AB103" s="1" t="n">
        <v>1623</v>
      </c>
      <c r="AC103" s="1" t="n">
        <v>513</v>
      </c>
      <c r="AD103" s="1" t="n">
        <v>10180</v>
      </c>
      <c r="AE103" s="1" t="n">
        <v>1619</v>
      </c>
      <c r="AF103" s="1" t="n">
        <v>2194</v>
      </c>
      <c r="AG103" s="1" t="n">
        <v>24264</v>
      </c>
    </row>
    <row r="104" customFormat="false" ht="13.2" hidden="false" customHeight="false" outlineLevel="0" collapsed="false">
      <c r="A104" s="1" t="s">
        <v>145</v>
      </c>
      <c r="B104" s="1" t="n">
        <f aca="false">B103+1/12</f>
        <v>1981.33333333333</v>
      </c>
      <c r="C104" s="1" t="n">
        <v>110</v>
      </c>
      <c r="D104" s="1" t="n">
        <f aca="false">C104*0.4</f>
        <v>44</v>
      </c>
      <c r="E104" s="1" t="n">
        <v>75.18</v>
      </c>
      <c r="F104" s="1" t="n">
        <f aca="false">E104*0.5</f>
        <v>37.59</v>
      </c>
      <c r="G104" s="1" t="n">
        <f aca="false">100*((Q104-Q$96)/S$96)</f>
        <v>-2.28825089686484</v>
      </c>
      <c r="H104" s="1" t="n">
        <f aca="false">100*((S104-S$96)/S$96)</f>
        <v>-2.2361185720841</v>
      </c>
      <c r="I104" s="1" t="n">
        <f aca="false">100*LN((J104/J$96))</f>
        <v>5.40672212702758</v>
      </c>
      <c r="J104" s="3" t="n">
        <v>38</v>
      </c>
      <c r="K104" s="3"/>
      <c r="L104" s="1" t="n">
        <v>36.11</v>
      </c>
      <c r="M104" s="3" t="n">
        <f aca="false">38*(N104/115)</f>
        <v>37.8347826086957</v>
      </c>
      <c r="N104" s="1" t="n">
        <v>114.5</v>
      </c>
      <c r="O104" s="1" t="n">
        <f aca="false">T104+Y104+Z104+AA104+AC104+AD104+AE104</f>
        <v>16635</v>
      </c>
      <c r="P104" s="1" t="n">
        <v>1657</v>
      </c>
      <c r="Q104" s="1" t="n">
        <f aca="false">X104+Y104</f>
        <v>2676</v>
      </c>
      <c r="R104" s="1" t="n">
        <f aca="false">Y104+Z104</f>
        <v>2038</v>
      </c>
      <c r="S104" s="1" t="n">
        <v>56994.195</v>
      </c>
      <c r="T104" s="1" t="n">
        <v>1049</v>
      </c>
      <c r="U104" s="1" t="n">
        <v>130</v>
      </c>
      <c r="V104" s="1" t="n">
        <v>200</v>
      </c>
      <c r="W104" s="1" t="n">
        <v>1614</v>
      </c>
      <c r="X104" s="1" t="n">
        <v>1657</v>
      </c>
      <c r="Y104" s="1" t="n">
        <v>1019</v>
      </c>
      <c r="Z104" s="1" t="n">
        <v>1019</v>
      </c>
      <c r="AA104" s="1" t="n">
        <v>1446</v>
      </c>
      <c r="AB104" s="1" t="n">
        <v>1293</v>
      </c>
      <c r="AC104" s="1" t="n">
        <v>436</v>
      </c>
      <c r="AD104" s="1" t="n">
        <v>10180</v>
      </c>
      <c r="AE104" s="1" t="n">
        <v>1486</v>
      </c>
      <c r="AF104" s="1" t="n">
        <v>2169</v>
      </c>
      <c r="AG104" s="1" t="n">
        <v>23698</v>
      </c>
    </row>
    <row r="105" customFormat="false" ht="13.2" hidden="false" customHeight="false" outlineLevel="0" collapsed="false">
      <c r="A105" s="1" t="s">
        <v>146</v>
      </c>
      <c r="B105" s="1" t="n">
        <f aca="false">B104+1/12</f>
        <v>1981.41666666666</v>
      </c>
      <c r="C105" s="1" t="n">
        <v>109.5</v>
      </c>
      <c r="D105" s="1" t="n">
        <f aca="false">C105*0.4</f>
        <v>43.8</v>
      </c>
      <c r="E105" s="1" t="n">
        <v>75.05</v>
      </c>
      <c r="F105" s="1" t="n">
        <f aca="false">E105*0.5</f>
        <v>37.525</v>
      </c>
      <c r="G105" s="1" t="n">
        <f aca="false">100*((Q105-Q$96)/S$96)</f>
        <v>-2.52153584587056</v>
      </c>
      <c r="H105" s="1" t="n">
        <f aca="false">100*((S105-S$96)/S$96)</f>
        <v>-3.40885230271885</v>
      </c>
      <c r="I105" s="1" t="n">
        <f aca="false">100*LN((J105/J$96))</f>
        <v>0</v>
      </c>
      <c r="J105" s="3" t="n">
        <v>36</v>
      </c>
      <c r="K105" s="3"/>
      <c r="L105" s="1" t="n">
        <v>35.03</v>
      </c>
      <c r="M105" s="3" t="n">
        <f aca="false">38*(N105/115)</f>
        <v>36.7773913043478</v>
      </c>
      <c r="N105" s="1" t="n">
        <v>111.3</v>
      </c>
      <c r="O105" s="1" t="n">
        <f aca="false">T105+Y105+Z105+AA105+AC105+AD105+AE105</f>
        <v>16211</v>
      </c>
      <c r="P105" s="1" t="n">
        <v>1450</v>
      </c>
      <c r="Q105" s="1" t="n">
        <f aca="false">X105+Y105</f>
        <v>2540</v>
      </c>
      <c r="R105" s="1" t="n">
        <f aca="false">Y105+Z105</f>
        <v>2169</v>
      </c>
      <c r="S105" s="1" t="n">
        <v>56310.517</v>
      </c>
      <c r="T105" s="1" t="n">
        <v>987</v>
      </c>
      <c r="U105" s="1" t="n">
        <v>130</v>
      </c>
      <c r="V105" s="1" t="n">
        <v>210</v>
      </c>
      <c r="W105" s="1" t="n">
        <v>1608</v>
      </c>
      <c r="X105" s="1" t="n">
        <v>1450</v>
      </c>
      <c r="Y105" s="1" t="n">
        <v>1090</v>
      </c>
      <c r="Z105" s="1" t="n">
        <v>1079</v>
      </c>
      <c r="AA105" s="1" t="n">
        <v>1136</v>
      </c>
      <c r="AB105" s="1" t="n">
        <v>1350</v>
      </c>
      <c r="AC105" s="1" t="n">
        <v>342</v>
      </c>
      <c r="AD105" s="1" t="n">
        <v>10180</v>
      </c>
      <c r="AE105" s="1" t="n">
        <v>1397</v>
      </c>
      <c r="AF105" s="1" t="n">
        <v>1985</v>
      </c>
      <c r="AG105" s="1" t="n">
        <v>22944</v>
      </c>
    </row>
    <row r="106" customFormat="false" ht="13.2" hidden="false" customHeight="false" outlineLevel="0" collapsed="false">
      <c r="A106" s="1" t="s">
        <v>147</v>
      </c>
      <c r="B106" s="1" t="n">
        <f aca="false">B105+1/12</f>
        <v>1981.49999999999</v>
      </c>
      <c r="C106" s="1" t="n">
        <v>109.1</v>
      </c>
      <c r="D106" s="1" t="n">
        <f aca="false">C106*0.4</f>
        <v>43.64</v>
      </c>
      <c r="E106" s="1" t="n">
        <v>75.29</v>
      </c>
      <c r="F106" s="1" t="n">
        <f aca="false">E106*0.5</f>
        <v>37.645</v>
      </c>
      <c r="G106" s="1" t="n">
        <f aca="false">100*((Q106-Q$96)/S$96)</f>
        <v>-2.7085068711766</v>
      </c>
      <c r="H106" s="1" t="n">
        <f aca="false">100*((S106-S$96)/S$96)</f>
        <v>-5.6291606735163</v>
      </c>
      <c r="I106" s="1" t="n">
        <f aca="false">100*LN((J106/J$96))</f>
        <v>0</v>
      </c>
      <c r="J106" s="3" t="n">
        <v>36</v>
      </c>
      <c r="K106" s="3"/>
      <c r="L106" s="1" t="n">
        <v>34.7</v>
      </c>
      <c r="M106" s="3" t="n">
        <f aca="false">38*(N106/115)</f>
        <v>35.984347826087</v>
      </c>
      <c r="N106" s="1" t="n">
        <v>108.9</v>
      </c>
      <c r="O106" s="1" t="n">
        <f aca="false">T106+Y106+Z106+AA106+AC106+AD106+AE106</f>
        <v>15962</v>
      </c>
      <c r="P106" s="1" t="n">
        <v>1450</v>
      </c>
      <c r="Q106" s="1" t="n">
        <f aca="false">X106+Y106</f>
        <v>2431</v>
      </c>
      <c r="R106" s="1" t="n">
        <f aca="false">Y106+Z106</f>
        <v>2215</v>
      </c>
      <c r="S106" s="1" t="n">
        <v>55016.126</v>
      </c>
      <c r="T106" s="1" t="n">
        <v>987</v>
      </c>
      <c r="U106" s="1" t="n">
        <v>130</v>
      </c>
      <c r="V106" s="1" t="n">
        <v>200</v>
      </c>
      <c r="W106" s="1" t="n">
        <v>1604</v>
      </c>
      <c r="X106" s="1" t="n">
        <v>1450</v>
      </c>
      <c r="Y106" s="1" t="n">
        <v>981</v>
      </c>
      <c r="Z106" s="1" t="n">
        <v>1234</v>
      </c>
      <c r="AA106" s="1" t="n">
        <v>723</v>
      </c>
      <c r="AB106" s="1" t="n">
        <v>773</v>
      </c>
      <c r="AC106" s="1" t="n">
        <v>378</v>
      </c>
      <c r="AD106" s="1" t="n">
        <v>10282</v>
      </c>
      <c r="AE106" s="1" t="n">
        <v>1377</v>
      </c>
      <c r="AF106" s="1" t="n">
        <v>1755</v>
      </c>
      <c r="AG106" s="1" t="n">
        <v>21874</v>
      </c>
    </row>
    <row r="107" customFormat="false" ht="13.2" hidden="false" customHeight="false" outlineLevel="0" collapsed="false">
      <c r="A107" s="1" t="s">
        <v>148</v>
      </c>
      <c r="B107" s="1" t="n">
        <f aca="false">B106+1/12</f>
        <v>1981.58333333333</v>
      </c>
      <c r="C107" s="1" t="n">
        <v>108.7</v>
      </c>
      <c r="D107" s="1" t="n">
        <f aca="false">C107*0.4</f>
        <v>43.48</v>
      </c>
      <c r="E107" s="1" t="n">
        <v>75.65</v>
      </c>
      <c r="F107" s="1" t="n">
        <f aca="false">E107*0.5</f>
        <v>37.825</v>
      </c>
      <c r="G107" s="1" t="n">
        <f aca="false">100*((Q107-Q$96)/S$96)</f>
        <v>-2.87660926090131</v>
      </c>
      <c r="H107" s="1" t="n">
        <f aca="false">100*((S107-S$96)/S$96)</f>
        <v>-7.23567061352209</v>
      </c>
      <c r="I107" s="1" t="n">
        <f aca="false">100*LN((J107/J$96))</f>
        <v>0</v>
      </c>
      <c r="J107" s="3" t="n">
        <v>36</v>
      </c>
      <c r="K107" s="3"/>
      <c r="L107" s="1" t="n">
        <v>34.46</v>
      </c>
      <c r="M107" s="3" t="n">
        <f aca="false">38*(N107/115)</f>
        <v>35.9182608695652</v>
      </c>
      <c r="N107" s="1" t="n">
        <v>108.7</v>
      </c>
      <c r="O107" s="1" t="n">
        <f aca="false">T107+Y107+Z107+AA107+AC107+AD107+AE107</f>
        <v>15574</v>
      </c>
      <c r="P107" s="1" t="n">
        <v>1243</v>
      </c>
      <c r="Q107" s="1" t="n">
        <f aca="false">X107+Y107</f>
        <v>2333</v>
      </c>
      <c r="R107" s="1" t="n">
        <f aca="false">Y107+Z107</f>
        <v>1845</v>
      </c>
      <c r="S107" s="1" t="n">
        <v>54079.566</v>
      </c>
      <c r="T107" s="1" t="n">
        <v>987</v>
      </c>
      <c r="U107" s="1" t="n">
        <v>130</v>
      </c>
      <c r="V107" s="1" t="n">
        <v>220</v>
      </c>
      <c r="W107" s="1" t="n">
        <v>1593</v>
      </c>
      <c r="X107" s="1" t="n">
        <v>1243</v>
      </c>
      <c r="Y107" s="1" t="n">
        <v>1090</v>
      </c>
      <c r="Z107" s="1" t="n">
        <v>755</v>
      </c>
      <c r="AA107" s="1" t="n">
        <v>620</v>
      </c>
      <c r="AB107" s="1" t="n">
        <v>707</v>
      </c>
      <c r="AC107" s="1" t="n">
        <v>295</v>
      </c>
      <c r="AD107" s="1" t="n">
        <v>10384</v>
      </c>
      <c r="AE107" s="1" t="n">
        <v>1443</v>
      </c>
      <c r="AF107" s="1" t="n">
        <v>1955</v>
      </c>
      <c r="AG107" s="1" t="n">
        <v>21422</v>
      </c>
    </row>
    <row r="108" customFormat="false" ht="13.2" hidden="false" customHeight="false" outlineLevel="0" collapsed="false">
      <c r="A108" s="1" t="s">
        <v>149</v>
      </c>
      <c r="B108" s="1" t="n">
        <f aca="false">B107+1/12</f>
        <v>1981.66666666666</v>
      </c>
      <c r="C108" s="1" t="n">
        <v>108.6</v>
      </c>
      <c r="D108" s="1" t="n">
        <f aca="false">C108*0.4</f>
        <v>43.44</v>
      </c>
      <c r="E108" s="1" t="n">
        <v>76.09</v>
      </c>
      <c r="F108" s="1" t="n">
        <f aca="false">E108*0.5</f>
        <v>38.045</v>
      </c>
      <c r="J108" s="3" t="n">
        <v>36</v>
      </c>
      <c r="K108" s="3"/>
      <c r="L108" s="1" t="n">
        <v>34.11</v>
      </c>
      <c r="M108" s="3" t="n">
        <f aca="false">38*(N108/115)</f>
        <v>35.9182608695652</v>
      </c>
      <c r="N108" s="1" t="n">
        <v>108.7</v>
      </c>
      <c r="O108" s="1" t="n">
        <f aca="false">T108+Y108+Z108+AA108+AC108+AD108+AE108</f>
        <v>14497</v>
      </c>
      <c r="P108" s="1" t="n">
        <v>1243</v>
      </c>
      <c r="Q108" s="1" t="n">
        <f aca="false">X108+Y108</f>
        <v>2333</v>
      </c>
      <c r="R108" s="1" t="n">
        <f aca="false">Y108+Z108</f>
        <v>1899</v>
      </c>
      <c r="S108" s="1" t="n">
        <v>54190.514</v>
      </c>
      <c r="T108" s="1" t="n">
        <v>925</v>
      </c>
      <c r="U108" s="1" t="n">
        <v>130</v>
      </c>
      <c r="V108" s="1" t="n">
        <v>215</v>
      </c>
      <c r="W108" s="1" t="n">
        <v>1589</v>
      </c>
      <c r="X108" s="1" t="n">
        <v>1243</v>
      </c>
      <c r="Y108" s="1" t="n">
        <v>1090</v>
      </c>
      <c r="Z108" s="1" t="n">
        <v>809</v>
      </c>
      <c r="AA108" s="1" t="n">
        <v>620</v>
      </c>
      <c r="AB108" s="1" t="n">
        <v>1061</v>
      </c>
      <c r="AC108" s="1" t="n">
        <v>363</v>
      </c>
      <c r="AD108" s="1" t="n">
        <v>9264</v>
      </c>
      <c r="AE108" s="1" t="n">
        <v>1426</v>
      </c>
      <c r="AF108" s="1" t="n">
        <v>2092</v>
      </c>
      <c r="AG108" s="1" t="n">
        <v>20827</v>
      </c>
    </row>
    <row r="109" customFormat="false" ht="13.2" hidden="false" customHeight="false" outlineLevel="0" collapsed="false">
      <c r="A109" s="1" t="s">
        <v>150</v>
      </c>
      <c r="B109" s="1" t="n">
        <f aca="false">B108+1/12</f>
        <v>1981.74999999999</v>
      </c>
      <c r="C109" s="1" t="n">
        <v>108.3</v>
      </c>
      <c r="D109" s="1" t="n">
        <f aca="false">C109*0.4</f>
        <v>43.32</v>
      </c>
      <c r="E109" s="1" t="n">
        <v>76.25</v>
      </c>
      <c r="F109" s="1" t="n">
        <f aca="false">E109*0.5</f>
        <v>38.125</v>
      </c>
      <c r="J109" s="3" t="n">
        <v>35</v>
      </c>
      <c r="K109" s="3"/>
      <c r="L109" s="1" t="n">
        <v>34.07</v>
      </c>
      <c r="M109" s="3" t="n">
        <f aca="false">38*(N109/115)</f>
        <v>35.5217391304348</v>
      </c>
      <c r="N109" s="1" t="n">
        <v>107.5</v>
      </c>
      <c r="O109" s="1" t="n">
        <f aca="false">T109+Y109+Z109+AA109+AC109+AD109+AE109</f>
        <v>15171</v>
      </c>
      <c r="P109" s="1" t="n">
        <v>932</v>
      </c>
      <c r="Q109" s="1" t="n">
        <f aca="false">X109+Y109</f>
        <v>2022</v>
      </c>
      <c r="R109" s="1" t="n">
        <f aca="false">Y109+Z109</f>
        <v>2049</v>
      </c>
      <c r="S109" s="1" t="n">
        <v>54556.342</v>
      </c>
      <c r="T109" s="1" t="n">
        <v>925</v>
      </c>
      <c r="U109" s="1" t="n">
        <v>130</v>
      </c>
      <c r="V109" s="1" t="n">
        <v>220</v>
      </c>
      <c r="W109" s="1" t="n">
        <v>1589</v>
      </c>
      <c r="X109" s="1" t="n">
        <v>932</v>
      </c>
      <c r="Y109" s="1" t="n">
        <v>1090</v>
      </c>
      <c r="Z109" s="1" t="n">
        <v>959</v>
      </c>
      <c r="AA109" s="1" t="n">
        <v>723</v>
      </c>
      <c r="AB109" s="1" t="n">
        <v>1250</v>
      </c>
      <c r="AC109" s="1" t="n">
        <v>363</v>
      </c>
      <c r="AD109" s="1" t="n">
        <v>9671</v>
      </c>
      <c r="AE109" s="1" t="n">
        <v>1440</v>
      </c>
      <c r="AF109" s="1" t="n">
        <v>1975</v>
      </c>
      <c r="AG109" s="1" t="n">
        <v>21267</v>
      </c>
    </row>
    <row r="110" customFormat="false" ht="13.2" hidden="false" customHeight="false" outlineLevel="0" collapsed="false">
      <c r="A110" s="1" t="s">
        <v>151</v>
      </c>
      <c r="B110" s="1" t="n">
        <f aca="false">B109+1/12</f>
        <v>1981.83333333333</v>
      </c>
      <c r="C110" s="1" t="n">
        <v>108.2</v>
      </c>
      <c r="D110" s="1" t="n">
        <f aca="false">C110*0.4</f>
        <v>43.28</v>
      </c>
      <c r="E110" s="1" t="n">
        <v>77.02</v>
      </c>
      <c r="F110" s="1" t="n">
        <f aca="false">E110*0.5</f>
        <v>38.51</v>
      </c>
      <c r="J110" s="3" t="n">
        <v>36</v>
      </c>
      <c r="K110" s="3"/>
      <c r="L110" s="1" t="n">
        <v>34.33</v>
      </c>
      <c r="M110" s="3" t="n">
        <f aca="false">38*(N110/115)</f>
        <v>35.4226086956522</v>
      </c>
      <c r="N110" s="1" t="n">
        <v>107.2</v>
      </c>
      <c r="O110" s="1" t="n">
        <f aca="false">T110+Y110+Z110+AA110+AC110+AD110+AE110</f>
        <v>14151</v>
      </c>
      <c r="P110" s="1" t="n">
        <v>1036</v>
      </c>
      <c r="Q110" s="1" t="n">
        <f aca="false">X110+Y110</f>
        <v>2235</v>
      </c>
      <c r="R110" s="1" t="n">
        <f aca="false">Y110+Z110</f>
        <v>2128</v>
      </c>
      <c r="S110" s="1" t="n">
        <v>53982.612</v>
      </c>
      <c r="T110" s="1" t="n">
        <v>925</v>
      </c>
      <c r="U110" s="1" t="n">
        <v>130</v>
      </c>
      <c r="V110" s="1" t="n">
        <v>210</v>
      </c>
      <c r="W110" s="1" t="n">
        <v>1574</v>
      </c>
      <c r="X110" s="1" t="n">
        <v>1036</v>
      </c>
      <c r="Y110" s="1" t="n">
        <v>1199</v>
      </c>
      <c r="Z110" s="1" t="n">
        <v>929</v>
      </c>
      <c r="AA110" s="1" t="n">
        <v>774</v>
      </c>
      <c r="AB110" s="1" t="n">
        <v>1460</v>
      </c>
      <c r="AC110" s="1" t="n">
        <v>340</v>
      </c>
      <c r="AD110" s="1" t="n">
        <v>8653</v>
      </c>
      <c r="AE110" s="1" t="n">
        <v>1331</v>
      </c>
      <c r="AF110" s="1" t="n">
        <v>2224</v>
      </c>
      <c r="AG110" s="1" t="n">
        <v>20785</v>
      </c>
    </row>
    <row r="111" customFormat="false" ht="13.2" hidden="false" customHeight="false" outlineLevel="0" collapsed="false">
      <c r="A111" s="1" t="s">
        <v>152</v>
      </c>
      <c r="B111" s="1" t="n">
        <f aca="false">B110+1/12</f>
        <v>1981.91666666666</v>
      </c>
      <c r="C111" s="1" t="n">
        <v>107.9</v>
      </c>
      <c r="D111" s="1" t="n">
        <f aca="false">C111*0.4</f>
        <v>43.16</v>
      </c>
      <c r="E111" s="1" t="n">
        <v>77.07</v>
      </c>
      <c r="F111" s="1" t="n">
        <f aca="false">E111*0.5</f>
        <v>38.535</v>
      </c>
      <c r="J111" s="3" t="n">
        <v>35</v>
      </c>
      <c r="K111" s="3"/>
      <c r="L111" s="1" t="n">
        <v>34.33</v>
      </c>
      <c r="M111" s="3" t="n">
        <f aca="false">38*(N111/115)</f>
        <v>35.455652173913</v>
      </c>
      <c r="N111" s="1" t="n">
        <v>107.3</v>
      </c>
      <c r="O111" s="1" t="n">
        <f aca="false">T111+Y111+Z111+AA111+AC111+AD111+AE111</f>
        <v>14538</v>
      </c>
      <c r="P111" s="1" t="n">
        <v>1243</v>
      </c>
      <c r="Q111" s="1" t="n">
        <f aca="false">X111+Y111</f>
        <v>2551</v>
      </c>
      <c r="R111" s="1" t="n">
        <f aca="false">Y111+Z111</f>
        <v>2183</v>
      </c>
      <c r="S111" s="1" t="n">
        <v>54949.157</v>
      </c>
      <c r="T111" s="1" t="n">
        <v>864</v>
      </c>
      <c r="U111" s="1" t="n">
        <v>130</v>
      </c>
      <c r="V111" s="1" t="n">
        <v>200</v>
      </c>
      <c r="W111" s="1" t="n">
        <v>1582</v>
      </c>
      <c r="X111" s="1" t="n">
        <v>1243</v>
      </c>
      <c r="Y111" s="1" t="n">
        <v>1308</v>
      </c>
      <c r="Z111" s="1" t="n">
        <v>875</v>
      </c>
      <c r="AA111" s="1" t="n">
        <v>1033</v>
      </c>
      <c r="AB111" s="1" t="n">
        <v>1820</v>
      </c>
      <c r="AC111" s="1" t="n">
        <v>342</v>
      </c>
      <c r="AD111" s="1" t="n">
        <v>8653</v>
      </c>
      <c r="AE111" s="1" t="n">
        <v>1463</v>
      </c>
      <c r="AF111" s="1" t="n">
        <v>2254</v>
      </c>
      <c r="AG111" s="1" t="n">
        <v>21767</v>
      </c>
    </row>
    <row r="112" customFormat="false" ht="13.2" hidden="false" customHeight="false" outlineLevel="0" collapsed="false">
      <c r="A112" s="1" t="s">
        <v>153</v>
      </c>
      <c r="B112" s="1" t="n">
        <f aca="false">B111+1/12</f>
        <v>1981.99999999999</v>
      </c>
      <c r="C112" s="1" t="n">
        <v>107.2</v>
      </c>
      <c r="D112" s="1" t="n">
        <f aca="false">C112*0.4</f>
        <v>42.88</v>
      </c>
      <c r="E112" s="1" t="n">
        <v>77.35</v>
      </c>
      <c r="F112" s="1" t="n">
        <f aca="false">E112*0.5</f>
        <v>38.675</v>
      </c>
      <c r="J112" s="3" t="n">
        <v>33.85</v>
      </c>
      <c r="K112" s="3"/>
      <c r="L112" s="1" t="n">
        <v>33.95</v>
      </c>
      <c r="M112" s="3" t="n">
        <f aca="false">38*(N112/115)</f>
        <v>35.455652173913</v>
      </c>
      <c r="N112" s="1" t="n">
        <v>107.3</v>
      </c>
      <c r="O112" s="1" t="n">
        <f aca="false">T112+Y112+Z112+AA112+AC112+AD112+AE112</f>
        <v>14547</v>
      </c>
      <c r="P112" s="1" t="n">
        <v>1219</v>
      </c>
      <c r="Q112" s="1" t="n">
        <f aca="false">X112+Y112</f>
        <v>2658</v>
      </c>
      <c r="R112" s="1" t="n">
        <f aca="false">Y112+Z112</f>
        <v>2303</v>
      </c>
      <c r="S112" s="1" t="n">
        <v>54696.333</v>
      </c>
      <c r="T112" s="1" t="n">
        <v>916</v>
      </c>
      <c r="U112" s="1" t="n">
        <v>122</v>
      </c>
      <c r="V112" s="1" t="n">
        <v>200</v>
      </c>
      <c r="W112" s="1" t="n">
        <v>1469</v>
      </c>
      <c r="X112" s="1" t="n">
        <v>1219</v>
      </c>
      <c r="Y112" s="1" t="n">
        <v>1439</v>
      </c>
      <c r="Z112" s="1" t="n">
        <v>864</v>
      </c>
      <c r="AA112" s="1" t="n">
        <v>860</v>
      </c>
      <c r="AB112" s="1" t="n">
        <v>1745</v>
      </c>
      <c r="AC112" s="1" t="n">
        <v>402</v>
      </c>
      <c r="AD112" s="1" t="n">
        <v>8659</v>
      </c>
      <c r="AE112" s="1" t="n">
        <v>1407</v>
      </c>
      <c r="AF112" s="1" t="n">
        <v>1989</v>
      </c>
      <c r="AG112" s="1" t="n">
        <v>21291</v>
      </c>
    </row>
    <row r="113" customFormat="false" ht="13.2" hidden="false" customHeight="false" outlineLevel="0" collapsed="false">
      <c r="A113" s="1" t="s">
        <v>154</v>
      </c>
      <c r="B113" s="1" t="n">
        <f aca="false">B112+1/12</f>
        <v>1982.08333333333</v>
      </c>
      <c r="C113" s="1" t="n">
        <v>105.4</v>
      </c>
      <c r="D113" s="1" t="n">
        <f aca="false">C113*0.4</f>
        <v>42.16</v>
      </c>
      <c r="E113" s="1" t="n">
        <v>76.69</v>
      </c>
      <c r="F113" s="1" t="n">
        <f aca="false">E113*0.5</f>
        <v>38.345</v>
      </c>
      <c r="J113" s="3" t="n">
        <v>31.56</v>
      </c>
      <c r="K113" s="3"/>
      <c r="L113" s="1" t="n">
        <v>33.4</v>
      </c>
      <c r="M113" s="3" t="n">
        <f aca="false">38*(N113/115)</f>
        <v>34.695652173913</v>
      </c>
      <c r="N113" s="1" t="n">
        <v>105</v>
      </c>
      <c r="O113" s="1" t="n">
        <f aca="false">T113+Y113+Z113+AA113+AC113+AD113+AE113</f>
        <v>14125</v>
      </c>
      <c r="P113" s="1" t="n">
        <v>1108</v>
      </c>
      <c r="Q113" s="1" t="n">
        <f aca="false">X113+Y113</f>
        <v>2658</v>
      </c>
      <c r="R113" s="1" t="n">
        <f aca="false">Y113+Z113</f>
        <v>2414</v>
      </c>
      <c r="S113" s="1" t="n">
        <v>54057.656</v>
      </c>
      <c r="T113" s="1" t="n">
        <v>916</v>
      </c>
      <c r="U113" s="1" t="n">
        <v>122</v>
      </c>
      <c r="V113" s="1" t="n">
        <v>210</v>
      </c>
      <c r="W113" s="1" t="n">
        <v>1444</v>
      </c>
      <c r="X113" s="1" t="n">
        <v>1108</v>
      </c>
      <c r="Y113" s="1" t="n">
        <v>1550</v>
      </c>
      <c r="Z113" s="1" t="n">
        <v>864</v>
      </c>
      <c r="AA113" s="1" t="n">
        <v>669</v>
      </c>
      <c r="AB113" s="1" t="n">
        <v>1406</v>
      </c>
      <c r="AC113" s="1" t="n">
        <v>374</v>
      </c>
      <c r="AD113" s="1" t="n">
        <v>8353</v>
      </c>
      <c r="AE113" s="1" t="n">
        <v>1399</v>
      </c>
      <c r="AF113" s="1" t="n">
        <v>1734</v>
      </c>
      <c r="AG113" s="1" t="n">
        <v>20149</v>
      </c>
    </row>
    <row r="114" customFormat="false" ht="13.2" hidden="false" customHeight="false" outlineLevel="0" collapsed="false">
      <c r="A114" s="1" t="s">
        <v>155</v>
      </c>
      <c r="B114" s="1" t="n">
        <f aca="false">B113+1/12</f>
        <v>1982.16666666666</v>
      </c>
      <c r="C114" s="1" t="n">
        <v>101.4</v>
      </c>
      <c r="D114" s="1" t="n">
        <f aca="false">C114*0.4</f>
        <v>40.56</v>
      </c>
      <c r="E114" s="1" t="n">
        <v>76.28</v>
      </c>
      <c r="F114" s="1" t="n">
        <f aca="false">E114*0.5</f>
        <v>38.14</v>
      </c>
      <c r="J114" s="3" t="n">
        <v>28.48</v>
      </c>
      <c r="K114" s="3"/>
      <c r="L114" s="1" t="n">
        <v>31.81</v>
      </c>
      <c r="M114" s="3" t="n">
        <f aca="false">38*(N114/115)</f>
        <v>33.5721739130435</v>
      </c>
      <c r="N114" s="1" t="n">
        <v>101.6</v>
      </c>
      <c r="O114" s="1" t="n">
        <f aca="false">T114+Y114+Z114+AA114+AC114+AD114+AE114</f>
        <v>12494</v>
      </c>
      <c r="P114" s="1" t="n">
        <v>1330</v>
      </c>
      <c r="Q114" s="1" t="n">
        <f aca="false">X114+Y114</f>
        <v>2548</v>
      </c>
      <c r="R114" s="1" t="n">
        <f aca="false">Y114+Z114</f>
        <v>1959</v>
      </c>
      <c r="S114" s="1" t="n">
        <v>52235.578</v>
      </c>
      <c r="T114" s="1" t="n">
        <v>844</v>
      </c>
      <c r="U114" s="1" t="n">
        <v>122</v>
      </c>
      <c r="V114" s="1" t="n">
        <v>215</v>
      </c>
      <c r="W114" s="1" t="n">
        <v>1484</v>
      </c>
      <c r="X114" s="1" t="n">
        <v>1330</v>
      </c>
      <c r="Y114" s="1" t="n">
        <v>1218</v>
      </c>
      <c r="Z114" s="1" t="n">
        <v>741</v>
      </c>
      <c r="AA114" s="1" t="n">
        <v>669</v>
      </c>
      <c r="AB114" s="1" t="n">
        <v>937</v>
      </c>
      <c r="AC114" s="1" t="n">
        <v>309</v>
      </c>
      <c r="AD114" s="1" t="n">
        <v>7335</v>
      </c>
      <c r="AE114" s="1" t="n">
        <v>1378</v>
      </c>
      <c r="AF114" s="1" t="n">
        <v>1834</v>
      </c>
      <c r="AG114" s="1" t="n">
        <v>18416</v>
      </c>
    </row>
    <row r="115" customFormat="false" ht="13.2" hidden="false" customHeight="false" outlineLevel="0" collapsed="false">
      <c r="A115" s="1" t="s">
        <v>156</v>
      </c>
      <c r="B115" s="1" t="n">
        <f aca="false">B114+1/12</f>
        <v>1982.24999999999</v>
      </c>
      <c r="C115" s="1" t="n">
        <v>96.9</v>
      </c>
      <c r="D115" s="1" t="n">
        <f aca="false">C115*0.4</f>
        <v>38.76</v>
      </c>
      <c r="E115" s="1" t="n">
        <v>73.99</v>
      </c>
      <c r="F115" s="1" t="n">
        <f aca="false">E115*0.5</f>
        <v>36.995</v>
      </c>
      <c r="J115" s="3" t="n">
        <v>33.45</v>
      </c>
      <c r="K115" s="3"/>
      <c r="L115" s="1" t="n">
        <v>30.83</v>
      </c>
      <c r="M115" s="3" t="n">
        <f aca="false">38*(N115/115)</f>
        <v>32.3495652173913</v>
      </c>
      <c r="N115" s="1" t="n">
        <v>97.9</v>
      </c>
      <c r="O115" s="1" t="n">
        <f aca="false">T115+Y115+Z115+AA115+AC115+AD115+AE115</f>
        <v>11331</v>
      </c>
      <c r="P115" s="1" t="n">
        <v>1663</v>
      </c>
      <c r="Q115" s="1" t="n">
        <f aca="false">X115+Y115</f>
        <v>2549</v>
      </c>
      <c r="R115" s="1" t="n">
        <f aca="false">Y115+Z115</f>
        <v>1565</v>
      </c>
      <c r="S115" s="1" t="n">
        <v>50937.234</v>
      </c>
      <c r="T115" s="1" t="n">
        <v>903</v>
      </c>
      <c r="U115" s="1" t="n">
        <v>122</v>
      </c>
      <c r="V115" s="1" t="n">
        <v>190</v>
      </c>
      <c r="W115" s="1" t="n">
        <v>1239</v>
      </c>
      <c r="X115" s="1" t="n">
        <v>1663</v>
      </c>
      <c r="Y115" s="1" t="n">
        <v>886</v>
      </c>
      <c r="Z115" s="1" t="n">
        <v>679</v>
      </c>
      <c r="AA115" s="1" t="n">
        <v>765</v>
      </c>
      <c r="AB115" s="1" t="n">
        <v>884</v>
      </c>
      <c r="AC115" s="1" t="n">
        <v>231</v>
      </c>
      <c r="AD115" s="1" t="n">
        <v>6621</v>
      </c>
      <c r="AE115" s="1" t="n">
        <v>1246</v>
      </c>
      <c r="AF115" s="1" t="n">
        <v>1533</v>
      </c>
      <c r="AG115" s="1" t="n">
        <v>16962</v>
      </c>
    </row>
    <row r="116" customFormat="false" ht="13.2" hidden="false" customHeight="false" outlineLevel="0" collapsed="false">
      <c r="A116" s="1" t="s">
        <v>157</v>
      </c>
      <c r="B116" s="1" t="n">
        <f aca="false">B115+1/12</f>
        <v>1982.33333333332</v>
      </c>
      <c r="C116" s="1" t="n">
        <v>97.8</v>
      </c>
      <c r="D116" s="1" t="n">
        <f aca="false">C116*0.4</f>
        <v>39.12</v>
      </c>
      <c r="E116" s="1" t="n">
        <v>74.46</v>
      </c>
      <c r="F116" s="1" t="n">
        <f aca="false">E116*0.5</f>
        <v>37.23</v>
      </c>
      <c r="J116" s="3" t="n">
        <v>35.93</v>
      </c>
      <c r="K116" s="3"/>
      <c r="L116" s="1" t="n">
        <v>31.02</v>
      </c>
      <c r="M116" s="3" t="n">
        <f aca="false">38*(N116/115)</f>
        <v>32.3495652173913</v>
      </c>
      <c r="N116" s="1" t="n">
        <v>97.9</v>
      </c>
      <c r="O116" s="1" t="n">
        <f aca="false">T116+Y116+Z116+AA116+AC116+AD116+AE116</f>
        <v>10957</v>
      </c>
      <c r="P116" s="1" t="n">
        <v>2217</v>
      </c>
      <c r="Q116" s="1" t="n">
        <f aca="false">X116+Y116</f>
        <v>3103</v>
      </c>
      <c r="R116" s="1" t="n">
        <f aca="false">Y116+Z116</f>
        <v>1627</v>
      </c>
      <c r="S116" s="1" t="n">
        <v>51782.807</v>
      </c>
      <c r="T116" s="1" t="n">
        <v>942</v>
      </c>
      <c r="U116" s="1" t="n">
        <v>122</v>
      </c>
      <c r="V116" s="1" t="n">
        <v>200</v>
      </c>
      <c r="W116" s="1" t="n">
        <v>1235</v>
      </c>
      <c r="X116" s="1" t="n">
        <v>2217</v>
      </c>
      <c r="Y116" s="1" t="n">
        <v>886</v>
      </c>
      <c r="Z116" s="1" t="n">
        <v>741</v>
      </c>
      <c r="AA116" s="1" t="n">
        <v>860</v>
      </c>
      <c r="AB116" s="1" t="n">
        <v>1314</v>
      </c>
      <c r="AC116" s="1" t="n">
        <v>321</v>
      </c>
      <c r="AD116" s="1" t="n">
        <v>6010</v>
      </c>
      <c r="AE116" s="1" t="n">
        <v>1197</v>
      </c>
      <c r="AF116" s="1" t="n">
        <v>1503</v>
      </c>
      <c r="AG116" s="1" t="n">
        <v>17548</v>
      </c>
    </row>
    <row r="117" customFormat="false" ht="13.2" hidden="false" customHeight="false" outlineLevel="0" collapsed="false">
      <c r="A117" s="1" t="s">
        <v>158</v>
      </c>
      <c r="B117" s="1" t="n">
        <f aca="false">B116+1/12</f>
        <v>1982.41666666666</v>
      </c>
      <c r="C117" s="1" t="n">
        <v>103.6</v>
      </c>
      <c r="D117" s="1" t="n">
        <f aca="false">C117*0.4</f>
        <v>41.44</v>
      </c>
      <c r="E117" s="1" t="n">
        <v>76.57</v>
      </c>
      <c r="F117" s="1" t="n">
        <f aca="false">E117*0.5</f>
        <v>38.285</v>
      </c>
      <c r="J117" s="3" t="n">
        <v>35.07</v>
      </c>
      <c r="K117" s="3"/>
      <c r="L117" s="1" t="n">
        <v>31.74</v>
      </c>
      <c r="M117" s="3" t="n">
        <f aca="false">38*(N117/115)</f>
        <v>32.3495652173913</v>
      </c>
      <c r="N117" s="1" t="n">
        <v>97.9</v>
      </c>
      <c r="O117" s="1" t="n">
        <f aca="false">T117+Y117+Z117+AA117+AC117+AD117+AE117</f>
        <v>12074</v>
      </c>
      <c r="P117" s="1" t="n">
        <v>2438</v>
      </c>
      <c r="Q117" s="1" t="n">
        <f aca="false">X117+Y117</f>
        <v>3324</v>
      </c>
      <c r="R117" s="1" t="n">
        <f aca="false">Y117+Z117</f>
        <v>1689</v>
      </c>
      <c r="S117" s="1" t="n">
        <v>53723.825</v>
      </c>
      <c r="T117" s="1" t="n">
        <v>982</v>
      </c>
      <c r="U117" s="1" t="n">
        <v>122</v>
      </c>
      <c r="V117" s="1" t="n">
        <v>210</v>
      </c>
      <c r="W117" s="1" t="n">
        <v>1301</v>
      </c>
      <c r="X117" s="1" t="n">
        <v>2438</v>
      </c>
      <c r="Y117" s="1" t="n">
        <v>886</v>
      </c>
      <c r="Z117" s="1" t="n">
        <v>803</v>
      </c>
      <c r="AA117" s="1" t="n">
        <v>1147</v>
      </c>
      <c r="AB117" s="1" t="n">
        <v>1656</v>
      </c>
      <c r="AC117" s="1" t="n">
        <v>407</v>
      </c>
      <c r="AD117" s="1" t="n">
        <v>6621</v>
      </c>
      <c r="AE117" s="1" t="n">
        <v>1228</v>
      </c>
      <c r="AF117" s="1" t="n">
        <v>1513</v>
      </c>
      <c r="AG117" s="1" t="n">
        <v>19314</v>
      </c>
    </row>
    <row r="118" customFormat="false" ht="13.2" hidden="false" customHeight="false" outlineLevel="0" collapsed="false">
      <c r="A118" s="1" t="s">
        <v>159</v>
      </c>
      <c r="B118" s="1" t="n">
        <f aca="false">B117+1/12</f>
        <v>1982.49999999999</v>
      </c>
      <c r="C118" s="1" t="n">
        <v>105.7</v>
      </c>
      <c r="D118" s="1" t="n">
        <f aca="false">C118*0.4</f>
        <v>42.28</v>
      </c>
      <c r="E118" s="1" t="n">
        <v>77.26</v>
      </c>
      <c r="F118" s="1" t="n">
        <f aca="false">E118*0.5</f>
        <v>38.63</v>
      </c>
      <c r="J118" s="3" t="n">
        <v>34.16</v>
      </c>
      <c r="K118" s="3"/>
      <c r="L118" s="1" t="n">
        <v>31.74</v>
      </c>
      <c r="M118" s="3" t="n">
        <f aca="false">38*(N118/115)</f>
        <v>32.3826086956522</v>
      </c>
      <c r="N118" s="1" t="n">
        <v>98</v>
      </c>
      <c r="O118" s="1" t="n">
        <f aca="false">T118+Y118+Z118+AA118+AC118+AD118+AE118</f>
        <v>11793</v>
      </c>
      <c r="P118" s="1" t="n">
        <v>2438</v>
      </c>
      <c r="Q118" s="1" t="n">
        <f aca="false">X118+Y118</f>
        <v>3324</v>
      </c>
      <c r="R118" s="1" t="n">
        <f aca="false">Y118+Z118</f>
        <v>1750</v>
      </c>
      <c r="S118" s="1" t="n">
        <v>53304.037</v>
      </c>
      <c r="T118" s="1" t="n">
        <v>982</v>
      </c>
      <c r="U118" s="1" t="n">
        <v>122</v>
      </c>
      <c r="V118" s="1" t="n">
        <v>220</v>
      </c>
      <c r="W118" s="1" t="n">
        <v>1295</v>
      </c>
      <c r="X118" s="1" t="n">
        <v>2438</v>
      </c>
      <c r="Y118" s="1" t="n">
        <v>886</v>
      </c>
      <c r="Z118" s="1" t="n">
        <v>864</v>
      </c>
      <c r="AA118" s="1" t="n">
        <v>1243</v>
      </c>
      <c r="AB118" s="1" t="n">
        <v>1265</v>
      </c>
      <c r="AC118" s="1" t="n">
        <v>274</v>
      </c>
      <c r="AD118" s="1" t="n">
        <v>6316</v>
      </c>
      <c r="AE118" s="1" t="n">
        <v>1228</v>
      </c>
      <c r="AF118" s="1" t="n">
        <v>1844</v>
      </c>
      <c r="AG118" s="1" t="n">
        <v>18977</v>
      </c>
    </row>
    <row r="119" customFormat="false" ht="13.2" hidden="false" customHeight="false" outlineLevel="0" collapsed="false">
      <c r="A119" s="1" t="s">
        <v>160</v>
      </c>
      <c r="B119" s="1" t="n">
        <f aca="false">B118+1/12</f>
        <v>1982.58333333332</v>
      </c>
      <c r="C119" s="1" t="n">
        <v>105.2</v>
      </c>
      <c r="D119" s="1" t="n">
        <f aca="false">C119*0.4</f>
        <v>42.08</v>
      </c>
      <c r="E119" s="1" t="n">
        <v>77.39</v>
      </c>
      <c r="F119" s="1" t="n">
        <f aca="false">E119*0.5</f>
        <v>38.695</v>
      </c>
      <c r="J119" s="3" t="n">
        <v>33.95</v>
      </c>
      <c r="K119" s="3"/>
      <c r="L119" s="1" t="n">
        <v>31.45</v>
      </c>
      <c r="M119" s="3" t="n">
        <f aca="false">38*(N119/115)</f>
        <v>32.3826086956522</v>
      </c>
      <c r="N119" s="1" t="n">
        <v>98</v>
      </c>
      <c r="O119" s="1" t="n">
        <f aca="false">T119+Y119+Z119+AA119+AC119+AD119+AE119</f>
        <v>11598</v>
      </c>
      <c r="P119" s="1" t="n">
        <v>2549</v>
      </c>
      <c r="Q119" s="1" t="n">
        <f aca="false">X119+Y119</f>
        <v>3435</v>
      </c>
      <c r="R119" s="1" t="n">
        <f aca="false">Y119+Z119</f>
        <v>1874</v>
      </c>
      <c r="S119" s="1" t="n">
        <v>53226.077</v>
      </c>
      <c r="T119" s="1" t="n">
        <v>903</v>
      </c>
      <c r="U119" s="1" t="n">
        <v>122</v>
      </c>
      <c r="V119" s="1" t="n">
        <v>215</v>
      </c>
      <c r="W119" s="1" t="n">
        <v>1235</v>
      </c>
      <c r="X119" s="1" t="n">
        <v>2549</v>
      </c>
      <c r="Y119" s="1" t="n">
        <v>886</v>
      </c>
      <c r="Z119" s="1" t="n">
        <v>988</v>
      </c>
      <c r="AA119" s="1" t="n">
        <v>1243</v>
      </c>
      <c r="AB119" s="1" t="n">
        <v>1111</v>
      </c>
      <c r="AC119" s="1" t="n">
        <v>340</v>
      </c>
      <c r="AD119" s="1" t="n">
        <v>6010</v>
      </c>
      <c r="AE119" s="1" t="n">
        <v>1228</v>
      </c>
      <c r="AF119" s="1" t="n">
        <v>1964</v>
      </c>
      <c r="AG119" s="1" t="n">
        <v>18794</v>
      </c>
    </row>
    <row r="120" customFormat="false" ht="13.2" hidden="false" customHeight="false" outlineLevel="0" collapsed="false">
      <c r="A120" s="1" t="s">
        <v>161</v>
      </c>
      <c r="B120" s="1" t="n">
        <f aca="false">B119+1/12</f>
        <v>1982.66666666666</v>
      </c>
      <c r="C120" s="1" t="n">
        <v>104.1</v>
      </c>
      <c r="D120" s="1" t="n">
        <f aca="false">C120*0.4</f>
        <v>41.64</v>
      </c>
      <c r="E120" s="1" t="n">
        <v>77.39</v>
      </c>
      <c r="F120" s="1" t="n">
        <f aca="false">E120*0.5</f>
        <v>38.695</v>
      </c>
      <c r="J120" s="3" t="n">
        <v>35.63</v>
      </c>
      <c r="K120" s="3"/>
      <c r="L120" s="1" t="n">
        <v>31.4</v>
      </c>
      <c r="M120" s="3" t="n">
        <f aca="false">38*(N120/115)</f>
        <v>32.3495652173913</v>
      </c>
      <c r="N120" s="1" t="n">
        <v>97.9</v>
      </c>
      <c r="O120" s="1" t="n">
        <f aca="false">T120+Y120+Z120+AA120+AC120+AD120+AE120</f>
        <v>11348</v>
      </c>
      <c r="P120" s="1" t="n">
        <v>2549</v>
      </c>
      <c r="Q120" s="1" t="n">
        <f aca="false">X120+Y120</f>
        <v>3435</v>
      </c>
      <c r="R120" s="1" t="n">
        <f aca="false">Y120+Z120</f>
        <v>1750</v>
      </c>
      <c r="S120" s="1" t="n">
        <v>53081.15</v>
      </c>
      <c r="T120" s="1" t="n">
        <v>1047</v>
      </c>
      <c r="U120" s="1" t="n">
        <v>122</v>
      </c>
      <c r="V120" s="1" t="n">
        <v>215</v>
      </c>
      <c r="W120" s="1" t="n">
        <v>1295</v>
      </c>
      <c r="X120" s="1" t="n">
        <v>2549</v>
      </c>
      <c r="Y120" s="1" t="n">
        <v>886</v>
      </c>
      <c r="Z120" s="1" t="n">
        <v>864</v>
      </c>
      <c r="AA120" s="1" t="n">
        <v>1434</v>
      </c>
      <c r="AB120" s="1" t="n">
        <v>1170</v>
      </c>
      <c r="AC120" s="1" t="n">
        <v>286</v>
      </c>
      <c r="AD120" s="1" t="n">
        <v>5603</v>
      </c>
      <c r="AE120" s="1" t="n">
        <v>1228</v>
      </c>
      <c r="AF120" s="1" t="n">
        <v>1994</v>
      </c>
      <c r="AG120" s="1" t="n">
        <v>18693</v>
      </c>
    </row>
    <row r="121" customFormat="false" ht="13.2" hidden="false" customHeight="false" outlineLevel="0" collapsed="false">
      <c r="A121" s="1" t="s">
        <v>162</v>
      </c>
      <c r="B121" s="1" t="n">
        <f aca="false">B120+1/12</f>
        <v>1982.74999999999</v>
      </c>
      <c r="C121" s="1" t="n">
        <v>103.2</v>
      </c>
      <c r="D121" s="1" t="n">
        <f aca="false">C121*0.4</f>
        <v>41.28</v>
      </c>
      <c r="E121" s="1" t="n">
        <v>78.12</v>
      </c>
      <c r="F121" s="1" t="n">
        <f aca="false">E121*0.5</f>
        <v>39.06</v>
      </c>
      <c r="J121" s="3" t="n">
        <v>35.68</v>
      </c>
      <c r="K121" s="3"/>
      <c r="L121" s="1" t="n">
        <v>31.98</v>
      </c>
      <c r="M121" s="3" t="n">
        <f aca="false">38*(N121/115)</f>
        <v>33.1426086956522</v>
      </c>
      <c r="N121" s="1" t="n">
        <v>100.3</v>
      </c>
      <c r="O121" s="1" t="n">
        <f aca="false">T121+Y121+Z121+AA121+AC121+AD121+AE121</f>
        <v>11764</v>
      </c>
      <c r="P121" s="1" t="n">
        <v>2771</v>
      </c>
      <c r="Q121" s="1" t="n">
        <f aca="false">X121+Y121</f>
        <v>3657</v>
      </c>
      <c r="R121" s="1" t="n">
        <f aca="false">Y121+Z121</f>
        <v>1750</v>
      </c>
      <c r="S121" s="1" t="n">
        <v>54797.282</v>
      </c>
      <c r="T121" s="1" t="n">
        <v>1178</v>
      </c>
      <c r="U121" s="1" t="n">
        <v>122</v>
      </c>
      <c r="V121" s="1" t="n">
        <v>220</v>
      </c>
      <c r="W121" s="1" t="n">
        <v>1367</v>
      </c>
      <c r="X121" s="1" t="n">
        <v>2771</v>
      </c>
      <c r="Y121" s="1" t="n">
        <v>886</v>
      </c>
      <c r="Z121" s="1" t="n">
        <v>864</v>
      </c>
      <c r="AA121" s="1" t="n">
        <v>1625</v>
      </c>
      <c r="AB121" s="1" t="n">
        <v>1489</v>
      </c>
      <c r="AC121" s="1" t="n">
        <v>380</v>
      </c>
      <c r="AD121" s="1" t="n">
        <v>5603</v>
      </c>
      <c r="AE121" s="1" t="n">
        <v>1228</v>
      </c>
      <c r="AF121" s="1" t="n">
        <v>2165</v>
      </c>
      <c r="AG121" s="1" t="n">
        <v>19898</v>
      </c>
    </row>
    <row r="122" customFormat="false" ht="13.2" hidden="false" customHeight="false" outlineLevel="0" collapsed="false">
      <c r="A122" s="1" t="s">
        <v>163</v>
      </c>
      <c r="B122" s="1" t="n">
        <f aca="false">B121+1/12</f>
        <v>1982.83333333332</v>
      </c>
      <c r="C122" s="1" t="n">
        <v>102.5</v>
      </c>
      <c r="D122" s="1" t="n">
        <f aca="false">C122*0.4</f>
        <v>41</v>
      </c>
      <c r="E122" s="1" t="n">
        <v>78.32</v>
      </c>
      <c r="F122" s="1" t="n">
        <f aca="false">E122*0.5</f>
        <v>39.16</v>
      </c>
      <c r="J122" s="3" t="n">
        <v>34.15</v>
      </c>
      <c r="K122" s="3"/>
      <c r="L122" s="1" t="n">
        <v>32.07</v>
      </c>
      <c r="M122" s="3" t="n">
        <f aca="false">38*(N122/115)</f>
        <v>33.0434782608696</v>
      </c>
      <c r="N122" s="1" t="n">
        <v>100</v>
      </c>
      <c r="O122" s="1" t="n">
        <f aca="false">T122+Y122+Z122+AA122+AC122+AD122+AE122</f>
        <v>11693</v>
      </c>
      <c r="P122" s="1" t="n">
        <v>3103</v>
      </c>
      <c r="Q122" s="1" t="n">
        <f aca="false">X122+Y122</f>
        <v>3989</v>
      </c>
      <c r="R122" s="1" t="n">
        <f aca="false">Y122+Z122</f>
        <v>1750</v>
      </c>
      <c r="S122" s="1" t="n">
        <v>55385.984</v>
      </c>
      <c r="T122" s="1" t="n">
        <v>1178</v>
      </c>
      <c r="U122" s="1" t="n">
        <v>122</v>
      </c>
      <c r="V122" s="1" t="n">
        <v>220</v>
      </c>
      <c r="W122" s="1" t="n">
        <v>1395</v>
      </c>
      <c r="X122" s="1" t="n">
        <v>3103</v>
      </c>
      <c r="Y122" s="1" t="n">
        <v>886</v>
      </c>
      <c r="Z122" s="1" t="n">
        <v>864</v>
      </c>
      <c r="AA122" s="1" t="n">
        <v>1625</v>
      </c>
      <c r="AB122" s="1" t="n">
        <v>1361</v>
      </c>
      <c r="AC122" s="1" t="n">
        <v>309</v>
      </c>
      <c r="AD122" s="1" t="n">
        <v>5603</v>
      </c>
      <c r="AE122" s="1" t="n">
        <v>1228</v>
      </c>
      <c r="AF122" s="1" t="n">
        <v>2305</v>
      </c>
      <c r="AG122" s="1" t="n">
        <v>20199</v>
      </c>
    </row>
    <row r="123" customFormat="false" ht="13.2" hidden="false" customHeight="false" outlineLevel="0" collapsed="false">
      <c r="A123" s="1" t="s">
        <v>164</v>
      </c>
      <c r="B123" s="1" t="n">
        <f aca="false">B122+1/12</f>
        <v>1982.91666666666</v>
      </c>
      <c r="C123" s="1" t="n">
        <v>100.7</v>
      </c>
      <c r="D123" s="1" t="n">
        <f aca="false">C123*0.4</f>
        <v>40.28</v>
      </c>
      <c r="E123" s="1" t="n">
        <v>77.62</v>
      </c>
      <c r="F123" s="1" t="n">
        <f aca="false">E123*0.5</f>
        <v>38.81</v>
      </c>
      <c r="J123" s="3" t="n">
        <v>31.72</v>
      </c>
      <c r="K123" s="3"/>
      <c r="L123" s="1" t="n">
        <v>31.29</v>
      </c>
      <c r="M123" s="3" t="n">
        <f aca="false">38*(N123/115)</f>
        <v>32.4486956521739</v>
      </c>
      <c r="N123" s="1" t="n">
        <v>98.2</v>
      </c>
      <c r="O123" s="1" t="n">
        <f aca="false">T123+Y123+Z123+AA123+AC123+AD123+AE123</f>
        <v>10838</v>
      </c>
      <c r="P123" s="1" t="n">
        <v>3103</v>
      </c>
      <c r="Q123" s="1" t="n">
        <f aca="false">X123+Y123</f>
        <v>3989</v>
      </c>
      <c r="R123" s="1" t="n">
        <f aca="false">Y123+Z123</f>
        <v>1627</v>
      </c>
      <c r="S123" s="1" t="n">
        <v>54251.558</v>
      </c>
      <c r="T123" s="1" t="n">
        <v>1047</v>
      </c>
      <c r="U123" s="1" t="n">
        <v>122</v>
      </c>
      <c r="V123" s="1" t="n">
        <v>215</v>
      </c>
      <c r="W123" s="1" t="n">
        <v>1315</v>
      </c>
      <c r="X123" s="1" t="n">
        <v>3103</v>
      </c>
      <c r="Y123" s="1" t="n">
        <v>886</v>
      </c>
      <c r="Z123" s="1" t="n">
        <v>741</v>
      </c>
      <c r="AA123" s="1" t="n">
        <v>1625</v>
      </c>
      <c r="AB123" s="1" t="n">
        <v>1209</v>
      </c>
      <c r="AC123" s="1" t="n">
        <v>327</v>
      </c>
      <c r="AD123" s="1" t="n">
        <v>5195</v>
      </c>
      <c r="AE123" s="1" t="n">
        <v>1017</v>
      </c>
      <c r="AF123" s="1" t="n">
        <v>2338</v>
      </c>
      <c r="AG123" s="1" t="n">
        <v>19140</v>
      </c>
    </row>
    <row r="124" customFormat="false" ht="13.2" hidden="false" customHeight="false" outlineLevel="0" collapsed="false">
      <c r="A124" s="1" t="s">
        <v>165</v>
      </c>
      <c r="B124" s="1" t="n">
        <f aca="false">B123+1/12</f>
        <v>1982.99999999999</v>
      </c>
      <c r="C124" s="1" t="n">
        <v>98.2</v>
      </c>
      <c r="D124" s="1" t="n">
        <f aca="false">C124*0.4</f>
        <v>39.28</v>
      </c>
      <c r="E124" s="1" t="n">
        <v>77.15</v>
      </c>
      <c r="F124" s="1" t="n">
        <f aca="false">E124*0.5</f>
        <v>38.575</v>
      </c>
      <c r="J124" s="3" t="n">
        <v>31.19</v>
      </c>
      <c r="K124" s="3"/>
      <c r="L124" s="1" t="n">
        <v>30.73</v>
      </c>
      <c r="M124" s="3" t="n">
        <f aca="false">38*(N124/115)</f>
        <v>32.415652173913</v>
      </c>
      <c r="N124" s="1" t="n">
        <v>98.1</v>
      </c>
      <c r="O124" s="1" t="n">
        <f aca="false">T124+Y124+Z124+AA124+AC124+AD124+AE124</f>
        <v>10032</v>
      </c>
      <c r="P124" s="1" t="n">
        <v>2716</v>
      </c>
      <c r="Q124" s="1" t="n">
        <f aca="false">X124+Y124</f>
        <v>3566</v>
      </c>
      <c r="R124" s="1" t="n">
        <f aca="false">Y124+Z124</f>
        <v>1630</v>
      </c>
      <c r="S124" s="1" t="n">
        <v>52769.435</v>
      </c>
      <c r="T124" s="1" t="n">
        <v>1005</v>
      </c>
      <c r="U124" s="1" t="n">
        <v>123</v>
      </c>
      <c r="V124" s="1" t="n">
        <v>215</v>
      </c>
      <c r="W124" s="1" t="n">
        <v>1188</v>
      </c>
      <c r="X124" s="1" t="n">
        <v>2716</v>
      </c>
      <c r="Y124" s="1" t="n">
        <v>850</v>
      </c>
      <c r="Z124" s="1" t="n">
        <v>780</v>
      </c>
      <c r="AA124" s="1" t="n">
        <v>1130</v>
      </c>
      <c r="AB124" s="1" t="n">
        <v>880</v>
      </c>
      <c r="AC124" s="1" t="n">
        <v>255</v>
      </c>
      <c r="AD124" s="1" t="n">
        <v>4950</v>
      </c>
      <c r="AE124" s="1" t="n">
        <v>1062</v>
      </c>
      <c r="AF124" s="1" t="n">
        <v>2098</v>
      </c>
      <c r="AG124" s="1" t="n">
        <v>17252</v>
      </c>
    </row>
    <row r="125" customFormat="false" ht="13.2" hidden="false" customHeight="false" outlineLevel="0" collapsed="false">
      <c r="A125" s="1" t="s">
        <v>166</v>
      </c>
      <c r="B125" s="1" t="n">
        <f aca="false">B124+1/12</f>
        <v>1983.08333333332</v>
      </c>
      <c r="C125" s="1" t="n">
        <v>94.9</v>
      </c>
      <c r="D125" s="1" t="n">
        <f aca="false">C125*0.4</f>
        <v>37.96</v>
      </c>
      <c r="E125" s="1" t="n">
        <v>75.88</v>
      </c>
      <c r="F125" s="1" t="n">
        <f aca="false">E125*0.5</f>
        <v>37.94</v>
      </c>
      <c r="J125" s="3" t="n">
        <v>28.95</v>
      </c>
      <c r="K125" s="3"/>
      <c r="L125" s="1" t="n">
        <v>29.49</v>
      </c>
      <c r="M125" s="3" t="n">
        <f aca="false">38*(N125/115)</f>
        <v>31.2260869565217</v>
      </c>
      <c r="N125" s="1" t="n">
        <v>94.5</v>
      </c>
      <c r="O125" s="1" t="n">
        <f aca="false">T125+Y125+Z125+AA125+AC125+AD125+AE125</f>
        <v>8297</v>
      </c>
      <c r="P125" s="1" t="n">
        <v>2414</v>
      </c>
      <c r="Q125" s="1" t="n">
        <f aca="false">X125+Y125</f>
        <v>3264</v>
      </c>
      <c r="R125" s="1" t="n">
        <f aca="false">Y125+Z125</f>
        <v>1745</v>
      </c>
      <c r="S125" s="1" t="n">
        <v>49818.355</v>
      </c>
      <c r="T125" s="1" t="n">
        <v>855</v>
      </c>
      <c r="U125" s="1" t="n">
        <v>153</v>
      </c>
      <c r="V125" s="1" t="n">
        <v>230</v>
      </c>
      <c r="W125" s="1" t="n">
        <v>984</v>
      </c>
      <c r="X125" s="1" t="n">
        <v>2414</v>
      </c>
      <c r="Y125" s="1" t="n">
        <v>850</v>
      </c>
      <c r="Z125" s="1" t="n">
        <v>895</v>
      </c>
      <c r="AA125" s="1" t="n">
        <v>925</v>
      </c>
      <c r="AB125" s="1" t="n">
        <v>675</v>
      </c>
      <c r="AC125" s="1" t="n">
        <v>200</v>
      </c>
      <c r="AD125" s="1" t="n">
        <v>3510</v>
      </c>
      <c r="AE125" s="1" t="n">
        <v>1062</v>
      </c>
      <c r="AF125" s="1" t="n">
        <v>1791</v>
      </c>
      <c r="AG125" s="1" t="n">
        <v>14544</v>
      </c>
    </row>
    <row r="126" customFormat="false" ht="13.2" hidden="false" customHeight="false" outlineLevel="0" collapsed="false">
      <c r="A126" s="1" t="s">
        <v>167</v>
      </c>
      <c r="B126" s="1" t="n">
        <f aca="false">B125+1/12</f>
        <v>1983.16666666666</v>
      </c>
      <c r="C126" s="1" t="n">
        <v>92.1</v>
      </c>
      <c r="D126" s="1" t="n">
        <f aca="false">C126*0.4</f>
        <v>36.84</v>
      </c>
      <c r="E126" s="1" t="n">
        <v>75.25</v>
      </c>
      <c r="F126" s="1" t="n">
        <f aca="false">E126*0.5</f>
        <v>37.625</v>
      </c>
      <c r="J126" s="3" t="n">
        <v>28.82</v>
      </c>
      <c r="K126" s="3"/>
      <c r="L126" s="1" t="n">
        <v>28.64</v>
      </c>
      <c r="M126" s="3" t="n">
        <f aca="false">38*(N126/115)</f>
        <v>30.5652173913043</v>
      </c>
      <c r="N126" s="1" t="n">
        <v>92.5</v>
      </c>
      <c r="O126" s="1" t="n">
        <f aca="false">T126+Y126+Z126+AA126+AC126+AD126+AE126</f>
        <v>8762</v>
      </c>
      <c r="P126" s="1" t="n">
        <v>2213</v>
      </c>
      <c r="Q126" s="1" t="n">
        <f aca="false">X126+Y126</f>
        <v>3113</v>
      </c>
      <c r="R126" s="1" t="n">
        <f aca="false">Y126+Z126</f>
        <v>1865</v>
      </c>
      <c r="S126" s="1" t="n">
        <v>50742.38</v>
      </c>
      <c r="T126" s="1" t="n">
        <v>855</v>
      </c>
      <c r="U126" s="1" t="n">
        <v>163</v>
      </c>
      <c r="V126" s="1" t="n">
        <v>230</v>
      </c>
      <c r="W126" s="1" t="n">
        <v>1144</v>
      </c>
      <c r="X126" s="1" t="n">
        <v>2213</v>
      </c>
      <c r="Y126" s="1" t="n">
        <v>900</v>
      </c>
      <c r="Z126" s="1" t="n">
        <v>965</v>
      </c>
      <c r="AA126" s="1" t="n">
        <v>925</v>
      </c>
      <c r="AB126" s="1" t="n">
        <v>905</v>
      </c>
      <c r="AC126" s="1" t="n">
        <v>170</v>
      </c>
      <c r="AD126" s="1" t="n">
        <v>3910</v>
      </c>
      <c r="AE126" s="1" t="n">
        <v>1037</v>
      </c>
      <c r="AF126" s="1" t="n">
        <v>2093</v>
      </c>
      <c r="AG126" s="1" t="n">
        <v>15510</v>
      </c>
    </row>
    <row r="127" customFormat="false" ht="13.2" hidden="false" customHeight="false" outlineLevel="0" collapsed="false">
      <c r="A127" s="1" t="s">
        <v>168</v>
      </c>
      <c r="B127" s="1" t="n">
        <f aca="false">B126+1/12</f>
        <v>1983.24999999999</v>
      </c>
      <c r="C127" s="1" t="n">
        <v>97.1</v>
      </c>
      <c r="D127" s="1" t="n">
        <f aca="false">C127*0.4</f>
        <v>38.84</v>
      </c>
      <c r="E127" s="1" t="n">
        <v>76.89</v>
      </c>
      <c r="F127" s="1" t="n">
        <f aca="false">E127*0.5</f>
        <v>38.445</v>
      </c>
      <c r="J127" s="3" t="n">
        <v>30.61</v>
      </c>
      <c r="K127" s="3"/>
      <c r="L127" s="1" t="n">
        <v>28.33</v>
      </c>
      <c r="M127" s="3" t="n">
        <f aca="false">38*(N127/115)</f>
        <v>30.5652173913043</v>
      </c>
      <c r="N127" s="1" t="n">
        <v>92.5</v>
      </c>
      <c r="O127" s="1" t="n">
        <f aca="false">T127+Y127+Z127+AA127+AC127+AD127+AE127</f>
        <v>9202</v>
      </c>
      <c r="P127" s="1" t="n">
        <v>2012</v>
      </c>
      <c r="Q127" s="1" t="n">
        <f aca="false">X127+Y127</f>
        <v>2962</v>
      </c>
      <c r="R127" s="1" t="n">
        <f aca="false">Y127+Z127</f>
        <v>1830</v>
      </c>
      <c r="S127" s="1" t="n">
        <v>50965.386</v>
      </c>
      <c r="T127" s="1" t="n">
        <v>1005</v>
      </c>
      <c r="U127" s="1" t="n">
        <v>164</v>
      </c>
      <c r="V127" s="1" t="n">
        <v>230</v>
      </c>
      <c r="W127" s="1" t="n">
        <v>1358</v>
      </c>
      <c r="X127" s="1" t="n">
        <v>2012</v>
      </c>
      <c r="Y127" s="1" t="n">
        <v>950</v>
      </c>
      <c r="Z127" s="1" t="n">
        <v>880</v>
      </c>
      <c r="AA127" s="1" t="n">
        <v>1030</v>
      </c>
      <c r="AB127" s="1" t="n">
        <v>1150</v>
      </c>
      <c r="AC127" s="1" t="n">
        <v>260</v>
      </c>
      <c r="AD127" s="1" t="n">
        <v>3930</v>
      </c>
      <c r="AE127" s="1" t="n">
        <v>1147</v>
      </c>
      <c r="AF127" s="1" t="n">
        <v>1726</v>
      </c>
      <c r="AG127" s="1" t="n">
        <v>15842</v>
      </c>
    </row>
    <row r="128" customFormat="false" ht="13.2" hidden="false" customHeight="false" outlineLevel="0" collapsed="false">
      <c r="A128" s="1" t="s">
        <v>169</v>
      </c>
      <c r="B128" s="1" t="n">
        <f aca="false">B127+1/12</f>
        <v>1983.33333333332</v>
      </c>
      <c r="C128" s="1" t="n">
        <v>100.6</v>
      </c>
      <c r="D128" s="1" t="n">
        <f aca="false">C128*0.4</f>
        <v>40.24</v>
      </c>
      <c r="E128" s="1" t="n">
        <v>78</v>
      </c>
      <c r="F128" s="1" t="n">
        <f aca="false">E128*0.5</f>
        <v>39</v>
      </c>
      <c r="J128" s="3" t="n">
        <v>30</v>
      </c>
      <c r="K128" s="3"/>
      <c r="L128" s="1" t="n">
        <v>28.64</v>
      </c>
      <c r="M128" s="3" t="n">
        <f aca="false">38*(N128/115)</f>
        <v>30.5321739130435</v>
      </c>
      <c r="N128" s="1" t="n">
        <v>92.4</v>
      </c>
      <c r="O128" s="1" t="n">
        <f aca="false">T128+Y128+Z128+AA128+AC128+AD128+AE128</f>
        <v>10192</v>
      </c>
      <c r="P128" s="1" t="n">
        <v>2313</v>
      </c>
      <c r="Q128" s="1" t="n">
        <f aca="false">X128+Y128</f>
        <v>3313</v>
      </c>
      <c r="R128" s="1" t="n">
        <f aca="false">Y128+Z128</f>
        <v>2030</v>
      </c>
      <c r="S128" s="1" t="n">
        <v>52665.432</v>
      </c>
      <c r="T128" s="1" t="n">
        <v>855</v>
      </c>
      <c r="U128" s="1" t="n">
        <v>164</v>
      </c>
      <c r="V128" s="1" t="n">
        <v>230</v>
      </c>
      <c r="W128" s="1" t="n">
        <v>1358</v>
      </c>
      <c r="X128" s="1" t="n">
        <v>2313</v>
      </c>
      <c r="Y128" s="1" t="n">
        <v>1000</v>
      </c>
      <c r="Z128" s="1" t="n">
        <v>1030</v>
      </c>
      <c r="AA128" s="1" t="n">
        <v>1130</v>
      </c>
      <c r="AB128" s="1" t="n">
        <v>1625</v>
      </c>
      <c r="AC128" s="1" t="n">
        <v>275</v>
      </c>
      <c r="AD128" s="1" t="n">
        <v>4725</v>
      </c>
      <c r="AE128" s="1" t="n">
        <v>1177</v>
      </c>
      <c r="AF128" s="1" t="n">
        <v>1695</v>
      </c>
      <c r="AG128" s="1" t="n">
        <v>17577</v>
      </c>
    </row>
    <row r="129" customFormat="false" ht="13.2" hidden="false" customHeight="false" outlineLevel="0" collapsed="false">
      <c r="A129" s="1" t="s">
        <v>170</v>
      </c>
      <c r="B129" s="1" t="n">
        <f aca="false">B128+1/12</f>
        <v>1983.41666666666</v>
      </c>
      <c r="C129" s="1" t="n">
        <v>102</v>
      </c>
      <c r="D129" s="1" t="n">
        <f aca="false">C129*0.4</f>
        <v>40.8</v>
      </c>
      <c r="E129" s="1" t="n">
        <v>78.12</v>
      </c>
      <c r="F129" s="1" t="n">
        <f aca="false">E129*0.5</f>
        <v>39.06</v>
      </c>
      <c r="J129" s="3" t="n">
        <v>31</v>
      </c>
      <c r="K129" s="3"/>
      <c r="L129" s="1" t="n">
        <v>28.85</v>
      </c>
      <c r="M129" s="3" t="n">
        <f aca="false">38*(N129/115)</f>
        <v>30.5321739130435</v>
      </c>
      <c r="N129" s="1" t="n">
        <v>92.4</v>
      </c>
      <c r="O129" s="1" t="n">
        <f aca="false">T129+Y129+Z129+AA129+AC129+AD129+AE129</f>
        <v>10157</v>
      </c>
      <c r="P129" s="1" t="n">
        <v>2514</v>
      </c>
      <c r="Q129" s="1" t="n">
        <f aca="false">X129+Y129</f>
        <v>3514</v>
      </c>
      <c r="R129" s="1" t="n">
        <f aca="false">Y129+Z129</f>
        <v>1920</v>
      </c>
      <c r="S129" s="1" t="n">
        <v>52875.438</v>
      </c>
      <c r="T129" s="1" t="n">
        <v>1005</v>
      </c>
      <c r="U129" s="1" t="n">
        <v>189</v>
      </c>
      <c r="V129" s="1" t="n">
        <v>225</v>
      </c>
      <c r="W129" s="1" t="n">
        <v>1358</v>
      </c>
      <c r="X129" s="1" t="n">
        <v>2514</v>
      </c>
      <c r="Y129" s="1" t="n">
        <v>1000</v>
      </c>
      <c r="Z129" s="1" t="n">
        <v>920</v>
      </c>
      <c r="AA129" s="1" t="n">
        <v>1130</v>
      </c>
      <c r="AB129" s="1" t="n">
        <v>1535</v>
      </c>
      <c r="AC129" s="1" t="n">
        <v>300</v>
      </c>
      <c r="AD129" s="1" t="n">
        <v>4620</v>
      </c>
      <c r="AE129" s="1" t="n">
        <v>1182</v>
      </c>
      <c r="AF129" s="1" t="n">
        <v>1700</v>
      </c>
      <c r="AG129" s="1" t="n">
        <v>17678</v>
      </c>
    </row>
    <row r="130" customFormat="false" ht="13.2" hidden="false" customHeight="false" outlineLevel="0" collapsed="false">
      <c r="A130" s="1" t="s">
        <v>171</v>
      </c>
      <c r="B130" s="1" t="n">
        <f aca="false">B129+1/12</f>
        <v>1983.49999999999</v>
      </c>
      <c r="C130" s="1" t="n">
        <v>102.8</v>
      </c>
      <c r="D130" s="1" t="n">
        <f aca="false">C130*0.4</f>
        <v>41.12</v>
      </c>
      <c r="E130" s="1" t="n">
        <v>78.36</v>
      </c>
      <c r="F130" s="1" t="n">
        <f aca="false">E130*0.5</f>
        <v>39.18</v>
      </c>
      <c r="J130" s="3" t="n">
        <v>31.66</v>
      </c>
      <c r="K130" s="3"/>
      <c r="L130" s="1" t="n">
        <v>28.75</v>
      </c>
      <c r="M130" s="3" t="n">
        <f aca="false">38*(N130/115)</f>
        <v>30.4330434782609</v>
      </c>
      <c r="N130" s="1" t="n">
        <v>92.1</v>
      </c>
      <c r="O130" s="1" t="n">
        <f aca="false">T130+Y130+Z130+AA130+AC130+AD130+AE130</f>
        <v>11284</v>
      </c>
      <c r="P130" s="1" t="n">
        <v>2816</v>
      </c>
      <c r="Q130" s="1" t="n">
        <f aca="false">X130+Y130</f>
        <v>3866</v>
      </c>
      <c r="R130" s="1" t="n">
        <f aca="false">Y130+Z130</f>
        <v>2136</v>
      </c>
      <c r="S130" s="1" t="n">
        <v>54658.487</v>
      </c>
      <c r="T130" s="1" t="n">
        <v>1005</v>
      </c>
      <c r="U130" s="1" t="n">
        <v>189</v>
      </c>
      <c r="V130" s="1" t="n">
        <v>235</v>
      </c>
      <c r="W130" s="1" t="n">
        <v>1445</v>
      </c>
      <c r="X130" s="1" t="n">
        <v>2816</v>
      </c>
      <c r="Y130" s="1" t="n">
        <v>1050</v>
      </c>
      <c r="Z130" s="1" t="n">
        <v>1086</v>
      </c>
      <c r="AA130" s="1" t="n">
        <v>1130</v>
      </c>
      <c r="AB130" s="1" t="n">
        <v>1710</v>
      </c>
      <c r="AC130" s="1" t="n">
        <v>300</v>
      </c>
      <c r="AD130" s="1" t="n">
        <v>5536</v>
      </c>
      <c r="AE130" s="1" t="n">
        <v>1177</v>
      </c>
      <c r="AF130" s="1" t="n">
        <v>1705</v>
      </c>
      <c r="AG130" s="1" t="n">
        <v>19384</v>
      </c>
    </row>
    <row r="131" customFormat="false" ht="13.2" hidden="false" customHeight="false" outlineLevel="0" collapsed="false">
      <c r="A131" s="1" t="s">
        <v>172</v>
      </c>
      <c r="B131" s="1" t="n">
        <f aca="false">B130+1/12</f>
        <v>1983.58333333332</v>
      </c>
      <c r="C131" s="1" t="n">
        <v>102.9</v>
      </c>
      <c r="D131" s="1" t="n">
        <f aca="false">C131*0.4</f>
        <v>41.16</v>
      </c>
      <c r="E131" s="1" t="n">
        <v>78.49</v>
      </c>
      <c r="F131" s="1" t="n">
        <f aca="false">E131*0.5</f>
        <v>39.245</v>
      </c>
      <c r="J131" s="3" t="n">
        <v>31.91</v>
      </c>
      <c r="K131" s="3"/>
      <c r="L131" s="1" t="n">
        <v>28.88</v>
      </c>
      <c r="M131" s="3" t="n">
        <f aca="false">38*(N131/115)</f>
        <v>30.4330434782609</v>
      </c>
      <c r="N131" s="1" t="n">
        <v>92.1</v>
      </c>
      <c r="O131" s="1" t="n">
        <f aca="false">T131+Y131+Z131+AA131+AC131+AD131+AE131</f>
        <v>11799</v>
      </c>
      <c r="P131" s="1" t="n">
        <v>2514</v>
      </c>
      <c r="Q131" s="1" t="n">
        <f aca="false">X131+Y131</f>
        <v>3614</v>
      </c>
      <c r="R131" s="1" t="n">
        <f aca="false">Y131+Z131</f>
        <v>2281</v>
      </c>
      <c r="S131" s="1" t="n">
        <v>54505.483</v>
      </c>
      <c r="T131" s="1" t="n">
        <v>1005</v>
      </c>
      <c r="U131" s="1" t="n">
        <v>189</v>
      </c>
      <c r="V131" s="1" t="n">
        <v>250</v>
      </c>
      <c r="W131" s="1" t="n">
        <v>1445</v>
      </c>
      <c r="X131" s="1" t="n">
        <v>2514</v>
      </c>
      <c r="Y131" s="1" t="n">
        <v>1100</v>
      </c>
      <c r="Z131" s="1" t="n">
        <v>1181</v>
      </c>
      <c r="AA131" s="1" t="n">
        <v>1130</v>
      </c>
      <c r="AB131" s="1" t="n">
        <v>1300</v>
      </c>
      <c r="AC131" s="1" t="n">
        <v>265</v>
      </c>
      <c r="AD131" s="1" t="n">
        <v>5931</v>
      </c>
      <c r="AE131" s="1" t="n">
        <v>1187</v>
      </c>
      <c r="AF131" s="1" t="n">
        <v>1741</v>
      </c>
      <c r="AG131" s="1" t="n">
        <v>19238</v>
      </c>
    </row>
    <row r="132" customFormat="false" ht="13.2" hidden="false" customHeight="false" outlineLevel="0" collapsed="false">
      <c r="A132" s="1" t="s">
        <v>173</v>
      </c>
      <c r="B132" s="1" t="n">
        <f aca="false">B131+1/12</f>
        <v>1983.66666666666</v>
      </c>
      <c r="C132" s="1" t="n">
        <v>102.2</v>
      </c>
      <c r="D132" s="1" t="n">
        <f aca="false">C132*0.4</f>
        <v>40.88</v>
      </c>
      <c r="E132" s="1" t="n">
        <v>78.42</v>
      </c>
      <c r="F132" s="1" t="n">
        <f aca="false">E132*0.5</f>
        <v>39.21</v>
      </c>
      <c r="J132" s="3" t="n">
        <v>31.11</v>
      </c>
      <c r="K132" s="3"/>
      <c r="L132" s="1" t="n">
        <v>28.97</v>
      </c>
      <c r="M132" s="3" t="n">
        <f aca="false">38*(N132/115)</f>
        <v>30.4330434782609</v>
      </c>
      <c r="N132" s="1" t="n">
        <v>92.1</v>
      </c>
      <c r="O132" s="1" t="n">
        <f aca="false">T132+Y132+Z132+AA132+AC132+AD132+AE132</f>
        <v>12134</v>
      </c>
      <c r="P132" s="1" t="n">
        <v>2716</v>
      </c>
      <c r="Q132" s="1" t="n">
        <f aca="false">X132+Y132</f>
        <v>3766</v>
      </c>
      <c r="R132" s="1" t="n">
        <f aca="false">Y132+Z132</f>
        <v>2426</v>
      </c>
      <c r="S132" s="1" t="n">
        <v>55159.5</v>
      </c>
      <c r="T132" s="1" t="n">
        <v>1005</v>
      </c>
      <c r="U132" s="1" t="n">
        <v>189</v>
      </c>
      <c r="V132" s="1" t="n">
        <v>250</v>
      </c>
      <c r="W132" s="1" t="n">
        <v>1425</v>
      </c>
      <c r="X132" s="1" t="n">
        <v>2716</v>
      </c>
      <c r="Y132" s="1" t="n">
        <v>1050</v>
      </c>
      <c r="Z132" s="1" t="n">
        <v>1376</v>
      </c>
      <c r="AA132" s="1" t="n">
        <v>1180</v>
      </c>
      <c r="AB132" s="1" t="n">
        <v>1220</v>
      </c>
      <c r="AC132" s="1" t="n">
        <v>310</v>
      </c>
      <c r="AD132" s="1" t="n">
        <v>6026</v>
      </c>
      <c r="AE132" s="1" t="n">
        <v>1187</v>
      </c>
      <c r="AF132" s="1" t="n">
        <v>1736</v>
      </c>
      <c r="AG132" s="1" t="n">
        <v>19670</v>
      </c>
    </row>
    <row r="133" customFormat="false" ht="13.2" hidden="false" customHeight="false" outlineLevel="0" collapsed="false">
      <c r="A133" s="1" t="s">
        <v>174</v>
      </c>
      <c r="B133" s="1" t="n">
        <f aca="false">B132+1/12</f>
        <v>1983.74999999999</v>
      </c>
      <c r="C133" s="1" t="n">
        <v>101</v>
      </c>
      <c r="D133" s="1" t="n">
        <f aca="false">C133*0.4</f>
        <v>40.4</v>
      </c>
      <c r="E133" s="1" t="n">
        <v>78.53</v>
      </c>
      <c r="F133" s="1" t="n">
        <f aca="false">E133*0.5</f>
        <v>39.265</v>
      </c>
      <c r="J133" s="3" t="n">
        <v>30.41</v>
      </c>
      <c r="K133" s="3"/>
      <c r="L133" s="1" t="n">
        <v>29.14</v>
      </c>
      <c r="M133" s="3" t="n">
        <f aca="false">38*(N133/115)</f>
        <v>30.4330434782609</v>
      </c>
      <c r="N133" s="1" t="n">
        <v>92.1</v>
      </c>
      <c r="O133" s="1" t="n">
        <f aca="false">T133+Y133+Z133+AA133+AC133+AD133+AE133</f>
        <v>12082</v>
      </c>
      <c r="P133" s="1" t="n">
        <v>2414</v>
      </c>
      <c r="Q133" s="1" t="n">
        <f aca="false">X133+Y133</f>
        <v>3514</v>
      </c>
      <c r="R133" s="1" t="n">
        <f aca="false">Y133+Z133</f>
        <v>2405</v>
      </c>
      <c r="S133" s="1" t="n">
        <v>54898.493</v>
      </c>
      <c r="T133" s="1" t="n">
        <v>1005</v>
      </c>
      <c r="U133" s="1" t="n">
        <v>190</v>
      </c>
      <c r="V133" s="1" t="n">
        <v>250</v>
      </c>
      <c r="W133" s="1" t="n">
        <v>1474</v>
      </c>
      <c r="X133" s="1" t="n">
        <v>2414</v>
      </c>
      <c r="Y133" s="1" t="n">
        <v>1100</v>
      </c>
      <c r="Z133" s="1" t="n">
        <v>1305</v>
      </c>
      <c r="AA133" s="1" t="n">
        <v>1180</v>
      </c>
      <c r="AB133" s="1" t="n">
        <v>1290</v>
      </c>
      <c r="AC133" s="1" t="n">
        <v>320</v>
      </c>
      <c r="AD133" s="1" t="n">
        <v>6005</v>
      </c>
      <c r="AE133" s="1" t="n">
        <v>1167</v>
      </c>
      <c r="AF133" s="1" t="n">
        <v>1750</v>
      </c>
      <c r="AG133" s="1" t="n">
        <v>19450</v>
      </c>
    </row>
    <row r="134" customFormat="false" ht="13.2" hidden="false" customHeight="false" outlineLevel="0" collapsed="false">
      <c r="A134" s="1" t="s">
        <v>175</v>
      </c>
      <c r="B134" s="1" t="n">
        <f aca="false">B133+1/12</f>
        <v>1983.83333333332</v>
      </c>
      <c r="C134" s="1" t="n">
        <v>99.9</v>
      </c>
      <c r="D134" s="1" t="n">
        <f aca="false">C134*0.4</f>
        <v>39.96</v>
      </c>
      <c r="E134" s="1" t="n">
        <v>78.28</v>
      </c>
      <c r="F134" s="1" t="n">
        <f aca="false">E134*0.5</f>
        <v>39.14</v>
      </c>
      <c r="J134" s="3" t="n">
        <v>29.84</v>
      </c>
      <c r="K134" s="3"/>
      <c r="L134" s="1" t="n">
        <v>28.85</v>
      </c>
      <c r="M134" s="3" t="n">
        <f aca="false">38*(N134/115)</f>
        <v>30.4330434782609</v>
      </c>
      <c r="N134" s="1" t="n">
        <v>92.1</v>
      </c>
      <c r="O134" s="1" t="n">
        <f aca="false">T134+Y134+Z134+AA134+AC134+AD134+AE134</f>
        <v>12172</v>
      </c>
      <c r="P134" s="1" t="n">
        <v>2313</v>
      </c>
      <c r="Q134" s="1" t="n">
        <f aca="false">X134+Y134</f>
        <v>3463</v>
      </c>
      <c r="R134" s="1" t="n">
        <f aca="false">Y134+Z134</f>
        <v>2415</v>
      </c>
      <c r="S134" s="1" t="n">
        <v>55266.503</v>
      </c>
      <c r="T134" s="1" t="n">
        <v>1005</v>
      </c>
      <c r="U134" s="1" t="n">
        <v>205</v>
      </c>
      <c r="V134" s="1" t="n">
        <v>250</v>
      </c>
      <c r="W134" s="1" t="n">
        <v>1513</v>
      </c>
      <c r="X134" s="1" t="n">
        <v>2313</v>
      </c>
      <c r="Y134" s="1" t="n">
        <v>1150</v>
      </c>
      <c r="Z134" s="1" t="n">
        <v>1265</v>
      </c>
      <c r="AA134" s="1" t="n">
        <v>1180</v>
      </c>
      <c r="AB134" s="1" t="n">
        <v>1245</v>
      </c>
      <c r="AC134" s="1" t="n">
        <v>460</v>
      </c>
      <c r="AD134" s="1" t="n">
        <v>5915</v>
      </c>
      <c r="AE134" s="1" t="n">
        <v>1197</v>
      </c>
      <c r="AF134" s="1" t="n">
        <v>1781</v>
      </c>
      <c r="AG134" s="1" t="n">
        <v>19479</v>
      </c>
    </row>
    <row r="135" customFormat="false" ht="13.2" hidden="false" customHeight="false" outlineLevel="0" collapsed="false">
      <c r="A135" s="1" t="s">
        <v>176</v>
      </c>
      <c r="B135" s="1" t="n">
        <f aca="false">B134+1/12</f>
        <v>1983.91666666666</v>
      </c>
      <c r="C135" s="1" t="n">
        <v>99.1</v>
      </c>
      <c r="D135" s="1" t="n">
        <f aca="false">C135*0.4</f>
        <v>39.64</v>
      </c>
      <c r="E135" s="1" t="n">
        <v>77.93</v>
      </c>
      <c r="F135" s="1" t="n">
        <f aca="false">E135*0.5</f>
        <v>38.965</v>
      </c>
      <c r="J135" s="3" t="n">
        <v>29.24</v>
      </c>
      <c r="K135" s="3"/>
      <c r="L135" s="1" t="n">
        <v>28.83</v>
      </c>
      <c r="M135" s="3" t="n">
        <f aca="false">38*(N135/115)</f>
        <v>30.4</v>
      </c>
      <c r="N135" s="1" t="n">
        <v>92</v>
      </c>
      <c r="O135" s="1" t="n">
        <f aca="false">T135+Y135+Z135+AA135+AC135+AD135+AE135</f>
        <v>11752</v>
      </c>
      <c r="P135" s="1" t="n">
        <v>2313</v>
      </c>
      <c r="Q135" s="1" t="n">
        <f aca="false">X135+Y135</f>
        <v>3363</v>
      </c>
      <c r="R135" s="1" t="n">
        <f aca="false">Y135+Z135</f>
        <v>2125</v>
      </c>
      <c r="S135" s="1" t="n">
        <v>54461.481</v>
      </c>
      <c r="T135" s="1" t="n">
        <v>1005</v>
      </c>
      <c r="U135" s="1" t="n">
        <v>205</v>
      </c>
      <c r="V135" s="1" t="n">
        <v>250</v>
      </c>
      <c r="W135" s="1" t="n">
        <v>1396</v>
      </c>
      <c r="X135" s="1" t="n">
        <v>2313</v>
      </c>
      <c r="Y135" s="1" t="n">
        <v>1050</v>
      </c>
      <c r="Z135" s="1" t="n">
        <v>1075</v>
      </c>
      <c r="AA135" s="1" t="n">
        <v>1180</v>
      </c>
      <c r="AB135" s="1" t="n">
        <v>1310</v>
      </c>
      <c r="AC135" s="1" t="n">
        <v>420</v>
      </c>
      <c r="AD135" s="1" t="n">
        <v>5825</v>
      </c>
      <c r="AE135" s="1" t="n">
        <v>1197</v>
      </c>
      <c r="AF135" s="1" t="n">
        <v>1786</v>
      </c>
      <c r="AG135" s="1" t="n">
        <v>19012</v>
      </c>
    </row>
    <row r="136" customFormat="false" ht="13.2" hidden="false" customHeight="false" outlineLevel="0" collapsed="false">
      <c r="A136" s="1" t="s">
        <v>177</v>
      </c>
      <c r="B136" s="1" t="n">
        <f aca="false">B135+1/12</f>
        <v>1983.99999999999</v>
      </c>
      <c r="C136" s="1" t="n">
        <v>97.8</v>
      </c>
      <c r="D136" s="1" t="n">
        <f aca="false">C136*0.4</f>
        <v>39.12</v>
      </c>
      <c r="E136" s="1" t="n">
        <v>78.04</v>
      </c>
      <c r="F136" s="1" t="n">
        <f aca="false">E136*0.5</f>
        <v>39.02</v>
      </c>
      <c r="J136" s="3" t="n">
        <v>29.69</v>
      </c>
      <c r="K136" s="3"/>
      <c r="L136" s="1" t="n">
        <v>28.67</v>
      </c>
      <c r="M136" s="3" t="n">
        <f aca="false">38*(N136/115)</f>
        <v>30.4330434782609</v>
      </c>
      <c r="N136" s="1" t="n">
        <v>92.1</v>
      </c>
      <c r="O136" s="1" t="n">
        <f aca="false">T136+Y136+Z136+AA136+AC136+AD136+AE136</f>
        <v>11088</v>
      </c>
      <c r="P136" s="1" t="n">
        <v>2200</v>
      </c>
      <c r="Q136" s="1" t="n">
        <f aca="false">X136+Y136</f>
        <v>3300</v>
      </c>
      <c r="R136" s="1" t="n">
        <f aca="false">Y136+Z136</f>
        <v>2180</v>
      </c>
      <c r="S136" s="1" t="n">
        <v>54576.637</v>
      </c>
      <c r="T136" s="1" t="n">
        <v>1033</v>
      </c>
      <c r="U136" s="1" t="n">
        <v>205</v>
      </c>
      <c r="V136" s="1" t="n">
        <v>250</v>
      </c>
      <c r="W136" s="1" t="n">
        <v>1415</v>
      </c>
      <c r="X136" s="1" t="n">
        <v>2200</v>
      </c>
      <c r="Y136" s="1" t="n">
        <v>1100</v>
      </c>
      <c r="Z136" s="1" t="n">
        <v>1080</v>
      </c>
      <c r="AA136" s="1" t="n">
        <v>1100</v>
      </c>
      <c r="AB136" s="1" t="n">
        <v>1335</v>
      </c>
      <c r="AC136" s="1" t="n">
        <v>445</v>
      </c>
      <c r="AD136" s="1" t="n">
        <v>5130</v>
      </c>
      <c r="AE136" s="1" t="n">
        <v>1200</v>
      </c>
      <c r="AF136" s="1" t="n">
        <v>1825</v>
      </c>
      <c r="AG136" s="1" t="n">
        <v>18318</v>
      </c>
    </row>
    <row r="137" customFormat="false" ht="13.2" hidden="false" customHeight="false" outlineLevel="0" collapsed="false">
      <c r="A137" s="1" t="s">
        <v>178</v>
      </c>
      <c r="B137" s="1" t="n">
        <f aca="false">B136+1/12</f>
        <v>1984.08333333332</v>
      </c>
      <c r="C137" s="1" t="n">
        <v>97.4</v>
      </c>
      <c r="D137" s="1" t="n">
        <f aca="false">C137*0.4</f>
        <v>38.96</v>
      </c>
      <c r="E137" s="1" t="n">
        <v>78.76</v>
      </c>
      <c r="F137" s="1" t="n">
        <f aca="false">E137*0.5</f>
        <v>39.38</v>
      </c>
      <c r="J137" s="3" t="n">
        <v>30.145</v>
      </c>
      <c r="K137" s="3"/>
      <c r="L137" s="1" t="n">
        <v>28.81</v>
      </c>
      <c r="M137" s="3" t="n">
        <f aca="false">38*(N137/115)</f>
        <v>30.4330434782609</v>
      </c>
      <c r="N137" s="1" t="n">
        <v>92.1</v>
      </c>
      <c r="O137" s="1" t="n">
        <f aca="false">T137+Y137+Z137+AA137+AC137+AD137+AE137</f>
        <v>10849</v>
      </c>
      <c r="P137" s="1" t="n">
        <v>2300</v>
      </c>
      <c r="Q137" s="1" t="n">
        <f aca="false">X137+Y137</f>
        <v>3300</v>
      </c>
      <c r="R137" s="1" t="n">
        <f aca="false">Y137+Z137</f>
        <v>2240</v>
      </c>
      <c r="S137" s="1" t="n">
        <v>54927.706</v>
      </c>
      <c r="T137" s="1" t="n">
        <v>954</v>
      </c>
      <c r="U137" s="1" t="n">
        <v>205</v>
      </c>
      <c r="V137" s="1" t="n">
        <v>250</v>
      </c>
      <c r="W137" s="1" t="n">
        <v>1515</v>
      </c>
      <c r="X137" s="1" t="n">
        <v>2300</v>
      </c>
      <c r="Y137" s="1" t="n">
        <v>1000</v>
      </c>
      <c r="Z137" s="1" t="n">
        <v>1240</v>
      </c>
      <c r="AA137" s="1" t="n">
        <v>1100</v>
      </c>
      <c r="AB137" s="1" t="n">
        <v>1530</v>
      </c>
      <c r="AC137" s="1" t="n">
        <v>315</v>
      </c>
      <c r="AD137" s="1" t="n">
        <v>5040</v>
      </c>
      <c r="AE137" s="1" t="n">
        <v>1200</v>
      </c>
      <c r="AF137" s="1" t="n">
        <v>1800</v>
      </c>
      <c r="AG137" s="1" t="n">
        <v>18449</v>
      </c>
    </row>
    <row r="138" customFormat="false" ht="13.2" hidden="false" customHeight="false" outlineLevel="0" collapsed="false">
      <c r="A138" s="1" t="s">
        <v>179</v>
      </c>
      <c r="B138" s="1" t="n">
        <f aca="false">B137+1/12</f>
        <v>1984.16666666666</v>
      </c>
      <c r="C138" s="1" t="n">
        <v>97.4</v>
      </c>
      <c r="D138" s="1" t="n">
        <f aca="false">C138*0.4</f>
        <v>38.96</v>
      </c>
      <c r="E138" s="1" t="n">
        <v>78.89</v>
      </c>
      <c r="F138" s="1" t="n">
        <f aca="false">E138*0.5</f>
        <v>39.445</v>
      </c>
      <c r="J138" s="3" t="n">
        <v>30.761</v>
      </c>
      <c r="K138" s="3"/>
      <c r="L138" s="1" t="n">
        <v>28.81</v>
      </c>
      <c r="M138" s="3" t="n">
        <f aca="false">38*(N138/115)</f>
        <v>30.4330434782609</v>
      </c>
      <c r="N138" s="1" t="n">
        <v>92.1</v>
      </c>
      <c r="O138" s="1" t="n">
        <f aca="false">T138+Y138+Z138+AA138+AC138+AD138+AE138</f>
        <v>11035</v>
      </c>
      <c r="P138" s="1" t="n">
        <v>2400</v>
      </c>
      <c r="Q138" s="1" t="n">
        <f aca="false">X138+Y138</f>
        <v>3600</v>
      </c>
      <c r="R138" s="1" t="n">
        <f aca="false">Y138+Z138</f>
        <v>2493</v>
      </c>
      <c r="S138" s="1" t="n">
        <v>54649.651</v>
      </c>
      <c r="T138" s="1" t="n">
        <v>954</v>
      </c>
      <c r="U138" s="1" t="n">
        <v>200</v>
      </c>
      <c r="V138" s="1" t="n">
        <v>250</v>
      </c>
      <c r="W138" s="1" t="n">
        <v>1505</v>
      </c>
      <c r="X138" s="1" t="n">
        <v>2400</v>
      </c>
      <c r="Y138" s="1" t="n">
        <v>1200</v>
      </c>
      <c r="Z138" s="1" t="n">
        <v>1293</v>
      </c>
      <c r="AA138" s="1" t="n">
        <v>1100</v>
      </c>
      <c r="AB138" s="1" t="n">
        <v>1525</v>
      </c>
      <c r="AC138" s="1" t="n">
        <v>440</v>
      </c>
      <c r="AD138" s="1" t="n">
        <v>4843</v>
      </c>
      <c r="AE138" s="1" t="n">
        <v>1205</v>
      </c>
      <c r="AF138" s="1" t="n">
        <v>1800</v>
      </c>
      <c r="AG138" s="1" t="n">
        <v>18715</v>
      </c>
    </row>
    <row r="139" customFormat="false" ht="13.2" hidden="false" customHeight="false" outlineLevel="0" collapsed="false">
      <c r="A139" s="1" t="s">
        <v>180</v>
      </c>
      <c r="B139" s="1" t="n">
        <f aca="false">B138+1/12</f>
        <v>1984.24999999999</v>
      </c>
      <c r="C139" s="1" t="n">
        <v>98.8</v>
      </c>
      <c r="D139" s="1" t="n">
        <f aca="false">C139*0.4</f>
        <v>39.52</v>
      </c>
      <c r="E139" s="1" t="n">
        <v>79.15</v>
      </c>
      <c r="F139" s="1" t="n">
        <f aca="false">E139*0.5</f>
        <v>39.575</v>
      </c>
      <c r="J139" s="3" t="n">
        <v>30.618</v>
      </c>
      <c r="K139" s="3"/>
      <c r="L139" s="1" t="n">
        <v>28.77</v>
      </c>
      <c r="M139" s="3" t="n">
        <f aca="false">38*(N139/115)</f>
        <v>30.3669565217391</v>
      </c>
      <c r="N139" s="1" t="n">
        <v>91.9</v>
      </c>
      <c r="O139" s="1" t="n">
        <f aca="false">T139+Y139+Z139+AA139+AC139+AD139+AE139</f>
        <v>11359</v>
      </c>
      <c r="P139" s="1" t="n">
        <v>2200</v>
      </c>
      <c r="Q139" s="1" t="n">
        <f aca="false">X139+Y139</f>
        <v>3400</v>
      </c>
      <c r="R139" s="1" t="n">
        <f aca="false">Y139+Z139</f>
        <v>2450</v>
      </c>
      <c r="S139" s="1" t="n">
        <v>54848.69</v>
      </c>
      <c r="T139" s="1" t="n">
        <v>954</v>
      </c>
      <c r="U139" s="1" t="n">
        <v>200</v>
      </c>
      <c r="V139" s="1" t="n">
        <v>260</v>
      </c>
      <c r="W139" s="1" t="n">
        <v>1512</v>
      </c>
      <c r="X139" s="1" t="n">
        <v>2200</v>
      </c>
      <c r="Y139" s="1" t="n">
        <v>1200</v>
      </c>
      <c r="Z139" s="1" t="n">
        <v>1250</v>
      </c>
      <c r="AA139" s="1" t="n">
        <v>1200</v>
      </c>
      <c r="AB139" s="1" t="n">
        <v>1270</v>
      </c>
      <c r="AC139" s="1" t="n">
        <v>400</v>
      </c>
      <c r="AD139" s="1" t="n">
        <v>5150</v>
      </c>
      <c r="AE139" s="1" t="n">
        <v>1205</v>
      </c>
      <c r="AF139" s="1" t="n">
        <v>1800</v>
      </c>
      <c r="AG139" s="1" t="n">
        <v>18601</v>
      </c>
    </row>
    <row r="140" customFormat="false" ht="13.2" hidden="false" customHeight="false" outlineLevel="0" collapsed="false">
      <c r="A140" s="1" t="s">
        <v>181</v>
      </c>
      <c r="B140" s="1" t="n">
        <f aca="false">B139+1/12</f>
        <v>1984.33333333332</v>
      </c>
      <c r="C140" s="1" t="n">
        <v>99.5</v>
      </c>
      <c r="D140" s="1" t="n">
        <f aca="false">C140*0.4</f>
        <v>39.8</v>
      </c>
      <c r="E140" s="1" t="n">
        <v>79.08</v>
      </c>
      <c r="F140" s="1" t="n">
        <f aca="false">E140*0.5</f>
        <v>39.54</v>
      </c>
      <c r="J140" s="3" t="n">
        <v>30.52</v>
      </c>
      <c r="K140" s="3"/>
      <c r="L140" s="1" t="n">
        <v>28.83</v>
      </c>
      <c r="M140" s="3" t="n">
        <f aca="false">38*(N140/115)</f>
        <v>30.3669565217391</v>
      </c>
      <c r="N140" s="1" t="n">
        <v>91.9</v>
      </c>
      <c r="O140" s="1" t="n">
        <f aca="false">T140+Y140+Z140+AA140+AC140+AD140+AE140</f>
        <v>11233</v>
      </c>
      <c r="P140" s="1" t="n">
        <v>1700</v>
      </c>
      <c r="Q140" s="1" t="n">
        <f aca="false">X140+Y140</f>
        <v>2900</v>
      </c>
      <c r="R140" s="1" t="n">
        <f aca="false">Y140+Z140</f>
        <v>2400</v>
      </c>
      <c r="S140" s="1" t="n">
        <v>54467.616</v>
      </c>
      <c r="T140" s="1" t="n">
        <v>1033</v>
      </c>
      <c r="U140" s="1" t="n">
        <v>200</v>
      </c>
      <c r="V140" s="1" t="n">
        <v>250</v>
      </c>
      <c r="W140" s="1" t="n">
        <v>1415</v>
      </c>
      <c r="X140" s="1" t="n">
        <v>1700</v>
      </c>
      <c r="Y140" s="1" t="n">
        <v>1200</v>
      </c>
      <c r="Z140" s="1" t="n">
        <v>1200</v>
      </c>
      <c r="AA140" s="1" t="n">
        <v>1200</v>
      </c>
      <c r="AB140" s="1" t="n">
        <v>1270</v>
      </c>
      <c r="AC140" s="1" t="n">
        <v>400</v>
      </c>
      <c r="AD140" s="1" t="n">
        <v>5000</v>
      </c>
      <c r="AE140" s="1" t="n">
        <v>1200</v>
      </c>
      <c r="AF140" s="1" t="n">
        <v>1825</v>
      </c>
      <c r="AG140" s="1" t="n">
        <v>17893</v>
      </c>
    </row>
    <row r="141" customFormat="false" ht="13.2" hidden="false" customHeight="false" outlineLevel="0" collapsed="false">
      <c r="A141" s="1" t="s">
        <v>182</v>
      </c>
      <c r="B141" s="1" t="n">
        <f aca="false">B140+1/12</f>
        <v>1984.41666666666</v>
      </c>
      <c r="C141" s="1" t="n">
        <v>99</v>
      </c>
      <c r="D141" s="1" t="n">
        <f aca="false">C141*0.4</f>
        <v>39.6</v>
      </c>
      <c r="E141" s="1" t="n">
        <v>78.49</v>
      </c>
      <c r="F141" s="1" t="n">
        <f aca="false">E141*0.5</f>
        <v>39.245</v>
      </c>
      <c r="J141" s="3" t="n">
        <v>29.967</v>
      </c>
      <c r="K141" s="3"/>
      <c r="L141" s="1" t="n">
        <v>28.77</v>
      </c>
      <c r="M141" s="3" t="n">
        <f aca="false">38*(N141/115)</f>
        <v>30.3339130434783</v>
      </c>
      <c r="N141" s="1" t="n">
        <v>91.8</v>
      </c>
      <c r="O141" s="1" t="n">
        <f aca="false">T141+Y141+Z141+AA141+AC141+AD141+AE141</f>
        <v>11938</v>
      </c>
      <c r="P141" s="1" t="n">
        <v>2200</v>
      </c>
      <c r="Q141" s="1" t="n">
        <f aca="false">X141+Y141</f>
        <v>3400</v>
      </c>
      <c r="R141" s="1" t="n">
        <f aca="false">Y141+Z141</f>
        <v>2400</v>
      </c>
      <c r="S141" s="1" t="n">
        <v>55744.865</v>
      </c>
      <c r="T141" s="1" t="n">
        <v>1113</v>
      </c>
      <c r="U141" s="1" t="n">
        <v>200</v>
      </c>
      <c r="V141" s="1" t="n">
        <v>260</v>
      </c>
      <c r="W141" s="1" t="n">
        <v>1465</v>
      </c>
      <c r="X141" s="1" t="n">
        <v>2200</v>
      </c>
      <c r="Y141" s="1" t="n">
        <v>1200</v>
      </c>
      <c r="Z141" s="1" t="n">
        <v>1200</v>
      </c>
      <c r="AA141" s="1" t="n">
        <v>1250</v>
      </c>
      <c r="AB141" s="1" t="n">
        <v>1370</v>
      </c>
      <c r="AC141" s="1" t="n">
        <v>500</v>
      </c>
      <c r="AD141" s="1" t="n">
        <v>5450</v>
      </c>
      <c r="AE141" s="1" t="n">
        <v>1225</v>
      </c>
      <c r="AF141" s="1" t="n">
        <v>1790</v>
      </c>
      <c r="AG141" s="1" t="n">
        <v>19223</v>
      </c>
    </row>
    <row r="142" customFormat="false" ht="13.2" hidden="false" customHeight="false" outlineLevel="0" collapsed="false">
      <c r="A142" s="1" t="s">
        <v>183</v>
      </c>
      <c r="B142" s="1" t="n">
        <f aca="false">B141+1/12</f>
        <v>1984.49999999999</v>
      </c>
      <c r="C142" s="1" t="n">
        <v>97.7</v>
      </c>
      <c r="D142" s="1" t="n">
        <f aca="false">C142*0.4</f>
        <v>39.08</v>
      </c>
      <c r="E142" s="1" t="n">
        <v>78.34</v>
      </c>
      <c r="F142" s="1" t="n">
        <f aca="false">E142*0.5</f>
        <v>39.17</v>
      </c>
      <c r="J142" s="3" t="n">
        <v>28.752</v>
      </c>
      <c r="K142" s="3"/>
      <c r="L142" s="1" t="n">
        <v>28.79</v>
      </c>
      <c r="M142" s="3" t="n">
        <f aca="false">38*(N142/115)</f>
        <v>30.3008695652174</v>
      </c>
      <c r="N142" s="1" t="n">
        <v>91.7</v>
      </c>
      <c r="O142" s="1" t="n">
        <f aca="false">T142+Y142+Z142+AA142+AC142+AD142+AE142</f>
        <v>10973</v>
      </c>
      <c r="P142" s="1" t="n">
        <v>2400</v>
      </c>
      <c r="Q142" s="1" t="n">
        <f aca="false">X142+Y142</f>
        <v>3600</v>
      </c>
      <c r="R142" s="1" t="n">
        <f aca="false">Y142+Z142</f>
        <v>2310</v>
      </c>
      <c r="S142" s="1" t="n">
        <v>55024.725</v>
      </c>
      <c r="T142" s="1" t="n">
        <v>1033</v>
      </c>
      <c r="U142" s="1" t="n">
        <v>215</v>
      </c>
      <c r="V142" s="1" t="n">
        <v>265</v>
      </c>
      <c r="W142" s="1" t="n">
        <v>1340</v>
      </c>
      <c r="X142" s="1" t="n">
        <v>2400</v>
      </c>
      <c r="Y142" s="1" t="n">
        <v>1200</v>
      </c>
      <c r="Z142" s="1" t="n">
        <v>1110</v>
      </c>
      <c r="AA142" s="1" t="n">
        <v>1100</v>
      </c>
      <c r="AB142" s="1" t="n">
        <v>1175</v>
      </c>
      <c r="AC142" s="1" t="n">
        <v>430</v>
      </c>
      <c r="AD142" s="1" t="n">
        <v>5010</v>
      </c>
      <c r="AE142" s="1" t="n">
        <v>1090</v>
      </c>
      <c r="AF142" s="1" t="n">
        <v>1845</v>
      </c>
      <c r="AG142" s="1" t="n">
        <v>18213</v>
      </c>
    </row>
    <row r="143" customFormat="false" ht="13.2" hidden="false" customHeight="false" outlineLevel="0" collapsed="false">
      <c r="A143" s="1" t="s">
        <v>184</v>
      </c>
      <c r="B143" s="1" t="n">
        <f aca="false">B142+1/12</f>
        <v>1984.58333333332</v>
      </c>
      <c r="C143" s="1" t="n">
        <v>96.6</v>
      </c>
      <c r="D143" s="1" t="n">
        <f aca="false">C143*0.4</f>
        <v>38.64</v>
      </c>
      <c r="E143" s="1" t="n">
        <v>78.14</v>
      </c>
      <c r="F143" s="1" t="n">
        <f aca="false">E143*0.5</f>
        <v>39.07</v>
      </c>
      <c r="J143" s="3" t="n">
        <v>29.25</v>
      </c>
      <c r="K143" s="3"/>
      <c r="L143" s="1" t="n">
        <v>28.69</v>
      </c>
      <c r="M143" s="3" t="n">
        <f aca="false">38*(N143/115)</f>
        <v>30.2347826086957</v>
      </c>
      <c r="N143" s="1" t="n">
        <v>91.5</v>
      </c>
      <c r="O143" s="1" t="n">
        <f aca="false">T143+Y143+Z143+AA143+AC143+AD143+AE143</f>
        <v>10463</v>
      </c>
      <c r="P143" s="1" t="n">
        <v>1800</v>
      </c>
      <c r="Q143" s="1" t="n">
        <f aca="false">X143+Y143</f>
        <v>3100</v>
      </c>
      <c r="R143" s="1" t="n">
        <f aca="false">Y143+Z143</f>
        <v>2520</v>
      </c>
      <c r="S143" s="1" t="n">
        <v>53346.397</v>
      </c>
      <c r="T143" s="1" t="n">
        <v>1033</v>
      </c>
      <c r="U143" s="1" t="n">
        <v>215</v>
      </c>
      <c r="V143" s="1" t="n">
        <v>265</v>
      </c>
      <c r="W143" s="1" t="n">
        <v>1360</v>
      </c>
      <c r="X143" s="1" t="n">
        <v>1800</v>
      </c>
      <c r="Y143" s="1" t="n">
        <v>1300</v>
      </c>
      <c r="Z143" s="1" t="n">
        <v>1220</v>
      </c>
      <c r="AA143" s="1" t="n">
        <v>1000</v>
      </c>
      <c r="AB143" s="1" t="n">
        <v>1125</v>
      </c>
      <c r="AC143" s="1" t="n">
        <v>400</v>
      </c>
      <c r="AD143" s="1" t="n">
        <v>4520</v>
      </c>
      <c r="AE143" s="1" t="n">
        <v>990</v>
      </c>
      <c r="AF143" s="1" t="n">
        <v>1805</v>
      </c>
      <c r="AG143" s="1" t="n">
        <v>17033</v>
      </c>
    </row>
    <row r="144" customFormat="false" ht="13.2" hidden="false" customHeight="false" outlineLevel="0" collapsed="false">
      <c r="A144" s="1" t="s">
        <v>185</v>
      </c>
      <c r="B144" s="1" t="n">
        <f aca="false">B143+1/12</f>
        <v>1984.66666666666</v>
      </c>
      <c r="C144" s="1" t="n">
        <v>97.1</v>
      </c>
      <c r="D144" s="1" t="n">
        <f aca="false">C144*0.4</f>
        <v>38.84</v>
      </c>
      <c r="E144" s="1" t="n">
        <v>78.59</v>
      </c>
      <c r="F144" s="1" t="n">
        <f aca="false">E144*0.5</f>
        <v>39.295</v>
      </c>
      <c r="J144" s="3" t="n">
        <v>29.311</v>
      </c>
      <c r="K144" s="3"/>
      <c r="L144" s="1" t="n">
        <v>28.6</v>
      </c>
      <c r="M144" s="3" t="n">
        <f aca="false">38*(N144/115)</f>
        <v>30.2017391304348</v>
      </c>
      <c r="N144" s="1" t="n">
        <v>91.4</v>
      </c>
      <c r="O144" s="1" t="n">
        <f aca="false">T144+Y144+Z144+AA144+AC144+AD144+AE144</f>
        <v>10239</v>
      </c>
      <c r="P144" s="1" t="n">
        <v>1900</v>
      </c>
      <c r="Q144" s="1" t="n">
        <f aca="false">X144+Y144</f>
        <v>3200</v>
      </c>
      <c r="R144" s="1" t="n">
        <f aca="false">Y144+Z144</f>
        <v>2483</v>
      </c>
      <c r="S144" s="1" t="n">
        <v>53805.487</v>
      </c>
      <c r="T144" s="1" t="n">
        <v>1033</v>
      </c>
      <c r="U144" s="1" t="n">
        <v>215</v>
      </c>
      <c r="V144" s="1" t="n">
        <v>265</v>
      </c>
      <c r="W144" s="1" t="n">
        <v>1350</v>
      </c>
      <c r="X144" s="1" t="n">
        <v>1900</v>
      </c>
      <c r="Y144" s="1" t="n">
        <v>1300</v>
      </c>
      <c r="Z144" s="1" t="n">
        <v>1183</v>
      </c>
      <c r="AA144" s="1" t="n">
        <v>1000</v>
      </c>
      <c r="AB144" s="1" t="n">
        <v>1370</v>
      </c>
      <c r="AC144" s="1" t="n">
        <v>480</v>
      </c>
      <c r="AD144" s="1" t="n">
        <v>4133</v>
      </c>
      <c r="AE144" s="1" t="n">
        <v>1110</v>
      </c>
      <c r="AF144" s="1" t="n">
        <v>1835</v>
      </c>
      <c r="AG144" s="1" t="n">
        <v>17174</v>
      </c>
    </row>
    <row r="145" customFormat="false" ht="13.2" hidden="false" customHeight="false" outlineLevel="0" collapsed="false">
      <c r="A145" s="1" t="s">
        <v>186</v>
      </c>
      <c r="B145" s="1" t="n">
        <f aca="false">B144+1/12</f>
        <v>1984.74999999999</v>
      </c>
      <c r="C145" s="1" t="n">
        <v>97.8</v>
      </c>
      <c r="D145" s="1" t="n">
        <f aca="false">C145*0.4</f>
        <v>39.12</v>
      </c>
      <c r="E145" s="1" t="n">
        <v>78.97</v>
      </c>
      <c r="F145" s="1" t="n">
        <f aca="false">E145*0.5</f>
        <v>39.485</v>
      </c>
      <c r="J145" s="3" t="n">
        <v>28.765</v>
      </c>
      <c r="K145" s="3"/>
      <c r="L145" s="1" t="n">
        <v>28.56</v>
      </c>
      <c r="M145" s="3" t="n">
        <f aca="false">38*(N145/115)</f>
        <v>30.1686956521739</v>
      </c>
      <c r="N145" s="1" t="n">
        <v>91.3</v>
      </c>
      <c r="O145" s="1" t="n">
        <f aca="false">T145+Y145+Z145+AA145+AC145+AD145+AE145</f>
        <v>9931</v>
      </c>
      <c r="P145" s="1" t="n">
        <v>2100</v>
      </c>
      <c r="Q145" s="1" t="n">
        <f aca="false">X145+Y145</f>
        <v>3300</v>
      </c>
      <c r="R145" s="1" t="n">
        <f aca="false">Y145+Z145</f>
        <v>2329</v>
      </c>
      <c r="S145" s="1" t="n">
        <v>54216.567</v>
      </c>
      <c r="T145" s="1" t="n">
        <v>1033</v>
      </c>
      <c r="U145" s="1" t="n">
        <v>215</v>
      </c>
      <c r="V145" s="1" t="n">
        <v>260</v>
      </c>
      <c r="W145" s="1" t="n">
        <v>1375</v>
      </c>
      <c r="X145" s="1" t="n">
        <v>2100</v>
      </c>
      <c r="Y145" s="1" t="n">
        <v>1200</v>
      </c>
      <c r="Z145" s="1" t="n">
        <v>1129</v>
      </c>
      <c r="AA145" s="1" t="n">
        <v>1000</v>
      </c>
      <c r="AB145" s="1" t="n">
        <v>1565</v>
      </c>
      <c r="AC145" s="1" t="n">
        <v>380</v>
      </c>
      <c r="AD145" s="1" t="n">
        <v>4129</v>
      </c>
      <c r="AE145" s="1" t="n">
        <v>1060</v>
      </c>
      <c r="AF145" s="1" t="n">
        <v>1785</v>
      </c>
      <c r="AG145" s="1" t="n">
        <v>17231</v>
      </c>
    </row>
    <row r="146" customFormat="false" ht="13.2" hidden="false" customHeight="false" outlineLevel="0" collapsed="false">
      <c r="A146" s="1" t="s">
        <v>187</v>
      </c>
      <c r="B146" s="1" t="n">
        <f aca="false">B145+1/12</f>
        <v>1984.83333333332</v>
      </c>
      <c r="C146" s="1" t="n">
        <v>97.5</v>
      </c>
      <c r="D146" s="1" t="n">
        <f aca="false">C146*0.4</f>
        <v>39</v>
      </c>
      <c r="E146" s="1" t="n">
        <v>78.82</v>
      </c>
      <c r="F146" s="1" t="n">
        <f aca="false">E146*0.5</f>
        <v>39.41</v>
      </c>
      <c r="J146" s="3" t="n">
        <v>28.098</v>
      </c>
      <c r="K146" s="3"/>
      <c r="L146" s="1" t="n">
        <v>28.3</v>
      </c>
      <c r="M146" s="3" t="n">
        <f aca="false">38*(N146/115)</f>
        <v>29.5408695652174</v>
      </c>
      <c r="N146" s="1" t="n">
        <v>89.4</v>
      </c>
      <c r="O146" s="1" t="n">
        <f aca="false">T146+Y146+Z146+AA146+AC146+AD146+AE146</f>
        <v>9653</v>
      </c>
      <c r="P146" s="1" t="n">
        <v>2400</v>
      </c>
      <c r="Q146" s="1" t="n">
        <f aca="false">X146+Y146</f>
        <v>3700</v>
      </c>
      <c r="R146" s="1" t="n">
        <f aca="false">Y146+Z146</f>
        <v>2290</v>
      </c>
      <c r="S146" s="1" t="n">
        <v>54233.57</v>
      </c>
      <c r="T146" s="1" t="n">
        <v>1033</v>
      </c>
      <c r="U146" s="1" t="n">
        <v>214</v>
      </c>
      <c r="V146" s="1" t="n">
        <v>260</v>
      </c>
      <c r="W146" s="1" t="n">
        <v>1300</v>
      </c>
      <c r="X146" s="1" t="n">
        <v>2400</v>
      </c>
      <c r="Y146" s="1" t="n">
        <v>1300</v>
      </c>
      <c r="Z146" s="1" t="n">
        <v>990</v>
      </c>
      <c r="AA146" s="1" t="n">
        <v>1000</v>
      </c>
      <c r="AB146" s="1" t="n">
        <v>1565</v>
      </c>
      <c r="AC146" s="1" t="n">
        <v>280</v>
      </c>
      <c r="AD146" s="1" t="n">
        <v>3990</v>
      </c>
      <c r="AE146" s="1" t="n">
        <v>1060</v>
      </c>
      <c r="AF146" s="1" t="n">
        <v>1710</v>
      </c>
      <c r="AG146" s="1" t="n">
        <v>17102</v>
      </c>
    </row>
    <row r="147" customFormat="false" ht="13.2" hidden="false" customHeight="false" outlineLevel="0" collapsed="false">
      <c r="A147" s="1" t="s">
        <v>188</v>
      </c>
      <c r="B147" s="1" t="n">
        <f aca="false">B146+1/12</f>
        <v>1984.91666666666</v>
      </c>
      <c r="C147" s="1" t="n">
        <v>96.6</v>
      </c>
      <c r="D147" s="1" t="n">
        <f aca="false">C147*0.4</f>
        <v>38.64</v>
      </c>
      <c r="E147" s="1" t="n">
        <v>78.27</v>
      </c>
      <c r="F147" s="1" t="n">
        <f aca="false">E147*0.5</f>
        <v>39.135</v>
      </c>
      <c r="J147" s="3" t="n">
        <v>25.429</v>
      </c>
      <c r="K147" s="3"/>
      <c r="L147" s="1" t="n">
        <v>27.97</v>
      </c>
      <c r="M147" s="3" t="n">
        <f aca="false">38*(N147/115)</f>
        <v>29.2765217391304</v>
      </c>
      <c r="N147" s="1" t="n">
        <v>88.6</v>
      </c>
      <c r="O147" s="1" t="n">
        <f aca="false">T147+Y147+Z147+AA147+AC147+AD147+AE147</f>
        <v>9304</v>
      </c>
      <c r="P147" s="1" t="n">
        <v>2500</v>
      </c>
      <c r="Q147" s="1" t="n">
        <f aca="false">X147+Y147</f>
        <v>3800</v>
      </c>
      <c r="R147" s="1" t="n">
        <f aca="false">Y147+Z147</f>
        <v>2290</v>
      </c>
      <c r="S147" s="1" t="n">
        <v>54193.563</v>
      </c>
      <c r="T147" s="1" t="n">
        <v>954</v>
      </c>
      <c r="U147" s="1" t="n">
        <v>212</v>
      </c>
      <c r="V147" s="1" t="n">
        <v>260</v>
      </c>
      <c r="W147" s="1" t="n">
        <v>1395</v>
      </c>
      <c r="X147" s="1" t="n">
        <v>2500</v>
      </c>
      <c r="Y147" s="1" t="n">
        <v>1300</v>
      </c>
      <c r="Z147" s="1" t="n">
        <v>990</v>
      </c>
      <c r="AA147" s="1" t="n">
        <v>1000</v>
      </c>
      <c r="AB147" s="1" t="n">
        <v>1565</v>
      </c>
      <c r="AC147" s="1" t="n">
        <v>260</v>
      </c>
      <c r="AD147" s="1" t="n">
        <v>3590</v>
      </c>
      <c r="AE147" s="1" t="n">
        <v>1210</v>
      </c>
      <c r="AF147" s="1" t="n">
        <v>1755</v>
      </c>
      <c r="AG147" s="1" t="n">
        <v>16991</v>
      </c>
    </row>
    <row r="148" customFormat="false" ht="13.2" hidden="false" customHeight="false" outlineLevel="0" collapsed="false">
      <c r="A148" s="1" t="s">
        <v>189</v>
      </c>
      <c r="B148" s="1" t="n">
        <f aca="false">B147+1/12</f>
        <v>1984.99999999999</v>
      </c>
      <c r="C148" s="1" t="n">
        <v>94.2</v>
      </c>
      <c r="D148" s="1" t="n">
        <f aca="false">C148*0.4</f>
        <v>37.68</v>
      </c>
      <c r="E148" s="1" t="n">
        <v>78.45</v>
      </c>
      <c r="F148" s="1" t="n">
        <f aca="false">E148*0.5</f>
        <v>39.225</v>
      </c>
      <c r="J148" s="3" t="n">
        <v>25.641</v>
      </c>
      <c r="K148" s="3"/>
      <c r="L148" s="1" t="n">
        <v>27.02</v>
      </c>
      <c r="M148" s="3" t="n">
        <f aca="false">38*(N148/115)</f>
        <v>28.4504347826087</v>
      </c>
      <c r="N148" s="1" t="n">
        <v>86.1</v>
      </c>
      <c r="O148" s="1" t="n">
        <f aca="false">T148+Y148+Z148+AA148+AC148+AD148+AE148</f>
        <v>9280</v>
      </c>
      <c r="P148" s="1" t="n">
        <v>1942</v>
      </c>
      <c r="Q148" s="1" t="n">
        <f aca="false">X148+Y148</f>
        <v>3192</v>
      </c>
      <c r="R148" s="1" t="n">
        <f aca="false">Y148+Z148</f>
        <v>2368</v>
      </c>
      <c r="S148" s="1" t="n">
        <v>52957.86</v>
      </c>
      <c r="T148" s="1" t="n">
        <v>1032</v>
      </c>
      <c r="U148" s="1" t="n">
        <v>209.689</v>
      </c>
      <c r="V148" s="1" t="n">
        <v>262</v>
      </c>
      <c r="W148" s="1" t="n">
        <v>1380</v>
      </c>
      <c r="X148" s="1" t="n">
        <v>1942</v>
      </c>
      <c r="Y148" s="1" t="n">
        <v>1250</v>
      </c>
      <c r="Z148" s="1" t="n">
        <v>1118</v>
      </c>
      <c r="AA148" s="1" t="n">
        <v>1000</v>
      </c>
      <c r="AB148" s="1" t="n">
        <v>1423</v>
      </c>
      <c r="AC148" s="1" t="n">
        <v>270</v>
      </c>
      <c r="AD148" s="1" t="n">
        <v>3510</v>
      </c>
      <c r="AE148" s="1" t="n">
        <v>1100</v>
      </c>
      <c r="AF148" s="1" t="n">
        <v>1673</v>
      </c>
      <c r="AG148" s="1" t="n">
        <v>16169.689</v>
      </c>
    </row>
    <row r="149" customFormat="false" ht="13.2" hidden="false" customHeight="false" outlineLevel="0" collapsed="false">
      <c r="A149" s="1" t="s">
        <v>190</v>
      </c>
      <c r="B149" s="1" t="n">
        <f aca="false">B148+1/12</f>
        <v>1985.08333333332</v>
      </c>
      <c r="C149" s="1" t="n">
        <v>92.9</v>
      </c>
      <c r="D149" s="1" t="n">
        <f aca="false">C149*0.4</f>
        <v>37.16</v>
      </c>
      <c r="E149" s="1" t="n">
        <v>78.51</v>
      </c>
      <c r="F149" s="1" t="n">
        <f aca="false">E149*0.5</f>
        <v>39.255</v>
      </c>
      <c r="J149" s="3" t="n">
        <v>27.271</v>
      </c>
      <c r="K149" s="3"/>
      <c r="L149" s="1" t="n">
        <v>26.49</v>
      </c>
      <c r="M149" s="3" t="n">
        <f aca="false">38*(N149/115)</f>
        <v>27.7234782608696</v>
      </c>
      <c r="N149" s="1" t="n">
        <v>83.9</v>
      </c>
      <c r="O149" s="1" t="n">
        <f aca="false">T149+Y149+Z149+AA149+AC149+AD149+AE149</f>
        <v>9922</v>
      </c>
      <c r="P149" s="1" t="n">
        <v>2147</v>
      </c>
      <c r="Q149" s="1" t="n">
        <f aca="false">X149+Y149</f>
        <v>3397</v>
      </c>
      <c r="R149" s="1" t="n">
        <f aca="false">Y149+Z149</f>
        <v>2383</v>
      </c>
      <c r="S149" s="1" t="n">
        <v>54427.468</v>
      </c>
      <c r="T149" s="1" t="n">
        <v>1064</v>
      </c>
      <c r="U149" s="1" t="n">
        <v>209.689</v>
      </c>
      <c r="V149" s="1" t="n">
        <v>273</v>
      </c>
      <c r="W149" s="1" t="n">
        <v>1401</v>
      </c>
      <c r="X149" s="1" t="n">
        <v>2147</v>
      </c>
      <c r="Y149" s="1" t="n">
        <v>1250</v>
      </c>
      <c r="Z149" s="1" t="n">
        <v>1133</v>
      </c>
      <c r="AA149" s="1" t="n">
        <v>1000</v>
      </c>
      <c r="AB149" s="1" t="n">
        <v>1718</v>
      </c>
      <c r="AC149" s="1" t="n">
        <v>290</v>
      </c>
      <c r="AD149" s="1" t="n">
        <v>4025</v>
      </c>
      <c r="AE149" s="1" t="n">
        <v>1160</v>
      </c>
      <c r="AF149" s="1" t="n">
        <v>1678</v>
      </c>
      <c r="AG149" s="1" t="n">
        <v>17348.689</v>
      </c>
    </row>
    <row r="150" customFormat="false" ht="13.2" hidden="false" customHeight="false" outlineLevel="0" collapsed="false">
      <c r="A150" s="1" t="s">
        <v>191</v>
      </c>
      <c r="B150" s="1" t="n">
        <f aca="false">B149+1/12</f>
        <v>1985.16666666666</v>
      </c>
      <c r="C150" s="1" t="n">
        <v>95.1</v>
      </c>
      <c r="D150" s="1" t="n">
        <f aca="false">C150*0.4</f>
        <v>38.04</v>
      </c>
      <c r="E150" s="1" t="n">
        <v>79.31</v>
      </c>
      <c r="F150" s="1" t="n">
        <f aca="false">E150*0.5</f>
        <v>39.655</v>
      </c>
      <c r="J150" s="3" t="n">
        <v>28.238</v>
      </c>
      <c r="K150" s="3"/>
      <c r="L150" s="1" t="n">
        <v>26.76</v>
      </c>
      <c r="M150" s="3" t="n">
        <f aca="false">38*(N150/115)</f>
        <v>27.7234782608696</v>
      </c>
      <c r="N150" s="1" t="n">
        <v>83.9</v>
      </c>
      <c r="O150" s="1" t="n">
        <f aca="false">T150+Y150+Z150+AA150+AC150+AD150+AE150</f>
        <v>9769</v>
      </c>
      <c r="P150" s="1" t="n">
        <v>2249</v>
      </c>
      <c r="Q150" s="1" t="n">
        <f aca="false">X150+Y150</f>
        <v>3449</v>
      </c>
      <c r="R150" s="1" t="n">
        <f aca="false">Y150+Z150</f>
        <v>2292</v>
      </c>
      <c r="S150" s="1" t="n">
        <v>54646.409</v>
      </c>
      <c r="T150" s="1" t="n">
        <v>1112</v>
      </c>
      <c r="U150" s="1" t="n">
        <v>209.689</v>
      </c>
      <c r="V150" s="1" t="n">
        <v>283</v>
      </c>
      <c r="W150" s="1" t="n">
        <v>1369</v>
      </c>
      <c r="X150" s="1" t="n">
        <v>2249</v>
      </c>
      <c r="Y150" s="1" t="n">
        <v>1200</v>
      </c>
      <c r="Z150" s="1" t="n">
        <v>1092</v>
      </c>
      <c r="AA150" s="1" t="n">
        <v>1000</v>
      </c>
      <c r="AB150" s="1" t="n">
        <v>1728</v>
      </c>
      <c r="AC150" s="1" t="n">
        <v>315</v>
      </c>
      <c r="AD150" s="1" t="n">
        <v>3835</v>
      </c>
      <c r="AE150" s="1" t="n">
        <v>1215</v>
      </c>
      <c r="AF150" s="1" t="n">
        <v>1683</v>
      </c>
      <c r="AG150" s="1" t="n">
        <v>17290.689</v>
      </c>
    </row>
    <row r="151" customFormat="false" ht="13.2" hidden="false" customHeight="false" outlineLevel="0" collapsed="false">
      <c r="A151" s="1" t="s">
        <v>192</v>
      </c>
      <c r="B151" s="1" t="n">
        <f aca="false">B150+1/12</f>
        <v>1985.24999999999</v>
      </c>
      <c r="C151" s="1" t="n">
        <v>98.7</v>
      </c>
      <c r="D151" s="1" t="n">
        <f aca="false">C151*0.4</f>
        <v>39.48</v>
      </c>
      <c r="E151" s="1" t="n">
        <v>80.11</v>
      </c>
      <c r="F151" s="1" t="n">
        <f aca="false">E151*0.5</f>
        <v>40.055</v>
      </c>
      <c r="J151" s="3" t="n">
        <v>28.805</v>
      </c>
      <c r="K151" s="3"/>
      <c r="L151" s="1" t="n">
        <v>27.03</v>
      </c>
      <c r="M151" s="3" t="n">
        <f aca="false">38*(N151/115)</f>
        <v>27.8226086956522</v>
      </c>
      <c r="N151" s="1" t="n">
        <v>84.2</v>
      </c>
      <c r="O151" s="1" t="n">
        <f aca="false">T151+Y151+Z151+AA151+AC151+AD151+AE151</f>
        <v>9340</v>
      </c>
      <c r="P151" s="1" t="n">
        <v>2351</v>
      </c>
      <c r="Q151" s="1" t="n">
        <f aca="false">X151+Y151</f>
        <v>3721</v>
      </c>
      <c r="R151" s="1" t="n">
        <f aca="false">Y151+Z151</f>
        <v>2347</v>
      </c>
      <c r="S151" s="1" t="n">
        <v>54220.523</v>
      </c>
      <c r="T151" s="1" t="n">
        <v>1048</v>
      </c>
      <c r="U151" s="1" t="n">
        <v>229.66</v>
      </c>
      <c r="V151" s="1" t="n">
        <v>283</v>
      </c>
      <c r="W151" s="1" t="n">
        <v>1369</v>
      </c>
      <c r="X151" s="1" t="n">
        <v>2351</v>
      </c>
      <c r="Y151" s="1" t="n">
        <v>1370</v>
      </c>
      <c r="Z151" s="1" t="n">
        <v>977</v>
      </c>
      <c r="AA151" s="1" t="n">
        <v>1000</v>
      </c>
      <c r="AB151" s="1" t="n">
        <v>1626</v>
      </c>
      <c r="AC151" s="1" t="n">
        <v>260</v>
      </c>
      <c r="AD151" s="1" t="n">
        <v>3470</v>
      </c>
      <c r="AE151" s="1" t="n">
        <v>1215</v>
      </c>
      <c r="AF151" s="1" t="n">
        <v>1678</v>
      </c>
      <c r="AG151" s="1" t="n">
        <v>16876.66</v>
      </c>
    </row>
    <row r="152" customFormat="false" ht="13.2" hidden="false" customHeight="false" outlineLevel="0" collapsed="false">
      <c r="A152" s="1" t="s">
        <v>193</v>
      </c>
      <c r="B152" s="1" t="n">
        <f aca="false">B151+1/12</f>
        <v>1985.33333333332</v>
      </c>
      <c r="C152" s="1" t="n">
        <v>100.7</v>
      </c>
      <c r="D152" s="1" t="n">
        <f aca="false">C152*0.4</f>
        <v>40.28</v>
      </c>
      <c r="E152" s="1" t="n">
        <v>79.99</v>
      </c>
      <c r="F152" s="1" t="n">
        <f aca="false">E152*0.5</f>
        <v>39.995</v>
      </c>
      <c r="J152" s="3" t="n">
        <v>27.623</v>
      </c>
      <c r="K152" s="3"/>
      <c r="L152" s="1" t="n">
        <v>27.12</v>
      </c>
      <c r="M152" s="3" t="n">
        <f aca="false">38*(N152/115)</f>
        <v>27.9878260869565</v>
      </c>
      <c r="N152" s="1" t="n">
        <v>84.7</v>
      </c>
      <c r="O152" s="1" t="n">
        <f aca="false">T152+Y152+Z152+AA152+AC152+AD152+AE152</f>
        <v>8434</v>
      </c>
      <c r="P152" s="1" t="n">
        <v>2045</v>
      </c>
      <c r="Q152" s="1" t="n">
        <f aca="false">X152+Y152</f>
        <v>3345</v>
      </c>
      <c r="R152" s="1" t="n">
        <f aca="false">Y152+Z152</f>
        <v>2246</v>
      </c>
      <c r="S152" s="1" t="n">
        <v>52783.907</v>
      </c>
      <c r="T152" s="1" t="n">
        <v>1048</v>
      </c>
      <c r="U152" s="1" t="n">
        <v>229.66</v>
      </c>
      <c r="V152" s="1" t="n">
        <v>283</v>
      </c>
      <c r="W152" s="1" t="n">
        <v>1264</v>
      </c>
      <c r="X152" s="1" t="n">
        <v>2045</v>
      </c>
      <c r="Y152" s="1" t="n">
        <v>1300</v>
      </c>
      <c r="Z152" s="1" t="n">
        <v>946</v>
      </c>
      <c r="AA152" s="1" t="n">
        <v>1100</v>
      </c>
      <c r="AB152" s="1" t="n">
        <v>1474</v>
      </c>
      <c r="AC152" s="1" t="n">
        <v>290</v>
      </c>
      <c r="AD152" s="1" t="n">
        <v>2590</v>
      </c>
      <c r="AE152" s="1" t="n">
        <v>1160</v>
      </c>
      <c r="AF152" s="1" t="n">
        <v>1688</v>
      </c>
      <c r="AG152" s="1" t="n">
        <v>15417.66</v>
      </c>
    </row>
    <row r="153" customFormat="false" ht="13.2" hidden="false" customHeight="false" outlineLevel="0" collapsed="false">
      <c r="A153" s="1" t="s">
        <v>194</v>
      </c>
      <c r="B153" s="1" t="n">
        <f aca="false">B152+1/12</f>
        <v>1985.41666666666</v>
      </c>
      <c r="C153" s="1" t="n">
        <v>101.6</v>
      </c>
      <c r="D153" s="1" t="n">
        <f aca="false">C153*0.4</f>
        <v>40.64</v>
      </c>
      <c r="E153" s="1" t="n">
        <v>79.99</v>
      </c>
      <c r="F153" s="1" t="n">
        <f aca="false">E153*0.5</f>
        <v>39.995</v>
      </c>
      <c r="J153" s="3" t="n">
        <v>27.143</v>
      </c>
      <c r="K153" s="3"/>
      <c r="L153" s="1" t="n">
        <v>26.76</v>
      </c>
      <c r="M153" s="3" t="n">
        <f aca="false">38*(N153/115)</f>
        <v>27.9547826086957</v>
      </c>
      <c r="N153" s="1" t="n">
        <v>84.6</v>
      </c>
      <c r="O153" s="1" t="n">
        <f aca="false">T153+Y153+Z153+AA153+AC153+AD153+AE153</f>
        <v>8063</v>
      </c>
      <c r="P153" s="1" t="n">
        <v>2249</v>
      </c>
      <c r="Q153" s="1" t="n">
        <f aca="false">X153+Y153</f>
        <v>3619</v>
      </c>
      <c r="R153" s="1" t="n">
        <f aca="false">Y153+Z153</f>
        <v>2296</v>
      </c>
      <c r="S153" s="1" t="n">
        <v>51325.296</v>
      </c>
      <c r="T153" s="1" t="n">
        <v>967</v>
      </c>
      <c r="U153" s="1" t="n">
        <v>204.697</v>
      </c>
      <c r="V153" s="1" t="n">
        <v>252</v>
      </c>
      <c r="W153" s="1" t="n">
        <v>1106</v>
      </c>
      <c r="X153" s="1" t="n">
        <v>2249</v>
      </c>
      <c r="Y153" s="1" t="n">
        <v>1370</v>
      </c>
      <c r="Z153" s="1" t="n">
        <v>926</v>
      </c>
      <c r="AA153" s="1" t="n">
        <v>980</v>
      </c>
      <c r="AB153" s="1" t="n">
        <v>1118</v>
      </c>
      <c r="AC153" s="1" t="n">
        <v>300</v>
      </c>
      <c r="AD153" s="1" t="n">
        <v>2420</v>
      </c>
      <c r="AE153" s="1" t="n">
        <v>1100</v>
      </c>
      <c r="AF153" s="1" t="n">
        <v>1673</v>
      </c>
      <c r="AG153" s="1" t="n">
        <v>14665.697</v>
      </c>
    </row>
    <row r="154" customFormat="false" ht="13.2" hidden="false" customHeight="false" outlineLevel="0" collapsed="false">
      <c r="A154" s="1" t="s">
        <v>195</v>
      </c>
      <c r="B154" s="1" t="n">
        <f aca="false">B153+1/12</f>
        <v>1985.49999999999</v>
      </c>
      <c r="C154" s="1" t="n">
        <v>101.8</v>
      </c>
      <c r="D154" s="1" t="n">
        <f aca="false">C154*0.4</f>
        <v>40.72</v>
      </c>
      <c r="E154" s="1" t="n">
        <v>79.99</v>
      </c>
      <c r="F154" s="1" t="n">
        <f aca="false">E154*0.5</f>
        <v>39.995</v>
      </c>
      <c r="J154" s="3" t="n">
        <v>27.329</v>
      </c>
      <c r="K154" s="3"/>
      <c r="L154" s="1" t="n">
        <v>26.59</v>
      </c>
      <c r="M154" s="3" t="n">
        <f aca="false">38*(N154/115)</f>
        <v>27.8886956521739</v>
      </c>
      <c r="N154" s="1" t="n">
        <v>84.4</v>
      </c>
      <c r="O154" s="1" t="n">
        <f aca="false">T154+Y154+Z154+AA154+AC154+AD154+AE154</f>
        <v>8488</v>
      </c>
      <c r="P154" s="1" t="n">
        <v>2249</v>
      </c>
      <c r="Q154" s="1" t="n">
        <f aca="false">X154+Y154</f>
        <v>3699</v>
      </c>
      <c r="R154" s="1" t="n">
        <f aca="false">Y154+Z154</f>
        <v>2396</v>
      </c>
      <c r="S154" s="1" t="n">
        <v>52354.021</v>
      </c>
      <c r="T154" s="1" t="n">
        <v>967</v>
      </c>
      <c r="U154" s="1" t="n">
        <v>219.674</v>
      </c>
      <c r="V154" s="1" t="n">
        <v>283</v>
      </c>
      <c r="W154" s="1" t="n">
        <v>1369</v>
      </c>
      <c r="X154" s="1" t="n">
        <v>2249</v>
      </c>
      <c r="Y154" s="1" t="n">
        <v>1450</v>
      </c>
      <c r="Z154" s="1" t="n">
        <v>946</v>
      </c>
      <c r="AA154" s="1" t="n">
        <v>910</v>
      </c>
      <c r="AB154" s="1" t="n">
        <v>1016</v>
      </c>
      <c r="AC154" s="1" t="n">
        <v>320</v>
      </c>
      <c r="AD154" s="1" t="n">
        <v>2740</v>
      </c>
      <c r="AE154" s="1" t="n">
        <v>1155</v>
      </c>
      <c r="AF154" s="1" t="n">
        <v>1673</v>
      </c>
      <c r="AG154" s="1" t="n">
        <v>15297.674</v>
      </c>
    </row>
    <row r="155" customFormat="false" ht="13.2" hidden="false" customHeight="false" outlineLevel="0" collapsed="false">
      <c r="A155" s="1" t="s">
        <v>196</v>
      </c>
      <c r="B155" s="1" t="n">
        <f aca="false">B154+1/12</f>
        <v>1985.58333333332</v>
      </c>
      <c r="C155" s="1" t="n">
        <v>100.8</v>
      </c>
      <c r="D155" s="1" t="n">
        <f aca="false">C155*0.4</f>
        <v>40.32</v>
      </c>
      <c r="E155" s="1" t="n">
        <v>79.27</v>
      </c>
      <c r="F155" s="1" t="n">
        <f aca="false">E155*0.5</f>
        <v>39.635</v>
      </c>
      <c r="J155" s="3" t="n">
        <v>27.755</v>
      </c>
      <c r="K155" s="3"/>
      <c r="L155" s="1" t="n">
        <v>26.5</v>
      </c>
      <c r="M155" s="3" t="n">
        <f aca="false">38*(N155/115)</f>
        <v>27.6573913043478</v>
      </c>
      <c r="N155" s="1" t="n">
        <v>83.7</v>
      </c>
      <c r="O155" s="1" t="n">
        <f aca="false">T155+Y155+Z155+AA155+AC155+AD155+AE155</f>
        <v>8083</v>
      </c>
      <c r="P155" s="1" t="n">
        <v>2453</v>
      </c>
      <c r="Q155" s="1" t="n">
        <f aca="false">X155+Y155</f>
        <v>3853</v>
      </c>
      <c r="R155" s="1" t="n">
        <f aca="false">Y155+Z155</f>
        <v>2346</v>
      </c>
      <c r="S155" s="1" t="n">
        <v>52217.058</v>
      </c>
      <c r="T155" s="1" t="n">
        <v>967</v>
      </c>
      <c r="U155" s="1" t="n">
        <v>239.645</v>
      </c>
      <c r="V155" s="1" t="n">
        <v>283</v>
      </c>
      <c r="W155" s="1" t="n">
        <v>1369</v>
      </c>
      <c r="X155" s="1" t="n">
        <v>2453</v>
      </c>
      <c r="Y155" s="1" t="n">
        <v>1400</v>
      </c>
      <c r="Z155" s="1" t="n">
        <v>946</v>
      </c>
      <c r="AA155" s="1" t="n">
        <v>910</v>
      </c>
      <c r="AB155" s="1" t="n">
        <v>1220</v>
      </c>
      <c r="AC155" s="1" t="n">
        <v>320</v>
      </c>
      <c r="AD155" s="1" t="n">
        <v>2340</v>
      </c>
      <c r="AE155" s="1" t="n">
        <v>1200</v>
      </c>
      <c r="AF155" s="1" t="n">
        <v>1673</v>
      </c>
      <c r="AG155" s="1" t="n">
        <v>15320.645</v>
      </c>
    </row>
    <row r="156" customFormat="false" ht="13.2" hidden="false" customHeight="false" outlineLevel="0" collapsed="false">
      <c r="A156" s="1" t="s">
        <v>197</v>
      </c>
      <c r="B156" s="1" t="n">
        <f aca="false">B155+1/12</f>
        <v>1985.66666666666</v>
      </c>
      <c r="C156" s="1" t="n">
        <v>99.7</v>
      </c>
      <c r="D156" s="1" t="n">
        <f aca="false">C156*0.4</f>
        <v>39.88</v>
      </c>
      <c r="E156" s="1" t="n">
        <v>79.26</v>
      </c>
      <c r="F156" s="1" t="n">
        <f aca="false">E156*0.5</f>
        <v>39.63</v>
      </c>
      <c r="J156" s="3" t="n">
        <v>28.289</v>
      </c>
      <c r="K156" s="3"/>
      <c r="L156" s="1" t="n">
        <v>26.45</v>
      </c>
      <c r="M156" s="3" t="n">
        <f aca="false">38*(N156/115)</f>
        <v>27.7234782608696</v>
      </c>
      <c r="N156" s="1" t="n">
        <v>83.9</v>
      </c>
      <c r="O156" s="1" t="n">
        <f aca="false">T156+Y156+Z156+AA156+AC156+AD156+AE156</f>
        <v>9295</v>
      </c>
      <c r="P156" s="1" t="n">
        <v>2249</v>
      </c>
      <c r="Q156" s="1" t="n">
        <f aca="false">X156+Y156</f>
        <v>3849</v>
      </c>
      <c r="R156" s="1" t="n">
        <f aca="false">Y156+Z156</f>
        <v>2587</v>
      </c>
      <c r="S156" s="1" t="n">
        <v>54096.556</v>
      </c>
      <c r="T156" s="1" t="n">
        <v>1048</v>
      </c>
      <c r="U156" s="1" t="n">
        <v>239.645</v>
      </c>
      <c r="V156" s="1" t="n">
        <v>293</v>
      </c>
      <c r="W156" s="1" t="n">
        <v>1264</v>
      </c>
      <c r="X156" s="1" t="n">
        <v>2249</v>
      </c>
      <c r="Y156" s="1" t="n">
        <v>1600</v>
      </c>
      <c r="Z156" s="1" t="n">
        <v>987</v>
      </c>
      <c r="AA156" s="1" t="n">
        <v>1100</v>
      </c>
      <c r="AB156" s="1" t="n">
        <v>1474</v>
      </c>
      <c r="AC156" s="1" t="n">
        <v>295</v>
      </c>
      <c r="AD156" s="1" t="n">
        <v>2980</v>
      </c>
      <c r="AE156" s="1" t="n">
        <v>1285</v>
      </c>
      <c r="AF156" s="1" t="n">
        <v>1673</v>
      </c>
      <c r="AG156" s="1" t="n">
        <v>16487.645</v>
      </c>
    </row>
    <row r="157" customFormat="false" ht="13.2" hidden="false" customHeight="false" outlineLevel="0" collapsed="false">
      <c r="A157" s="1" t="s">
        <v>198</v>
      </c>
      <c r="B157" s="1" t="n">
        <f aca="false">B156+1/12</f>
        <v>1985.74999999999</v>
      </c>
      <c r="C157" s="1" t="n">
        <v>98.8</v>
      </c>
      <c r="D157" s="1" t="n">
        <f aca="false">C157*0.4</f>
        <v>39.52</v>
      </c>
      <c r="E157" s="1" t="n">
        <v>79.29</v>
      </c>
      <c r="F157" s="1" t="n">
        <f aca="false">E157*0.5</f>
        <v>39.645</v>
      </c>
      <c r="J157" s="3" t="n">
        <v>29.538</v>
      </c>
      <c r="K157" s="3"/>
      <c r="L157" s="1" t="n">
        <v>26.66</v>
      </c>
      <c r="M157" s="3" t="n">
        <f aca="false">38*(N157/115)</f>
        <v>27.855652173913</v>
      </c>
      <c r="N157" s="1" t="n">
        <v>84.3</v>
      </c>
      <c r="O157" s="1" t="n">
        <f aca="false">T157+Y157+Z157+AA157+AC157+AD157+AE157</f>
        <v>10445</v>
      </c>
      <c r="P157" s="1" t="n">
        <v>2351</v>
      </c>
      <c r="Q157" s="1" t="n">
        <f aca="false">X157+Y157</f>
        <v>4001</v>
      </c>
      <c r="R157" s="1" t="n">
        <f aca="false">Y157+Z157</f>
        <v>2712</v>
      </c>
      <c r="S157" s="1" t="n">
        <v>55780.107</v>
      </c>
      <c r="T157" s="1" t="n">
        <v>1048</v>
      </c>
      <c r="U157" s="1" t="n">
        <v>259.615</v>
      </c>
      <c r="V157" s="1" t="n">
        <v>293</v>
      </c>
      <c r="W157" s="1" t="n">
        <v>1327</v>
      </c>
      <c r="X157" s="1" t="n">
        <v>2351</v>
      </c>
      <c r="Y157" s="1" t="n">
        <v>1650</v>
      </c>
      <c r="Z157" s="1" t="n">
        <v>1062</v>
      </c>
      <c r="AA157" s="1" t="n">
        <v>1200</v>
      </c>
      <c r="AB157" s="1" t="n">
        <v>1728</v>
      </c>
      <c r="AC157" s="1" t="n">
        <v>320</v>
      </c>
      <c r="AD157" s="1" t="n">
        <v>3910</v>
      </c>
      <c r="AE157" s="1" t="n">
        <v>1255</v>
      </c>
      <c r="AF157" s="1" t="n">
        <v>1673</v>
      </c>
      <c r="AG157" s="1" t="n">
        <v>18076.615</v>
      </c>
    </row>
    <row r="158" customFormat="false" ht="13.2" hidden="false" customHeight="false" outlineLevel="0" collapsed="false">
      <c r="A158" s="1" t="s">
        <v>199</v>
      </c>
      <c r="B158" s="1" t="n">
        <f aca="false">B157+1/12</f>
        <v>1985.83333333332</v>
      </c>
      <c r="C158" s="1" t="n">
        <v>99.3</v>
      </c>
      <c r="D158" s="1" t="n">
        <f aca="false">C158*0.4</f>
        <v>39.72</v>
      </c>
      <c r="E158" s="1" t="n">
        <v>79.68</v>
      </c>
      <c r="F158" s="1" t="n">
        <f aca="false">E158*0.5</f>
        <v>39.84</v>
      </c>
      <c r="J158" s="3" t="n">
        <v>30.813</v>
      </c>
      <c r="K158" s="3"/>
      <c r="L158" s="1" t="n">
        <v>26.86</v>
      </c>
      <c r="M158" s="3" t="n">
        <f aca="false">38*(N158/115)</f>
        <v>27.9878260869565</v>
      </c>
      <c r="N158" s="1" t="n">
        <v>84.7</v>
      </c>
      <c r="O158" s="1" t="n">
        <f aca="false">T158+Y158+Z158+AA158+AC158+AD158+AE158</f>
        <v>10803</v>
      </c>
      <c r="P158" s="1" t="n">
        <v>2249</v>
      </c>
      <c r="Q158" s="1" t="n">
        <f aca="false">X158+Y158</f>
        <v>3949</v>
      </c>
      <c r="R158" s="1" t="n">
        <f aca="false">Y158+Z158</f>
        <v>2757</v>
      </c>
      <c r="S158" s="1" t="n">
        <v>56257.979</v>
      </c>
      <c r="T158" s="1" t="n">
        <v>1096</v>
      </c>
      <c r="U158" s="1" t="n">
        <v>279.585</v>
      </c>
      <c r="V158" s="1" t="n">
        <v>293</v>
      </c>
      <c r="W158" s="1" t="n">
        <v>1369</v>
      </c>
      <c r="X158" s="1" t="n">
        <v>2249</v>
      </c>
      <c r="Y158" s="1" t="n">
        <v>1700</v>
      </c>
      <c r="Z158" s="1" t="n">
        <v>1057</v>
      </c>
      <c r="AA158" s="1" t="n">
        <v>1200</v>
      </c>
      <c r="AB158" s="1" t="n">
        <v>1789</v>
      </c>
      <c r="AC158" s="1" t="n">
        <v>300</v>
      </c>
      <c r="AD158" s="1" t="n">
        <v>4200</v>
      </c>
      <c r="AE158" s="1" t="n">
        <v>1250</v>
      </c>
      <c r="AF158" s="1" t="n">
        <v>1678</v>
      </c>
      <c r="AG158" s="1" t="n">
        <v>18460.585</v>
      </c>
    </row>
    <row r="159" customFormat="false" ht="13.2" hidden="false" customHeight="false" outlineLevel="0" collapsed="false">
      <c r="A159" s="1" t="s">
        <v>200</v>
      </c>
      <c r="B159" s="1" t="n">
        <f aca="false">B158+1/12</f>
        <v>1985.91666666666</v>
      </c>
      <c r="C159" s="1" t="n">
        <v>99.5</v>
      </c>
      <c r="D159" s="1" t="n">
        <f aca="false">C159*0.4</f>
        <v>39.8</v>
      </c>
      <c r="E159" s="1" t="n">
        <v>80.15</v>
      </c>
      <c r="F159" s="1" t="n">
        <f aca="false">E159*0.5</f>
        <v>40.075</v>
      </c>
      <c r="J159" s="3" t="n">
        <v>27.228</v>
      </c>
      <c r="K159" s="3"/>
      <c r="L159" s="1" t="n">
        <v>26.72</v>
      </c>
      <c r="M159" s="3" t="n">
        <f aca="false">38*(N159/115)</f>
        <v>28.12</v>
      </c>
      <c r="N159" s="1" t="n">
        <v>85.1</v>
      </c>
      <c r="O159" s="1" t="n">
        <f aca="false">T159+Y159+Z159+AA159+AC159+AD159+AE159</f>
        <v>11325</v>
      </c>
      <c r="P159" s="1" t="n">
        <v>2453</v>
      </c>
      <c r="Q159" s="1" t="n">
        <f aca="false">X159+Y159</f>
        <v>4103</v>
      </c>
      <c r="R159" s="1" t="n">
        <f aca="false">Y159+Z159</f>
        <v>2737</v>
      </c>
      <c r="S159" s="1" t="n">
        <v>56572.895</v>
      </c>
      <c r="T159" s="1" t="n">
        <v>1048</v>
      </c>
      <c r="U159" s="1" t="n">
        <v>239.645</v>
      </c>
      <c r="V159" s="1" t="n">
        <v>293</v>
      </c>
      <c r="W159" s="1" t="n">
        <v>1317</v>
      </c>
      <c r="X159" s="1" t="n">
        <v>2453</v>
      </c>
      <c r="Y159" s="1" t="n">
        <v>1650</v>
      </c>
      <c r="Z159" s="1" t="n">
        <v>1087</v>
      </c>
      <c r="AA159" s="1" t="n">
        <v>1300</v>
      </c>
      <c r="AB159" s="1" t="n">
        <v>1646</v>
      </c>
      <c r="AC159" s="1" t="n">
        <v>335</v>
      </c>
      <c r="AD159" s="1" t="n">
        <v>4680</v>
      </c>
      <c r="AE159" s="1" t="n">
        <v>1225</v>
      </c>
      <c r="AF159" s="1" t="n">
        <v>1683</v>
      </c>
      <c r="AG159" s="1" t="n">
        <v>18956.645</v>
      </c>
    </row>
    <row r="160" customFormat="false" ht="13.2" hidden="false" customHeight="false" outlineLevel="0" collapsed="false">
      <c r="A160" s="1" t="s">
        <v>201</v>
      </c>
      <c r="B160" s="1" t="n">
        <f aca="false">B159+1/12</f>
        <v>1985.99999999999</v>
      </c>
      <c r="C160" s="1" t="n">
        <v>98.4</v>
      </c>
      <c r="D160" s="1" t="n">
        <f aca="false">C160*0.4</f>
        <v>39.36</v>
      </c>
      <c r="E160" s="1" t="n">
        <v>80.29</v>
      </c>
      <c r="F160" s="1" t="n">
        <f aca="false">E160*0.5</f>
        <v>40.145</v>
      </c>
      <c r="J160" s="3" t="n">
        <v>22.945</v>
      </c>
      <c r="K160" s="3"/>
      <c r="L160" s="1" t="n">
        <v>25.63</v>
      </c>
      <c r="M160" s="3" t="n">
        <f aca="false">38*(N160/115)</f>
        <v>27.855652173913</v>
      </c>
      <c r="N160" s="1" t="n">
        <v>84.3</v>
      </c>
      <c r="O160" s="1" t="n">
        <f aca="false">T160+Y160+Z160+AA160+AC160+AD160+AE160</f>
        <v>10710</v>
      </c>
      <c r="P160" s="1" t="n">
        <v>2275</v>
      </c>
      <c r="Q160" s="1" t="n">
        <f aca="false">X160+Y160</f>
        <v>3925</v>
      </c>
      <c r="R160" s="1" t="n">
        <f aca="false">Y160+Z160</f>
        <v>2765</v>
      </c>
      <c r="S160" s="1" t="n">
        <v>55524.877</v>
      </c>
      <c r="T160" s="1" t="n">
        <v>1023</v>
      </c>
      <c r="U160" s="1" t="n">
        <v>261.981</v>
      </c>
      <c r="V160" s="1" t="n">
        <v>305</v>
      </c>
      <c r="W160" s="1" t="n">
        <v>1458</v>
      </c>
      <c r="X160" s="1" t="n">
        <v>2275</v>
      </c>
      <c r="Y160" s="1" t="n">
        <v>1650</v>
      </c>
      <c r="Z160" s="1" t="n">
        <v>1115</v>
      </c>
      <c r="AA160" s="1" t="n">
        <v>1100</v>
      </c>
      <c r="AB160" s="1" t="n">
        <v>1197</v>
      </c>
      <c r="AC160" s="1" t="n">
        <v>333</v>
      </c>
      <c r="AD160" s="1" t="n">
        <v>4310</v>
      </c>
      <c r="AE160" s="1" t="n">
        <v>1179</v>
      </c>
      <c r="AF160" s="1" t="n">
        <v>1730</v>
      </c>
      <c r="AG160" s="1" t="n">
        <v>17936.981</v>
      </c>
    </row>
    <row r="161" customFormat="false" ht="13.2" hidden="false" customHeight="false" outlineLevel="0" collapsed="false">
      <c r="A161" s="1" t="s">
        <v>202</v>
      </c>
      <c r="B161" s="1" t="n">
        <f aca="false">B160+1/12</f>
        <v>1986.08333333332</v>
      </c>
      <c r="C161" s="1" t="n">
        <v>92.7</v>
      </c>
      <c r="D161" s="1" t="n">
        <f aca="false">C161*0.4</f>
        <v>37.08</v>
      </c>
      <c r="E161" s="1" t="n">
        <v>78.26</v>
      </c>
      <c r="F161" s="1" t="n">
        <f aca="false">E161*0.5</f>
        <v>39.13</v>
      </c>
      <c r="J161" s="3" t="n">
        <v>15.442</v>
      </c>
      <c r="K161" s="3"/>
      <c r="L161" s="1" t="n">
        <v>19.76</v>
      </c>
      <c r="M161" s="3" t="n">
        <f aca="false">38*(N161/115)</f>
        <v>22.04</v>
      </c>
      <c r="N161" s="1" t="n">
        <v>66.7</v>
      </c>
      <c r="O161" s="1" t="n">
        <f aca="false">T161+Y161+Z161+AA161+AC161+AD161+AE161</f>
        <v>10952</v>
      </c>
      <c r="P161" s="1" t="n">
        <v>2166</v>
      </c>
      <c r="Q161" s="1" t="n">
        <f aca="false">X161+Y161</f>
        <v>3816</v>
      </c>
      <c r="R161" s="1" t="n">
        <f aca="false">Y161+Z161</f>
        <v>2965</v>
      </c>
      <c r="S161" s="1" t="n">
        <v>55534.871</v>
      </c>
      <c r="T161" s="1" t="n">
        <v>866</v>
      </c>
      <c r="U161" s="1" t="n">
        <v>261.732</v>
      </c>
      <c r="V161" s="1" t="n">
        <v>305</v>
      </c>
      <c r="W161" s="1" t="n">
        <v>1335</v>
      </c>
      <c r="X161" s="1" t="n">
        <v>2166</v>
      </c>
      <c r="Y161" s="1" t="n">
        <v>1650</v>
      </c>
      <c r="Z161" s="1" t="n">
        <v>1315</v>
      </c>
      <c r="AA161" s="1" t="n">
        <v>900</v>
      </c>
      <c r="AB161" s="1" t="n">
        <v>1397</v>
      </c>
      <c r="AC161" s="1" t="n">
        <v>301</v>
      </c>
      <c r="AD161" s="1" t="n">
        <v>4551</v>
      </c>
      <c r="AE161" s="1" t="n">
        <v>1369</v>
      </c>
      <c r="AF161" s="1" t="n">
        <v>1730</v>
      </c>
      <c r="AG161" s="1" t="n">
        <v>18146.732</v>
      </c>
    </row>
    <row r="162" customFormat="false" ht="13.2" hidden="false" customHeight="false" outlineLevel="0" collapsed="false">
      <c r="A162" s="1" t="s">
        <v>203</v>
      </c>
      <c r="B162" s="1" t="n">
        <f aca="false">B161+1/12</f>
        <v>1986.16666666665</v>
      </c>
      <c r="C162" s="1" t="n">
        <v>81.3</v>
      </c>
      <c r="D162" s="1" t="n">
        <f aca="false">C162*0.4</f>
        <v>32.52</v>
      </c>
      <c r="E162" s="1" t="n">
        <v>73.03</v>
      </c>
      <c r="F162" s="1" t="n">
        <f aca="false">E162*0.5</f>
        <v>36.515</v>
      </c>
      <c r="J162" s="3" t="n">
        <v>12.618</v>
      </c>
      <c r="K162" s="3"/>
      <c r="L162" s="1" t="n">
        <v>14.8</v>
      </c>
      <c r="M162" s="3" t="n">
        <f aca="false">38*(N162/115)</f>
        <v>15.9269565217391</v>
      </c>
      <c r="N162" s="1" t="n">
        <v>48.2</v>
      </c>
      <c r="O162" s="1" t="n">
        <f aca="false">T162+Y162+Z162+AA162+AC162+AD162+AE162</f>
        <v>10627</v>
      </c>
      <c r="P162" s="1" t="n">
        <v>1950</v>
      </c>
      <c r="Q162" s="1" t="n">
        <f aca="false">X162+Y162</f>
        <v>3600</v>
      </c>
      <c r="R162" s="1" t="n">
        <f aca="false">Y162+Z162</f>
        <v>3166</v>
      </c>
      <c r="S162" s="1" t="n">
        <v>55038.123</v>
      </c>
      <c r="T162" s="1" t="n">
        <v>944</v>
      </c>
      <c r="U162" s="1" t="n">
        <v>271.787</v>
      </c>
      <c r="V162" s="1" t="n">
        <v>315</v>
      </c>
      <c r="W162" s="1" t="n">
        <v>1335</v>
      </c>
      <c r="X162" s="1" t="n">
        <v>1950</v>
      </c>
      <c r="Y162" s="1" t="n">
        <v>1650</v>
      </c>
      <c r="Z162" s="1" t="n">
        <v>1516</v>
      </c>
      <c r="AA162" s="1" t="n">
        <v>900</v>
      </c>
      <c r="AB162" s="1" t="n">
        <v>1597</v>
      </c>
      <c r="AC162" s="1" t="n">
        <v>324</v>
      </c>
      <c r="AD162" s="1" t="n">
        <v>3972</v>
      </c>
      <c r="AE162" s="1" t="n">
        <v>1321</v>
      </c>
      <c r="AF162" s="1" t="n">
        <v>1730</v>
      </c>
      <c r="AG162" s="1" t="n">
        <v>17825.787</v>
      </c>
    </row>
    <row r="163" customFormat="false" ht="13.2" hidden="false" customHeight="false" outlineLevel="0" collapsed="false">
      <c r="A163" s="1" t="s">
        <v>204</v>
      </c>
      <c r="B163" s="1" t="n">
        <f aca="false">B162+1/12</f>
        <v>1986.24999999999</v>
      </c>
      <c r="C163" s="1" t="n">
        <v>73.6</v>
      </c>
      <c r="D163" s="1" t="n">
        <f aca="false">C163*0.4</f>
        <v>29.44</v>
      </c>
      <c r="E163" s="1" t="n">
        <v>68.93</v>
      </c>
      <c r="F163" s="1" t="n">
        <f aca="false">E163*0.5</f>
        <v>34.465</v>
      </c>
      <c r="J163" s="3" t="n">
        <v>12.847</v>
      </c>
      <c r="K163" s="3"/>
      <c r="L163" s="1" t="n">
        <v>13.05</v>
      </c>
      <c r="M163" s="3" t="n">
        <f aca="false">38*(N163/115)</f>
        <v>13.5478260869565</v>
      </c>
      <c r="N163" s="1" t="n">
        <v>41</v>
      </c>
      <c r="O163" s="1" t="n">
        <f aca="false">T163+Y163+Z163+AA163+AC163+AD163+AE163</f>
        <v>10862</v>
      </c>
      <c r="P163" s="1" t="n">
        <v>2166</v>
      </c>
      <c r="Q163" s="1" t="n">
        <f aca="false">X163+Y163</f>
        <v>3666</v>
      </c>
      <c r="R163" s="1" t="n">
        <f aca="false">Y163+Z163</f>
        <v>3021</v>
      </c>
      <c r="S163" s="1" t="n">
        <v>55142.07</v>
      </c>
      <c r="T163" s="1" t="n">
        <v>944</v>
      </c>
      <c r="U163" s="1" t="n">
        <v>271.787</v>
      </c>
      <c r="V163" s="1" t="n">
        <v>320</v>
      </c>
      <c r="W163" s="1" t="n">
        <v>1376</v>
      </c>
      <c r="X163" s="1" t="n">
        <v>2166</v>
      </c>
      <c r="Y163" s="1" t="n">
        <v>1500</v>
      </c>
      <c r="Z163" s="1" t="n">
        <v>1521</v>
      </c>
      <c r="AA163" s="1" t="n">
        <v>900</v>
      </c>
      <c r="AB163" s="1" t="n">
        <v>1697</v>
      </c>
      <c r="AC163" s="1" t="n">
        <v>167</v>
      </c>
      <c r="AD163" s="1" t="n">
        <v>4556</v>
      </c>
      <c r="AE163" s="1" t="n">
        <v>1274</v>
      </c>
      <c r="AF163" s="1" t="n">
        <v>1730</v>
      </c>
      <c r="AG163" s="1" t="n">
        <v>18422.787</v>
      </c>
    </row>
    <row r="164" customFormat="false" ht="13.2" hidden="false" customHeight="false" outlineLevel="0" collapsed="false">
      <c r="A164" s="1" t="s">
        <v>205</v>
      </c>
      <c r="B164" s="1" t="n">
        <f aca="false">B163+1/12</f>
        <v>1986.33333333332</v>
      </c>
      <c r="C164" s="1" t="n">
        <v>76.3</v>
      </c>
      <c r="D164" s="1" t="n">
        <f aca="false">C164*0.4</f>
        <v>30.52</v>
      </c>
      <c r="E164" s="1" t="n">
        <v>69.09</v>
      </c>
      <c r="F164" s="1" t="n">
        <f aca="false">E164*0.5</f>
        <v>34.545</v>
      </c>
      <c r="J164" s="3" t="n">
        <v>15.444</v>
      </c>
      <c r="K164" s="3"/>
      <c r="L164" s="1" t="n">
        <v>13.05</v>
      </c>
      <c r="M164" s="3" t="n">
        <f aca="false">38*(N164/115)</f>
        <v>13.2173913043478</v>
      </c>
      <c r="N164" s="1" t="n">
        <v>40</v>
      </c>
      <c r="O164" s="1" t="n">
        <f aca="false">T164+Y164+Z164+AA164+AC164+AD164+AE164</f>
        <v>11222</v>
      </c>
      <c r="P164" s="1" t="n">
        <v>2275</v>
      </c>
      <c r="Q164" s="1" t="n">
        <f aca="false">X164+Y164</f>
        <v>3985</v>
      </c>
      <c r="R164" s="1" t="n">
        <f aca="false">Y164+Z164</f>
        <v>3221</v>
      </c>
      <c r="S164" s="1" t="n">
        <v>56320.474</v>
      </c>
      <c r="T164" s="1" t="n">
        <v>944</v>
      </c>
      <c r="U164" s="1" t="n">
        <v>281.841</v>
      </c>
      <c r="V164" s="1" t="n">
        <v>320</v>
      </c>
      <c r="W164" s="1" t="n">
        <v>1463</v>
      </c>
      <c r="X164" s="1" t="n">
        <v>2275</v>
      </c>
      <c r="Y164" s="1" t="n">
        <v>1710</v>
      </c>
      <c r="Z164" s="1" t="n">
        <v>1511</v>
      </c>
      <c r="AA164" s="1" t="n">
        <v>1100</v>
      </c>
      <c r="AB164" s="1" t="n">
        <v>1597</v>
      </c>
      <c r="AC164" s="1" t="n">
        <v>333</v>
      </c>
      <c r="AD164" s="1" t="n">
        <v>4208</v>
      </c>
      <c r="AE164" s="1" t="n">
        <v>1416</v>
      </c>
      <c r="AF164" s="1" t="n">
        <v>1730</v>
      </c>
      <c r="AG164" s="1" t="n">
        <v>18888.841</v>
      </c>
    </row>
    <row r="165" customFormat="false" ht="13.2" hidden="false" customHeight="false" outlineLevel="0" collapsed="false">
      <c r="A165" s="1" t="s">
        <v>206</v>
      </c>
      <c r="B165" s="1" t="n">
        <f aca="false">B164+1/12</f>
        <v>1986.41666666665</v>
      </c>
      <c r="C165" s="1" t="n">
        <v>79</v>
      </c>
      <c r="D165" s="1" t="n">
        <f aca="false">C165*0.4</f>
        <v>31.6</v>
      </c>
      <c r="E165" s="1" t="n">
        <v>70.45</v>
      </c>
      <c r="F165" s="1" t="n">
        <f aca="false">E165*0.5</f>
        <v>35.225</v>
      </c>
      <c r="J165" s="3" t="n">
        <v>13.469</v>
      </c>
      <c r="K165" s="3"/>
      <c r="L165" s="1" t="n">
        <v>12.83</v>
      </c>
      <c r="M165" s="3" t="n">
        <f aca="false">38*(N165/115)</f>
        <v>13.5478260869565</v>
      </c>
      <c r="N165" s="1" t="n">
        <v>41</v>
      </c>
      <c r="O165" s="1" t="n">
        <f aca="false">T165+Y165+Z165+AA165+AC165+AD165+AE165</f>
        <v>12572</v>
      </c>
      <c r="P165" s="1" t="n">
        <v>2275</v>
      </c>
      <c r="Q165" s="1" t="n">
        <f aca="false">X165+Y165</f>
        <v>4075</v>
      </c>
      <c r="R165" s="1" t="n">
        <f aca="false">Y165+Z165</f>
        <v>3451</v>
      </c>
      <c r="S165" s="1" t="n">
        <v>57091.083</v>
      </c>
      <c r="T165" s="1" t="n">
        <v>944</v>
      </c>
      <c r="U165" s="1" t="n">
        <v>286.869</v>
      </c>
      <c r="V165" s="1" t="n">
        <v>320</v>
      </c>
      <c r="W165" s="1" t="n">
        <v>1386</v>
      </c>
      <c r="X165" s="1" t="n">
        <v>2275</v>
      </c>
      <c r="Y165" s="1" t="n">
        <v>1800</v>
      </c>
      <c r="Z165" s="1" t="n">
        <v>1651</v>
      </c>
      <c r="AA165" s="1" t="n">
        <v>1200</v>
      </c>
      <c r="AB165" s="1" t="n">
        <v>1536</v>
      </c>
      <c r="AC165" s="1" t="n">
        <v>398</v>
      </c>
      <c r="AD165" s="1" t="n">
        <v>5068</v>
      </c>
      <c r="AE165" s="1" t="n">
        <v>1511</v>
      </c>
      <c r="AF165" s="1" t="n">
        <v>1755</v>
      </c>
      <c r="AG165" s="1" t="n">
        <v>20130.869</v>
      </c>
    </row>
    <row r="166" customFormat="false" ht="13.2" hidden="false" customHeight="false" outlineLevel="0" collapsed="false">
      <c r="A166" s="1" t="s">
        <v>207</v>
      </c>
      <c r="B166" s="1" t="n">
        <f aca="false">B165+1/12</f>
        <v>1986.49999999999</v>
      </c>
      <c r="C166" s="1" t="n">
        <v>73.9</v>
      </c>
      <c r="D166" s="1" t="n">
        <f aca="false">C166*0.4</f>
        <v>29.56</v>
      </c>
      <c r="E166" s="1" t="n">
        <v>68.06</v>
      </c>
      <c r="F166" s="1" t="n">
        <f aca="false">E166*0.5</f>
        <v>34.03</v>
      </c>
      <c r="J166" s="3" t="n">
        <v>11.575</v>
      </c>
      <c r="K166" s="3"/>
      <c r="L166" s="1" t="n">
        <v>11.26</v>
      </c>
      <c r="M166" s="3" t="n">
        <f aca="false">38*(N166/115)</f>
        <v>12.2921739130435</v>
      </c>
      <c r="N166" s="1" t="n">
        <v>37.2</v>
      </c>
      <c r="O166" s="1" t="n">
        <f aca="false">T166+Y166+Z166+AA166+AC166+AD166+AE166</f>
        <v>13282</v>
      </c>
      <c r="P166" s="1" t="n">
        <v>2220</v>
      </c>
      <c r="Q166" s="1" t="n">
        <f aca="false">X166+Y166</f>
        <v>4020</v>
      </c>
      <c r="R166" s="1" t="n">
        <f aca="false">Y166+Z166</f>
        <v>3606</v>
      </c>
      <c r="S166" s="1" t="n">
        <v>58227.508</v>
      </c>
      <c r="T166" s="1" t="n">
        <v>944</v>
      </c>
      <c r="U166" s="1" t="n">
        <v>291.896</v>
      </c>
      <c r="V166" s="1" t="n">
        <v>320</v>
      </c>
      <c r="W166" s="1" t="n">
        <v>1381</v>
      </c>
      <c r="X166" s="1" t="n">
        <v>2220</v>
      </c>
      <c r="Y166" s="1" t="n">
        <v>1800</v>
      </c>
      <c r="Z166" s="1" t="n">
        <v>1806</v>
      </c>
      <c r="AA166" s="1" t="n">
        <v>1150</v>
      </c>
      <c r="AB166" s="1" t="n">
        <v>1552</v>
      </c>
      <c r="AC166" s="1" t="n">
        <v>371</v>
      </c>
      <c r="AD166" s="1" t="n">
        <v>5700</v>
      </c>
      <c r="AE166" s="1" t="n">
        <v>1511</v>
      </c>
      <c r="AF166" s="1" t="n">
        <v>1770</v>
      </c>
      <c r="AG166" s="1" t="n">
        <v>20816.896</v>
      </c>
    </row>
    <row r="167" customFormat="false" ht="13.2" hidden="false" customHeight="false" outlineLevel="0" collapsed="false">
      <c r="A167" s="1" t="s">
        <v>208</v>
      </c>
      <c r="B167" s="1" t="n">
        <f aca="false">B166+1/12</f>
        <v>1986.58333333332</v>
      </c>
      <c r="C167" s="1" t="n">
        <v>70.1</v>
      </c>
      <c r="D167" s="1" t="n">
        <f aca="false">C167*0.4</f>
        <v>28.04</v>
      </c>
      <c r="E167" s="1" t="n">
        <v>66.5</v>
      </c>
      <c r="F167" s="1" t="n">
        <f aca="false">E167*0.5</f>
        <v>33.25</v>
      </c>
      <c r="J167" s="3" t="n">
        <v>15.092</v>
      </c>
      <c r="K167" s="3"/>
      <c r="L167" s="1" t="n">
        <v>11.93</v>
      </c>
      <c r="M167" s="3" t="n">
        <f aca="false">38*(N167/115)</f>
        <v>11.895652173913</v>
      </c>
      <c r="N167" s="1" t="n">
        <v>36</v>
      </c>
      <c r="O167" s="1" t="n">
        <f aca="false">T167+Y167+Z167+AA167+AC167+AD167+AE167</f>
        <v>13747</v>
      </c>
      <c r="P167" s="1" t="n">
        <v>1841</v>
      </c>
      <c r="Q167" s="1" t="n">
        <f aca="false">X167+Y167</f>
        <v>3641</v>
      </c>
      <c r="R167" s="1" t="n">
        <f aca="false">Y167+Z167</f>
        <v>3534</v>
      </c>
      <c r="S167" s="1" t="n">
        <v>58880.177</v>
      </c>
      <c r="T167" s="1" t="n">
        <v>944</v>
      </c>
      <c r="U167" s="1" t="n">
        <v>291.896</v>
      </c>
      <c r="V167" s="1" t="n">
        <v>280</v>
      </c>
      <c r="W167" s="1" t="n">
        <v>1461</v>
      </c>
      <c r="X167" s="1" t="n">
        <v>1841</v>
      </c>
      <c r="Y167" s="1" t="n">
        <v>1800</v>
      </c>
      <c r="Z167" s="1" t="n">
        <v>1734</v>
      </c>
      <c r="AA167" s="1" t="n">
        <v>1150</v>
      </c>
      <c r="AB167" s="1" t="n">
        <v>1761</v>
      </c>
      <c r="AC167" s="1" t="n">
        <v>371</v>
      </c>
      <c r="AD167" s="1" t="n">
        <v>6209</v>
      </c>
      <c r="AE167" s="1" t="n">
        <v>1539</v>
      </c>
      <c r="AF167" s="1" t="n">
        <v>2115</v>
      </c>
      <c r="AG167" s="1" t="n">
        <v>21496.896</v>
      </c>
    </row>
    <row r="168" customFormat="false" ht="13.2" hidden="false" customHeight="false" outlineLevel="0" collapsed="false">
      <c r="A168" s="1" t="s">
        <v>209</v>
      </c>
      <c r="B168" s="1" t="n">
        <f aca="false">B167+1/12</f>
        <v>1986.66666666665</v>
      </c>
      <c r="C168" s="1" t="n">
        <v>71.5</v>
      </c>
      <c r="D168" s="1" t="n">
        <f aca="false">C168*0.4</f>
        <v>28.6</v>
      </c>
      <c r="E168" s="1" t="n">
        <v>67.15</v>
      </c>
      <c r="F168" s="1" t="n">
        <f aca="false">E168*0.5</f>
        <v>33.575</v>
      </c>
      <c r="J168" s="3" t="n">
        <v>14.913</v>
      </c>
      <c r="K168" s="3"/>
      <c r="L168" s="1" t="n">
        <v>13.13</v>
      </c>
      <c r="M168" s="3" t="n">
        <f aca="false">38*(N168/115)</f>
        <v>14.0434782608696</v>
      </c>
      <c r="N168" s="1" t="n">
        <v>42.5</v>
      </c>
      <c r="O168" s="1" t="n">
        <f aca="false">T168+Y168+Z168+AA168+AC168+AD168+AE168</f>
        <v>11036</v>
      </c>
      <c r="P168" s="1" t="n">
        <v>1625</v>
      </c>
      <c r="Q168" s="1" t="n">
        <f aca="false">X168+Y168</f>
        <v>3425</v>
      </c>
      <c r="R168" s="1" t="n">
        <f aca="false">Y168+Z168</f>
        <v>2918</v>
      </c>
      <c r="S168" s="1" t="n">
        <v>54854.216</v>
      </c>
      <c r="T168" s="1" t="n">
        <v>944</v>
      </c>
      <c r="U168" s="1" t="n">
        <v>286.869</v>
      </c>
      <c r="V168" s="1" t="n">
        <v>235</v>
      </c>
      <c r="W168" s="1" t="n">
        <v>1345</v>
      </c>
      <c r="X168" s="1" t="n">
        <v>1625</v>
      </c>
      <c r="Y168" s="1" t="n">
        <v>1800</v>
      </c>
      <c r="Z168" s="1" t="n">
        <v>1118</v>
      </c>
      <c r="AA168" s="1" t="n">
        <v>990</v>
      </c>
      <c r="AB168" s="1" t="n">
        <v>1297</v>
      </c>
      <c r="AC168" s="1" t="n">
        <v>259</v>
      </c>
      <c r="AD168" s="1" t="n">
        <v>4651</v>
      </c>
      <c r="AE168" s="1" t="n">
        <v>1274</v>
      </c>
      <c r="AF168" s="1" t="n">
        <v>1760</v>
      </c>
      <c r="AG168" s="1" t="n">
        <v>17584.869</v>
      </c>
    </row>
    <row r="169" customFormat="false" ht="13.2" hidden="false" customHeight="false" outlineLevel="0" collapsed="false">
      <c r="A169" s="1" t="s">
        <v>210</v>
      </c>
      <c r="B169" s="1" t="n">
        <f aca="false">B168+1/12</f>
        <v>1986.74999999999</v>
      </c>
      <c r="C169" s="1" t="n">
        <v>69.4</v>
      </c>
      <c r="D169" s="1" t="n">
        <f aca="false">C169*0.4</f>
        <v>27.76</v>
      </c>
      <c r="E169" s="1" t="n">
        <v>65.78</v>
      </c>
      <c r="F169" s="1" t="n">
        <f aca="false">E169*0.5</f>
        <v>32.89</v>
      </c>
      <c r="J169" s="3" t="n">
        <v>14.852</v>
      </c>
      <c r="K169" s="3"/>
      <c r="L169" s="1" t="n">
        <v>13.05</v>
      </c>
      <c r="M169" s="3" t="n">
        <f aca="false">38*(N169/115)</f>
        <v>13.9113043478261</v>
      </c>
      <c r="N169" s="1" t="n">
        <v>42.1</v>
      </c>
      <c r="O169" s="1" t="n">
        <f aca="false">T169+Y169+Z169+AA169+AC169+AD169+AE169</f>
        <v>11290</v>
      </c>
      <c r="P169" s="1" t="n">
        <v>1625</v>
      </c>
      <c r="Q169" s="1" t="n">
        <f aca="false">X169+Y169</f>
        <v>3425</v>
      </c>
      <c r="R169" s="1" t="n">
        <f aca="false">Y169+Z169</f>
        <v>2930</v>
      </c>
      <c r="S169" s="1" t="n">
        <v>55210.036</v>
      </c>
      <c r="T169" s="1" t="n">
        <v>944</v>
      </c>
      <c r="U169" s="1" t="n">
        <v>291.896</v>
      </c>
      <c r="V169" s="1" t="n">
        <v>230</v>
      </c>
      <c r="W169" s="1" t="n">
        <v>1360</v>
      </c>
      <c r="X169" s="1" t="n">
        <v>1625</v>
      </c>
      <c r="Y169" s="1" t="n">
        <v>1800</v>
      </c>
      <c r="Z169" s="1" t="n">
        <v>1130</v>
      </c>
      <c r="AA169" s="1" t="n">
        <v>1000</v>
      </c>
      <c r="AB169" s="1" t="n">
        <v>1322</v>
      </c>
      <c r="AC169" s="1" t="n">
        <v>278</v>
      </c>
      <c r="AD169" s="1" t="n">
        <v>4855</v>
      </c>
      <c r="AE169" s="1" t="n">
        <v>1283</v>
      </c>
      <c r="AF169" s="1" t="n">
        <v>1750</v>
      </c>
      <c r="AG169" s="1" t="n">
        <v>17868.896</v>
      </c>
    </row>
    <row r="170" customFormat="false" ht="13.2" hidden="false" customHeight="false" outlineLevel="0" collapsed="false">
      <c r="A170" s="1" t="s">
        <v>211</v>
      </c>
      <c r="B170" s="1" t="n">
        <f aca="false">B169+1/12</f>
        <v>1986.83333333332</v>
      </c>
      <c r="C170" s="1" t="n">
        <v>68.7</v>
      </c>
      <c r="D170" s="1" t="n">
        <f aca="false">C170*0.4</f>
        <v>27.48</v>
      </c>
      <c r="E170" s="1" t="n">
        <v>65.4</v>
      </c>
      <c r="F170" s="1" t="n">
        <f aca="false">E170*0.5</f>
        <v>32.7</v>
      </c>
      <c r="J170" s="3" t="n">
        <v>15.207</v>
      </c>
      <c r="K170" s="3"/>
      <c r="L170" s="1" t="n">
        <v>13.3</v>
      </c>
      <c r="M170" s="3" t="n">
        <f aca="false">38*(N170/115)</f>
        <v>13.8452173913043</v>
      </c>
      <c r="N170" s="1" t="n">
        <v>41.9</v>
      </c>
      <c r="O170" s="1" t="n">
        <f aca="false">T170+Y170+Z170+AA170+AC170+AD170+AE170</f>
        <v>11473</v>
      </c>
      <c r="P170" s="1" t="n">
        <v>1841</v>
      </c>
      <c r="Q170" s="1" t="n">
        <f aca="false">X170+Y170</f>
        <v>3446</v>
      </c>
      <c r="R170" s="1" t="n">
        <f aca="false">Y170+Z170</f>
        <v>2955</v>
      </c>
      <c r="S170" s="1" t="n">
        <v>56137.566</v>
      </c>
      <c r="T170" s="1" t="n">
        <v>944</v>
      </c>
      <c r="U170" s="1" t="n">
        <v>291.896</v>
      </c>
      <c r="V170" s="1" t="n">
        <v>285</v>
      </c>
      <c r="W170" s="1" t="n">
        <v>1406</v>
      </c>
      <c r="X170" s="1" t="n">
        <v>1841</v>
      </c>
      <c r="Y170" s="1" t="n">
        <v>1605</v>
      </c>
      <c r="Z170" s="1" t="n">
        <v>1350</v>
      </c>
      <c r="AA170" s="1" t="n">
        <v>1000</v>
      </c>
      <c r="AB170" s="1" t="n">
        <v>1322</v>
      </c>
      <c r="AC170" s="1" t="n">
        <v>278</v>
      </c>
      <c r="AD170" s="1" t="n">
        <v>5164</v>
      </c>
      <c r="AE170" s="1" t="n">
        <v>1132</v>
      </c>
      <c r="AF170" s="1" t="n">
        <v>1780</v>
      </c>
      <c r="AG170" s="1" t="n">
        <v>18398.896</v>
      </c>
    </row>
    <row r="171" customFormat="false" ht="13.2" hidden="false" customHeight="false" outlineLevel="0" collapsed="false">
      <c r="A171" s="1" t="s">
        <v>212</v>
      </c>
      <c r="B171" s="1" t="n">
        <f aca="false">B170+1/12</f>
        <v>1986.91666666665</v>
      </c>
      <c r="C171" s="1" t="n">
        <v>69</v>
      </c>
      <c r="D171" s="1" t="n">
        <f aca="false">C171*0.4</f>
        <v>27.6</v>
      </c>
      <c r="E171" s="1" t="n">
        <v>65.64</v>
      </c>
      <c r="F171" s="1" t="n">
        <f aca="false">E171*0.5</f>
        <v>32.82</v>
      </c>
      <c r="J171" s="3" t="n">
        <v>16.076</v>
      </c>
      <c r="K171" s="3"/>
      <c r="L171" s="1" t="n">
        <v>13.84</v>
      </c>
      <c r="M171" s="3" t="n">
        <f aca="false">38*(N171/115)</f>
        <v>13.8782608695652</v>
      </c>
      <c r="N171" s="1" t="n">
        <v>42</v>
      </c>
      <c r="O171" s="1" t="n">
        <f aca="false">T171+Y171+Z171+AA171+AC171+AD171+AE171</f>
        <v>11297</v>
      </c>
      <c r="P171" s="1" t="n">
        <v>2166</v>
      </c>
      <c r="Q171" s="1" t="n">
        <f aca="false">X171+Y171</f>
        <v>3676</v>
      </c>
      <c r="R171" s="1" t="n">
        <f aca="false">Y171+Z171</f>
        <v>2760</v>
      </c>
      <c r="S171" s="1" t="n">
        <v>56307.48</v>
      </c>
      <c r="T171" s="1" t="n">
        <v>944</v>
      </c>
      <c r="U171" s="1" t="n">
        <v>291.896</v>
      </c>
      <c r="V171" s="1" t="n">
        <v>285</v>
      </c>
      <c r="W171" s="1" t="n">
        <v>1365</v>
      </c>
      <c r="X171" s="1" t="n">
        <v>2166</v>
      </c>
      <c r="Y171" s="1" t="n">
        <v>1510</v>
      </c>
      <c r="Z171" s="1" t="n">
        <v>1250</v>
      </c>
      <c r="AA171" s="1" t="n">
        <v>1000</v>
      </c>
      <c r="AB171" s="1" t="n">
        <v>1322</v>
      </c>
      <c r="AC171" s="1" t="n">
        <v>278</v>
      </c>
      <c r="AD171" s="1" t="n">
        <v>5164</v>
      </c>
      <c r="AE171" s="1" t="n">
        <v>1151</v>
      </c>
      <c r="AF171" s="1" t="n">
        <v>1855</v>
      </c>
      <c r="AG171" s="1" t="n">
        <v>18581.896</v>
      </c>
    </row>
    <row r="172" customFormat="false" ht="13.2" hidden="false" customHeight="false" outlineLevel="0" collapsed="false">
      <c r="A172" s="1" t="s">
        <v>213</v>
      </c>
      <c r="B172" s="1" t="n">
        <f aca="false">B171+1/12</f>
        <v>1986.99999999999</v>
      </c>
      <c r="C172" s="1" t="n">
        <v>72.7</v>
      </c>
      <c r="D172" s="1" t="n">
        <f aca="false">C172*0.4</f>
        <v>29.08</v>
      </c>
      <c r="E172" s="1" t="n">
        <v>67.89</v>
      </c>
      <c r="F172" s="1" t="n">
        <f aca="false">E172*0.5</f>
        <v>33.945</v>
      </c>
      <c r="J172" s="3" t="n">
        <v>18.656</v>
      </c>
      <c r="K172" s="3"/>
      <c r="L172" s="1" t="n">
        <v>16.16</v>
      </c>
      <c r="M172" s="3" t="n">
        <f aca="false">38*(N172/115)</f>
        <v>16.6539130434783</v>
      </c>
      <c r="N172" s="1" t="n">
        <v>50.4</v>
      </c>
      <c r="O172" s="1" t="n">
        <f aca="false">T172+Y172+Z172+AA172+AC172+AD172+AE172</f>
        <v>10580</v>
      </c>
      <c r="P172" s="1" t="n">
        <v>2463</v>
      </c>
      <c r="Q172" s="1" t="n">
        <f aca="false">X172+Y172</f>
        <v>4113</v>
      </c>
      <c r="R172" s="1" t="n">
        <f aca="false">Y172+Z172</f>
        <v>3106</v>
      </c>
      <c r="S172" s="1" t="n">
        <v>55612.026</v>
      </c>
      <c r="T172" s="1" t="n">
        <v>1010</v>
      </c>
      <c r="U172" s="1" t="n">
        <v>303.607</v>
      </c>
      <c r="V172" s="1" t="n">
        <v>274</v>
      </c>
      <c r="W172" s="1" t="n">
        <v>1311</v>
      </c>
      <c r="X172" s="1" t="n">
        <v>2463</v>
      </c>
      <c r="Y172" s="1" t="n">
        <v>1650</v>
      </c>
      <c r="Z172" s="1" t="n">
        <v>1456</v>
      </c>
      <c r="AA172" s="1" t="n">
        <v>950</v>
      </c>
      <c r="AB172" s="1" t="n">
        <v>1291</v>
      </c>
      <c r="AC172" s="1" t="n">
        <v>275</v>
      </c>
      <c r="AD172" s="1" t="n">
        <v>4004</v>
      </c>
      <c r="AE172" s="1" t="n">
        <v>1235</v>
      </c>
      <c r="AF172" s="1" t="n">
        <v>1671</v>
      </c>
      <c r="AG172" s="1" t="n">
        <v>17893.607</v>
      </c>
    </row>
    <row r="173" customFormat="false" ht="13.2" hidden="false" customHeight="false" outlineLevel="0" collapsed="false">
      <c r="A173" s="1" t="s">
        <v>214</v>
      </c>
      <c r="B173" s="1" t="n">
        <f aca="false">B172+1/12</f>
        <v>1987.08333333332</v>
      </c>
      <c r="C173" s="1" t="n">
        <v>75.9</v>
      </c>
      <c r="D173" s="1" t="n">
        <f aca="false">C173*0.4</f>
        <v>30.36</v>
      </c>
      <c r="E173" s="1" t="n">
        <v>69.61</v>
      </c>
      <c r="F173" s="1" t="n">
        <f aca="false">E173*0.5</f>
        <v>34.805</v>
      </c>
      <c r="J173" s="3" t="n">
        <v>17.726</v>
      </c>
      <c r="K173" s="3"/>
      <c r="L173" s="1" t="n">
        <v>16.83</v>
      </c>
      <c r="M173" s="3" t="n">
        <f aca="false">38*(N173/115)</f>
        <v>17.3147826086957</v>
      </c>
      <c r="N173" s="1" t="n">
        <v>52.4</v>
      </c>
      <c r="O173" s="1" t="n">
        <f aca="false">T173+Y173+Z173+AA173+AC173+AD173+AE173</f>
        <v>10311</v>
      </c>
      <c r="P173" s="1" t="n">
        <v>2368</v>
      </c>
      <c r="Q173" s="1" t="n">
        <f aca="false">X173+Y173</f>
        <v>4038</v>
      </c>
      <c r="R173" s="1" t="n">
        <f aca="false">Y173+Z173</f>
        <v>3027</v>
      </c>
      <c r="S173" s="1" t="n">
        <v>54915.713</v>
      </c>
      <c r="T173" s="1" t="n">
        <v>1010</v>
      </c>
      <c r="U173" s="1" t="n">
        <v>319.044</v>
      </c>
      <c r="V173" s="1" t="n">
        <v>264</v>
      </c>
      <c r="W173" s="1" t="n">
        <v>1281</v>
      </c>
      <c r="X173" s="1" t="n">
        <v>2368</v>
      </c>
      <c r="Y173" s="1" t="n">
        <v>1670</v>
      </c>
      <c r="Z173" s="1" t="n">
        <v>1357</v>
      </c>
      <c r="AA173" s="1" t="n">
        <v>950</v>
      </c>
      <c r="AB173" s="1" t="n">
        <v>1191</v>
      </c>
      <c r="AC173" s="1" t="n">
        <v>241</v>
      </c>
      <c r="AD173" s="1" t="n">
        <v>3868</v>
      </c>
      <c r="AE173" s="1" t="n">
        <v>1215</v>
      </c>
      <c r="AF173" s="1" t="n">
        <v>1671</v>
      </c>
      <c r="AG173" s="1" t="n">
        <v>17405.044</v>
      </c>
    </row>
    <row r="174" customFormat="false" ht="13.2" hidden="false" customHeight="false" outlineLevel="0" collapsed="false">
      <c r="A174" s="1" t="s">
        <v>215</v>
      </c>
      <c r="B174" s="1" t="n">
        <f aca="false">B173+1/12</f>
        <v>1987.16666666665</v>
      </c>
      <c r="C174" s="1" t="n">
        <v>76.4</v>
      </c>
      <c r="D174" s="1" t="n">
        <f aca="false">C174*0.4</f>
        <v>30.56</v>
      </c>
      <c r="E174" s="1" t="n">
        <v>69.77</v>
      </c>
      <c r="F174" s="1" t="n">
        <f aca="false">E174*0.5</f>
        <v>34.885</v>
      </c>
      <c r="J174" s="3" t="n">
        <v>18.305</v>
      </c>
      <c r="K174" s="3"/>
      <c r="L174" s="1" t="n">
        <v>17.04</v>
      </c>
      <c r="M174" s="3" t="n">
        <f aca="false">38*(N174/115)</f>
        <v>17.2817391304348</v>
      </c>
      <c r="N174" s="1" t="n">
        <v>52.3</v>
      </c>
      <c r="O174" s="1" t="n">
        <f aca="false">T174+Y174+Z174+AA174+AC174+AD174+AE174</f>
        <v>9535</v>
      </c>
      <c r="P174" s="1" t="n">
        <v>2368</v>
      </c>
      <c r="Q174" s="1" t="n">
        <f aca="false">X174+Y174</f>
        <v>4068</v>
      </c>
      <c r="R174" s="1" t="n">
        <f aca="false">Y174+Z174</f>
        <v>2987</v>
      </c>
      <c r="S174" s="1" t="n">
        <v>54174.379</v>
      </c>
      <c r="T174" s="1" t="n">
        <v>1010</v>
      </c>
      <c r="U174" s="1" t="n">
        <v>308.753</v>
      </c>
      <c r="V174" s="1" t="n">
        <v>46</v>
      </c>
      <c r="W174" s="1" t="n">
        <v>1296</v>
      </c>
      <c r="X174" s="1" t="n">
        <v>2368</v>
      </c>
      <c r="Y174" s="1" t="n">
        <v>1700</v>
      </c>
      <c r="Z174" s="1" t="n">
        <v>1287</v>
      </c>
      <c r="AA174" s="1" t="n">
        <v>850</v>
      </c>
      <c r="AB174" s="1" t="n">
        <v>1281</v>
      </c>
      <c r="AC174" s="1" t="n">
        <v>193</v>
      </c>
      <c r="AD174" s="1" t="n">
        <v>3300</v>
      </c>
      <c r="AE174" s="1" t="n">
        <v>1195</v>
      </c>
      <c r="AF174" s="1" t="n">
        <v>1807</v>
      </c>
      <c r="AG174" s="1" t="n">
        <v>16641.753</v>
      </c>
    </row>
    <row r="175" customFormat="false" ht="13.2" hidden="false" customHeight="false" outlineLevel="0" collapsed="false">
      <c r="A175" s="1" t="s">
        <v>216</v>
      </c>
      <c r="B175" s="1" t="n">
        <f aca="false">B174+1/12</f>
        <v>1987.24999999999</v>
      </c>
      <c r="C175" s="1" t="n">
        <v>78.4</v>
      </c>
      <c r="D175" s="1" t="n">
        <f aca="false">C175*0.4</f>
        <v>31.36</v>
      </c>
      <c r="E175" s="1" t="n">
        <v>69.82</v>
      </c>
      <c r="F175" s="1" t="n">
        <f aca="false">E175*0.5</f>
        <v>34.91</v>
      </c>
      <c r="J175" s="3" t="n">
        <v>18.643</v>
      </c>
      <c r="K175" s="3"/>
      <c r="L175" s="1" t="n">
        <v>17.44</v>
      </c>
      <c r="M175" s="3" t="n">
        <f aca="false">38*(N175/115)</f>
        <v>17.5791304347826</v>
      </c>
      <c r="N175" s="1" t="n">
        <v>53.2</v>
      </c>
      <c r="O175" s="1" t="n">
        <f aca="false">T175+Y175+Z175+AA175+AC175+AD175+AE175</f>
        <v>10555</v>
      </c>
      <c r="P175" s="1" t="n">
        <v>2179</v>
      </c>
      <c r="Q175" s="1" t="n">
        <f aca="false">X175+Y175</f>
        <v>4079</v>
      </c>
      <c r="R175" s="1" t="n">
        <f aca="false">Y175+Z175</f>
        <v>3210</v>
      </c>
      <c r="S175" s="1" t="n">
        <v>54847.682</v>
      </c>
      <c r="T175" s="1" t="n">
        <v>1010</v>
      </c>
      <c r="U175" s="1" t="n">
        <v>308.753</v>
      </c>
      <c r="V175" s="1" t="n">
        <v>0</v>
      </c>
      <c r="W175" s="1" t="n">
        <v>1311</v>
      </c>
      <c r="X175" s="1" t="n">
        <v>2179</v>
      </c>
      <c r="Y175" s="1" t="n">
        <v>1900</v>
      </c>
      <c r="Z175" s="1" t="n">
        <v>1310</v>
      </c>
      <c r="AA175" s="1" t="n">
        <v>925</v>
      </c>
      <c r="AB175" s="1" t="n">
        <v>1183</v>
      </c>
      <c r="AC175" s="1" t="n">
        <v>145</v>
      </c>
      <c r="AD175" s="1" t="n">
        <v>4030</v>
      </c>
      <c r="AE175" s="1" t="n">
        <v>1235</v>
      </c>
      <c r="AF175" s="1" t="n">
        <v>1701</v>
      </c>
      <c r="AG175" s="1" t="n">
        <v>17237.753</v>
      </c>
    </row>
    <row r="176" customFormat="false" ht="13.2" hidden="false" customHeight="false" outlineLevel="0" collapsed="false">
      <c r="A176" s="1" t="s">
        <v>217</v>
      </c>
      <c r="B176" s="1" t="n">
        <f aca="false">B175+1/12</f>
        <v>1987.33333333332</v>
      </c>
      <c r="C176" s="1" t="n">
        <v>79</v>
      </c>
      <c r="D176" s="1" t="n">
        <f aca="false">C176*0.4</f>
        <v>31.6</v>
      </c>
      <c r="E176" s="1" t="n">
        <v>69.33</v>
      </c>
      <c r="F176" s="1" t="n">
        <f aca="false">E176*0.5</f>
        <v>34.665</v>
      </c>
      <c r="J176" s="3" t="n">
        <v>19.415</v>
      </c>
      <c r="K176" s="3"/>
      <c r="L176" s="1" t="n">
        <v>17.85</v>
      </c>
      <c r="M176" s="3" t="n">
        <f aca="false">38*(N176/115)</f>
        <v>18.0747826086957</v>
      </c>
      <c r="N176" s="1" t="n">
        <v>54.7</v>
      </c>
      <c r="O176" s="1" t="n">
        <f aca="false">T176+Y176+Z176+AA176+AC176+AD176+AE176</f>
        <v>10841</v>
      </c>
      <c r="P176" s="1" t="n">
        <v>2463</v>
      </c>
      <c r="Q176" s="1" t="n">
        <f aca="false">X176+Y176</f>
        <v>4363</v>
      </c>
      <c r="R176" s="1" t="n">
        <f aca="false">Y176+Z176</f>
        <v>3169</v>
      </c>
      <c r="S176" s="1" t="n">
        <v>55652.044</v>
      </c>
      <c r="T176" s="1" t="n">
        <v>1010</v>
      </c>
      <c r="U176" s="1" t="n">
        <v>349.92</v>
      </c>
      <c r="V176" s="1" t="n">
        <v>41</v>
      </c>
      <c r="W176" s="1" t="n">
        <v>1332</v>
      </c>
      <c r="X176" s="1" t="n">
        <v>2463</v>
      </c>
      <c r="Y176" s="1" t="n">
        <v>1900</v>
      </c>
      <c r="Z176" s="1" t="n">
        <v>1269</v>
      </c>
      <c r="AA176" s="1" t="n">
        <v>930</v>
      </c>
      <c r="AB176" s="1" t="n">
        <v>1348</v>
      </c>
      <c r="AC176" s="1" t="n">
        <v>270</v>
      </c>
      <c r="AD176" s="1" t="n">
        <v>4197</v>
      </c>
      <c r="AE176" s="1" t="n">
        <v>1265</v>
      </c>
      <c r="AF176" s="1" t="n">
        <v>1726</v>
      </c>
      <c r="AG176" s="1" t="n">
        <v>18100.92</v>
      </c>
    </row>
    <row r="177" customFormat="false" ht="13.2" hidden="false" customHeight="false" outlineLevel="0" collapsed="false">
      <c r="A177" s="1" t="s">
        <v>218</v>
      </c>
      <c r="B177" s="1" t="n">
        <f aca="false">B176+1/12</f>
        <v>1987.41666666665</v>
      </c>
      <c r="C177" s="1" t="n">
        <v>80.7</v>
      </c>
      <c r="D177" s="1" t="n">
        <f aca="false">C177*0.4</f>
        <v>32.28</v>
      </c>
      <c r="E177" s="1" t="n">
        <v>70.45</v>
      </c>
      <c r="F177" s="1" t="n">
        <f aca="false">E177*0.5</f>
        <v>35.225</v>
      </c>
      <c r="J177" s="3" t="n">
        <v>20.034</v>
      </c>
      <c r="K177" s="3"/>
      <c r="L177" s="1" t="n">
        <v>18.47</v>
      </c>
      <c r="M177" s="3" t="n">
        <f aca="false">38*(N177/115)</f>
        <v>18.6365217391304</v>
      </c>
      <c r="N177" s="1" t="n">
        <v>56.4</v>
      </c>
      <c r="O177" s="1" t="n">
        <f aca="false">T177+Y177+Z177+AA177+AC177+AD177+AE177</f>
        <v>11345</v>
      </c>
      <c r="P177" s="1" t="n">
        <v>2368</v>
      </c>
      <c r="Q177" s="1" t="n">
        <f aca="false">X177+Y177</f>
        <v>4368</v>
      </c>
      <c r="R177" s="1" t="n">
        <f aca="false">Y177+Z177</f>
        <v>3374</v>
      </c>
      <c r="S177" s="1" t="n">
        <v>55352.91</v>
      </c>
      <c r="T177" s="1" t="n">
        <v>1010</v>
      </c>
      <c r="U177" s="1" t="n">
        <v>365.357</v>
      </c>
      <c r="V177" s="1" t="n">
        <v>41</v>
      </c>
      <c r="W177" s="1" t="n">
        <v>1332</v>
      </c>
      <c r="X177" s="1" t="n">
        <v>2368</v>
      </c>
      <c r="Y177" s="1" t="n">
        <v>2000</v>
      </c>
      <c r="Z177" s="1" t="n">
        <v>1374</v>
      </c>
      <c r="AA177" s="1" t="n">
        <v>950</v>
      </c>
      <c r="AB177" s="1" t="n">
        <v>1413</v>
      </c>
      <c r="AC177" s="1" t="n">
        <v>338</v>
      </c>
      <c r="AD177" s="1" t="n">
        <v>4238</v>
      </c>
      <c r="AE177" s="1" t="n">
        <v>1435</v>
      </c>
      <c r="AF177" s="1" t="n">
        <v>1766</v>
      </c>
      <c r="AG177" s="1" t="n">
        <v>18630.357</v>
      </c>
    </row>
    <row r="178" customFormat="false" ht="13.2" hidden="false" customHeight="false" outlineLevel="0" collapsed="false">
      <c r="A178" s="1" t="s">
        <v>219</v>
      </c>
      <c r="B178" s="1" t="n">
        <f aca="false">B177+1/12</f>
        <v>1987.49999999999</v>
      </c>
      <c r="C178" s="1" t="n">
        <v>82.1</v>
      </c>
      <c r="D178" s="1" t="n">
        <f aca="false">C178*0.4</f>
        <v>32.84</v>
      </c>
      <c r="E178" s="1" t="n">
        <v>71.02</v>
      </c>
      <c r="F178" s="1" t="n">
        <f aca="false">E178*0.5</f>
        <v>35.51</v>
      </c>
      <c r="J178" s="3" t="n">
        <v>21.355</v>
      </c>
      <c r="K178" s="3"/>
      <c r="L178" s="1" t="n">
        <v>19.13</v>
      </c>
      <c r="M178" s="3" t="n">
        <f aca="false">38*(N178/115)</f>
        <v>19.76</v>
      </c>
      <c r="N178" s="1" t="n">
        <v>59.8</v>
      </c>
      <c r="O178" s="1" t="n">
        <f aca="false">T178+Y178+Z178+AA178+AC178+AD178+AE178</f>
        <v>12839</v>
      </c>
      <c r="P178" s="1" t="n">
        <v>2368</v>
      </c>
      <c r="Q178" s="1" t="n">
        <f aca="false">X178+Y178</f>
        <v>4318</v>
      </c>
      <c r="R178" s="1" t="n">
        <f aca="false">Y178+Z178</f>
        <v>4013</v>
      </c>
      <c r="S178" s="1" t="n">
        <v>57916.063</v>
      </c>
      <c r="T178" s="1" t="n">
        <v>1085</v>
      </c>
      <c r="U178" s="1" t="n">
        <v>360.211</v>
      </c>
      <c r="V178" s="1" t="n">
        <v>51</v>
      </c>
      <c r="W178" s="1" t="n">
        <v>1362</v>
      </c>
      <c r="X178" s="1" t="n">
        <v>2368</v>
      </c>
      <c r="Y178" s="1" t="n">
        <v>1950</v>
      </c>
      <c r="Z178" s="1" t="n">
        <v>2063</v>
      </c>
      <c r="AA178" s="1" t="n">
        <v>1100</v>
      </c>
      <c r="AB178" s="1" t="n">
        <v>1413</v>
      </c>
      <c r="AC178" s="1" t="n">
        <v>434</v>
      </c>
      <c r="AD178" s="1" t="n">
        <v>4602</v>
      </c>
      <c r="AE178" s="1" t="n">
        <v>1605</v>
      </c>
      <c r="AF178" s="1" t="n">
        <v>1887</v>
      </c>
      <c r="AG178" s="1" t="n">
        <v>20280.211</v>
      </c>
    </row>
    <row r="179" customFormat="false" ht="13.2" hidden="false" customHeight="false" outlineLevel="0" collapsed="false">
      <c r="A179" s="1" t="s">
        <v>220</v>
      </c>
      <c r="B179" s="1" t="n">
        <f aca="false">B178+1/12</f>
        <v>1987.58333333332</v>
      </c>
      <c r="C179" s="1" t="n">
        <v>84.3</v>
      </c>
      <c r="D179" s="1" t="n">
        <f aca="false">C179*0.4</f>
        <v>33.72</v>
      </c>
      <c r="E179" s="1" t="n">
        <v>72.08</v>
      </c>
      <c r="F179" s="1" t="n">
        <f aca="false">E179*0.5</f>
        <v>36.04</v>
      </c>
      <c r="J179" s="3" t="n">
        <v>20.274</v>
      </c>
      <c r="K179" s="3"/>
      <c r="L179" s="1" t="n">
        <v>19.36</v>
      </c>
      <c r="M179" s="3" t="n">
        <f aca="false">38*(N179/115)</f>
        <v>20.1895652173913</v>
      </c>
      <c r="N179" s="1" t="n">
        <v>61.1</v>
      </c>
      <c r="O179" s="1" t="n">
        <f aca="false">T179+Y179+Z179+AA179+AC179+AD179+AE179</f>
        <v>13563</v>
      </c>
      <c r="P179" s="1" t="n">
        <v>2558</v>
      </c>
      <c r="Q179" s="1" t="n">
        <f aca="false">X179+Y179</f>
        <v>4758</v>
      </c>
      <c r="R179" s="1" t="n">
        <f aca="false">Y179+Z179</f>
        <v>4263</v>
      </c>
      <c r="S179" s="1" t="n">
        <v>58713.422</v>
      </c>
      <c r="T179" s="1" t="n">
        <v>1085</v>
      </c>
      <c r="U179" s="1" t="n">
        <v>360.211</v>
      </c>
      <c r="V179" s="1" t="n">
        <v>183</v>
      </c>
      <c r="W179" s="1" t="n">
        <v>1485</v>
      </c>
      <c r="X179" s="1" t="n">
        <v>2558</v>
      </c>
      <c r="Y179" s="1" t="n">
        <v>2200</v>
      </c>
      <c r="Z179" s="1" t="n">
        <v>2063</v>
      </c>
      <c r="AA179" s="1" t="n">
        <v>1200</v>
      </c>
      <c r="AB179" s="1" t="n">
        <v>1401</v>
      </c>
      <c r="AC179" s="1" t="n">
        <v>405</v>
      </c>
      <c r="AD179" s="1" t="n">
        <v>4755</v>
      </c>
      <c r="AE179" s="1" t="n">
        <v>1855</v>
      </c>
      <c r="AF179" s="1" t="n">
        <v>1796</v>
      </c>
      <c r="AG179" s="1" t="n">
        <v>21346.211</v>
      </c>
    </row>
    <row r="180" customFormat="false" ht="13.2" hidden="false" customHeight="false" outlineLevel="0" collapsed="false">
      <c r="A180" s="1" t="s">
        <v>221</v>
      </c>
      <c r="B180" s="1" t="n">
        <f aca="false">B179+1/12</f>
        <v>1987.66666666665</v>
      </c>
      <c r="C180" s="1" t="n">
        <v>84</v>
      </c>
      <c r="D180" s="1" t="n">
        <f aca="false">C180*0.4</f>
        <v>33.6</v>
      </c>
      <c r="E180" s="1" t="n">
        <v>71.97</v>
      </c>
      <c r="F180" s="1" t="n">
        <f aca="false">E180*0.5</f>
        <v>35.985</v>
      </c>
      <c r="J180" s="3" t="n">
        <v>19.526</v>
      </c>
      <c r="K180" s="3"/>
      <c r="L180" s="1" t="n">
        <v>18.57</v>
      </c>
      <c r="M180" s="3" t="n">
        <f aca="false">38*(N180/115)</f>
        <v>19.0991304347826</v>
      </c>
      <c r="N180" s="1" t="n">
        <v>57.8</v>
      </c>
      <c r="O180" s="1" t="n">
        <f aca="false">T180+Y180+Z180+AA180+AC180+AD180+AE180</f>
        <v>13278</v>
      </c>
      <c r="P180" s="1" t="n">
        <v>1989</v>
      </c>
      <c r="Q180" s="1" t="n">
        <f aca="false">X180+Y180</f>
        <v>4289</v>
      </c>
      <c r="R180" s="1" t="n">
        <f aca="false">Y180+Z180</f>
        <v>4326</v>
      </c>
      <c r="S180" s="1" t="n">
        <v>58106.149</v>
      </c>
      <c r="T180" s="1" t="n">
        <v>1085</v>
      </c>
      <c r="U180" s="1" t="n">
        <v>370.503</v>
      </c>
      <c r="V180" s="1" t="n">
        <v>253</v>
      </c>
      <c r="W180" s="1" t="n">
        <v>1342</v>
      </c>
      <c r="X180" s="1" t="n">
        <v>1989</v>
      </c>
      <c r="Y180" s="1" t="n">
        <v>2300</v>
      </c>
      <c r="Z180" s="1" t="n">
        <v>2026</v>
      </c>
      <c r="AA180" s="1" t="n">
        <v>900</v>
      </c>
      <c r="AB180" s="1" t="n">
        <v>1351</v>
      </c>
      <c r="AC180" s="1" t="n">
        <v>319</v>
      </c>
      <c r="AD180" s="1" t="n">
        <v>4653</v>
      </c>
      <c r="AE180" s="1" t="n">
        <v>1995</v>
      </c>
      <c r="AF180" s="1" t="n">
        <v>1746</v>
      </c>
      <c r="AG180" s="1" t="n">
        <v>20329.503</v>
      </c>
    </row>
    <row r="181" customFormat="false" ht="13.2" hidden="false" customHeight="false" outlineLevel="0" collapsed="false">
      <c r="A181" s="1" t="s">
        <v>222</v>
      </c>
      <c r="B181" s="1" t="n">
        <f aca="false">B180+1/12</f>
        <v>1987.74999999999</v>
      </c>
      <c r="C181" s="1" t="n">
        <v>83.1</v>
      </c>
      <c r="D181" s="1" t="n">
        <f aca="false">C181*0.4</f>
        <v>33.24</v>
      </c>
      <c r="E181" s="1" t="n">
        <v>71.42</v>
      </c>
      <c r="F181" s="1" t="n">
        <f aca="false">E181*0.5</f>
        <v>35.71</v>
      </c>
      <c r="J181" s="3" t="n">
        <v>19.848</v>
      </c>
      <c r="K181" s="3"/>
      <c r="L181" s="1" t="n">
        <v>18.43</v>
      </c>
      <c r="M181" s="3" t="n">
        <f aca="false">38*(N181/115)</f>
        <v>18.8017391304348</v>
      </c>
      <c r="N181" s="1" t="n">
        <v>56.9</v>
      </c>
      <c r="O181" s="1" t="n">
        <f aca="false">T181+Y181+Z181+AA181+AC181+AD181+AE181</f>
        <v>13028</v>
      </c>
      <c r="P181" s="1" t="n">
        <v>2273</v>
      </c>
      <c r="Q181" s="1" t="n">
        <f aca="false">X181+Y181</f>
        <v>4773</v>
      </c>
      <c r="R181" s="1" t="n">
        <f aca="false">Y181+Z181</f>
        <v>4101</v>
      </c>
      <c r="S181" s="1" t="n">
        <v>58301.237</v>
      </c>
      <c r="T181" s="1" t="n">
        <v>1085</v>
      </c>
      <c r="U181" s="1" t="n">
        <v>385.942</v>
      </c>
      <c r="V181" s="1" t="n">
        <v>314</v>
      </c>
      <c r="W181" s="1" t="n">
        <v>1352</v>
      </c>
      <c r="X181" s="1" t="n">
        <v>2273</v>
      </c>
      <c r="Y181" s="1" t="n">
        <v>2500</v>
      </c>
      <c r="Z181" s="1" t="n">
        <v>1601</v>
      </c>
      <c r="AA181" s="1" t="n">
        <v>1000</v>
      </c>
      <c r="AB181" s="1" t="n">
        <v>1401</v>
      </c>
      <c r="AC181" s="1" t="n">
        <v>309</v>
      </c>
      <c r="AD181" s="1" t="n">
        <v>4638</v>
      </c>
      <c r="AE181" s="1" t="n">
        <v>1895</v>
      </c>
      <c r="AF181" s="1" t="n">
        <v>1751</v>
      </c>
      <c r="AG181" s="1" t="n">
        <v>20504.942</v>
      </c>
    </row>
    <row r="182" customFormat="false" ht="13.2" hidden="false" customHeight="false" outlineLevel="0" collapsed="false">
      <c r="A182" s="1" t="s">
        <v>223</v>
      </c>
      <c r="B182" s="1" t="n">
        <f aca="false">B181+1/12</f>
        <v>1987.83333333332</v>
      </c>
      <c r="C182" s="1" t="n">
        <v>83.1</v>
      </c>
      <c r="D182" s="1" t="n">
        <f aca="false">C182*0.4</f>
        <v>33.24</v>
      </c>
      <c r="E182" s="1" t="n">
        <v>71.78</v>
      </c>
      <c r="F182" s="1" t="n">
        <f aca="false">E182*0.5</f>
        <v>35.89</v>
      </c>
      <c r="J182" s="3" t="n">
        <v>18.92</v>
      </c>
      <c r="K182" s="3"/>
      <c r="L182" s="1" t="n">
        <v>18.02</v>
      </c>
      <c r="M182" s="3" t="n">
        <f aca="false">38*(N182/115)</f>
        <v>18.7026086956522</v>
      </c>
      <c r="N182" s="1" t="n">
        <v>56.6</v>
      </c>
      <c r="O182" s="1" t="n">
        <f aca="false">T182+Y182+Z182+AA182+AC182+AD182+AE182</f>
        <v>12637</v>
      </c>
      <c r="P182" s="1" t="n">
        <v>2084</v>
      </c>
      <c r="Q182" s="1" t="n">
        <f aca="false">X182+Y182</f>
        <v>4634</v>
      </c>
      <c r="R182" s="1" t="n">
        <f aca="false">Y182+Z182</f>
        <v>4169</v>
      </c>
      <c r="S182" s="1" t="n">
        <v>57839.029</v>
      </c>
      <c r="T182" s="1" t="n">
        <v>1085</v>
      </c>
      <c r="U182" s="1" t="n">
        <v>437.401</v>
      </c>
      <c r="V182" s="1" t="n">
        <v>314</v>
      </c>
      <c r="W182" s="1" t="n">
        <v>1352</v>
      </c>
      <c r="X182" s="1" t="n">
        <v>2084</v>
      </c>
      <c r="Y182" s="1" t="n">
        <v>2550</v>
      </c>
      <c r="Z182" s="1" t="n">
        <v>1619</v>
      </c>
      <c r="AA182" s="1" t="n">
        <v>950</v>
      </c>
      <c r="AB182" s="1" t="n">
        <v>1451</v>
      </c>
      <c r="AC182" s="1" t="n">
        <v>290</v>
      </c>
      <c r="AD182" s="1" t="n">
        <v>4248</v>
      </c>
      <c r="AE182" s="1" t="n">
        <v>1895</v>
      </c>
      <c r="AF182" s="1" t="n">
        <v>1746</v>
      </c>
      <c r="AG182" s="1" t="n">
        <v>20021.401</v>
      </c>
    </row>
    <row r="183" customFormat="false" ht="13.2" hidden="false" customHeight="false" outlineLevel="0" collapsed="false">
      <c r="A183" s="1" t="s">
        <v>224</v>
      </c>
      <c r="B183" s="1" t="n">
        <f aca="false">B182+1/12</f>
        <v>1987.91666666665</v>
      </c>
      <c r="C183" s="1" t="n">
        <v>81.8</v>
      </c>
      <c r="D183" s="1" t="n">
        <f aca="false">C183*0.4</f>
        <v>32.72</v>
      </c>
      <c r="E183" s="1" t="n">
        <v>71.38</v>
      </c>
      <c r="F183" s="1" t="n">
        <f aca="false">E183*0.5</f>
        <v>35.69</v>
      </c>
      <c r="J183" s="3" t="n">
        <v>17.241</v>
      </c>
      <c r="K183" s="3"/>
      <c r="L183" s="1" t="n">
        <v>17.09</v>
      </c>
      <c r="M183" s="3" t="n">
        <f aca="false">38*(N183/115)</f>
        <v>17.8765217391304</v>
      </c>
      <c r="N183" s="1" t="n">
        <v>54.1</v>
      </c>
      <c r="O183" s="1" t="n">
        <f aca="false">T183+Y183+Z183+AA183+AC183+AD183+AE183</f>
        <v>12754</v>
      </c>
      <c r="P183" s="1" t="n">
        <v>2084</v>
      </c>
      <c r="Q183" s="1" t="n">
        <f aca="false">X183+Y183</f>
        <v>4684</v>
      </c>
      <c r="R183" s="1" t="n">
        <f aca="false">Y183+Z183</f>
        <v>4172</v>
      </c>
      <c r="S183" s="1" t="n">
        <v>57913.062</v>
      </c>
      <c r="T183" s="1" t="n">
        <v>1085</v>
      </c>
      <c r="U183" s="1" t="n">
        <v>447.692</v>
      </c>
      <c r="V183" s="1" t="n">
        <v>314</v>
      </c>
      <c r="W183" s="1" t="n">
        <v>1352</v>
      </c>
      <c r="X183" s="1" t="n">
        <v>2084</v>
      </c>
      <c r="Y183" s="1" t="n">
        <v>2600</v>
      </c>
      <c r="Z183" s="1" t="n">
        <v>1572</v>
      </c>
      <c r="AA183" s="1" t="n">
        <v>950</v>
      </c>
      <c r="AB183" s="1" t="n">
        <v>1351</v>
      </c>
      <c r="AC183" s="1" t="n">
        <v>290</v>
      </c>
      <c r="AD183" s="1" t="n">
        <v>4612</v>
      </c>
      <c r="AE183" s="1" t="n">
        <v>1645</v>
      </c>
      <c r="AF183" s="1" t="n">
        <v>1746</v>
      </c>
      <c r="AG183" s="1" t="n">
        <v>20048.692</v>
      </c>
    </row>
    <row r="184" customFormat="false" ht="13.2" hidden="false" customHeight="false" outlineLevel="0" collapsed="false">
      <c r="A184" s="1" t="s">
        <v>225</v>
      </c>
      <c r="B184" s="1" t="n">
        <f aca="false">B183+1/12</f>
        <v>1987.99999999999</v>
      </c>
      <c r="C184" s="1" t="n">
        <v>79.5</v>
      </c>
      <c r="D184" s="1" t="n">
        <f aca="false">C184*0.4</f>
        <v>31.8</v>
      </c>
      <c r="E184" s="1" t="n">
        <v>70.83</v>
      </c>
      <c r="F184" s="1" t="n">
        <f aca="false">E184*0.5</f>
        <v>35.415</v>
      </c>
      <c r="J184" s="3" t="n">
        <v>17.16</v>
      </c>
      <c r="K184" s="3"/>
      <c r="L184" s="1" t="n">
        <v>15.68</v>
      </c>
      <c r="M184" s="3" t="n">
        <f aca="false">38*(N184/115)</f>
        <v>16.5547826086957</v>
      </c>
      <c r="N184" s="1" t="n">
        <v>50.1</v>
      </c>
      <c r="O184" s="1" t="n">
        <f aca="false">T184+Y184+Z184+AA184+AC184+AD184+AE184</f>
        <v>11790</v>
      </c>
      <c r="P184" s="1" t="n">
        <v>2082</v>
      </c>
      <c r="Q184" s="1" t="n">
        <f aca="false">X184+Y184</f>
        <v>4670</v>
      </c>
      <c r="R184" s="1" t="n">
        <f aca="false">Y184+Z184</f>
        <v>3961</v>
      </c>
      <c r="S184" s="1" t="n">
        <v>57132.791</v>
      </c>
      <c r="T184" s="1" t="n">
        <v>990</v>
      </c>
      <c r="U184" s="1" t="n">
        <v>439</v>
      </c>
      <c r="V184" s="1" t="n">
        <v>293</v>
      </c>
      <c r="W184" s="1" t="n">
        <v>1278</v>
      </c>
      <c r="X184" s="1" t="n">
        <v>2082</v>
      </c>
      <c r="Y184" s="1" t="n">
        <v>2588</v>
      </c>
      <c r="Z184" s="1" t="n">
        <v>1373</v>
      </c>
      <c r="AA184" s="1" t="n">
        <v>1147</v>
      </c>
      <c r="AB184" s="1" t="n">
        <v>1360</v>
      </c>
      <c r="AC184" s="1" t="n">
        <v>363</v>
      </c>
      <c r="AD184" s="1" t="n">
        <v>4155</v>
      </c>
      <c r="AE184" s="1" t="n">
        <v>1174</v>
      </c>
      <c r="AF184" s="1" t="n">
        <v>1853</v>
      </c>
      <c r="AG184" s="1" t="n">
        <v>19095</v>
      </c>
    </row>
    <row r="185" customFormat="false" ht="13.2" hidden="false" customHeight="false" outlineLevel="0" collapsed="false">
      <c r="A185" s="1" t="s">
        <v>226</v>
      </c>
      <c r="B185" s="1" t="n">
        <f aca="false">B184+1/12</f>
        <v>1988.08333333332</v>
      </c>
      <c r="C185" s="1" t="n">
        <v>78.1</v>
      </c>
      <c r="D185" s="1" t="n">
        <f aca="false">C185*0.4</f>
        <v>31.24</v>
      </c>
      <c r="E185" s="1" t="n">
        <v>70.71</v>
      </c>
      <c r="F185" s="1" t="n">
        <f aca="false">E185*0.5</f>
        <v>35.355</v>
      </c>
      <c r="J185" s="3" t="n">
        <v>16.765</v>
      </c>
      <c r="K185" s="3"/>
      <c r="L185" s="1" t="n">
        <v>15.53</v>
      </c>
      <c r="M185" s="3" t="n">
        <f aca="false">38*(N185/115)</f>
        <v>16.4226086956522</v>
      </c>
      <c r="N185" s="1" t="n">
        <v>49.7</v>
      </c>
      <c r="O185" s="1" t="n">
        <f aca="false">T185+Y185+Z185+AA185+AC185+AD185+AE185</f>
        <v>11832</v>
      </c>
      <c r="P185" s="1" t="n">
        <v>1983</v>
      </c>
      <c r="Q185" s="1" t="n">
        <f aca="false">X185+Y185</f>
        <v>4622</v>
      </c>
      <c r="R185" s="1" t="n">
        <f aca="false">Y185+Z185</f>
        <v>3878</v>
      </c>
      <c r="S185" s="1" t="n">
        <v>57212.831</v>
      </c>
      <c r="T185" s="1" t="n">
        <v>1030</v>
      </c>
      <c r="U185" s="1" t="n">
        <v>448</v>
      </c>
      <c r="V185" s="1" t="n">
        <v>303</v>
      </c>
      <c r="W185" s="1" t="n">
        <v>1278</v>
      </c>
      <c r="X185" s="1" t="n">
        <v>1983</v>
      </c>
      <c r="Y185" s="1" t="n">
        <v>2639</v>
      </c>
      <c r="Z185" s="1" t="n">
        <v>1239</v>
      </c>
      <c r="AA185" s="1" t="n">
        <v>1147</v>
      </c>
      <c r="AB185" s="1" t="n">
        <v>1410</v>
      </c>
      <c r="AC185" s="1" t="n">
        <v>427</v>
      </c>
      <c r="AD185" s="1" t="n">
        <v>4322</v>
      </c>
      <c r="AE185" s="1" t="n">
        <v>1028</v>
      </c>
      <c r="AF185" s="1" t="n">
        <v>1853</v>
      </c>
      <c r="AG185" s="1" t="n">
        <v>19107</v>
      </c>
    </row>
    <row r="186" customFormat="false" ht="13.2" hidden="false" customHeight="false" outlineLevel="0" collapsed="false">
      <c r="A186" s="1" t="s">
        <v>227</v>
      </c>
      <c r="B186" s="1" t="n">
        <f aca="false">B185+1/12</f>
        <v>1988.16666666665</v>
      </c>
      <c r="C186" s="1" t="n">
        <v>77.3</v>
      </c>
      <c r="D186" s="1" t="n">
        <f aca="false">C186*0.4</f>
        <v>30.92</v>
      </c>
      <c r="E186" s="1" t="n">
        <v>70.45</v>
      </c>
      <c r="F186" s="1" t="n">
        <f aca="false">E186*0.5</f>
        <v>35.225</v>
      </c>
      <c r="J186" s="3" t="n">
        <v>16.217</v>
      </c>
      <c r="K186" s="3"/>
      <c r="L186" s="1" t="n">
        <v>14.84</v>
      </c>
      <c r="M186" s="3" t="n">
        <f aca="false">38*(N186/115)</f>
        <v>15.5965217391304</v>
      </c>
      <c r="N186" s="1" t="n">
        <v>47.2</v>
      </c>
      <c r="O186" s="1" t="n">
        <f aca="false">T186+Y186+Z186+AA186+AC186+AD186+AE186</f>
        <v>12003</v>
      </c>
      <c r="P186" s="1" t="n">
        <v>2082</v>
      </c>
      <c r="Q186" s="1" t="n">
        <f aca="false">X186+Y186</f>
        <v>4771</v>
      </c>
      <c r="R186" s="1" t="n">
        <f aca="false">Y186+Z186</f>
        <v>3933</v>
      </c>
      <c r="S186" s="1" t="n">
        <v>57574.013</v>
      </c>
      <c r="T186" s="1" t="n">
        <v>1050</v>
      </c>
      <c r="U186" s="1" t="n">
        <v>451</v>
      </c>
      <c r="V186" s="1" t="n">
        <v>303</v>
      </c>
      <c r="W186" s="1" t="n">
        <v>1329</v>
      </c>
      <c r="X186" s="1" t="n">
        <v>2082</v>
      </c>
      <c r="Y186" s="1" t="n">
        <v>2689</v>
      </c>
      <c r="Z186" s="1" t="n">
        <v>1244</v>
      </c>
      <c r="AA186" s="1" t="n">
        <v>1147</v>
      </c>
      <c r="AB186" s="1" t="n">
        <v>1360</v>
      </c>
      <c r="AC186" s="1" t="n">
        <v>318</v>
      </c>
      <c r="AD186" s="1" t="n">
        <v>4332</v>
      </c>
      <c r="AE186" s="1" t="n">
        <v>1223</v>
      </c>
      <c r="AF186" s="1" t="n">
        <v>1853</v>
      </c>
      <c r="AG186" s="1" t="n">
        <v>19381</v>
      </c>
    </row>
    <row r="187" customFormat="false" ht="13.2" hidden="false" customHeight="false" outlineLevel="0" collapsed="false">
      <c r="A187" s="1" t="s">
        <v>228</v>
      </c>
      <c r="B187" s="1" t="n">
        <f aca="false">B186+1/12</f>
        <v>1988.24999999999</v>
      </c>
      <c r="C187" s="1" t="n">
        <v>79.2</v>
      </c>
      <c r="D187" s="1" t="n">
        <f aca="false">C187*0.4</f>
        <v>31.68</v>
      </c>
      <c r="E187" s="1" t="n">
        <v>70.81</v>
      </c>
      <c r="F187" s="1" t="n">
        <f aca="false">E187*0.5</f>
        <v>35.405</v>
      </c>
      <c r="J187" s="3" t="n">
        <v>17.875</v>
      </c>
      <c r="K187" s="3"/>
      <c r="L187" s="1" t="n">
        <v>15.77</v>
      </c>
      <c r="M187" s="3" t="n">
        <f aca="false">38*(N187/115)</f>
        <v>16.224347826087</v>
      </c>
      <c r="N187" s="1" t="n">
        <v>49.1</v>
      </c>
      <c r="O187" s="1" t="n">
        <f aca="false">T187+Y187+Z187+AA187+AC187+AD187+AE187</f>
        <v>12304</v>
      </c>
      <c r="P187" s="1" t="n">
        <v>2181</v>
      </c>
      <c r="Q187" s="1" t="n">
        <f aca="false">X187+Y187</f>
        <v>4870</v>
      </c>
      <c r="R187" s="1" t="n">
        <f aca="false">Y187+Z187</f>
        <v>4031</v>
      </c>
      <c r="S187" s="1" t="n">
        <v>57885.17</v>
      </c>
      <c r="T187" s="1" t="n">
        <v>1010</v>
      </c>
      <c r="U187" s="1" t="n">
        <v>451</v>
      </c>
      <c r="V187" s="1" t="n">
        <v>303</v>
      </c>
      <c r="W187" s="1" t="n">
        <v>1379</v>
      </c>
      <c r="X187" s="1" t="n">
        <v>2181</v>
      </c>
      <c r="Y187" s="1" t="n">
        <v>2689</v>
      </c>
      <c r="Z187" s="1" t="n">
        <v>1342</v>
      </c>
      <c r="AA187" s="1" t="n">
        <v>1086</v>
      </c>
      <c r="AB187" s="1" t="n">
        <v>1415</v>
      </c>
      <c r="AC187" s="1" t="n">
        <v>318</v>
      </c>
      <c r="AD187" s="1" t="n">
        <v>4470</v>
      </c>
      <c r="AE187" s="1" t="n">
        <v>1389</v>
      </c>
      <c r="AF187" s="1" t="n">
        <v>1853</v>
      </c>
      <c r="AG187" s="1" t="n">
        <v>19886</v>
      </c>
    </row>
    <row r="188" customFormat="false" ht="13.2" hidden="false" customHeight="false" outlineLevel="0" collapsed="false">
      <c r="A188" s="1" t="s">
        <v>229</v>
      </c>
      <c r="B188" s="1" t="n">
        <f aca="false">B187+1/12</f>
        <v>1988.33333333332</v>
      </c>
      <c r="C188" s="1" t="n">
        <v>81.3</v>
      </c>
      <c r="D188" s="1" t="n">
        <f aca="false">C188*0.4</f>
        <v>32.52</v>
      </c>
      <c r="E188" s="1" t="n">
        <v>70.48</v>
      </c>
      <c r="F188" s="1" t="n">
        <f aca="false">E188*0.5</f>
        <v>35.24</v>
      </c>
      <c r="J188" s="3" t="n">
        <v>17.438</v>
      </c>
      <c r="K188" s="3"/>
      <c r="L188" s="1" t="n">
        <v>16.18</v>
      </c>
      <c r="M188" s="3" t="n">
        <f aca="false">38*(N188/115)</f>
        <v>17.0173913043478</v>
      </c>
      <c r="N188" s="1" t="n">
        <v>51.5</v>
      </c>
      <c r="O188" s="1" t="n">
        <f aca="false">T188+Y188+Z188+AA188+AC188+AD188+AE188</f>
        <v>12246</v>
      </c>
      <c r="P188" s="1" t="n">
        <v>2181</v>
      </c>
      <c r="Q188" s="1" t="n">
        <f aca="false">X188+Y188</f>
        <v>4820</v>
      </c>
      <c r="R188" s="1" t="n">
        <f aca="false">Y188+Z188</f>
        <v>3888</v>
      </c>
      <c r="S188" s="1" t="n">
        <v>57602.027</v>
      </c>
      <c r="T188" s="1" t="n">
        <v>1040</v>
      </c>
      <c r="U188" s="1" t="n">
        <v>451</v>
      </c>
      <c r="V188" s="1" t="n">
        <v>303</v>
      </c>
      <c r="W188" s="1" t="n">
        <v>1379</v>
      </c>
      <c r="X188" s="1" t="n">
        <v>2181</v>
      </c>
      <c r="Y188" s="1" t="n">
        <v>2639</v>
      </c>
      <c r="Z188" s="1" t="n">
        <v>1249</v>
      </c>
      <c r="AA188" s="1" t="n">
        <v>1147</v>
      </c>
      <c r="AB188" s="1" t="n">
        <v>1465</v>
      </c>
      <c r="AC188" s="1" t="n">
        <v>318</v>
      </c>
      <c r="AD188" s="1" t="n">
        <v>4484</v>
      </c>
      <c r="AE188" s="1" t="n">
        <v>1369</v>
      </c>
      <c r="AF188" s="1" t="n">
        <v>1853</v>
      </c>
      <c r="AG188" s="1" t="n">
        <v>19878</v>
      </c>
    </row>
    <row r="189" customFormat="false" ht="13.2" hidden="false" customHeight="false" outlineLevel="0" collapsed="false">
      <c r="A189" s="1" t="s">
        <v>230</v>
      </c>
      <c r="B189" s="1" t="n">
        <f aca="false">B188+1/12</f>
        <v>1988.41666666665</v>
      </c>
      <c r="C189" s="1" t="n">
        <v>81.3</v>
      </c>
      <c r="D189" s="1" t="n">
        <f aca="false">C189*0.4</f>
        <v>32.52</v>
      </c>
      <c r="E189" s="1" t="n">
        <v>70.82</v>
      </c>
      <c r="F189" s="1" t="n">
        <f aca="false">E189*0.5</f>
        <v>35.41</v>
      </c>
      <c r="J189" s="3" t="n">
        <v>16.53</v>
      </c>
      <c r="K189" s="3"/>
      <c r="L189" s="1" t="n">
        <v>15.65</v>
      </c>
      <c r="M189" s="3" t="n">
        <f aca="false">38*(N189/115)</f>
        <v>16.72</v>
      </c>
      <c r="N189" s="1" t="n">
        <v>50.6</v>
      </c>
      <c r="O189" s="1" t="n">
        <f aca="false">T189+Y189+Z189+AA189+AC189+AD189+AE189</f>
        <v>12657</v>
      </c>
      <c r="P189" s="1" t="n">
        <v>2082</v>
      </c>
      <c r="Q189" s="1" t="n">
        <f aca="false">X189+Y189</f>
        <v>4822</v>
      </c>
      <c r="R189" s="1" t="n">
        <f aca="false">Y189+Z189</f>
        <v>4196</v>
      </c>
      <c r="S189" s="1" t="n">
        <v>57266.858</v>
      </c>
      <c r="T189" s="1" t="n">
        <v>1040</v>
      </c>
      <c r="U189" s="1" t="n">
        <v>451</v>
      </c>
      <c r="V189" s="1" t="n">
        <v>303</v>
      </c>
      <c r="W189" s="1" t="n">
        <v>1379</v>
      </c>
      <c r="X189" s="1" t="n">
        <v>2082</v>
      </c>
      <c r="Y189" s="1" t="n">
        <v>2740</v>
      </c>
      <c r="Z189" s="1" t="n">
        <v>1456</v>
      </c>
      <c r="AA189" s="1" t="n">
        <v>1147</v>
      </c>
      <c r="AB189" s="1" t="n">
        <v>1465</v>
      </c>
      <c r="AC189" s="1" t="n">
        <v>323</v>
      </c>
      <c r="AD189" s="1" t="n">
        <v>4582</v>
      </c>
      <c r="AE189" s="1" t="n">
        <v>1369</v>
      </c>
      <c r="AF189" s="1" t="n">
        <v>1853</v>
      </c>
      <c r="AG189" s="1" t="n">
        <v>20190</v>
      </c>
    </row>
    <row r="190" customFormat="false" ht="13.2" hidden="false" customHeight="false" outlineLevel="0" collapsed="false">
      <c r="A190" s="1" t="s">
        <v>231</v>
      </c>
      <c r="B190" s="1" t="n">
        <f aca="false">B189+1/12</f>
        <v>1988.49999999999</v>
      </c>
      <c r="C190" s="1" t="n">
        <v>82.3</v>
      </c>
      <c r="D190" s="1" t="n">
        <f aca="false">C190*0.4</f>
        <v>32.92</v>
      </c>
      <c r="E190" s="1" t="n">
        <v>71.24</v>
      </c>
      <c r="F190" s="1" t="n">
        <f aca="false">E190*0.5</f>
        <v>35.62</v>
      </c>
      <c r="J190" s="3" t="n">
        <v>15.498</v>
      </c>
      <c r="K190" s="3"/>
      <c r="L190" s="1" t="n">
        <v>14.71</v>
      </c>
      <c r="M190" s="3" t="n">
        <f aca="false">38*(N190/115)</f>
        <v>15.1008695652174</v>
      </c>
      <c r="N190" s="1" t="n">
        <v>45.7</v>
      </c>
      <c r="O190" s="1" t="n">
        <f aca="false">T190+Y190+Z190+AA190+AC190+AD190+AE190</f>
        <v>12604</v>
      </c>
      <c r="P190" s="1" t="n">
        <v>2280</v>
      </c>
      <c r="Q190" s="1" t="n">
        <f aca="false">X190+Y190</f>
        <v>4919</v>
      </c>
      <c r="R190" s="1" t="n">
        <f aca="false">Y190+Z190</f>
        <v>4059</v>
      </c>
      <c r="S190" s="1" t="n">
        <v>57691.072</v>
      </c>
      <c r="T190" s="1" t="n">
        <v>1040</v>
      </c>
      <c r="U190" s="1" t="n">
        <v>451</v>
      </c>
      <c r="V190" s="1" t="n">
        <v>303</v>
      </c>
      <c r="W190" s="1" t="n">
        <v>1379</v>
      </c>
      <c r="X190" s="1" t="n">
        <v>2280</v>
      </c>
      <c r="Y190" s="1" t="n">
        <v>2639</v>
      </c>
      <c r="Z190" s="1" t="n">
        <v>1420</v>
      </c>
      <c r="AA190" s="1" t="n">
        <v>1147</v>
      </c>
      <c r="AB190" s="1" t="n">
        <v>1410</v>
      </c>
      <c r="AC190" s="1" t="n">
        <v>323</v>
      </c>
      <c r="AD190" s="1" t="n">
        <v>4641</v>
      </c>
      <c r="AE190" s="1" t="n">
        <v>1394</v>
      </c>
      <c r="AF190" s="1" t="n">
        <v>1853</v>
      </c>
      <c r="AG190" s="1" t="n">
        <v>20280</v>
      </c>
    </row>
    <row r="191" customFormat="false" ht="13.2" hidden="false" customHeight="false" outlineLevel="0" collapsed="false">
      <c r="A191" s="1" t="s">
        <v>232</v>
      </c>
      <c r="B191" s="1" t="n">
        <f aca="false">B190+1/12</f>
        <v>1988.58333333332</v>
      </c>
      <c r="C191" s="1" t="n">
        <v>84.2</v>
      </c>
      <c r="D191" s="1" t="n">
        <f aca="false">C191*0.4</f>
        <v>33.68</v>
      </c>
      <c r="E191" s="1" t="n">
        <v>71.79</v>
      </c>
      <c r="F191" s="1" t="n">
        <f aca="false">E191*0.5</f>
        <v>35.895</v>
      </c>
      <c r="J191" s="3" t="n">
        <v>15.524</v>
      </c>
      <c r="K191" s="3"/>
      <c r="L191" s="1" t="n">
        <v>14.34</v>
      </c>
      <c r="M191" s="3" t="n">
        <f aca="false">38*(N191/115)</f>
        <v>14.8695652173913</v>
      </c>
      <c r="N191" s="1" t="n">
        <v>45</v>
      </c>
      <c r="O191" s="1" t="n">
        <f aca="false">T191+Y191+Z191+AA191+AC191+AD191+AE191</f>
        <v>13804</v>
      </c>
      <c r="P191" s="1" t="n">
        <v>2280</v>
      </c>
      <c r="Q191" s="1" t="n">
        <f aca="false">X191+Y191</f>
        <v>4919</v>
      </c>
      <c r="R191" s="1" t="n">
        <f aca="false">Y191+Z191</f>
        <v>4260</v>
      </c>
      <c r="S191" s="1" t="n">
        <v>58847.655</v>
      </c>
      <c r="T191" s="1" t="n">
        <v>1040</v>
      </c>
      <c r="U191" s="1" t="n">
        <v>451</v>
      </c>
      <c r="V191" s="1" t="n">
        <v>303</v>
      </c>
      <c r="W191" s="1" t="n">
        <v>1379</v>
      </c>
      <c r="X191" s="1" t="n">
        <v>2280</v>
      </c>
      <c r="Y191" s="1" t="n">
        <v>2639</v>
      </c>
      <c r="Z191" s="1" t="n">
        <v>1621</v>
      </c>
      <c r="AA191" s="1" t="n">
        <v>1147</v>
      </c>
      <c r="AB191" s="1" t="n">
        <v>1460</v>
      </c>
      <c r="AC191" s="1" t="n">
        <v>323</v>
      </c>
      <c r="AD191" s="1" t="n">
        <v>5177</v>
      </c>
      <c r="AE191" s="1" t="n">
        <v>1857</v>
      </c>
      <c r="AF191" s="1" t="n">
        <v>1853</v>
      </c>
      <c r="AG191" s="1" t="n">
        <v>21530</v>
      </c>
    </row>
    <row r="192" customFormat="false" ht="13.2" hidden="false" customHeight="false" outlineLevel="0" collapsed="false">
      <c r="A192" s="1" t="s">
        <v>233</v>
      </c>
      <c r="B192" s="1" t="n">
        <f aca="false">B191+1/12</f>
        <v>1988.66666666665</v>
      </c>
      <c r="C192" s="1" t="n">
        <v>83.1</v>
      </c>
      <c r="D192" s="1" t="n">
        <f aca="false">C192*0.4</f>
        <v>33.24</v>
      </c>
      <c r="E192" s="1" t="n">
        <v>71.56</v>
      </c>
      <c r="F192" s="1" t="n">
        <f aca="false">E192*0.5</f>
        <v>35.78</v>
      </c>
      <c r="J192" s="3" t="n">
        <v>14.467</v>
      </c>
      <c r="K192" s="3"/>
      <c r="L192" s="1" t="n">
        <v>13.91</v>
      </c>
      <c r="M192" s="3" t="n">
        <f aca="false">38*(N192/115)</f>
        <v>14.0765217391304</v>
      </c>
      <c r="N192" s="1" t="n">
        <v>42.6</v>
      </c>
      <c r="O192" s="1" t="n">
        <f aca="false">T192+Y192+Z192+AA192+AC192+AD192+AE192</f>
        <v>14249</v>
      </c>
      <c r="P192" s="1" t="n">
        <v>2380</v>
      </c>
      <c r="Q192" s="1" t="n">
        <f aca="false">X192+Y192</f>
        <v>5120</v>
      </c>
      <c r="R192" s="1" t="n">
        <f aca="false">Y192+Z192</f>
        <v>4454</v>
      </c>
      <c r="S192" s="1" t="n">
        <v>59201.833</v>
      </c>
      <c r="T192" s="1" t="n">
        <v>1040</v>
      </c>
      <c r="U192" s="1" t="n">
        <v>451</v>
      </c>
      <c r="V192" s="1" t="n">
        <v>303</v>
      </c>
      <c r="W192" s="1" t="n">
        <v>1278</v>
      </c>
      <c r="X192" s="1" t="n">
        <v>2380</v>
      </c>
      <c r="Y192" s="1" t="n">
        <v>2740</v>
      </c>
      <c r="Z192" s="1" t="n">
        <v>1714</v>
      </c>
      <c r="AA192" s="1" t="n">
        <v>1203</v>
      </c>
      <c r="AB192" s="1" t="n">
        <v>1515</v>
      </c>
      <c r="AC192" s="1" t="n">
        <v>323</v>
      </c>
      <c r="AD192" s="1" t="n">
        <v>5314</v>
      </c>
      <c r="AE192" s="1" t="n">
        <v>1915</v>
      </c>
      <c r="AF192" s="1" t="n">
        <v>1928</v>
      </c>
      <c r="AG192" s="1" t="n">
        <v>22104</v>
      </c>
    </row>
    <row r="193" customFormat="false" ht="13.2" hidden="false" customHeight="false" outlineLevel="0" collapsed="false">
      <c r="A193" s="1" t="s">
        <v>234</v>
      </c>
      <c r="B193" s="1" t="n">
        <f aca="false">B192+1/12</f>
        <v>1988.74999999999</v>
      </c>
      <c r="C193" s="1" t="n">
        <v>81.6</v>
      </c>
      <c r="D193" s="1" t="n">
        <f aca="false">C193*0.4</f>
        <v>32.64</v>
      </c>
      <c r="E193" s="1" t="n">
        <v>71.55</v>
      </c>
      <c r="F193" s="1" t="n">
        <f aca="false">E193*0.5</f>
        <v>35.775</v>
      </c>
      <c r="J193" s="3" t="n">
        <v>13.798</v>
      </c>
      <c r="K193" s="3"/>
      <c r="L193" s="1" t="n">
        <v>12.96</v>
      </c>
      <c r="M193" s="3" t="n">
        <f aca="false">38*(N193/115)</f>
        <v>12.9860869565217</v>
      </c>
      <c r="N193" s="1" t="n">
        <v>39.3</v>
      </c>
      <c r="O193" s="1" t="n">
        <f aca="false">T193+Y193+Z193+AA193+AC193+AD193+AE193</f>
        <v>15401</v>
      </c>
      <c r="P193" s="1" t="n">
        <v>2380</v>
      </c>
      <c r="Q193" s="1" t="n">
        <f aca="false">X193+Y193</f>
        <v>5120</v>
      </c>
      <c r="R193" s="1" t="n">
        <f aca="false">Y193+Z193</f>
        <v>4444</v>
      </c>
      <c r="S193" s="1" t="n">
        <v>60885.682</v>
      </c>
      <c r="T193" s="1" t="n">
        <v>1040</v>
      </c>
      <c r="U193" s="1" t="n">
        <v>460</v>
      </c>
      <c r="V193" s="1" t="n">
        <v>303</v>
      </c>
      <c r="W193" s="1" t="n">
        <v>1379</v>
      </c>
      <c r="X193" s="1" t="n">
        <v>2380</v>
      </c>
      <c r="Y193" s="1" t="n">
        <v>2740</v>
      </c>
      <c r="Z193" s="1" t="n">
        <v>1704</v>
      </c>
      <c r="AA193" s="1" t="n">
        <v>1259</v>
      </c>
      <c r="AB193" s="1" t="n">
        <v>1515</v>
      </c>
      <c r="AC193" s="1" t="n">
        <v>373</v>
      </c>
      <c r="AD193" s="1" t="n">
        <v>6336</v>
      </c>
      <c r="AE193" s="1" t="n">
        <v>1949</v>
      </c>
      <c r="AF193" s="1" t="n">
        <v>1928</v>
      </c>
      <c r="AG193" s="1" t="n">
        <v>23366</v>
      </c>
    </row>
    <row r="194" customFormat="false" ht="13.2" hidden="false" customHeight="false" outlineLevel="0" collapsed="false">
      <c r="A194" s="1" t="s">
        <v>235</v>
      </c>
      <c r="B194" s="1" t="n">
        <f aca="false">B193+1/12</f>
        <v>1988.83333333332</v>
      </c>
      <c r="C194" s="1" t="n">
        <v>81.4</v>
      </c>
      <c r="D194" s="1" t="n">
        <f aca="false">C194*0.4</f>
        <v>32.56</v>
      </c>
      <c r="E194" s="1" t="n">
        <v>71.54</v>
      </c>
      <c r="F194" s="1" t="n">
        <f aca="false">E194*0.5</f>
        <v>35.77</v>
      </c>
      <c r="J194" s="3" t="n">
        <v>13.977</v>
      </c>
      <c r="K194" s="3"/>
      <c r="L194" s="1" t="n">
        <v>12.63</v>
      </c>
      <c r="M194" s="3" t="n">
        <f aca="false">38*(N194/115)</f>
        <v>12.9530434782609</v>
      </c>
      <c r="N194" s="1" t="n">
        <v>39.2</v>
      </c>
      <c r="O194" s="1" t="n">
        <f aca="false">T194+Y194+Z194+AA194+AC194+AD194+AE194</f>
        <v>15838</v>
      </c>
      <c r="P194" s="1" t="n">
        <v>2479</v>
      </c>
      <c r="Q194" s="1" t="n">
        <f aca="false">X194+Y194</f>
        <v>5219</v>
      </c>
      <c r="R194" s="1" t="n">
        <f aca="false">Y194+Z194</f>
        <v>4547</v>
      </c>
      <c r="S194" s="1" t="n">
        <v>61344.913</v>
      </c>
      <c r="T194" s="1" t="n">
        <v>1080</v>
      </c>
      <c r="U194" s="1" t="n">
        <v>460</v>
      </c>
      <c r="V194" s="1" t="n">
        <v>303</v>
      </c>
      <c r="W194" s="1" t="n">
        <v>1278</v>
      </c>
      <c r="X194" s="1" t="n">
        <v>2479</v>
      </c>
      <c r="Y194" s="1" t="n">
        <v>2740</v>
      </c>
      <c r="Z194" s="1" t="n">
        <v>1807</v>
      </c>
      <c r="AA194" s="1" t="n">
        <v>1259</v>
      </c>
      <c r="AB194" s="1" t="n">
        <v>1465</v>
      </c>
      <c r="AC194" s="1" t="n">
        <v>373</v>
      </c>
      <c r="AD194" s="1" t="n">
        <v>6532</v>
      </c>
      <c r="AE194" s="1" t="n">
        <v>2047</v>
      </c>
      <c r="AF194" s="1" t="n">
        <v>2078</v>
      </c>
      <c r="AG194" s="1" t="n">
        <v>23901</v>
      </c>
    </row>
    <row r="195" customFormat="false" ht="13.2" hidden="false" customHeight="false" outlineLevel="0" collapsed="false">
      <c r="A195" s="1" t="s">
        <v>236</v>
      </c>
      <c r="B195" s="1" t="n">
        <f aca="false">B194+1/12</f>
        <v>1988.91666666665</v>
      </c>
      <c r="C195" s="1" t="n">
        <v>80.3</v>
      </c>
      <c r="D195" s="1" t="n">
        <f aca="false">C195*0.4</f>
        <v>32.12</v>
      </c>
      <c r="E195" s="1" t="n">
        <v>71.43</v>
      </c>
      <c r="F195" s="1" t="n">
        <f aca="false">E195*0.5</f>
        <v>35.715</v>
      </c>
      <c r="J195" s="3" t="n">
        <v>16.266</v>
      </c>
      <c r="K195" s="3"/>
      <c r="L195" s="1" t="n">
        <v>13.98</v>
      </c>
      <c r="M195" s="3" t="n">
        <f aca="false">38*(N195/115)</f>
        <v>14.6382608695652</v>
      </c>
      <c r="N195" s="1" t="n">
        <v>44.3</v>
      </c>
      <c r="O195" s="1" t="n">
        <f aca="false">T195+Y195+Z195+AA195+AC195+AD195+AE195</f>
        <v>15879</v>
      </c>
      <c r="P195" s="1" t="n">
        <v>2479</v>
      </c>
      <c r="Q195" s="1" t="n">
        <f aca="false">X195+Y195</f>
        <v>5219</v>
      </c>
      <c r="R195" s="1" t="n">
        <f aca="false">Y195+Z195</f>
        <v>4465</v>
      </c>
      <c r="S195" s="1" t="n">
        <v>61592.038</v>
      </c>
      <c r="T195" s="1" t="n">
        <v>1080</v>
      </c>
      <c r="U195" s="1" t="n">
        <v>460</v>
      </c>
      <c r="V195" s="1" t="n">
        <v>303</v>
      </c>
      <c r="W195" s="1" t="n">
        <v>1379</v>
      </c>
      <c r="X195" s="1" t="n">
        <v>2479</v>
      </c>
      <c r="Y195" s="1" t="n">
        <v>2740</v>
      </c>
      <c r="Z195" s="1" t="n">
        <v>1725</v>
      </c>
      <c r="AA195" s="1" t="n">
        <v>1259</v>
      </c>
      <c r="AB195" s="1" t="n">
        <v>1560</v>
      </c>
      <c r="AC195" s="1" t="n">
        <v>373</v>
      </c>
      <c r="AD195" s="1" t="n">
        <v>6655</v>
      </c>
      <c r="AE195" s="1" t="n">
        <v>2047</v>
      </c>
      <c r="AF195" s="1" t="n">
        <v>2078</v>
      </c>
      <c r="AG195" s="1" t="n">
        <v>24138</v>
      </c>
    </row>
    <row r="196" customFormat="false" ht="13.2" hidden="false" customHeight="false" outlineLevel="0" collapsed="false">
      <c r="A196" s="1" t="s">
        <v>237</v>
      </c>
      <c r="B196" s="1" t="n">
        <f aca="false">B195+1/12</f>
        <v>1988.99999999999</v>
      </c>
      <c r="C196" s="1" t="n">
        <v>79.4</v>
      </c>
      <c r="D196" s="1" t="n">
        <f aca="false">C196*0.4</f>
        <v>31.76</v>
      </c>
      <c r="E196" s="1" t="n">
        <v>71.9</v>
      </c>
      <c r="F196" s="1" t="n">
        <f aca="false">E196*0.5</f>
        <v>35.95</v>
      </c>
      <c r="J196" s="3" t="n">
        <v>17.983</v>
      </c>
      <c r="K196" s="3"/>
      <c r="L196" s="1" t="n">
        <v>15.73</v>
      </c>
      <c r="M196" s="3" t="n">
        <f aca="false">38*(N196/115)</f>
        <v>16.4226086956522</v>
      </c>
      <c r="N196" s="1" t="n">
        <v>49.7</v>
      </c>
      <c r="O196" s="1" t="n">
        <f aca="false">T196+Y196+Z196+AA196+AC196+AD196+AE196</f>
        <v>13098</v>
      </c>
      <c r="P196" s="1" t="n">
        <v>2748</v>
      </c>
      <c r="Q196" s="1" t="n">
        <f aca="false">X196+Y196</f>
        <v>5468</v>
      </c>
      <c r="R196" s="1" t="n">
        <f aca="false">Y196+Z196</f>
        <v>3957</v>
      </c>
      <c r="S196" s="1" t="n">
        <v>58696.42</v>
      </c>
      <c r="T196" s="1" t="n">
        <v>1085</v>
      </c>
      <c r="U196" s="1" t="n">
        <v>451.264</v>
      </c>
      <c r="V196" s="1" t="n">
        <v>302</v>
      </c>
      <c r="W196" s="1" t="n">
        <v>1401</v>
      </c>
      <c r="X196" s="1" t="n">
        <v>2748</v>
      </c>
      <c r="Y196" s="1" t="n">
        <v>2720</v>
      </c>
      <c r="Z196" s="1" t="n">
        <v>1237</v>
      </c>
      <c r="AA196" s="1" t="n">
        <v>1102</v>
      </c>
      <c r="AB196" s="1" t="n">
        <v>1474</v>
      </c>
      <c r="AC196" s="1" t="n">
        <v>389</v>
      </c>
      <c r="AD196" s="1" t="n">
        <v>4918</v>
      </c>
      <c r="AE196" s="1" t="n">
        <v>1647</v>
      </c>
      <c r="AF196" s="1" t="n">
        <v>1862</v>
      </c>
      <c r="AG196" s="1" t="n">
        <v>21336.264</v>
      </c>
    </row>
    <row r="197" customFormat="false" ht="13.2" hidden="false" customHeight="false" outlineLevel="0" collapsed="false">
      <c r="A197" s="1" t="s">
        <v>238</v>
      </c>
      <c r="B197" s="1" t="n">
        <f aca="false">B196+1/12</f>
        <v>1989.08333333332</v>
      </c>
      <c r="C197" s="1" t="n">
        <v>80.1</v>
      </c>
      <c r="D197" s="1" t="n">
        <f aca="false">C197*0.4</f>
        <v>32.04</v>
      </c>
      <c r="E197" s="1" t="n">
        <v>72.36</v>
      </c>
      <c r="F197" s="1" t="n">
        <f aca="false">E197*0.5</f>
        <v>36.18</v>
      </c>
      <c r="J197" s="3" t="n">
        <v>17.826</v>
      </c>
      <c r="K197" s="3"/>
      <c r="L197" s="1" t="n">
        <v>16.32</v>
      </c>
      <c r="M197" s="3" t="n">
        <f aca="false">38*(N197/115)</f>
        <v>16.6208695652174</v>
      </c>
      <c r="N197" s="1" t="n">
        <v>50.3</v>
      </c>
      <c r="O197" s="1" t="n">
        <f aca="false">T197+Y197+Z197+AA197+AC197+AD197+AE197</f>
        <v>12890</v>
      </c>
      <c r="P197" s="1" t="n">
        <v>2797</v>
      </c>
      <c r="Q197" s="1" t="n">
        <f aca="false">X197+Y197</f>
        <v>5517</v>
      </c>
      <c r="R197" s="1" t="n">
        <f aca="false">Y197+Z197</f>
        <v>4056</v>
      </c>
      <c r="S197" s="1" t="n">
        <v>58217.27</v>
      </c>
      <c r="T197" s="1" t="n">
        <v>1085</v>
      </c>
      <c r="U197" s="1" t="n">
        <v>451.264</v>
      </c>
      <c r="V197" s="1" t="n">
        <v>272</v>
      </c>
      <c r="W197" s="1" t="n">
        <v>1401</v>
      </c>
      <c r="X197" s="1" t="n">
        <v>2797</v>
      </c>
      <c r="Y197" s="1" t="n">
        <v>2720</v>
      </c>
      <c r="Z197" s="1" t="n">
        <v>1336</v>
      </c>
      <c r="AA197" s="1" t="n">
        <v>1102</v>
      </c>
      <c r="AB197" s="1" t="n">
        <v>1474</v>
      </c>
      <c r="AC197" s="1" t="n">
        <v>408</v>
      </c>
      <c r="AD197" s="1" t="n">
        <v>4673</v>
      </c>
      <c r="AE197" s="1" t="n">
        <v>1566</v>
      </c>
      <c r="AF197" s="1" t="n">
        <v>1862</v>
      </c>
      <c r="AG197" s="1" t="n">
        <v>21147.264</v>
      </c>
    </row>
    <row r="198" customFormat="false" ht="13.2" hidden="false" customHeight="false" outlineLevel="0" collapsed="false">
      <c r="A198" s="1" t="s">
        <v>239</v>
      </c>
      <c r="B198" s="1" t="n">
        <f aca="false">B197+1/12</f>
        <v>1989.16666666665</v>
      </c>
      <c r="C198" s="1" t="n">
        <v>81.3</v>
      </c>
      <c r="D198" s="1" t="n">
        <f aca="false">C198*0.4</f>
        <v>32.52</v>
      </c>
      <c r="E198" s="1" t="n">
        <v>73.21</v>
      </c>
      <c r="F198" s="1" t="n">
        <f aca="false">E198*0.5</f>
        <v>36.605</v>
      </c>
      <c r="J198" s="3" t="n">
        <v>19.445</v>
      </c>
      <c r="K198" s="3"/>
      <c r="L198" s="1" t="n">
        <v>17.52</v>
      </c>
      <c r="M198" s="3" t="n">
        <f aca="false">38*(N198/115)</f>
        <v>17.8104347826087</v>
      </c>
      <c r="N198" s="1" t="n">
        <v>53.9</v>
      </c>
      <c r="O198" s="1" t="n">
        <f aca="false">T198+Y198+Z198+AA198+AC198+AD198+AE198</f>
        <v>12717</v>
      </c>
      <c r="P198" s="1" t="n">
        <v>3141</v>
      </c>
      <c r="Q198" s="1" t="n">
        <f aca="false">X198+Y198</f>
        <v>5861</v>
      </c>
      <c r="R198" s="1" t="n">
        <f aca="false">Y198+Z198</f>
        <v>4095</v>
      </c>
      <c r="S198" s="1" t="n">
        <v>58619.396</v>
      </c>
      <c r="T198" s="1" t="n">
        <v>1085</v>
      </c>
      <c r="U198" s="1" t="n">
        <v>451.264</v>
      </c>
      <c r="V198" s="1" t="n">
        <v>272</v>
      </c>
      <c r="W198" s="1" t="n">
        <v>1401</v>
      </c>
      <c r="X198" s="1" t="n">
        <v>3141</v>
      </c>
      <c r="Y198" s="1" t="n">
        <v>2720</v>
      </c>
      <c r="Z198" s="1" t="n">
        <v>1375</v>
      </c>
      <c r="AA198" s="1" t="n">
        <v>1102</v>
      </c>
      <c r="AB198" s="1" t="n">
        <v>1626</v>
      </c>
      <c r="AC198" s="1" t="n">
        <v>330</v>
      </c>
      <c r="AD198" s="1" t="n">
        <v>4515</v>
      </c>
      <c r="AE198" s="1" t="n">
        <v>1590</v>
      </c>
      <c r="AF198" s="1" t="n">
        <v>1862</v>
      </c>
      <c r="AG198" s="1" t="n">
        <v>21470.264</v>
      </c>
    </row>
    <row r="199" customFormat="false" ht="13.2" hidden="false" customHeight="false" outlineLevel="0" collapsed="false">
      <c r="A199" s="1" t="s">
        <v>240</v>
      </c>
      <c r="B199" s="1" t="n">
        <f aca="false">B198+1/12</f>
        <v>1989.24999999999</v>
      </c>
      <c r="C199" s="1" t="n">
        <v>92.1</v>
      </c>
      <c r="D199" s="1" t="n">
        <f aca="false">C199*0.4</f>
        <v>36.84</v>
      </c>
      <c r="E199" s="1" t="n">
        <v>77.19</v>
      </c>
      <c r="F199" s="1" t="n">
        <f aca="false">E199*0.5</f>
        <v>38.595</v>
      </c>
      <c r="J199" s="3" t="n">
        <v>21.04</v>
      </c>
      <c r="K199" s="3"/>
      <c r="L199" s="1" t="n">
        <v>19.22</v>
      </c>
      <c r="M199" s="3" t="n">
        <f aca="false">38*(N199/115)</f>
        <v>19.4626086956522</v>
      </c>
      <c r="N199" s="1" t="n">
        <v>58.9</v>
      </c>
      <c r="O199" s="1" t="n">
        <f aca="false">T199+Y199+Z199+AA199+AC199+AD199+AE199</f>
        <v>13592</v>
      </c>
      <c r="P199" s="1" t="n">
        <v>2846</v>
      </c>
      <c r="Q199" s="1" t="n">
        <f aca="false">X199+Y199</f>
        <v>5669</v>
      </c>
      <c r="R199" s="1" t="n">
        <f aca="false">Y199+Z199</f>
        <v>4500</v>
      </c>
      <c r="S199" s="1" t="n">
        <v>59049.531</v>
      </c>
      <c r="T199" s="1" t="n">
        <v>1085</v>
      </c>
      <c r="U199" s="1" t="n">
        <v>446.305</v>
      </c>
      <c r="V199" s="1" t="n">
        <v>272</v>
      </c>
      <c r="W199" s="1" t="n">
        <v>1401</v>
      </c>
      <c r="X199" s="1" t="n">
        <v>2846</v>
      </c>
      <c r="Y199" s="1" t="n">
        <v>2823</v>
      </c>
      <c r="Z199" s="1" t="n">
        <v>1677</v>
      </c>
      <c r="AA199" s="1" t="n">
        <v>1154</v>
      </c>
      <c r="AB199" s="1" t="n">
        <v>1677</v>
      </c>
      <c r="AC199" s="1" t="n">
        <v>321</v>
      </c>
      <c r="AD199" s="1" t="n">
        <v>4914</v>
      </c>
      <c r="AE199" s="1" t="n">
        <v>1618</v>
      </c>
      <c r="AF199" s="1" t="n">
        <v>1862</v>
      </c>
      <c r="AG199" s="1" t="n">
        <v>22096.305</v>
      </c>
    </row>
    <row r="200" customFormat="false" ht="13.2" hidden="false" customHeight="false" outlineLevel="0" collapsed="false">
      <c r="A200" s="1" t="s">
        <v>241</v>
      </c>
      <c r="B200" s="1" t="n">
        <f aca="false">B199+1/12</f>
        <v>1989.33333333332</v>
      </c>
      <c r="C200" s="1" t="n">
        <v>96.7</v>
      </c>
      <c r="D200" s="1" t="n">
        <f aca="false">C200*0.4</f>
        <v>38.68</v>
      </c>
      <c r="E200" s="1" t="n">
        <v>77.84</v>
      </c>
      <c r="F200" s="1" t="n">
        <f aca="false">E200*0.5</f>
        <v>38.92</v>
      </c>
      <c r="J200" s="3" t="n">
        <v>20.032</v>
      </c>
      <c r="K200" s="3"/>
      <c r="L200" s="1" t="n">
        <v>19.03</v>
      </c>
      <c r="M200" s="3" t="n">
        <f aca="false">38*(N200/115)</f>
        <v>19.6608695652174</v>
      </c>
      <c r="N200" s="1" t="n">
        <v>59.5</v>
      </c>
      <c r="O200" s="1" t="n">
        <f aca="false">T200+Y200+Z200+AA200+AC200+AD200+AE200</f>
        <v>14084</v>
      </c>
      <c r="P200" s="1" t="n">
        <v>2454</v>
      </c>
      <c r="Q200" s="1" t="n">
        <f aca="false">X200+Y200</f>
        <v>5277</v>
      </c>
      <c r="R200" s="1" t="n">
        <f aca="false">Y200+Z200</f>
        <v>4807</v>
      </c>
      <c r="S200" s="1" t="n">
        <v>58970.506</v>
      </c>
      <c r="T200" s="1" t="n">
        <v>1085</v>
      </c>
      <c r="U200" s="1" t="n">
        <v>446.305</v>
      </c>
      <c r="V200" s="1" t="n">
        <v>243</v>
      </c>
      <c r="W200" s="1" t="n">
        <v>1401</v>
      </c>
      <c r="X200" s="1" t="n">
        <v>2454</v>
      </c>
      <c r="Y200" s="1" t="n">
        <v>2823</v>
      </c>
      <c r="Z200" s="1" t="n">
        <v>1984</v>
      </c>
      <c r="AA200" s="1" t="n">
        <v>1154</v>
      </c>
      <c r="AB200" s="1" t="n">
        <v>1677</v>
      </c>
      <c r="AC200" s="1" t="n">
        <v>398</v>
      </c>
      <c r="AD200" s="1" t="n">
        <v>5022</v>
      </c>
      <c r="AE200" s="1" t="n">
        <v>1618</v>
      </c>
      <c r="AF200" s="1" t="n">
        <v>1862</v>
      </c>
      <c r="AG200" s="1" t="n">
        <v>22167.305</v>
      </c>
    </row>
    <row r="201" customFormat="false" ht="13.2" hidden="false" customHeight="false" outlineLevel="0" collapsed="false">
      <c r="A201" s="1" t="s">
        <v>242</v>
      </c>
      <c r="B201" s="1" t="n">
        <f aca="false">B200+1/12</f>
        <v>1989.41666666665</v>
      </c>
      <c r="C201" s="1" t="n">
        <v>96.2</v>
      </c>
      <c r="D201" s="1" t="n">
        <f aca="false">C201*0.4</f>
        <v>38.48</v>
      </c>
      <c r="E201" s="1" t="n">
        <v>77.4</v>
      </c>
      <c r="F201" s="1" t="n">
        <f aca="false">E201*0.5</f>
        <v>38.7</v>
      </c>
      <c r="J201" s="3" t="n">
        <v>20.005</v>
      </c>
      <c r="K201" s="3"/>
      <c r="L201" s="1" t="n">
        <v>18.43</v>
      </c>
      <c r="M201" s="3" t="n">
        <f aca="false">38*(N201/115)</f>
        <v>19.264347826087</v>
      </c>
      <c r="N201" s="1" t="n">
        <v>58.3</v>
      </c>
      <c r="O201" s="1" t="n">
        <f aca="false">T201+Y201+Z201+AA201+AC201+AD201+AE201</f>
        <v>14202</v>
      </c>
      <c r="P201" s="1" t="n">
        <v>2748</v>
      </c>
      <c r="Q201" s="1" t="n">
        <f aca="false">X201+Y201</f>
        <v>5520</v>
      </c>
      <c r="R201" s="1" t="n">
        <f aca="false">Y201+Z201</f>
        <v>4855</v>
      </c>
      <c r="S201" s="1" t="n">
        <v>59007.518</v>
      </c>
      <c r="T201" s="1" t="n">
        <v>1085</v>
      </c>
      <c r="U201" s="1" t="n">
        <v>456.223</v>
      </c>
      <c r="V201" s="1" t="n">
        <v>272</v>
      </c>
      <c r="W201" s="1" t="n">
        <v>1401</v>
      </c>
      <c r="X201" s="1" t="n">
        <v>2748</v>
      </c>
      <c r="Y201" s="1" t="n">
        <v>2772</v>
      </c>
      <c r="Z201" s="1" t="n">
        <v>2083</v>
      </c>
      <c r="AA201" s="1" t="n">
        <v>1154</v>
      </c>
      <c r="AB201" s="1" t="n">
        <v>1778</v>
      </c>
      <c r="AC201" s="1" t="n">
        <v>408</v>
      </c>
      <c r="AD201" s="1" t="n">
        <v>4825</v>
      </c>
      <c r="AE201" s="1" t="n">
        <v>1875</v>
      </c>
      <c r="AF201" s="1" t="n">
        <v>1913</v>
      </c>
      <c r="AG201" s="1" t="n">
        <v>22770.223</v>
      </c>
    </row>
    <row r="202" customFormat="false" ht="13.2" hidden="false" customHeight="false" outlineLevel="0" collapsed="false">
      <c r="A202" s="1" t="s">
        <v>243</v>
      </c>
      <c r="B202" s="1" t="n">
        <f aca="false">B201+1/12</f>
        <v>1989.49999999999</v>
      </c>
      <c r="C202" s="1" t="n">
        <v>94.6</v>
      </c>
      <c r="D202" s="1" t="n">
        <f aca="false">C202*0.4</f>
        <v>37.84</v>
      </c>
      <c r="E202" s="1" t="n">
        <v>77.14</v>
      </c>
      <c r="F202" s="1" t="n">
        <f aca="false">E202*0.5</f>
        <v>38.57</v>
      </c>
      <c r="J202" s="3" t="n">
        <v>19.644</v>
      </c>
      <c r="K202" s="3"/>
      <c r="L202" s="1" t="n">
        <v>18.18</v>
      </c>
      <c r="M202" s="3" t="n">
        <f aca="false">38*(N202/115)</f>
        <v>19.7930434782609</v>
      </c>
      <c r="N202" s="1" t="n">
        <v>59.9</v>
      </c>
      <c r="O202" s="1" t="n">
        <f aca="false">T202+Y202+Z202+AA202+AC202+AD202+AE202</f>
        <v>14205</v>
      </c>
      <c r="P202" s="1" t="n">
        <v>2748</v>
      </c>
      <c r="Q202" s="1" t="n">
        <f aca="false">X202+Y202</f>
        <v>5674</v>
      </c>
      <c r="R202" s="1" t="n">
        <f aca="false">Y202+Z202</f>
        <v>4811</v>
      </c>
      <c r="S202" s="1" t="n">
        <v>59525.68</v>
      </c>
      <c r="T202" s="1" t="n">
        <v>1105</v>
      </c>
      <c r="U202" s="1" t="n">
        <v>446.305</v>
      </c>
      <c r="V202" s="1" t="n">
        <v>272</v>
      </c>
      <c r="W202" s="1" t="n">
        <v>1384</v>
      </c>
      <c r="X202" s="1" t="n">
        <v>2748</v>
      </c>
      <c r="Y202" s="1" t="n">
        <v>2926</v>
      </c>
      <c r="Z202" s="1" t="n">
        <v>1885</v>
      </c>
      <c r="AA202" s="1" t="n">
        <v>1154</v>
      </c>
      <c r="AB202" s="1" t="n">
        <v>1879</v>
      </c>
      <c r="AC202" s="1" t="n">
        <v>389</v>
      </c>
      <c r="AD202" s="1" t="n">
        <v>4923</v>
      </c>
      <c r="AE202" s="1" t="n">
        <v>1823</v>
      </c>
      <c r="AF202" s="1" t="n">
        <v>1875</v>
      </c>
      <c r="AG202" s="1" t="n">
        <v>22809.305</v>
      </c>
    </row>
    <row r="203" customFormat="false" ht="13.2" hidden="false" customHeight="false" outlineLevel="0" collapsed="false">
      <c r="A203" s="1" t="s">
        <v>244</v>
      </c>
      <c r="B203" s="1" t="n">
        <f aca="false">B202+1/12</f>
        <v>1989.58333333332</v>
      </c>
      <c r="C203" s="1" t="n">
        <v>91.1</v>
      </c>
      <c r="D203" s="1" t="n">
        <f aca="false">C203*0.4</f>
        <v>36.44</v>
      </c>
      <c r="E203" s="1" t="n">
        <v>75.63</v>
      </c>
      <c r="F203" s="1" t="n">
        <f aca="false">E203*0.5</f>
        <v>37.815</v>
      </c>
      <c r="J203" s="3" t="n">
        <v>18.522</v>
      </c>
      <c r="K203" s="3"/>
      <c r="L203" s="1" t="n">
        <v>17.23</v>
      </c>
      <c r="M203" s="3" t="n">
        <f aca="false">38*(N203/115)</f>
        <v>17.6782608695652</v>
      </c>
      <c r="N203" s="1" t="n">
        <v>53.5</v>
      </c>
      <c r="O203" s="1" t="n">
        <f aca="false">T203+Y203+Z203+AA203+AC203+AD203+AE203</f>
        <v>14496</v>
      </c>
      <c r="P203" s="1" t="n">
        <v>2945</v>
      </c>
      <c r="Q203" s="1" t="n">
        <f aca="false">X203+Y203</f>
        <v>6025</v>
      </c>
      <c r="R203" s="1" t="n">
        <f aca="false">Y203+Z203</f>
        <v>4965</v>
      </c>
      <c r="S203" s="1" t="n">
        <v>60417.96</v>
      </c>
      <c r="T203" s="1" t="n">
        <v>1105</v>
      </c>
      <c r="U203" s="1" t="n">
        <v>456.223</v>
      </c>
      <c r="V203" s="1" t="n">
        <v>292</v>
      </c>
      <c r="W203" s="1" t="n">
        <v>1434</v>
      </c>
      <c r="X203" s="1" t="n">
        <v>2945</v>
      </c>
      <c r="Y203" s="1" t="n">
        <v>3080</v>
      </c>
      <c r="Z203" s="1" t="n">
        <v>1885</v>
      </c>
      <c r="AA203" s="1" t="n">
        <v>1154</v>
      </c>
      <c r="AB203" s="1" t="n">
        <v>1778</v>
      </c>
      <c r="AC203" s="1" t="n">
        <v>389</v>
      </c>
      <c r="AD203" s="1" t="n">
        <v>5022</v>
      </c>
      <c r="AE203" s="1" t="n">
        <v>1861</v>
      </c>
      <c r="AF203" s="1" t="n">
        <v>1926</v>
      </c>
      <c r="AG203" s="1" t="n">
        <v>23327.223</v>
      </c>
    </row>
    <row r="204" customFormat="false" ht="13.2" hidden="false" customHeight="false" outlineLevel="0" collapsed="false">
      <c r="A204" s="1" t="s">
        <v>245</v>
      </c>
      <c r="B204" s="1" t="n">
        <f aca="false">B203+1/12</f>
        <v>1989.66666666665</v>
      </c>
      <c r="C204" s="1" t="n">
        <v>88.8</v>
      </c>
      <c r="D204" s="1" t="n">
        <f aca="false">C204*0.4</f>
        <v>35.52</v>
      </c>
      <c r="E204" s="1" t="n">
        <v>74.74</v>
      </c>
      <c r="F204" s="1" t="n">
        <f aca="false">E204*0.5</f>
        <v>37.37</v>
      </c>
      <c r="J204" s="3" t="n">
        <v>19.594</v>
      </c>
      <c r="K204" s="3"/>
      <c r="L204" s="1" t="n">
        <v>17.66</v>
      </c>
      <c r="M204" s="3" t="n">
        <f aca="false">38*(N204/115)</f>
        <v>18.5704347826087</v>
      </c>
      <c r="N204" s="1" t="n">
        <v>56.2</v>
      </c>
      <c r="O204" s="1" t="n">
        <f aca="false">T204+Y204+Z204+AA204+AC204+AD204+AE204</f>
        <v>14775</v>
      </c>
      <c r="P204" s="1" t="n">
        <v>2797</v>
      </c>
      <c r="Q204" s="1" t="n">
        <f aca="false">X204+Y204</f>
        <v>5774</v>
      </c>
      <c r="R204" s="1" t="n">
        <f aca="false">Y204+Z204</f>
        <v>4862</v>
      </c>
      <c r="S204" s="1" t="n">
        <v>60500.987</v>
      </c>
      <c r="T204" s="1" t="n">
        <v>1105</v>
      </c>
      <c r="U204" s="1" t="n">
        <v>466.141</v>
      </c>
      <c r="V204" s="1" t="n">
        <v>292</v>
      </c>
      <c r="W204" s="1" t="n">
        <v>1384</v>
      </c>
      <c r="X204" s="1" t="n">
        <v>2797</v>
      </c>
      <c r="Y204" s="1" t="n">
        <v>2977</v>
      </c>
      <c r="Z204" s="1" t="n">
        <v>1885</v>
      </c>
      <c r="AA204" s="1" t="n">
        <v>1154</v>
      </c>
      <c r="AB204" s="1" t="n">
        <v>1778</v>
      </c>
      <c r="AC204" s="1" t="n">
        <v>389</v>
      </c>
      <c r="AD204" s="1" t="n">
        <v>5219</v>
      </c>
      <c r="AE204" s="1" t="n">
        <v>2046</v>
      </c>
      <c r="AF204" s="1" t="n">
        <v>1926</v>
      </c>
      <c r="AG204" s="1" t="n">
        <v>23418.141</v>
      </c>
    </row>
    <row r="205" customFormat="false" ht="13.2" hidden="false" customHeight="false" outlineLevel="0" collapsed="false">
      <c r="A205" s="1" t="s">
        <v>246</v>
      </c>
      <c r="B205" s="1" t="n">
        <f aca="false">B204+1/12</f>
        <v>1989.74999999998</v>
      </c>
      <c r="C205" s="1" t="n">
        <v>88.8</v>
      </c>
      <c r="D205" s="1" t="n">
        <f aca="false">C205*0.4</f>
        <v>35.52</v>
      </c>
      <c r="E205" s="1" t="n">
        <v>75.31</v>
      </c>
      <c r="F205" s="1" t="n">
        <f aca="false">E205*0.5</f>
        <v>37.655</v>
      </c>
      <c r="J205" s="3" t="n">
        <v>20.091</v>
      </c>
      <c r="K205" s="3"/>
      <c r="L205" s="1" t="n">
        <v>18.24</v>
      </c>
      <c r="M205" s="3" t="n">
        <f aca="false">38*(N205/115)</f>
        <v>19.0330434782609</v>
      </c>
      <c r="N205" s="1" t="n">
        <v>57.6</v>
      </c>
      <c r="O205" s="1" t="n">
        <f aca="false">T205+Y205+Z205+AA205+AC205+AD205+AE205</f>
        <v>15071</v>
      </c>
      <c r="P205" s="1" t="n">
        <v>2896</v>
      </c>
      <c r="Q205" s="1" t="n">
        <f aca="false">X205+Y205</f>
        <v>5976</v>
      </c>
      <c r="R205" s="1" t="n">
        <f aca="false">Y205+Z205</f>
        <v>4965</v>
      </c>
      <c r="S205" s="1" t="n">
        <v>61071.165</v>
      </c>
      <c r="T205" s="1" t="n">
        <v>1105</v>
      </c>
      <c r="U205" s="1" t="n">
        <v>471.1</v>
      </c>
      <c r="V205" s="1" t="n">
        <v>292</v>
      </c>
      <c r="W205" s="1" t="n">
        <v>1434</v>
      </c>
      <c r="X205" s="1" t="n">
        <v>2896</v>
      </c>
      <c r="Y205" s="1" t="n">
        <v>3080</v>
      </c>
      <c r="Z205" s="1" t="n">
        <v>1885</v>
      </c>
      <c r="AA205" s="1" t="n">
        <v>1154</v>
      </c>
      <c r="AB205" s="1" t="n">
        <v>1677</v>
      </c>
      <c r="AC205" s="1" t="n">
        <v>389</v>
      </c>
      <c r="AD205" s="1" t="n">
        <v>5317</v>
      </c>
      <c r="AE205" s="1" t="n">
        <v>2141</v>
      </c>
      <c r="AF205" s="1" t="n">
        <v>1977</v>
      </c>
      <c r="AG205" s="1" t="n">
        <v>23818.1</v>
      </c>
    </row>
    <row r="206" customFormat="false" ht="13.2" hidden="false" customHeight="false" outlineLevel="0" collapsed="false">
      <c r="A206" s="1" t="s">
        <v>247</v>
      </c>
      <c r="B206" s="1" t="n">
        <f aca="false">B205+1/12</f>
        <v>1989.83333333332</v>
      </c>
      <c r="C206" s="1" t="n">
        <v>87</v>
      </c>
      <c r="D206" s="1" t="n">
        <f aca="false">C206*0.4</f>
        <v>34.8</v>
      </c>
      <c r="E206" s="1" t="n">
        <v>74.85</v>
      </c>
      <c r="F206" s="1" t="n">
        <f aca="false">E206*0.5</f>
        <v>37.425</v>
      </c>
      <c r="J206" s="3" t="n">
        <v>19.82</v>
      </c>
      <c r="K206" s="3"/>
      <c r="L206" s="1" t="n">
        <v>18.39</v>
      </c>
      <c r="M206" s="3" t="n">
        <f aca="false">38*(N206/115)</f>
        <v>19.0330434782609</v>
      </c>
      <c r="N206" s="1" t="n">
        <v>57.6</v>
      </c>
      <c r="O206" s="1" t="n">
        <f aca="false">T206+Y206+Z206+AA206+AC206+AD206+AE206</f>
        <v>15719</v>
      </c>
      <c r="P206" s="1" t="n">
        <v>2748</v>
      </c>
      <c r="Q206" s="1" t="n">
        <f aca="false">X206+Y206</f>
        <v>5776</v>
      </c>
      <c r="R206" s="1" t="n">
        <f aca="false">Y206+Z206</f>
        <v>5101</v>
      </c>
      <c r="S206" s="1" t="n">
        <v>61831.404</v>
      </c>
      <c r="T206" s="1" t="n">
        <v>1105</v>
      </c>
      <c r="U206" s="1" t="n">
        <v>456.223</v>
      </c>
      <c r="V206" s="1" t="n">
        <v>282</v>
      </c>
      <c r="W206" s="1" t="n">
        <v>1434</v>
      </c>
      <c r="X206" s="1" t="n">
        <v>2748</v>
      </c>
      <c r="Y206" s="1" t="n">
        <v>3028</v>
      </c>
      <c r="Z206" s="1" t="n">
        <v>2073</v>
      </c>
      <c r="AA206" s="1" t="n">
        <v>1207</v>
      </c>
      <c r="AB206" s="1" t="n">
        <v>1879</v>
      </c>
      <c r="AC206" s="1" t="n">
        <v>369</v>
      </c>
      <c r="AD206" s="1" t="n">
        <v>5701</v>
      </c>
      <c r="AE206" s="1" t="n">
        <v>2236</v>
      </c>
      <c r="AF206" s="1" t="n">
        <v>1977</v>
      </c>
      <c r="AG206" s="1" t="n">
        <v>24495.223</v>
      </c>
    </row>
    <row r="207" customFormat="false" ht="13.2" hidden="false" customHeight="false" outlineLevel="0" collapsed="false">
      <c r="A207" s="1" t="s">
        <v>248</v>
      </c>
      <c r="B207" s="1" t="n">
        <f aca="false">B206+1/12</f>
        <v>1989.91666666665</v>
      </c>
      <c r="C207" s="1" t="n">
        <v>85.5</v>
      </c>
      <c r="D207" s="1" t="n">
        <f aca="false">C207*0.4</f>
        <v>34.2</v>
      </c>
      <c r="E207" s="1" t="n">
        <v>75.06</v>
      </c>
      <c r="F207" s="1" t="n">
        <f aca="false">E207*0.5</f>
        <v>37.53</v>
      </c>
      <c r="J207" s="3" t="n">
        <v>21.088</v>
      </c>
      <c r="K207" s="3"/>
      <c r="L207" s="1" t="n">
        <v>19.54</v>
      </c>
      <c r="M207" s="3" t="n">
        <f aca="false">38*(N207/115)</f>
        <v>19.76</v>
      </c>
      <c r="N207" s="1" t="n">
        <v>59.8</v>
      </c>
      <c r="O207" s="1" t="n">
        <f aca="false">T207+Y207+Z207+AA207+AC207+AD207+AE207</f>
        <v>15823</v>
      </c>
      <c r="P207" s="1" t="n">
        <v>2846</v>
      </c>
      <c r="Q207" s="1" t="n">
        <f aca="false">X207+Y207</f>
        <v>5926</v>
      </c>
      <c r="R207" s="1" t="n">
        <f aca="false">Y207+Z207</f>
        <v>5148</v>
      </c>
      <c r="S207" s="1" t="n">
        <v>61474.292</v>
      </c>
      <c r="T207" s="1" t="n">
        <v>1105</v>
      </c>
      <c r="U207" s="1" t="n">
        <v>461.183</v>
      </c>
      <c r="V207" s="1" t="n">
        <v>282</v>
      </c>
      <c r="W207" s="1" t="n">
        <v>1434</v>
      </c>
      <c r="X207" s="1" t="n">
        <v>2846</v>
      </c>
      <c r="Y207" s="1" t="n">
        <v>3080</v>
      </c>
      <c r="Z207" s="1" t="n">
        <v>2068</v>
      </c>
      <c r="AA207" s="1" t="n">
        <v>1207</v>
      </c>
      <c r="AB207" s="1" t="n">
        <v>1879</v>
      </c>
      <c r="AC207" s="1" t="n">
        <v>384</v>
      </c>
      <c r="AD207" s="1" t="n">
        <v>5696</v>
      </c>
      <c r="AE207" s="1" t="n">
        <v>2283</v>
      </c>
      <c r="AF207" s="1" t="n">
        <v>1977</v>
      </c>
      <c r="AG207" s="1" t="n">
        <v>24702.183</v>
      </c>
    </row>
    <row r="208" customFormat="false" ht="13.2" hidden="false" customHeight="false" outlineLevel="0" collapsed="false">
      <c r="A208" s="1" t="s">
        <v>249</v>
      </c>
      <c r="B208" s="1" t="n">
        <f aca="false">B207+1/12</f>
        <v>1989.99999999998</v>
      </c>
      <c r="C208" s="1" t="n">
        <v>90.6</v>
      </c>
      <c r="D208" s="1" t="n">
        <f aca="false">C208*0.4</f>
        <v>36.24</v>
      </c>
      <c r="E208" s="1" t="n">
        <v>78.93</v>
      </c>
      <c r="F208" s="1" t="n">
        <f aca="false">E208*0.5</f>
        <v>39.465</v>
      </c>
      <c r="J208" s="3" t="n">
        <v>22.641</v>
      </c>
      <c r="K208" s="3"/>
      <c r="L208" s="1" t="n">
        <v>20.64</v>
      </c>
      <c r="M208" s="3" t="n">
        <f aca="false">38*(N208/115)</f>
        <v>21.2469565217391</v>
      </c>
      <c r="N208" s="1" t="n">
        <v>64.3</v>
      </c>
      <c r="O208" s="1" t="n">
        <f aca="false">T208+Y208+Z208+AA208+AC208+AD208+AE208</f>
        <v>15311.584</v>
      </c>
      <c r="P208" s="1" t="n">
        <v>2700.167</v>
      </c>
      <c r="Q208" s="1" t="n">
        <f aca="false">X208+Y208</f>
        <v>5646.563</v>
      </c>
      <c r="R208" s="1" t="n">
        <f aca="false">Y208+Z208</f>
        <v>4949.781</v>
      </c>
      <c r="S208" s="1" t="n">
        <v>60916.284</v>
      </c>
      <c r="T208" s="1" t="n">
        <v>1159.933</v>
      </c>
      <c r="U208" s="1" t="n">
        <v>458.427</v>
      </c>
      <c r="V208" s="1" t="n">
        <v>280</v>
      </c>
      <c r="W208" s="1" t="n">
        <v>1306.495</v>
      </c>
      <c r="X208" s="1" t="n">
        <v>2700.167</v>
      </c>
      <c r="Y208" s="1" t="n">
        <v>2946.396</v>
      </c>
      <c r="Z208" s="1" t="n">
        <v>2003.385</v>
      </c>
      <c r="AA208" s="1" t="n">
        <v>1222.222</v>
      </c>
      <c r="AB208" s="1" t="n">
        <v>1731.393</v>
      </c>
      <c r="AC208" s="1" t="n">
        <v>390.21</v>
      </c>
      <c r="AD208" s="1" t="n">
        <v>5537</v>
      </c>
      <c r="AE208" s="1" t="n">
        <v>2052.438</v>
      </c>
      <c r="AF208" s="1" t="n">
        <v>1990.305</v>
      </c>
      <c r="AG208" s="1" t="n">
        <v>23778.371</v>
      </c>
    </row>
    <row r="209" customFormat="false" ht="13.2" hidden="false" customHeight="false" outlineLevel="0" collapsed="false">
      <c r="A209" s="1" t="s">
        <v>250</v>
      </c>
      <c r="B209" s="1" t="n">
        <f aca="false">B208+1/12</f>
        <v>1990.08333333332</v>
      </c>
      <c r="C209" s="1" t="n">
        <v>90.2</v>
      </c>
      <c r="D209" s="1" t="n">
        <f aca="false">C209*0.4</f>
        <v>36.08</v>
      </c>
      <c r="E209" s="1" t="n">
        <v>78.34</v>
      </c>
      <c r="F209" s="1" t="n">
        <f aca="false">E209*0.5</f>
        <v>39.17</v>
      </c>
      <c r="J209" s="3" t="n">
        <v>22.108</v>
      </c>
      <c r="K209" s="3"/>
      <c r="L209" s="1" t="n">
        <v>20.31</v>
      </c>
      <c r="M209" s="3" t="n">
        <f aca="false">38*(N209/115)</f>
        <v>21.4782608695652</v>
      </c>
      <c r="N209" s="1" t="n">
        <v>65</v>
      </c>
      <c r="O209" s="1" t="n">
        <f aca="false">T209+Y209+Z209+AA209+AC209+AD209+AE209</f>
        <v>15548.908</v>
      </c>
      <c r="P209" s="1" t="n">
        <v>3000.185</v>
      </c>
      <c r="Q209" s="1" t="n">
        <f aca="false">X209+Y209</f>
        <v>5946.581</v>
      </c>
      <c r="R209" s="1" t="n">
        <f aca="false">Y209+Z209</f>
        <v>4949.781</v>
      </c>
      <c r="S209" s="1" t="n">
        <v>61173.756</v>
      </c>
      <c r="T209" s="1" t="n">
        <v>1159.933</v>
      </c>
      <c r="U209" s="1" t="n">
        <v>473.376</v>
      </c>
      <c r="V209" s="1" t="n">
        <v>280</v>
      </c>
      <c r="W209" s="1" t="n">
        <v>1306.495</v>
      </c>
      <c r="X209" s="1" t="n">
        <v>3000.185</v>
      </c>
      <c r="Y209" s="1" t="n">
        <v>2946.396</v>
      </c>
      <c r="Z209" s="1" t="n">
        <v>2003.385</v>
      </c>
      <c r="AA209" s="1" t="n">
        <v>1375</v>
      </c>
      <c r="AB209" s="1" t="n">
        <v>1731.393</v>
      </c>
      <c r="AC209" s="1" t="n">
        <v>400.756</v>
      </c>
      <c r="AD209" s="1" t="n">
        <v>5635.969</v>
      </c>
      <c r="AE209" s="1" t="n">
        <v>2027.469</v>
      </c>
      <c r="AF209" s="1" t="n">
        <v>2140.328</v>
      </c>
      <c r="AG209" s="1" t="n">
        <v>24480.685</v>
      </c>
    </row>
    <row r="210" customFormat="false" ht="13.2" hidden="false" customHeight="false" outlineLevel="0" collapsed="false">
      <c r="A210" s="1" t="s">
        <v>251</v>
      </c>
      <c r="B210" s="1" t="n">
        <f aca="false">B209+1/12</f>
        <v>1990.16666666665</v>
      </c>
      <c r="C210" s="1" t="n">
        <v>89.1</v>
      </c>
      <c r="D210" s="1" t="n">
        <f aca="false">C210*0.4</f>
        <v>35.64</v>
      </c>
      <c r="E210" s="1" t="n">
        <v>77.88</v>
      </c>
      <c r="F210" s="1" t="n">
        <f aca="false">E210*0.5</f>
        <v>38.94</v>
      </c>
      <c r="J210" s="3" t="n">
        <v>20.418</v>
      </c>
      <c r="K210" s="3"/>
      <c r="L210" s="1" t="n">
        <v>19.14</v>
      </c>
      <c r="M210" s="3" t="n">
        <f aca="false">38*(N210/115)</f>
        <v>19.8260869565217</v>
      </c>
      <c r="N210" s="1" t="n">
        <v>60</v>
      </c>
      <c r="O210" s="1" t="n">
        <f aca="false">T210+Y210+Z210+AA210+AC210+AD210+AE210</f>
        <v>15853.44</v>
      </c>
      <c r="P210" s="1" t="n">
        <v>3000.185</v>
      </c>
      <c r="Q210" s="1" t="n">
        <f aca="false">X210+Y210</f>
        <v>5946.581</v>
      </c>
      <c r="R210" s="1" t="n">
        <f aca="false">Y210+Z210</f>
        <v>5130.537</v>
      </c>
      <c r="S210" s="1" t="n">
        <v>62077.222</v>
      </c>
      <c r="T210" s="1" t="n">
        <v>1159.933</v>
      </c>
      <c r="U210" s="1" t="n">
        <v>473.376</v>
      </c>
      <c r="V210" s="1" t="n">
        <v>280</v>
      </c>
      <c r="W210" s="1" t="n">
        <v>1411.015</v>
      </c>
      <c r="X210" s="1" t="n">
        <v>3000.185</v>
      </c>
      <c r="Y210" s="1" t="n">
        <v>2946.396</v>
      </c>
      <c r="Z210" s="1" t="n">
        <v>2184.141</v>
      </c>
      <c r="AA210" s="1" t="n">
        <v>1324.075</v>
      </c>
      <c r="AB210" s="1" t="n">
        <v>1731.393</v>
      </c>
      <c r="AC210" s="1" t="n">
        <v>421.848</v>
      </c>
      <c r="AD210" s="1" t="n">
        <v>5764.609</v>
      </c>
      <c r="AE210" s="1" t="n">
        <v>2052.438</v>
      </c>
      <c r="AF210" s="1" t="n">
        <v>2040.313</v>
      </c>
      <c r="AG210" s="1" t="n">
        <v>24789.722</v>
      </c>
    </row>
    <row r="211" customFormat="false" ht="13.2" hidden="false" customHeight="false" outlineLevel="0" collapsed="false">
      <c r="A211" s="1" t="s">
        <v>252</v>
      </c>
      <c r="B211" s="1" t="n">
        <f aca="false">B210+1/12</f>
        <v>1990.24999999998</v>
      </c>
      <c r="C211" s="1" t="n">
        <v>91</v>
      </c>
      <c r="D211" s="1" t="n">
        <f aca="false">C211*0.4</f>
        <v>36.4</v>
      </c>
      <c r="E211" s="1" t="n">
        <v>77.88</v>
      </c>
      <c r="F211" s="1" t="n">
        <f aca="false">E211*0.5</f>
        <v>38.94</v>
      </c>
      <c r="J211" s="3" t="n">
        <v>18.582</v>
      </c>
      <c r="K211" s="3"/>
      <c r="L211" s="1" t="n">
        <v>17.05</v>
      </c>
      <c r="M211" s="3" t="n">
        <f aca="false">38*(N211/115)</f>
        <v>17.3808695652174</v>
      </c>
      <c r="N211" s="1" t="n">
        <v>52.6</v>
      </c>
      <c r="O211" s="1" t="n">
        <f aca="false">T211+Y211+Z211+AA211+AC211+AD211+AE211</f>
        <v>15796.019</v>
      </c>
      <c r="P211" s="1" t="n">
        <v>2900.179</v>
      </c>
      <c r="Q211" s="1" t="n">
        <f aca="false">X211+Y211</f>
        <v>5897.375</v>
      </c>
      <c r="R211" s="1" t="n">
        <f aca="false">Y211+Z211</f>
        <v>4955.392</v>
      </c>
      <c r="S211" s="1" t="n">
        <v>61800.755</v>
      </c>
      <c r="T211" s="1" t="n">
        <v>1159.933</v>
      </c>
      <c r="U211" s="1" t="n">
        <v>473.376</v>
      </c>
      <c r="V211" s="1" t="n">
        <v>280</v>
      </c>
      <c r="W211" s="1" t="n">
        <v>1463.274</v>
      </c>
      <c r="X211" s="1" t="n">
        <v>2900.179</v>
      </c>
      <c r="Y211" s="1" t="n">
        <v>2997.196</v>
      </c>
      <c r="Z211" s="1" t="n">
        <v>1958.196</v>
      </c>
      <c r="AA211" s="1" t="n">
        <v>1273.148</v>
      </c>
      <c r="AB211" s="1" t="n">
        <v>1830.33</v>
      </c>
      <c r="AC211" s="1" t="n">
        <v>421.848</v>
      </c>
      <c r="AD211" s="1" t="n">
        <v>5888.316</v>
      </c>
      <c r="AE211" s="1" t="n">
        <v>2097.382</v>
      </c>
      <c r="AF211" s="1" t="n">
        <v>2040.313</v>
      </c>
      <c r="AG211" s="1" t="n">
        <v>24783.491</v>
      </c>
    </row>
    <row r="212" customFormat="false" ht="13.2" hidden="false" customHeight="false" outlineLevel="0" collapsed="false">
      <c r="A212" s="1" t="s">
        <v>253</v>
      </c>
      <c r="B212" s="1" t="n">
        <f aca="false">B211+1/12</f>
        <v>1990.33333333332</v>
      </c>
      <c r="C212" s="1" t="n">
        <v>92.4</v>
      </c>
      <c r="D212" s="1" t="n">
        <f aca="false">C212*0.4</f>
        <v>36.96</v>
      </c>
      <c r="E212" s="1" t="n">
        <v>77.22</v>
      </c>
      <c r="F212" s="1" t="n">
        <f aca="false">E212*0.5</f>
        <v>38.61</v>
      </c>
      <c r="J212" s="3" t="n">
        <v>18.237</v>
      </c>
      <c r="K212" s="3"/>
      <c r="L212" s="1" t="n">
        <v>16.27</v>
      </c>
      <c r="M212" s="3" t="n">
        <f aca="false">38*(N212/115)</f>
        <v>18.0086956521739</v>
      </c>
      <c r="N212" s="1" t="n">
        <v>54.5</v>
      </c>
      <c r="O212" s="1" t="n">
        <f aca="false">T212+Y212+Z212+AA212+AC212+AD212+AE212</f>
        <v>15426.679</v>
      </c>
      <c r="P212" s="1" t="n">
        <v>3200.198</v>
      </c>
      <c r="Q212" s="1" t="n">
        <f aca="false">X212+Y212</f>
        <v>6349.794</v>
      </c>
      <c r="R212" s="1" t="n">
        <f aca="false">Y212+Z212</f>
        <v>5107.792</v>
      </c>
      <c r="S212" s="1" t="n">
        <v>61233.28</v>
      </c>
      <c r="T212" s="1" t="n">
        <v>1159.933</v>
      </c>
      <c r="U212" s="1" t="n">
        <v>473.376</v>
      </c>
      <c r="V212" s="1" t="n">
        <v>280</v>
      </c>
      <c r="W212" s="1" t="n">
        <v>1411.015</v>
      </c>
      <c r="X212" s="1" t="n">
        <v>3200.198</v>
      </c>
      <c r="Y212" s="1" t="n">
        <v>3149.596</v>
      </c>
      <c r="Z212" s="1" t="n">
        <v>1958.196</v>
      </c>
      <c r="AA212" s="1" t="n">
        <v>1273.148</v>
      </c>
      <c r="AB212" s="1" t="n">
        <v>1731.393</v>
      </c>
      <c r="AC212" s="1" t="n">
        <v>384.937</v>
      </c>
      <c r="AD212" s="1" t="n">
        <v>5393.5</v>
      </c>
      <c r="AE212" s="1" t="n">
        <v>2107.369</v>
      </c>
      <c r="AF212" s="1" t="n">
        <v>2040.313</v>
      </c>
      <c r="AG212" s="1" t="n">
        <v>24562.974</v>
      </c>
    </row>
    <row r="213" customFormat="false" ht="13.2" hidden="false" customHeight="false" outlineLevel="0" collapsed="false">
      <c r="A213" s="1" t="s">
        <v>254</v>
      </c>
      <c r="B213" s="1" t="n">
        <f aca="false">B212+1/12</f>
        <v>1990.41666666665</v>
      </c>
      <c r="C213" s="1" t="n">
        <v>94.6</v>
      </c>
      <c r="D213" s="1" t="n">
        <f aca="false">C213*0.4</f>
        <v>37.84</v>
      </c>
      <c r="E213" s="1" t="n">
        <v>77.66</v>
      </c>
      <c r="F213" s="1" t="n">
        <f aca="false">E213*0.5</f>
        <v>38.83</v>
      </c>
      <c r="J213" s="3" t="n">
        <v>16.871</v>
      </c>
      <c r="K213" s="3"/>
      <c r="L213" s="1" t="n">
        <v>15.11</v>
      </c>
      <c r="M213" s="3" t="n">
        <f aca="false">38*(N213/115)</f>
        <v>15.8278260869565</v>
      </c>
      <c r="N213" s="1" t="n">
        <v>47.9</v>
      </c>
      <c r="O213" s="1" t="n">
        <f aca="false">T213+Y213+Z213+AA213+AC213+AD213+AE213</f>
        <v>15277.479</v>
      </c>
      <c r="P213" s="1" t="n">
        <v>3100.192</v>
      </c>
      <c r="Q213" s="1" t="n">
        <f aca="false">X213+Y213</f>
        <v>6351.388</v>
      </c>
      <c r="R213" s="1" t="n">
        <f aca="false">Y213+Z213</f>
        <v>5013.572</v>
      </c>
      <c r="S213" s="1" t="n">
        <v>60404.309</v>
      </c>
      <c r="T213" s="1" t="n">
        <v>1159.933</v>
      </c>
      <c r="U213" s="1" t="n">
        <v>478.359</v>
      </c>
      <c r="V213" s="1" t="n">
        <v>280</v>
      </c>
      <c r="W213" s="1" t="n">
        <v>1411.015</v>
      </c>
      <c r="X213" s="1" t="n">
        <v>3100.192</v>
      </c>
      <c r="Y213" s="1" t="n">
        <v>3251.196</v>
      </c>
      <c r="Z213" s="1" t="n">
        <v>1762.376</v>
      </c>
      <c r="AA213" s="1" t="n">
        <v>1273.148</v>
      </c>
      <c r="AB213" s="1" t="n">
        <v>1731.393</v>
      </c>
      <c r="AC213" s="1" t="n">
        <v>384.937</v>
      </c>
      <c r="AD213" s="1" t="n">
        <v>5398.445</v>
      </c>
      <c r="AE213" s="1" t="n">
        <v>2047.444</v>
      </c>
      <c r="AF213" s="1" t="n">
        <v>2040.313</v>
      </c>
      <c r="AG213" s="1" t="n">
        <v>24318.751</v>
      </c>
    </row>
    <row r="214" customFormat="false" ht="13.2" hidden="false" customHeight="false" outlineLevel="0" collapsed="false">
      <c r="A214" s="1" t="s">
        <v>255</v>
      </c>
      <c r="B214" s="1" t="n">
        <f aca="false">B213+1/12</f>
        <v>1990.49999999998</v>
      </c>
      <c r="C214" s="1" t="n">
        <v>94.4</v>
      </c>
      <c r="D214" s="1" t="n">
        <f aca="false">C214*0.4</f>
        <v>37.76</v>
      </c>
      <c r="E214" s="1" t="n">
        <v>77.48</v>
      </c>
      <c r="F214" s="1" t="n">
        <f aca="false">E214*0.5</f>
        <v>38.74</v>
      </c>
      <c r="G214" s="1" t="n">
        <f aca="false">100*((Q214-Q$214)/S$214)</f>
        <v>0</v>
      </c>
      <c r="H214" s="1" t="n">
        <f aca="false">100*((S214-S$214)/S$214)</f>
        <v>0</v>
      </c>
      <c r="I214" s="1" t="n">
        <f aca="false">100*LN((J214/J$214))</f>
        <v>0</v>
      </c>
      <c r="J214" s="3" t="n">
        <v>18.638</v>
      </c>
      <c r="K214" s="3" t="n">
        <f aca="false">100*LN(L214/L$214)</f>
        <v>0</v>
      </c>
      <c r="L214" s="1" t="n">
        <v>16.19</v>
      </c>
      <c r="M214" s="3" t="n">
        <f aca="false">38*(N214/115)</f>
        <v>15.2991304347826</v>
      </c>
      <c r="N214" s="1" t="n">
        <v>46.3</v>
      </c>
      <c r="O214" s="1" t="n">
        <f aca="false">T214+Y214+Z214+AA214+AC214+AD214+AE214</f>
        <v>15576.405</v>
      </c>
      <c r="P214" s="1" t="n">
        <v>3050.188</v>
      </c>
      <c r="Q214" s="1" t="n">
        <f aca="false">X214+Y214</f>
        <v>6504.583</v>
      </c>
      <c r="R214" s="1" t="n">
        <f aca="false">Y214+Z214</f>
        <v>5312.17</v>
      </c>
      <c r="S214" s="1" t="n">
        <v>60508.732</v>
      </c>
      <c r="T214" s="1" t="n">
        <v>1159.933</v>
      </c>
      <c r="U214" s="1" t="n">
        <v>478.359</v>
      </c>
      <c r="V214" s="1" t="n">
        <v>280</v>
      </c>
      <c r="W214" s="1" t="n">
        <v>1442.371</v>
      </c>
      <c r="X214" s="1" t="n">
        <v>3050.188</v>
      </c>
      <c r="Y214" s="1" t="n">
        <v>3454.395</v>
      </c>
      <c r="Z214" s="1" t="n">
        <v>1857.775</v>
      </c>
      <c r="AA214" s="1" t="n">
        <v>1273.148</v>
      </c>
      <c r="AB214" s="1" t="n">
        <v>1731.393</v>
      </c>
      <c r="AC214" s="1" t="n">
        <v>390.21</v>
      </c>
      <c r="AD214" s="1" t="n">
        <v>5393.5</v>
      </c>
      <c r="AE214" s="1" t="n">
        <v>2047.444</v>
      </c>
      <c r="AF214" s="1" t="n">
        <v>2040.313</v>
      </c>
      <c r="AG214" s="1" t="n">
        <v>24599.029</v>
      </c>
    </row>
    <row r="215" customFormat="false" ht="13.2" hidden="false" customHeight="false" outlineLevel="0" collapsed="false">
      <c r="A215" s="1" t="s">
        <v>256</v>
      </c>
      <c r="B215" s="1" t="n">
        <f aca="false">B214+1/12</f>
        <v>1990.58333333332</v>
      </c>
      <c r="C215" s="1" t="n">
        <v>103.1</v>
      </c>
      <c r="D215" s="1" t="n">
        <f aca="false">C215*0.4</f>
        <v>41.24</v>
      </c>
      <c r="E215" s="1" t="n">
        <v>81.16</v>
      </c>
      <c r="F215" s="1" t="n">
        <f aca="false">E215*0.5</f>
        <v>40.58</v>
      </c>
      <c r="G215" s="1" t="n">
        <f aca="false">100*((Q215-Q$214)/S$214)</f>
        <v>-3.61663668642073</v>
      </c>
      <c r="H215" s="1" t="n">
        <f aca="false">100*((S215-S$214)/S$214)</f>
        <v>-5.8634049710379</v>
      </c>
      <c r="I215" s="1" t="n">
        <f aca="false">100*LN((J215/J$214))</f>
        <v>37.7058126438668</v>
      </c>
      <c r="J215" s="3" t="n">
        <v>27.174</v>
      </c>
      <c r="K215" s="3" t="n">
        <f aca="false">100*LN(L215/L$214)</f>
        <v>37.4732052772883</v>
      </c>
      <c r="L215" s="1" t="n">
        <v>23.55</v>
      </c>
      <c r="M215" s="3" t="n">
        <f aca="false">38*(N215/115)</f>
        <v>24.8486956521739</v>
      </c>
      <c r="N215" s="1" t="n">
        <v>75.2</v>
      </c>
      <c r="O215" s="1" t="n">
        <f aca="false">T215+Y215+Z215+AA215+AC215+AD215+AE215</f>
        <v>11561.421</v>
      </c>
      <c r="P215" s="1" t="n">
        <v>3300.204</v>
      </c>
      <c r="Q215" s="1" t="n">
        <f aca="false">X215+Y215</f>
        <v>4316.202</v>
      </c>
      <c r="R215" s="1" t="n">
        <f aca="false">Y215+Z215</f>
        <v>1116.418</v>
      </c>
      <c r="S215" s="1" t="n">
        <v>56960.86</v>
      </c>
      <c r="T215" s="1" t="n">
        <v>1159.933</v>
      </c>
      <c r="U215" s="1" t="n">
        <v>478.359</v>
      </c>
      <c r="V215" s="1" t="n">
        <v>300</v>
      </c>
      <c r="W215" s="1" t="n">
        <v>1515.534</v>
      </c>
      <c r="X215" s="1" t="n">
        <v>3300.204</v>
      </c>
      <c r="Y215" s="1" t="n">
        <v>1015.998</v>
      </c>
      <c r="Z215" s="1" t="n">
        <v>100.42</v>
      </c>
      <c r="AA215" s="1" t="n">
        <v>1425.927</v>
      </c>
      <c r="AB215" s="1" t="n">
        <v>1830.33</v>
      </c>
      <c r="AC215" s="1" t="n">
        <v>421.848</v>
      </c>
      <c r="AD215" s="1" t="n">
        <v>5789.352</v>
      </c>
      <c r="AE215" s="1" t="n">
        <v>1647.943</v>
      </c>
      <c r="AF215" s="1" t="n">
        <v>2090.32</v>
      </c>
      <c r="AG215" s="1" t="n">
        <v>21076.168</v>
      </c>
    </row>
    <row r="216" customFormat="false" ht="13.2" hidden="false" customHeight="false" outlineLevel="0" collapsed="false">
      <c r="A216" s="1" t="s">
        <v>257</v>
      </c>
      <c r="B216" s="1" t="n">
        <f aca="false">B215+1/12</f>
        <v>1990.66666666665</v>
      </c>
      <c r="C216" s="1" t="n">
        <v>111.8</v>
      </c>
      <c r="D216" s="1" t="n">
        <f aca="false">C216*0.4</f>
        <v>44.72</v>
      </c>
      <c r="E216" s="1" t="n">
        <v>85.09</v>
      </c>
      <c r="F216" s="1" t="n">
        <f aca="false">E216*0.5</f>
        <v>42.545</v>
      </c>
      <c r="G216" s="1" t="n">
        <f aca="false">100*((Q216-Q$214)/S$214)</f>
        <v>-4.45618328276983</v>
      </c>
      <c r="H216" s="1" t="n">
        <f aca="false">100*((S216-S$214)/S$214)</f>
        <v>-1.65222764873011</v>
      </c>
      <c r="I216" s="1" t="n">
        <f aca="false">100*LN((J216/J$214))</f>
        <v>59.1909498895047</v>
      </c>
      <c r="J216" s="3" t="n">
        <v>33.687</v>
      </c>
      <c r="K216" s="3" t="n">
        <f aca="false">100*LN(L216/L$214)</f>
        <v>61.7803114305695</v>
      </c>
      <c r="L216" s="1" t="n">
        <v>30.03</v>
      </c>
      <c r="M216" s="3" t="n">
        <f aca="false">38*(N216/115)</f>
        <v>30.0695652173913</v>
      </c>
      <c r="N216" s="1" t="n">
        <v>91</v>
      </c>
      <c r="O216" s="1" t="n">
        <f aca="false">T216+Y216+Z216+AA216+AC216+AD216+AE216</f>
        <v>13503.14</v>
      </c>
      <c r="P216" s="1" t="n">
        <v>3300.204</v>
      </c>
      <c r="Q216" s="1" t="n">
        <f aca="false">X216+Y216</f>
        <v>3808.203</v>
      </c>
      <c r="R216" s="1" t="n">
        <f aca="false">Y216+Z216</f>
        <v>608.419</v>
      </c>
      <c r="S216" s="1" t="n">
        <v>59508.99</v>
      </c>
      <c r="T216" s="1" t="n">
        <v>1189.931</v>
      </c>
      <c r="U216" s="1" t="n">
        <v>488.324</v>
      </c>
      <c r="V216" s="1" t="n">
        <v>290</v>
      </c>
      <c r="W216" s="1" t="n">
        <v>1536.439</v>
      </c>
      <c r="X216" s="1" t="n">
        <v>3300.204</v>
      </c>
      <c r="Y216" s="1" t="n">
        <v>507.999</v>
      </c>
      <c r="Z216" s="1" t="n">
        <v>100.42</v>
      </c>
      <c r="AA216" s="1" t="n">
        <v>1425.927</v>
      </c>
      <c r="AB216" s="1" t="n">
        <v>1879.798</v>
      </c>
      <c r="AC216" s="1" t="n">
        <v>421.848</v>
      </c>
      <c r="AD216" s="1" t="n">
        <v>7659.758</v>
      </c>
      <c r="AE216" s="1" t="n">
        <v>2197.257</v>
      </c>
      <c r="AF216" s="1" t="n">
        <v>2290.351</v>
      </c>
      <c r="AG216" s="1" t="n">
        <v>23288.256</v>
      </c>
    </row>
    <row r="217" customFormat="false" ht="13.2" hidden="false" customHeight="false" outlineLevel="0" collapsed="false">
      <c r="A217" s="1" t="s">
        <v>258</v>
      </c>
      <c r="B217" s="1" t="n">
        <f aca="false">B216+1/12</f>
        <v>1990.74999999998</v>
      </c>
      <c r="C217" s="1" t="n">
        <v>118.7</v>
      </c>
      <c r="D217" s="1" t="n">
        <f aca="false">C217*0.4</f>
        <v>47.48</v>
      </c>
      <c r="E217" s="1" t="n">
        <v>88.63</v>
      </c>
      <c r="F217" s="1" t="n">
        <f aca="false">E217*0.5</f>
        <v>44.315</v>
      </c>
      <c r="G217" s="1" t="n">
        <f aca="false">100*((Q217-Q$214)/S$214)</f>
        <v>-5.035965718138</v>
      </c>
      <c r="H217" s="1" t="n">
        <f aca="false">100*((S217-S$214)/S$214)</f>
        <v>-1.08995508284656</v>
      </c>
      <c r="I217" s="1" t="n">
        <f aca="false">100*LN((J217/J$214))</f>
        <v>65.6147413807806</v>
      </c>
      <c r="J217" s="3" t="n">
        <v>35.922</v>
      </c>
      <c r="K217" s="3" t="n">
        <f aca="false">100*LN(L217/L$214)</f>
        <v>71.6347244308873</v>
      </c>
      <c r="L217" s="1" t="n">
        <v>33.14</v>
      </c>
      <c r="M217" s="3" t="n">
        <f aca="false">38*(N217/115)</f>
        <v>38.9913043478261</v>
      </c>
      <c r="N217" s="1" t="n">
        <v>118</v>
      </c>
      <c r="O217" s="1" t="n">
        <f aca="false">T217+Y217+Z217+AA217+AC217+AD217+AE217</f>
        <v>13779.155</v>
      </c>
      <c r="P217" s="1" t="n">
        <v>3000.185</v>
      </c>
      <c r="Q217" s="1" t="n">
        <f aca="false">X217+Y217</f>
        <v>3457.384</v>
      </c>
      <c r="R217" s="1" t="n">
        <f aca="false">Y217+Z217</f>
        <v>532.514</v>
      </c>
      <c r="S217" s="1" t="n">
        <v>59849.214</v>
      </c>
      <c r="T217" s="1" t="n">
        <v>1209.93</v>
      </c>
      <c r="U217" s="1" t="n">
        <v>473.376</v>
      </c>
      <c r="V217" s="1" t="n">
        <v>290</v>
      </c>
      <c r="W217" s="1" t="n">
        <v>1541.664</v>
      </c>
      <c r="X217" s="1" t="n">
        <v>3000.185</v>
      </c>
      <c r="Y217" s="1" t="n">
        <v>457.199</v>
      </c>
      <c r="Z217" s="1" t="n">
        <v>75.315</v>
      </c>
      <c r="AA217" s="1" t="n">
        <v>1578.704</v>
      </c>
      <c r="AB217" s="1" t="n">
        <v>1929.267</v>
      </c>
      <c r="AC217" s="1" t="n">
        <v>421.848</v>
      </c>
      <c r="AD217" s="1" t="n">
        <v>7729.039</v>
      </c>
      <c r="AE217" s="1" t="n">
        <v>2307.12</v>
      </c>
      <c r="AF217" s="1" t="n">
        <v>2275.349</v>
      </c>
      <c r="AG217" s="1" t="n">
        <v>23288.996</v>
      </c>
    </row>
    <row r="218" customFormat="false" ht="13.2" hidden="false" customHeight="false" outlineLevel="0" collapsed="false">
      <c r="A218" s="1" t="s">
        <v>259</v>
      </c>
      <c r="B218" s="1" t="n">
        <f aca="false">B217+1/12</f>
        <v>1990.83333333332</v>
      </c>
      <c r="C218" s="1" t="n">
        <v>118.8</v>
      </c>
      <c r="D218" s="1" t="n">
        <f aca="false">C218*0.4</f>
        <v>47.52</v>
      </c>
      <c r="E218" s="1" t="n">
        <v>88.91</v>
      </c>
      <c r="F218" s="1" t="n">
        <f aca="false">E218*0.5</f>
        <v>44.455</v>
      </c>
      <c r="G218" s="1" t="n">
        <f aca="false">100*((Q218-Q$214)/S$214)</f>
        <v>-4.74739083939158</v>
      </c>
      <c r="H218" s="1" t="n">
        <f aca="false">100*((S218-S$214)/S$214)</f>
        <v>0.262067960703578</v>
      </c>
      <c r="I218" s="1" t="n">
        <f aca="false">100*LN((J218/J$214))</f>
        <v>54.9864722865147</v>
      </c>
      <c r="J218" s="3" t="n">
        <v>32.3</v>
      </c>
      <c r="K218" s="3" t="n">
        <f aca="false">100*LN(L218/L$214)</f>
        <v>63.3988438726712</v>
      </c>
      <c r="L218" s="1" t="n">
        <v>30.52</v>
      </c>
      <c r="M218" s="3" t="n">
        <f aca="false">38*(N218/115)</f>
        <v>32.1513043478261</v>
      </c>
      <c r="N218" s="1" t="n">
        <v>97.3</v>
      </c>
      <c r="O218" s="1" t="n">
        <f aca="false">T218+Y218+Z218+AA218+AC218+AD218+AE218</f>
        <v>14262.564</v>
      </c>
      <c r="P218" s="1" t="n">
        <v>3200.198</v>
      </c>
      <c r="Q218" s="1" t="n">
        <f aca="false">X218+Y218</f>
        <v>3631.997</v>
      </c>
      <c r="R218" s="1" t="n">
        <f aca="false">Y218+Z218</f>
        <v>507.114</v>
      </c>
      <c r="S218" s="1" t="n">
        <v>60667.306</v>
      </c>
      <c r="T218" s="1" t="n">
        <v>1209.93</v>
      </c>
      <c r="U218" s="1" t="n">
        <v>478.359</v>
      </c>
      <c r="V218" s="1" t="n">
        <v>290</v>
      </c>
      <c r="W218" s="1" t="n">
        <v>1567.794</v>
      </c>
      <c r="X218" s="1" t="n">
        <v>3200.198</v>
      </c>
      <c r="Y218" s="1" t="n">
        <v>431.799</v>
      </c>
      <c r="Z218" s="1" t="n">
        <v>75.315</v>
      </c>
      <c r="AA218" s="1" t="n">
        <v>1527.778</v>
      </c>
      <c r="AB218" s="1" t="n">
        <v>1929.267</v>
      </c>
      <c r="AC218" s="1" t="n">
        <v>421.848</v>
      </c>
      <c r="AD218" s="1" t="n">
        <v>8223.855</v>
      </c>
      <c r="AE218" s="1" t="n">
        <v>2372.039</v>
      </c>
      <c r="AF218" s="1" t="n">
        <v>2320.356</v>
      </c>
      <c r="AG218" s="1" t="n">
        <v>24048.538</v>
      </c>
    </row>
    <row r="219" customFormat="false" ht="13.2" hidden="false" customHeight="false" outlineLevel="0" collapsed="false">
      <c r="A219" s="1" t="s">
        <v>260</v>
      </c>
      <c r="B219" s="1" t="n">
        <f aca="false">B218+1/12</f>
        <v>1990.91666666665</v>
      </c>
      <c r="C219" s="1" t="n">
        <v>117</v>
      </c>
      <c r="D219" s="1" t="n">
        <f aca="false">C219*0.4</f>
        <v>46.8</v>
      </c>
      <c r="E219" s="1" t="n">
        <v>88.88</v>
      </c>
      <c r="F219" s="1" t="n">
        <f aca="false">E219*0.5</f>
        <v>44.44</v>
      </c>
      <c r="G219" s="1" t="n">
        <f aca="false">100*((Q219-Q$214)/S$214)</f>
        <v>-4.5821155201203</v>
      </c>
      <c r="H219" s="1" t="n">
        <f aca="false">100*((S219-S$214)/S$214)</f>
        <v>0.611688574138357</v>
      </c>
      <c r="I219" s="1" t="n">
        <f aca="false">100*LN((J219/J$214))</f>
        <v>38.3038588577327</v>
      </c>
      <c r="J219" s="3" t="n">
        <v>27.337</v>
      </c>
      <c r="K219" s="3" t="n">
        <f aca="false">100*LN(L219/L$214)</f>
        <v>47.7158331459093</v>
      </c>
      <c r="L219" s="1" t="n">
        <v>26.09</v>
      </c>
      <c r="M219" s="3" t="n">
        <f aca="false">38*(N219/115)</f>
        <v>26.2034782608696</v>
      </c>
      <c r="N219" s="1" t="n">
        <v>79.3</v>
      </c>
      <c r="O219" s="1" t="n">
        <f aca="false">T219+Y219+Z219+AA219+AC219+AD219+AE219</f>
        <v>14563.137</v>
      </c>
      <c r="P219" s="1" t="n">
        <v>3300.204</v>
      </c>
      <c r="Q219" s="1" t="n">
        <f aca="false">X219+Y219</f>
        <v>3732.003</v>
      </c>
      <c r="R219" s="1" t="n">
        <f aca="false">Y219+Z219</f>
        <v>507.114</v>
      </c>
      <c r="S219" s="1" t="n">
        <v>60878.857</v>
      </c>
      <c r="T219" s="1" t="n">
        <v>1209.93</v>
      </c>
      <c r="U219" s="1" t="n">
        <v>473.376</v>
      </c>
      <c r="V219" s="1" t="n">
        <v>290</v>
      </c>
      <c r="W219" s="1" t="n">
        <v>1620.054</v>
      </c>
      <c r="X219" s="1" t="n">
        <v>3300.204</v>
      </c>
      <c r="Y219" s="1" t="n">
        <v>431.799</v>
      </c>
      <c r="Z219" s="1" t="n">
        <v>75.315</v>
      </c>
      <c r="AA219" s="1" t="n">
        <v>1527.778</v>
      </c>
      <c r="AB219" s="1" t="n">
        <v>1929.267</v>
      </c>
      <c r="AC219" s="1" t="n">
        <v>390.21</v>
      </c>
      <c r="AD219" s="1" t="n">
        <v>8481.16</v>
      </c>
      <c r="AE219" s="1" t="n">
        <v>2446.945</v>
      </c>
      <c r="AF219" s="1" t="n">
        <v>2340.359</v>
      </c>
      <c r="AG219" s="1" t="n">
        <v>24516.397</v>
      </c>
    </row>
    <row r="220" customFormat="false" ht="13.2" hidden="false" customHeight="false" outlineLevel="0" collapsed="false">
      <c r="A220" s="1" t="s">
        <v>261</v>
      </c>
      <c r="B220" s="1" t="n">
        <f aca="false">B219+1/12</f>
        <v>1990.99999999998</v>
      </c>
      <c r="C220" s="1" t="n">
        <v>108</v>
      </c>
      <c r="D220" s="1" t="n">
        <f aca="false">C220*0.4</f>
        <v>43.2</v>
      </c>
      <c r="E220" s="1" t="n">
        <v>86.83</v>
      </c>
      <c r="F220" s="1" t="n">
        <f aca="false">E220*0.5</f>
        <v>43.415</v>
      </c>
      <c r="G220" s="1" t="n">
        <f aca="false">100*((Q220-Q$214)/S$214)</f>
        <v>-5.07304466403295</v>
      </c>
      <c r="H220" s="1" t="n">
        <f aca="false">100*((S220-S$214)/S$214)</f>
        <v>0.312397886638904</v>
      </c>
      <c r="I220" s="1" t="n">
        <f aca="false">100*LN((J220/J$214))</f>
        <v>29.2031971232611</v>
      </c>
      <c r="J220" s="3" t="n">
        <v>24.959</v>
      </c>
      <c r="K220" s="3" t="n">
        <f aca="false">100*LN(L220/L$214)</f>
        <v>34.455734965067</v>
      </c>
      <c r="L220" s="1" t="n">
        <v>22.85</v>
      </c>
      <c r="M220" s="3" t="n">
        <f aca="false">38*(N220/115)</f>
        <v>29.0452173913044</v>
      </c>
      <c r="N220" s="1" t="n">
        <v>87.9</v>
      </c>
      <c r="O220" s="1" t="n">
        <f aca="false">T220+Y220+Z220+AA220+AC220+AD220+AE220</f>
        <v>13924.496</v>
      </c>
      <c r="P220" s="1" t="n">
        <v>3178.91</v>
      </c>
      <c r="Q220" s="1" t="n">
        <f aca="false">X220+Y220</f>
        <v>3434.948</v>
      </c>
      <c r="R220" s="1" t="n">
        <f aca="false">Y220+Z220</f>
        <v>306.725</v>
      </c>
      <c r="S220" s="1" t="n">
        <v>60697.76</v>
      </c>
      <c r="T220" s="1" t="n">
        <v>1230</v>
      </c>
      <c r="U220" s="1" t="n">
        <v>493.325</v>
      </c>
      <c r="V220" s="1" t="n">
        <v>298</v>
      </c>
      <c r="W220" s="1" t="n">
        <v>1608.491</v>
      </c>
      <c r="X220" s="1" t="n">
        <v>3178.91</v>
      </c>
      <c r="Y220" s="1" t="n">
        <v>256.038</v>
      </c>
      <c r="Z220" s="1" t="n">
        <v>50.687</v>
      </c>
      <c r="AA220" s="1" t="n">
        <v>1500</v>
      </c>
      <c r="AB220" s="1" t="n">
        <v>1906.109</v>
      </c>
      <c r="AC220" s="1" t="n">
        <v>365.582</v>
      </c>
      <c r="AD220" s="1" t="n">
        <v>8074.582</v>
      </c>
      <c r="AE220" s="1" t="n">
        <v>2447.607</v>
      </c>
      <c r="AF220" s="1" t="n">
        <v>2395.877</v>
      </c>
      <c r="AG220" s="1" t="n">
        <v>23805.208</v>
      </c>
    </row>
    <row r="221" customFormat="false" ht="13.2" hidden="false" customHeight="false" outlineLevel="0" collapsed="false">
      <c r="A221" s="1" t="s">
        <v>262</v>
      </c>
      <c r="B221" s="1" t="n">
        <f aca="false">B220+1/12</f>
        <v>1991.08333333332</v>
      </c>
      <c r="C221" s="1" t="n">
        <v>99.3</v>
      </c>
      <c r="D221" s="1" t="n">
        <f aca="false">C221*0.4</f>
        <v>39.72</v>
      </c>
      <c r="E221" s="1" t="n">
        <v>83.56</v>
      </c>
      <c r="F221" s="1" t="n">
        <f aca="false">E221*0.5</f>
        <v>41.78</v>
      </c>
      <c r="J221" s="3" t="n">
        <v>20.523</v>
      </c>
      <c r="K221" s="3"/>
      <c r="L221" s="1" t="n">
        <v>19.03</v>
      </c>
      <c r="M221" s="3" t="n">
        <f aca="false">38*(N221/115)</f>
        <v>21.2139130434783</v>
      </c>
      <c r="N221" s="1" t="n">
        <v>64.2</v>
      </c>
      <c r="O221" s="1" t="n">
        <f aca="false">T221+Y221+Z221+AA221+AC221+AD221+AE221</f>
        <v>13743.451</v>
      </c>
      <c r="P221" s="1" t="n">
        <v>3278.251</v>
      </c>
      <c r="Q221" s="1" t="n">
        <f aca="false">X221+Y221</f>
        <v>3278.251</v>
      </c>
      <c r="R221" s="1" t="n">
        <f aca="false">Y221+Z221</f>
        <v>0</v>
      </c>
      <c r="S221" s="1" t="n">
        <v>60386.769</v>
      </c>
      <c r="T221" s="1" t="n">
        <v>1230</v>
      </c>
      <c r="U221" s="1" t="n">
        <v>503.393</v>
      </c>
      <c r="V221" s="1" t="n">
        <v>303</v>
      </c>
      <c r="W221" s="1" t="n">
        <v>1608.491</v>
      </c>
      <c r="X221" s="1" t="n">
        <v>3278.251</v>
      </c>
      <c r="Y221" s="1" t="n">
        <v>0</v>
      </c>
      <c r="Z221" s="1" t="n">
        <v>0</v>
      </c>
      <c r="AA221" s="1" t="n">
        <v>1500</v>
      </c>
      <c r="AB221" s="1" t="n">
        <v>1906.109</v>
      </c>
      <c r="AC221" s="1" t="n">
        <v>407.363</v>
      </c>
      <c r="AD221" s="1" t="n">
        <v>8134.102</v>
      </c>
      <c r="AE221" s="1" t="n">
        <v>2471.986</v>
      </c>
      <c r="AF221" s="1" t="n">
        <v>2395.877</v>
      </c>
      <c r="AG221" s="1" t="n">
        <v>23738.572</v>
      </c>
    </row>
    <row r="222" customFormat="false" ht="13.2" hidden="false" customHeight="false" outlineLevel="0" collapsed="false">
      <c r="A222" s="1" t="s">
        <v>263</v>
      </c>
      <c r="B222" s="1" t="n">
        <f aca="false">B221+1/12</f>
        <v>1991.16666666665</v>
      </c>
      <c r="C222" s="1" t="n">
        <v>94.2</v>
      </c>
      <c r="D222" s="1" t="n">
        <f aca="false">C222*0.4</f>
        <v>37.68</v>
      </c>
      <c r="E222" s="1" t="n">
        <v>81.36</v>
      </c>
      <c r="F222" s="1" t="n">
        <f aca="false">E222*0.5</f>
        <v>40.68</v>
      </c>
      <c r="J222" s="3" t="n">
        <v>19.86</v>
      </c>
      <c r="K222" s="3"/>
      <c r="L222" s="1" t="n">
        <v>17.89</v>
      </c>
      <c r="M222" s="3" t="n">
        <f aca="false">38*(N222/115)</f>
        <v>17.8765217391304</v>
      </c>
      <c r="N222" s="1" t="n">
        <v>54.1</v>
      </c>
      <c r="O222" s="1" t="n">
        <f aca="false">T222+Y222+Z222+AA222+AC222+AD222+AE222</f>
        <v>13519.434</v>
      </c>
      <c r="P222" s="1" t="n">
        <v>3377.592</v>
      </c>
      <c r="Q222" s="1" t="n">
        <f aca="false">X222+Y222</f>
        <v>3377.592</v>
      </c>
      <c r="R222" s="1" t="n">
        <f aca="false">Y222+Z222</f>
        <v>0</v>
      </c>
      <c r="S222" s="1" t="n">
        <v>60642.144</v>
      </c>
      <c r="T222" s="1" t="n">
        <v>1230</v>
      </c>
      <c r="U222" s="1" t="n">
        <v>503.393</v>
      </c>
      <c r="V222" s="1" t="n">
        <v>303</v>
      </c>
      <c r="W222" s="1" t="n">
        <v>1608.491</v>
      </c>
      <c r="X222" s="1" t="n">
        <v>3377.592</v>
      </c>
      <c r="Y222" s="1" t="n">
        <v>0</v>
      </c>
      <c r="Z222" s="1" t="n">
        <v>0</v>
      </c>
      <c r="AA222" s="1" t="n">
        <v>1450</v>
      </c>
      <c r="AB222" s="1" t="n">
        <v>1906.109</v>
      </c>
      <c r="AC222" s="1" t="n">
        <v>407.363</v>
      </c>
      <c r="AD222" s="1" t="n">
        <v>7935.707</v>
      </c>
      <c r="AE222" s="1" t="n">
        <v>2496.364</v>
      </c>
      <c r="AF222" s="1" t="n">
        <v>2395.877</v>
      </c>
      <c r="AG222" s="1" t="n">
        <v>23613.896</v>
      </c>
    </row>
    <row r="223" customFormat="false" ht="13.2" hidden="false" customHeight="false" outlineLevel="0" collapsed="false">
      <c r="A223" s="1" t="s">
        <v>264</v>
      </c>
      <c r="B223" s="1" t="n">
        <f aca="false">B222+1/12</f>
        <v>1991.24999999998</v>
      </c>
      <c r="C223" s="1" t="n">
        <v>95.9</v>
      </c>
      <c r="D223" s="1" t="n">
        <f aca="false">C223*0.4</f>
        <v>38.36</v>
      </c>
      <c r="E223" s="1" t="n">
        <v>80.93</v>
      </c>
      <c r="F223" s="1" t="n">
        <f aca="false">E223*0.5</f>
        <v>40.465</v>
      </c>
      <c r="J223" s="3" t="n">
        <v>20.823</v>
      </c>
      <c r="K223" s="3"/>
      <c r="L223" s="1" t="n">
        <v>18.46</v>
      </c>
      <c r="M223" s="3" t="n">
        <f aca="false">38*(N223/115)</f>
        <v>18.6034782608696</v>
      </c>
      <c r="N223" s="1" t="n">
        <v>56.3</v>
      </c>
      <c r="O223" s="1" t="n">
        <f aca="false">T223+Y223+Z223+AA223+AC223+AD223+AE223</f>
        <v>13129.088</v>
      </c>
      <c r="P223" s="1" t="n">
        <v>3278.251</v>
      </c>
      <c r="Q223" s="1" t="n">
        <f aca="false">X223+Y223</f>
        <v>3483.081</v>
      </c>
      <c r="R223" s="1" t="n">
        <f aca="false">Y223+Z223</f>
        <v>204.83</v>
      </c>
      <c r="S223" s="1" t="n">
        <v>59242.386</v>
      </c>
      <c r="T223" s="1" t="n">
        <v>1230</v>
      </c>
      <c r="U223" s="1" t="n">
        <v>503.393</v>
      </c>
      <c r="V223" s="1" t="n">
        <v>303</v>
      </c>
      <c r="W223" s="1" t="n">
        <v>1608.491</v>
      </c>
      <c r="X223" s="1" t="n">
        <v>3278.251</v>
      </c>
      <c r="Y223" s="1" t="n">
        <v>204.83</v>
      </c>
      <c r="Z223" s="1" t="n">
        <v>0</v>
      </c>
      <c r="AA223" s="1" t="n">
        <v>1450</v>
      </c>
      <c r="AB223" s="1" t="n">
        <v>1906.109</v>
      </c>
      <c r="AC223" s="1" t="n">
        <v>407.363</v>
      </c>
      <c r="AD223" s="1" t="n">
        <v>7340.531</v>
      </c>
      <c r="AE223" s="1" t="n">
        <v>2496.364</v>
      </c>
      <c r="AF223" s="1" t="n">
        <v>2345.717</v>
      </c>
      <c r="AG223" s="1" t="n">
        <v>23074.049</v>
      </c>
    </row>
    <row r="224" customFormat="false" ht="13.2" hidden="false" customHeight="false" outlineLevel="0" collapsed="false">
      <c r="A224" s="1" t="s">
        <v>265</v>
      </c>
      <c r="B224" s="1" t="n">
        <f aca="false">B223+1/12</f>
        <v>1991.33333333332</v>
      </c>
      <c r="C224" s="1" t="n">
        <v>100.2</v>
      </c>
      <c r="D224" s="1" t="n">
        <f aca="false">C224*0.4</f>
        <v>40.08</v>
      </c>
      <c r="E224" s="1" t="n">
        <v>81.71</v>
      </c>
      <c r="F224" s="1" t="n">
        <f aca="false">E224*0.5</f>
        <v>40.855</v>
      </c>
      <c r="J224" s="3" t="n">
        <v>21.24</v>
      </c>
      <c r="K224" s="3"/>
      <c r="L224" s="1" t="n">
        <v>18.7</v>
      </c>
      <c r="M224" s="3" t="n">
        <f aca="false">38*(N224/115)</f>
        <v>19.4295652173913</v>
      </c>
      <c r="N224" s="1" t="n">
        <v>58.8</v>
      </c>
      <c r="O224" s="1" t="n">
        <f aca="false">T224+Y224+Z224+AA224+AC224+AD224+AE224</f>
        <v>13087.682</v>
      </c>
      <c r="P224" s="1" t="n">
        <v>3278.251</v>
      </c>
      <c r="Q224" s="1" t="n">
        <f aca="false">X224+Y224</f>
        <v>3636.703</v>
      </c>
      <c r="R224" s="1" t="n">
        <f aca="false">Y224+Z224</f>
        <v>358.452</v>
      </c>
      <c r="S224" s="1" t="n">
        <v>59065.24</v>
      </c>
      <c r="T224" s="1" t="n">
        <v>1230</v>
      </c>
      <c r="U224" s="1" t="n">
        <v>503.393</v>
      </c>
      <c r="V224" s="1" t="n">
        <v>282</v>
      </c>
      <c r="W224" s="1" t="n">
        <v>1608.491</v>
      </c>
      <c r="X224" s="1" t="n">
        <v>3278.251</v>
      </c>
      <c r="Y224" s="1" t="n">
        <v>358.452</v>
      </c>
      <c r="Z224" s="1" t="n">
        <v>0</v>
      </c>
      <c r="AA224" s="1" t="n">
        <v>1450</v>
      </c>
      <c r="AB224" s="1" t="n">
        <v>1906.109</v>
      </c>
      <c r="AC224" s="1" t="n">
        <v>407.363</v>
      </c>
      <c r="AD224" s="1" t="n">
        <v>7340.531</v>
      </c>
      <c r="AE224" s="1" t="n">
        <v>2301.336</v>
      </c>
      <c r="AF224" s="1" t="n">
        <v>2345.717</v>
      </c>
      <c r="AG224" s="1" t="n">
        <v>23011.643</v>
      </c>
    </row>
    <row r="225" customFormat="false" ht="13.2" hidden="false" customHeight="false" outlineLevel="0" collapsed="false">
      <c r="A225" s="1" t="s">
        <v>266</v>
      </c>
      <c r="B225" s="1" t="n">
        <f aca="false">B224+1/12</f>
        <v>1991.41666666665</v>
      </c>
      <c r="C225" s="1" t="n">
        <v>100.6</v>
      </c>
      <c r="D225" s="1" t="n">
        <f aca="false">C225*0.4</f>
        <v>40.24</v>
      </c>
      <c r="E225" s="1" t="n">
        <v>80.93</v>
      </c>
      <c r="F225" s="1" t="n">
        <f aca="false">E225*0.5</f>
        <v>40.465</v>
      </c>
      <c r="J225" s="3" t="n">
        <v>20.195</v>
      </c>
      <c r="K225" s="3"/>
      <c r="L225" s="1" t="n">
        <v>17.98</v>
      </c>
      <c r="M225" s="3" t="n">
        <f aca="false">38*(N225/115)</f>
        <v>18.5704347826087</v>
      </c>
      <c r="N225" s="1" t="n">
        <v>56.2</v>
      </c>
      <c r="O225" s="1" t="n">
        <f aca="false">T225+Y225+Z225+AA225+AC225+AD225+AE225</f>
        <v>13907.685</v>
      </c>
      <c r="P225" s="1" t="n">
        <v>3278.251</v>
      </c>
      <c r="Q225" s="1" t="n">
        <f aca="false">X225+Y225</f>
        <v>3636.703</v>
      </c>
      <c r="R225" s="1" t="n">
        <f aca="false">Y225+Z225</f>
        <v>434.482</v>
      </c>
      <c r="S225" s="1" t="n">
        <v>59257.978</v>
      </c>
      <c r="T225" s="1" t="n">
        <v>1230</v>
      </c>
      <c r="U225" s="1" t="n">
        <v>503.393</v>
      </c>
      <c r="V225" s="1" t="n">
        <v>282</v>
      </c>
      <c r="W225" s="1" t="n">
        <v>1608.491</v>
      </c>
      <c r="X225" s="1" t="n">
        <v>3278.251</v>
      </c>
      <c r="Y225" s="1" t="n">
        <v>358.452</v>
      </c>
      <c r="Z225" s="1" t="n">
        <v>76.03</v>
      </c>
      <c r="AA225" s="1" t="n">
        <v>1450</v>
      </c>
      <c r="AB225" s="1" t="n">
        <v>1857.525</v>
      </c>
      <c r="AC225" s="1" t="n">
        <v>407.363</v>
      </c>
      <c r="AD225" s="1" t="n">
        <v>8084.504</v>
      </c>
      <c r="AE225" s="1" t="n">
        <v>2301.336</v>
      </c>
      <c r="AF225" s="1" t="n">
        <v>2345.717</v>
      </c>
      <c r="AG225" s="1" t="n">
        <v>23783.062</v>
      </c>
    </row>
    <row r="226" customFormat="false" ht="13.2" hidden="false" customHeight="false" outlineLevel="0" collapsed="false">
      <c r="A226" s="1" t="s">
        <v>267</v>
      </c>
      <c r="B226" s="1" t="n">
        <f aca="false">B225+1/12</f>
        <v>1991.49999999998</v>
      </c>
      <c r="C226" s="1" t="n">
        <v>98.2</v>
      </c>
      <c r="D226" s="1" t="n">
        <f aca="false">C226*0.4</f>
        <v>39.28</v>
      </c>
      <c r="E226" s="1" t="n">
        <v>80.53</v>
      </c>
      <c r="F226" s="1" t="n">
        <f aca="false">E226*0.5</f>
        <v>40.265</v>
      </c>
      <c r="J226" s="3" t="n">
        <v>21.42</v>
      </c>
      <c r="K226" s="3"/>
      <c r="L226" s="1" t="n">
        <v>18.57</v>
      </c>
      <c r="M226" s="3" t="n">
        <f aca="false">38*(N226/115)</f>
        <v>19.5947826086957</v>
      </c>
      <c r="N226" s="1" t="n">
        <v>59.3</v>
      </c>
      <c r="O226" s="1" t="n">
        <f aca="false">T226+Y226+Z226+AA226+AC226+AD226+AE226</f>
        <v>14372.517</v>
      </c>
      <c r="P226" s="1" t="n">
        <v>3377.592</v>
      </c>
      <c r="Q226" s="1" t="n">
        <f aca="false">X226+Y226</f>
        <v>3787.252</v>
      </c>
      <c r="R226" s="1" t="n">
        <f aca="false">Y226+Z226</f>
        <v>576.927</v>
      </c>
      <c r="S226" s="1" t="n">
        <v>60251.677</v>
      </c>
      <c r="T226" s="1" t="n">
        <v>1230</v>
      </c>
      <c r="U226" s="1" t="n">
        <v>493.325</v>
      </c>
      <c r="V226" s="1" t="n">
        <v>303</v>
      </c>
      <c r="W226" s="1" t="n">
        <v>1657.832</v>
      </c>
      <c r="X226" s="1" t="n">
        <v>3377.592</v>
      </c>
      <c r="Y226" s="1" t="n">
        <v>409.66</v>
      </c>
      <c r="Z226" s="1" t="n">
        <v>167.267</v>
      </c>
      <c r="AA226" s="1" t="n">
        <v>1450</v>
      </c>
      <c r="AB226" s="1" t="n">
        <v>1857.528</v>
      </c>
      <c r="AC226" s="1" t="n">
        <v>407.363</v>
      </c>
      <c r="AD226" s="1" t="n">
        <v>8406.891</v>
      </c>
      <c r="AE226" s="1" t="n">
        <v>2301.336</v>
      </c>
      <c r="AF226" s="1" t="n">
        <v>2345.717</v>
      </c>
      <c r="AG226" s="1" t="n">
        <v>24407.511</v>
      </c>
    </row>
    <row r="227" customFormat="false" ht="13.2" hidden="false" customHeight="false" outlineLevel="0" collapsed="false">
      <c r="A227" s="1" t="s">
        <v>268</v>
      </c>
      <c r="B227" s="1" t="n">
        <f aca="false">B226+1/12</f>
        <v>1991.58333333332</v>
      </c>
      <c r="C227" s="1" t="n">
        <v>99.3</v>
      </c>
      <c r="D227" s="1" t="n">
        <f aca="false">C227*0.4</f>
        <v>39.72</v>
      </c>
      <c r="E227" s="1" t="n">
        <v>80.9</v>
      </c>
      <c r="F227" s="1" t="n">
        <f aca="false">E227*0.5</f>
        <v>40.45</v>
      </c>
      <c r="J227" s="3" t="n">
        <v>21.688</v>
      </c>
      <c r="K227" s="3"/>
      <c r="L227" s="1" t="n">
        <v>18.92</v>
      </c>
      <c r="M227" s="3" t="n">
        <f aca="false">38*(N227/115)</f>
        <v>19.9582608695652</v>
      </c>
      <c r="N227" s="1" t="n">
        <v>60.4</v>
      </c>
      <c r="O227" s="1" t="n">
        <f aca="false">T227+Y227+Z227+AA227+AC227+AD227+AE227</f>
        <v>14393.011</v>
      </c>
      <c r="P227" s="1" t="n">
        <v>3377.592</v>
      </c>
      <c r="Q227" s="1" t="n">
        <f aca="false">X227+Y227</f>
        <v>3787.252</v>
      </c>
      <c r="R227" s="1" t="n">
        <f aca="false">Y227+Z227</f>
        <v>607.339</v>
      </c>
      <c r="S227" s="1" t="n">
        <v>59554.71</v>
      </c>
      <c r="T227" s="1" t="n">
        <v>1230</v>
      </c>
      <c r="U227" s="1" t="n">
        <v>493.325</v>
      </c>
      <c r="V227" s="1" t="n">
        <v>303</v>
      </c>
      <c r="W227" s="1" t="n">
        <v>1608.491</v>
      </c>
      <c r="X227" s="1" t="n">
        <v>3377.592</v>
      </c>
      <c r="Y227" s="1" t="n">
        <v>409.66</v>
      </c>
      <c r="Z227" s="1" t="n">
        <v>197.679</v>
      </c>
      <c r="AA227" s="1" t="n">
        <v>1450</v>
      </c>
      <c r="AB227" s="1" t="n">
        <v>1906.109</v>
      </c>
      <c r="AC227" s="1" t="n">
        <v>407.363</v>
      </c>
      <c r="AD227" s="1" t="n">
        <v>8396.973</v>
      </c>
      <c r="AE227" s="1" t="n">
        <v>2301.336</v>
      </c>
      <c r="AF227" s="1" t="n">
        <v>2345.717</v>
      </c>
      <c r="AG227" s="1" t="n">
        <v>24427.245</v>
      </c>
    </row>
    <row r="228" customFormat="false" ht="13.2" hidden="false" customHeight="false" outlineLevel="0" collapsed="false">
      <c r="A228" s="1" t="s">
        <v>269</v>
      </c>
      <c r="B228" s="1" t="n">
        <f aca="false">B227+1/12</f>
        <v>1991.66666666665</v>
      </c>
      <c r="C228" s="1" t="n">
        <v>99.8</v>
      </c>
      <c r="D228" s="1" t="n">
        <f aca="false">C228*0.4</f>
        <v>39.92</v>
      </c>
      <c r="E228" s="1" t="n">
        <v>81.18</v>
      </c>
      <c r="F228" s="1" t="n">
        <f aca="false">E228*0.5</f>
        <v>40.59</v>
      </c>
      <c r="J228" s="3" t="n">
        <v>21.857</v>
      </c>
      <c r="K228" s="3"/>
      <c r="L228" s="1" t="n">
        <v>19.17</v>
      </c>
      <c r="M228" s="3" t="n">
        <f aca="false">38*(N228/115)</f>
        <v>19.9582608695652</v>
      </c>
      <c r="N228" s="1" t="n">
        <v>60.4</v>
      </c>
      <c r="O228" s="1" t="n">
        <f aca="false">T228+Y228+Z228+AA228+AC228+AD228+AE228</f>
        <v>14475.221</v>
      </c>
      <c r="P228" s="1" t="n">
        <v>3278.251</v>
      </c>
      <c r="Q228" s="1" t="n">
        <f aca="false">X228+Y228</f>
        <v>3687.911</v>
      </c>
      <c r="R228" s="1" t="n">
        <f aca="false">Y228+Z228</f>
        <v>713.781</v>
      </c>
      <c r="S228" s="1" t="n">
        <v>60594.461</v>
      </c>
      <c r="T228" s="1" t="n">
        <v>1230</v>
      </c>
      <c r="U228" s="1" t="n">
        <v>493.325</v>
      </c>
      <c r="V228" s="1" t="n">
        <v>303</v>
      </c>
      <c r="W228" s="1" t="n">
        <v>1559.151</v>
      </c>
      <c r="X228" s="1" t="n">
        <v>3278.251</v>
      </c>
      <c r="Y228" s="1" t="n">
        <v>409.66</v>
      </c>
      <c r="Z228" s="1" t="n">
        <v>304.121</v>
      </c>
      <c r="AA228" s="1" t="n">
        <v>1500</v>
      </c>
      <c r="AB228" s="1" t="n">
        <v>1906.109</v>
      </c>
      <c r="AC228" s="1" t="n">
        <v>407.363</v>
      </c>
      <c r="AD228" s="1" t="n">
        <v>8332.492</v>
      </c>
      <c r="AE228" s="1" t="n">
        <v>2291.585</v>
      </c>
      <c r="AF228" s="1" t="n">
        <v>2345.717</v>
      </c>
      <c r="AG228" s="1" t="n">
        <v>24360.774</v>
      </c>
    </row>
    <row r="229" customFormat="false" ht="13.2" hidden="false" customHeight="false" outlineLevel="0" collapsed="false">
      <c r="A229" s="1" t="s">
        <v>270</v>
      </c>
      <c r="B229" s="1" t="n">
        <f aca="false">B228+1/12</f>
        <v>1991.74999999998</v>
      </c>
      <c r="C229" s="1" t="n">
        <v>98.2</v>
      </c>
      <c r="D229" s="1" t="n">
        <f aca="false">C229*0.4</f>
        <v>39.28</v>
      </c>
      <c r="E229" s="1" t="n">
        <v>81.27</v>
      </c>
      <c r="F229" s="1" t="n">
        <f aca="false">E229*0.5</f>
        <v>40.635</v>
      </c>
      <c r="J229" s="3" t="n">
        <v>23.228</v>
      </c>
      <c r="K229" s="3"/>
      <c r="L229" s="1" t="n">
        <v>20.16</v>
      </c>
      <c r="M229" s="3" t="n">
        <f aca="false">38*(N229/115)</f>
        <v>21.9078260869565</v>
      </c>
      <c r="N229" s="1" t="n">
        <v>66.3</v>
      </c>
      <c r="O229" s="1" t="n">
        <f aca="false">T229+Y229+Z229+AA229+AC229+AD229+AE229</f>
        <v>14744.372</v>
      </c>
      <c r="P229" s="1" t="n">
        <v>3278.251</v>
      </c>
      <c r="Q229" s="1" t="n">
        <f aca="false">X229+Y229</f>
        <v>3687.911</v>
      </c>
      <c r="R229" s="1" t="n">
        <f aca="false">Y229+Z229</f>
        <v>845.568</v>
      </c>
      <c r="S229" s="1" t="n">
        <v>60549.81</v>
      </c>
      <c r="T229" s="1" t="n">
        <v>1230</v>
      </c>
      <c r="U229" s="1" t="n">
        <v>503.393</v>
      </c>
      <c r="V229" s="1" t="n">
        <v>303</v>
      </c>
      <c r="W229" s="1" t="n">
        <v>1509.811</v>
      </c>
      <c r="X229" s="1" t="n">
        <v>3278.251</v>
      </c>
      <c r="Y229" s="1" t="n">
        <v>409.66</v>
      </c>
      <c r="Z229" s="1" t="n">
        <v>435.908</v>
      </c>
      <c r="AA229" s="1" t="n">
        <v>1500</v>
      </c>
      <c r="AB229" s="1" t="n">
        <v>1808.946</v>
      </c>
      <c r="AC229" s="1" t="n">
        <v>407.363</v>
      </c>
      <c r="AD229" s="1" t="n">
        <v>8382.094</v>
      </c>
      <c r="AE229" s="1" t="n">
        <v>2379.347</v>
      </c>
      <c r="AF229" s="1" t="n">
        <v>2395.907</v>
      </c>
      <c r="AG229" s="1" t="n">
        <v>24543.68</v>
      </c>
    </row>
    <row r="230" customFormat="false" ht="13.2" hidden="false" customHeight="false" outlineLevel="0" collapsed="false">
      <c r="A230" s="1" t="s">
        <v>271</v>
      </c>
      <c r="B230" s="1" t="n">
        <f aca="false">B229+1/12</f>
        <v>1991.83333333332</v>
      </c>
      <c r="C230" s="1" t="n">
        <v>99.1</v>
      </c>
      <c r="D230" s="1" t="n">
        <f aca="false">C230*0.4</f>
        <v>39.64</v>
      </c>
      <c r="E230" s="1" t="n">
        <v>81.85</v>
      </c>
      <c r="F230" s="1" t="n">
        <f aca="false">E230*0.5</f>
        <v>40.925</v>
      </c>
      <c r="J230" s="3" t="n">
        <v>22.465</v>
      </c>
      <c r="K230" s="3"/>
      <c r="L230" s="1" t="n">
        <v>19.72</v>
      </c>
      <c r="M230" s="3" t="n">
        <f aca="false">38*(N230/115)</f>
        <v>21.1478260869565</v>
      </c>
      <c r="N230" s="1" t="n">
        <v>64</v>
      </c>
      <c r="O230" s="1" t="n">
        <f aca="false">T230+Y230+Z230+AA230+AC230+AD230+AE230</f>
        <v>14897.906</v>
      </c>
      <c r="P230" s="1" t="n">
        <v>3278.251</v>
      </c>
      <c r="Q230" s="1" t="n">
        <f aca="false">X230+Y230</f>
        <v>3687.911</v>
      </c>
      <c r="R230" s="1" t="n">
        <f aca="false">Y230+Z230</f>
        <v>916.53</v>
      </c>
      <c r="S230" s="1" t="n">
        <v>60795.824</v>
      </c>
      <c r="T230" s="1" t="n">
        <v>1230</v>
      </c>
      <c r="U230" s="1" t="n">
        <v>503.393</v>
      </c>
      <c r="V230" s="1" t="n">
        <v>303</v>
      </c>
      <c r="W230" s="1" t="n">
        <v>1559.151</v>
      </c>
      <c r="X230" s="1" t="n">
        <v>3278.251</v>
      </c>
      <c r="Y230" s="1" t="n">
        <v>409.66</v>
      </c>
      <c r="Z230" s="1" t="n">
        <v>506.87</v>
      </c>
      <c r="AA230" s="1" t="n">
        <v>1550</v>
      </c>
      <c r="AB230" s="1" t="n">
        <v>1906.109</v>
      </c>
      <c r="AC230" s="1" t="n">
        <v>386.472</v>
      </c>
      <c r="AD230" s="1" t="n">
        <v>8372.172</v>
      </c>
      <c r="AE230" s="1" t="n">
        <v>2442.732</v>
      </c>
      <c r="AF230" s="1" t="n">
        <v>2395.907</v>
      </c>
      <c r="AG230" s="1" t="n">
        <v>24843.717</v>
      </c>
    </row>
    <row r="231" customFormat="false" ht="13.2" hidden="false" customHeight="false" outlineLevel="0" collapsed="false">
      <c r="A231" s="1" t="s">
        <v>272</v>
      </c>
      <c r="B231" s="1" t="n">
        <f aca="false">B230+1/12</f>
        <v>1991.91666666665</v>
      </c>
      <c r="C231" s="1" t="n">
        <v>98.1</v>
      </c>
      <c r="D231" s="1" t="n">
        <f aca="false">C231*0.4</f>
        <v>39.24</v>
      </c>
      <c r="E231" s="1" t="n">
        <v>82.49</v>
      </c>
      <c r="F231" s="1" t="n">
        <f aca="false">E231*0.5</f>
        <v>41.245</v>
      </c>
      <c r="J231" s="3" t="n">
        <v>19.517</v>
      </c>
      <c r="K231" s="3"/>
      <c r="L231" s="1" t="n">
        <v>17.56</v>
      </c>
      <c r="M231" s="3" t="n">
        <f aca="false">38*(N231/115)</f>
        <v>18.2069565217391</v>
      </c>
      <c r="N231" s="1" t="n">
        <v>55.1</v>
      </c>
      <c r="O231" s="1" t="n">
        <f aca="false">T231+Y231+Z231+AA231+AC231+AD231+AE231</f>
        <v>15019.774</v>
      </c>
      <c r="P231" s="1" t="n">
        <v>3476.933</v>
      </c>
      <c r="Q231" s="1" t="n">
        <f aca="false">X231+Y231</f>
        <v>3886.593</v>
      </c>
      <c r="R231" s="1" t="n">
        <f aca="false">Y231+Z231</f>
        <v>936.805</v>
      </c>
      <c r="S231" s="1" t="n">
        <v>61204.311</v>
      </c>
      <c r="T231" s="1" t="n">
        <v>1230</v>
      </c>
      <c r="U231" s="1" t="n">
        <v>503.393</v>
      </c>
      <c r="V231" s="1" t="n">
        <v>303</v>
      </c>
      <c r="W231" s="1" t="n">
        <v>1559.151</v>
      </c>
      <c r="X231" s="1" t="n">
        <v>3476.933</v>
      </c>
      <c r="Y231" s="1" t="n">
        <v>409.66</v>
      </c>
      <c r="Z231" s="1" t="n">
        <v>527.145</v>
      </c>
      <c r="AA231" s="1" t="n">
        <v>1550</v>
      </c>
      <c r="AB231" s="1" t="n">
        <v>1930.397</v>
      </c>
      <c r="AC231" s="1" t="n">
        <v>323.801</v>
      </c>
      <c r="AD231" s="1" t="n">
        <v>8570.566</v>
      </c>
      <c r="AE231" s="1" t="n">
        <v>2408.602</v>
      </c>
      <c r="AF231" s="1" t="n">
        <v>2446.096</v>
      </c>
      <c r="AG231" s="1" t="n">
        <v>25238.744</v>
      </c>
    </row>
    <row r="232" customFormat="false" ht="13.2" hidden="false" customHeight="false" outlineLevel="0" collapsed="false">
      <c r="A232" s="1" t="s">
        <v>273</v>
      </c>
      <c r="B232" s="1" t="n">
        <f aca="false">B231+1/12</f>
        <v>1991.99999999998</v>
      </c>
      <c r="C232" s="1" t="n">
        <v>94.3</v>
      </c>
      <c r="D232" s="1" t="n">
        <f aca="false">C232*0.4</f>
        <v>37.72</v>
      </c>
      <c r="E232" s="1" t="n">
        <v>81.28</v>
      </c>
      <c r="F232" s="1" t="n">
        <f aca="false">E232*0.5</f>
        <v>40.64</v>
      </c>
      <c r="J232" s="3" t="n">
        <v>18.82</v>
      </c>
      <c r="K232" s="3"/>
      <c r="L232" s="1" t="n">
        <v>16.5</v>
      </c>
      <c r="M232" s="3" t="n">
        <f aca="false">38*(N232/115)</f>
        <v>16.9513043478261</v>
      </c>
      <c r="N232" s="1" t="n">
        <v>51.3</v>
      </c>
      <c r="O232" s="1" t="n">
        <f aca="false">T232+Y232+Z232+AA232+AC232+AD232+AE232</f>
        <v>15370</v>
      </c>
      <c r="P232" s="1" t="n">
        <v>3500</v>
      </c>
      <c r="Q232" s="1" t="n">
        <f aca="false">X232+Y232</f>
        <v>3950</v>
      </c>
      <c r="R232" s="1" t="n">
        <f aca="false">Y232+Z232</f>
        <v>1015</v>
      </c>
      <c r="S232" s="1" t="n">
        <v>61272.43</v>
      </c>
      <c r="T232" s="1" t="n">
        <v>1230</v>
      </c>
      <c r="U232" s="1" t="n">
        <v>504.845</v>
      </c>
      <c r="V232" s="1" t="n">
        <v>297.394</v>
      </c>
      <c r="W232" s="1" t="n">
        <v>1580</v>
      </c>
      <c r="X232" s="1" t="n">
        <v>3500</v>
      </c>
      <c r="Y232" s="1" t="n">
        <v>450</v>
      </c>
      <c r="Z232" s="1" t="n">
        <v>565</v>
      </c>
      <c r="AA232" s="1" t="n">
        <v>1550</v>
      </c>
      <c r="AB232" s="1" t="n">
        <v>1975</v>
      </c>
      <c r="AC232" s="1" t="n">
        <v>350</v>
      </c>
      <c r="AD232" s="1" t="n">
        <v>8790</v>
      </c>
      <c r="AE232" s="1" t="n">
        <v>2435</v>
      </c>
      <c r="AF232" s="1" t="n">
        <v>2390</v>
      </c>
      <c r="AG232" s="1" t="n">
        <v>25617.239</v>
      </c>
    </row>
    <row r="233" customFormat="false" ht="13.2" hidden="false" customHeight="false" outlineLevel="0" collapsed="false">
      <c r="A233" s="1" t="s">
        <v>274</v>
      </c>
      <c r="B233" s="1" t="n">
        <f aca="false">B232+1/12</f>
        <v>1992.08333333332</v>
      </c>
      <c r="C233" s="1" t="n">
        <v>92.7</v>
      </c>
      <c r="D233" s="1" t="n">
        <f aca="false">C233*0.4</f>
        <v>37.08</v>
      </c>
      <c r="E233" s="1" t="n">
        <v>81.02</v>
      </c>
      <c r="F233" s="1" t="n">
        <f aca="false">E233*0.5</f>
        <v>40.51</v>
      </c>
      <c r="J233" s="3" t="n">
        <v>18.995</v>
      </c>
      <c r="K233" s="3"/>
      <c r="L233" s="1" t="n">
        <v>16.3</v>
      </c>
      <c r="M233" s="3" t="n">
        <f aca="false">38*(N233/115)</f>
        <v>17.6782608695652</v>
      </c>
      <c r="N233" s="1" t="n">
        <v>53.5</v>
      </c>
      <c r="O233" s="1" t="n">
        <f aca="false">T233+Y233+Z233+AA233+AC233+AD233+AE233</f>
        <v>15250</v>
      </c>
      <c r="P233" s="1" t="n">
        <v>3500</v>
      </c>
      <c r="Q233" s="1" t="n">
        <f aca="false">X233+Y233</f>
        <v>3950</v>
      </c>
      <c r="R233" s="1" t="n">
        <f aca="false">Y233+Z233</f>
        <v>1080</v>
      </c>
      <c r="S233" s="1" t="n">
        <v>60435.11</v>
      </c>
      <c r="T233" s="1" t="n">
        <v>1230</v>
      </c>
      <c r="U233" s="1" t="n">
        <v>504.845</v>
      </c>
      <c r="V233" s="1" t="n">
        <v>297.394</v>
      </c>
      <c r="W233" s="1" t="n">
        <v>1605</v>
      </c>
      <c r="X233" s="1" t="n">
        <v>3500</v>
      </c>
      <c r="Y233" s="1" t="n">
        <v>450</v>
      </c>
      <c r="Z233" s="1" t="n">
        <v>630</v>
      </c>
      <c r="AA233" s="1" t="n">
        <v>1550</v>
      </c>
      <c r="AB233" s="1" t="n">
        <v>1925</v>
      </c>
      <c r="AC233" s="1" t="n">
        <v>325</v>
      </c>
      <c r="AD233" s="1" t="n">
        <v>8640</v>
      </c>
      <c r="AE233" s="1" t="n">
        <v>2425</v>
      </c>
      <c r="AF233" s="1" t="n">
        <v>2340</v>
      </c>
      <c r="AG233" s="1" t="n">
        <v>25422.239</v>
      </c>
    </row>
    <row r="234" customFormat="false" ht="13.2" hidden="false" customHeight="false" outlineLevel="0" collapsed="false">
      <c r="A234" s="1" t="s">
        <v>275</v>
      </c>
      <c r="B234" s="1" t="n">
        <f aca="false">B233+1/12</f>
        <v>1992.16666666665</v>
      </c>
      <c r="C234" s="1" t="n">
        <v>93.2</v>
      </c>
      <c r="D234" s="1" t="n">
        <f aca="false">C234*0.4</f>
        <v>37.28</v>
      </c>
      <c r="E234" s="1" t="n">
        <v>81.05</v>
      </c>
      <c r="F234" s="1" t="n">
        <f aca="false">E234*0.5</f>
        <v>40.525</v>
      </c>
      <c r="J234" s="3" t="n">
        <v>18.916</v>
      </c>
      <c r="K234" s="3"/>
      <c r="L234" s="1" t="n">
        <v>16.56</v>
      </c>
      <c r="M234" s="3" t="n">
        <f aca="false">38*(N234/115)</f>
        <v>16.8521739130435</v>
      </c>
      <c r="N234" s="1" t="n">
        <v>51</v>
      </c>
      <c r="O234" s="1" t="n">
        <f aca="false">T234+Y234+Z234+AA234+AC234+AD234+AE234</f>
        <v>14800</v>
      </c>
      <c r="P234" s="1" t="n">
        <v>3350</v>
      </c>
      <c r="Q234" s="1" t="n">
        <f aca="false">X234+Y234</f>
        <v>3800</v>
      </c>
      <c r="R234" s="1" t="n">
        <f aca="false">Y234+Z234</f>
        <v>1185</v>
      </c>
      <c r="S234" s="1" t="n">
        <v>59785.685</v>
      </c>
      <c r="T234" s="1" t="n">
        <v>1230</v>
      </c>
      <c r="U234" s="1" t="n">
        <v>504.845</v>
      </c>
      <c r="V234" s="1" t="n">
        <v>317.557</v>
      </c>
      <c r="W234" s="1" t="n">
        <v>1630</v>
      </c>
      <c r="X234" s="1" t="n">
        <v>3350</v>
      </c>
      <c r="Y234" s="1" t="n">
        <v>450</v>
      </c>
      <c r="Z234" s="1" t="n">
        <v>735</v>
      </c>
      <c r="AA234" s="1" t="n">
        <v>1450</v>
      </c>
      <c r="AB234" s="1" t="n">
        <v>1900</v>
      </c>
      <c r="AC234" s="1" t="n">
        <v>375</v>
      </c>
      <c r="AD234" s="1" t="n">
        <v>8260</v>
      </c>
      <c r="AE234" s="1" t="n">
        <v>2300</v>
      </c>
      <c r="AF234" s="1" t="n">
        <v>2190</v>
      </c>
      <c r="AG234" s="1" t="n">
        <v>24692.402</v>
      </c>
    </row>
    <row r="235" customFormat="false" ht="13.2" hidden="false" customHeight="false" outlineLevel="0" collapsed="false">
      <c r="A235" s="1" t="s">
        <v>276</v>
      </c>
      <c r="B235" s="1" t="n">
        <f aca="false">B234+1/12</f>
        <v>1992.24999999998</v>
      </c>
      <c r="C235" s="1" t="n">
        <v>94.8</v>
      </c>
      <c r="D235" s="1" t="n">
        <f aca="false">C235*0.4</f>
        <v>37.92</v>
      </c>
      <c r="E235" s="1" t="n">
        <v>81.15</v>
      </c>
      <c r="F235" s="1" t="n">
        <f aca="false">E235*0.5</f>
        <v>40.575</v>
      </c>
      <c r="J235" s="3" t="n">
        <v>20.243</v>
      </c>
      <c r="K235" s="3"/>
      <c r="L235" s="1" t="n">
        <v>17.66</v>
      </c>
      <c r="M235" s="3" t="n">
        <f aca="false">38*(N235/115)</f>
        <v>18.504347826087</v>
      </c>
      <c r="N235" s="1" t="n">
        <v>56</v>
      </c>
      <c r="O235" s="1" t="n">
        <f aca="false">T235+Y235+Z235+AA235+AC235+AD235+AE235</f>
        <v>14930</v>
      </c>
      <c r="P235" s="1" t="n">
        <v>3250</v>
      </c>
      <c r="Q235" s="1" t="n">
        <f aca="false">X235+Y235</f>
        <v>3700</v>
      </c>
      <c r="R235" s="1" t="n">
        <f aca="false">Y235+Z235</f>
        <v>1312.5</v>
      </c>
      <c r="S235" s="1" t="n">
        <v>60145.73</v>
      </c>
      <c r="T235" s="1" t="n">
        <v>1230</v>
      </c>
      <c r="U235" s="1" t="n">
        <v>529.593</v>
      </c>
      <c r="V235" s="1" t="n">
        <v>317.557</v>
      </c>
      <c r="W235" s="1" t="n">
        <v>1605</v>
      </c>
      <c r="X235" s="1" t="n">
        <v>3250</v>
      </c>
      <c r="Y235" s="1" t="n">
        <v>450</v>
      </c>
      <c r="Z235" s="1" t="n">
        <v>862.5</v>
      </c>
      <c r="AA235" s="1" t="n">
        <v>1500</v>
      </c>
      <c r="AB235" s="1" t="n">
        <v>1925</v>
      </c>
      <c r="AC235" s="1" t="n">
        <v>375</v>
      </c>
      <c r="AD235" s="1" t="n">
        <v>8212.5</v>
      </c>
      <c r="AE235" s="1" t="n">
        <v>2300</v>
      </c>
      <c r="AF235" s="1" t="n">
        <v>2190</v>
      </c>
      <c r="AG235" s="1" t="n">
        <v>24747.149</v>
      </c>
    </row>
    <row r="236" customFormat="false" ht="13.2" hidden="false" customHeight="false" outlineLevel="0" collapsed="false">
      <c r="A236" s="1" t="s">
        <v>277</v>
      </c>
      <c r="B236" s="1" t="n">
        <f aca="false">B235+1/12</f>
        <v>1992.33333333332</v>
      </c>
      <c r="C236" s="1" t="n">
        <v>99.4</v>
      </c>
      <c r="D236" s="1" t="n">
        <f aca="false">C236*0.4</f>
        <v>39.76</v>
      </c>
      <c r="E236" s="1" t="n">
        <v>81.58</v>
      </c>
      <c r="F236" s="1" t="n">
        <f aca="false">E236*0.5</f>
        <v>40.79</v>
      </c>
      <c r="J236" s="3" t="n">
        <v>20.94</v>
      </c>
      <c r="K236" s="3"/>
      <c r="L236" s="1" t="n">
        <v>18.83</v>
      </c>
      <c r="M236" s="3" t="n">
        <f aca="false">38*(N236/115)</f>
        <v>19.5617391304348</v>
      </c>
      <c r="N236" s="1" t="n">
        <v>59.2</v>
      </c>
      <c r="O236" s="1" t="n">
        <f aca="false">T236+Y236+Z236+AA236+AC236+AD236+AE236</f>
        <v>14965</v>
      </c>
      <c r="P236" s="1" t="n">
        <v>3250</v>
      </c>
      <c r="Q236" s="1" t="n">
        <f aca="false">X236+Y236</f>
        <v>3700</v>
      </c>
      <c r="R236" s="1" t="n">
        <f aca="false">Y236+Z236</f>
        <v>1365</v>
      </c>
      <c r="S236" s="1" t="n">
        <v>59017.392</v>
      </c>
      <c r="T236" s="1" t="n">
        <v>1210</v>
      </c>
      <c r="U236" s="1" t="n">
        <v>509.795</v>
      </c>
      <c r="V236" s="1" t="n">
        <v>317.557</v>
      </c>
      <c r="W236" s="1" t="n">
        <v>1530</v>
      </c>
      <c r="X236" s="1" t="n">
        <v>3250</v>
      </c>
      <c r="Y236" s="1" t="n">
        <v>450</v>
      </c>
      <c r="Z236" s="1" t="n">
        <v>915</v>
      </c>
      <c r="AA236" s="1" t="n">
        <v>1450</v>
      </c>
      <c r="AB236" s="1" t="n">
        <v>1925</v>
      </c>
      <c r="AC236" s="1" t="n">
        <v>375</v>
      </c>
      <c r="AD236" s="1" t="n">
        <v>8265</v>
      </c>
      <c r="AE236" s="1" t="n">
        <v>2300</v>
      </c>
      <c r="AF236" s="1" t="n">
        <v>2290</v>
      </c>
      <c r="AG236" s="1" t="n">
        <v>24787.351</v>
      </c>
    </row>
    <row r="237" customFormat="false" ht="13.2" hidden="false" customHeight="false" outlineLevel="0" collapsed="false">
      <c r="A237" s="1" t="s">
        <v>278</v>
      </c>
      <c r="B237" s="1" t="n">
        <f aca="false">B236+1/12</f>
        <v>1992.41666666665</v>
      </c>
      <c r="C237" s="1" t="n">
        <v>103</v>
      </c>
      <c r="D237" s="1" t="n">
        <f aca="false">C237*0.4</f>
        <v>41.2</v>
      </c>
      <c r="E237" s="1" t="n">
        <v>82.58</v>
      </c>
      <c r="F237" s="1" t="n">
        <f aca="false">E237*0.5</f>
        <v>41.29</v>
      </c>
      <c r="J237" s="3" t="n">
        <v>22.375</v>
      </c>
      <c r="K237" s="3"/>
      <c r="L237" s="1" t="n">
        <v>19.99</v>
      </c>
      <c r="M237" s="3" t="n">
        <f aca="false">38*(N237/115)</f>
        <v>21.2469565217391</v>
      </c>
      <c r="N237" s="1" t="n">
        <v>64.3</v>
      </c>
      <c r="O237" s="1" t="n">
        <f aca="false">T237+Y237+Z237+AA237+AC237+AD237+AE237</f>
        <v>15090</v>
      </c>
      <c r="P237" s="1" t="n">
        <v>3250</v>
      </c>
      <c r="Q237" s="1" t="n">
        <f aca="false">X237+Y237</f>
        <v>3700</v>
      </c>
      <c r="R237" s="1" t="n">
        <f aca="false">Y237+Z237</f>
        <v>1465</v>
      </c>
      <c r="S237" s="1" t="n">
        <v>59259.948</v>
      </c>
      <c r="T237" s="1" t="n">
        <v>1210</v>
      </c>
      <c r="U237" s="1" t="n">
        <v>544.441</v>
      </c>
      <c r="V237" s="1" t="n">
        <v>317.557</v>
      </c>
      <c r="W237" s="1" t="n">
        <v>1560</v>
      </c>
      <c r="X237" s="1" t="n">
        <v>3250</v>
      </c>
      <c r="Y237" s="1" t="n">
        <v>450</v>
      </c>
      <c r="Z237" s="1" t="n">
        <v>1015</v>
      </c>
      <c r="AA237" s="1" t="n">
        <v>1450</v>
      </c>
      <c r="AB237" s="1" t="n">
        <v>1925</v>
      </c>
      <c r="AC237" s="1" t="n">
        <v>375</v>
      </c>
      <c r="AD237" s="1" t="n">
        <v>8315</v>
      </c>
      <c r="AE237" s="1" t="n">
        <v>2275</v>
      </c>
      <c r="AF237" s="1" t="n">
        <v>2290</v>
      </c>
      <c r="AG237" s="1" t="n">
        <v>24976.998</v>
      </c>
    </row>
    <row r="238" customFormat="false" ht="13.2" hidden="false" customHeight="false" outlineLevel="0" collapsed="false">
      <c r="A238" s="1" t="s">
        <v>279</v>
      </c>
      <c r="B238" s="1" t="n">
        <f aca="false">B237+1/12</f>
        <v>1992.49999999998</v>
      </c>
      <c r="C238" s="1" t="n">
        <v>102.9</v>
      </c>
      <c r="D238" s="1" t="n">
        <f aca="false">C238*0.4</f>
        <v>41.16</v>
      </c>
      <c r="E238" s="1" t="n">
        <v>82.9</v>
      </c>
      <c r="F238" s="1" t="n">
        <f aca="false">E238*0.5</f>
        <v>41.45</v>
      </c>
      <c r="J238" s="3" t="n">
        <v>21.759</v>
      </c>
      <c r="K238" s="3"/>
      <c r="L238" s="1" t="n">
        <v>20.1</v>
      </c>
      <c r="M238" s="3" t="n">
        <f aca="false">38*(N238/115)</f>
        <v>20.4539130434783</v>
      </c>
      <c r="N238" s="1" t="n">
        <v>61.9</v>
      </c>
      <c r="O238" s="1" t="n">
        <f aca="false">T238+Y238+Z238+AA238+AC238+AD238+AE238</f>
        <v>15240</v>
      </c>
      <c r="P238" s="1" t="n">
        <v>3300</v>
      </c>
      <c r="Q238" s="1" t="n">
        <f aca="false">X238+Y238</f>
        <v>3750</v>
      </c>
      <c r="R238" s="1" t="n">
        <f aca="false">Y238+Z238</f>
        <v>1530</v>
      </c>
      <c r="S238" s="1" t="n">
        <v>59724.933</v>
      </c>
      <c r="T238" s="1" t="n">
        <v>1210</v>
      </c>
      <c r="U238" s="1" t="n">
        <v>544.441</v>
      </c>
      <c r="V238" s="1" t="n">
        <v>322.597</v>
      </c>
      <c r="W238" s="1" t="n">
        <v>1550</v>
      </c>
      <c r="X238" s="1" t="n">
        <v>3300</v>
      </c>
      <c r="Y238" s="1" t="n">
        <v>450</v>
      </c>
      <c r="Z238" s="1" t="n">
        <v>1080</v>
      </c>
      <c r="AA238" s="1" t="n">
        <v>1450</v>
      </c>
      <c r="AB238" s="1" t="n">
        <v>1975</v>
      </c>
      <c r="AC238" s="1" t="n">
        <v>400</v>
      </c>
      <c r="AD238" s="1" t="n">
        <v>8350</v>
      </c>
      <c r="AE238" s="1" t="n">
        <v>2300</v>
      </c>
      <c r="AF238" s="1" t="n">
        <v>2290</v>
      </c>
      <c r="AG238" s="1" t="n">
        <v>25222.038</v>
      </c>
    </row>
    <row r="239" customFormat="false" ht="13.2" hidden="false" customHeight="false" outlineLevel="0" collapsed="false">
      <c r="A239" s="1" t="s">
        <v>280</v>
      </c>
      <c r="B239" s="1" t="n">
        <f aca="false">B238+1/12</f>
        <v>1992.58333333332</v>
      </c>
      <c r="C239" s="1" t="n">
        <v>101.8</v>
      </c>
      <c r="D239" s="1" t="n">
        <f aca="false">C239*0.4</f>
        <v>40.72</v>
      </c>
      <c r="E239" s="1" t="n">
        <v>82.72</v>
      </c>
      <c r="F239" s="1" t="n">
        <f aca="false">E239*0.5</f>
        <v>41.36</v>
      </c>
      <c r="J239" s="3" t="n">
        <v>21.35</v>
      </c>
      <c r="K239" s="3"/>
      <c r="L239" s="1" t="n">
        <v>19.56</v>
      </c>
      <c r="M239" s="3" t="n">
        <f aca="false">38*(N239/115)</f>
        <v>19.9913043478261</v>
      </c>
      <c r="N239" s="1" t="n">
        <v>60.5</v>
      </c>
      <c r="O239" s="1" t="n">
        <f aca="false">T239+Y239+Z239+AA239+AC239+AD239+AE239</f>
        <v>15370</v>
      </c>
      <c r="P239" s="1" t="n">
        <v>3450</v>
      </c>
      <c r="Q239" s="1" t="n">
        <f aca="false">X239+Y239</f>
        <v>3900</v>
      </c>
      <c r="R239" s="1" t="n">
        <f aca="false">Y239+Z239</f>
        <v>1580</v>
      </c>
      <c r="S239" s="1" t="n">
        <v>59711.685</v>
      </c>
      <c r="T239" s="1" t="n">
        <v>1210</v>
      </c>
      <c r="U239" s="1" t="n">
        <v>544.441</v>
      </c>
      <c r="V239" s="1" t="n">
        <v>332.678</v>
      </c>
      <c r="W239" s="1" t="n">
        <v>1540</v>
      </c>
      <c r="X239" s="1" t="n">
        <v>3450</v>
      </c>
      <c r="Y239" s="1" t="n">
        <v>450</v>
      </c>
      <c r="Z239" s="1" t="n">
        <v>1130</v>
      </c>
      <c r="AA239" s="1" t="n">
        <v>1425</v>
      </c>
      <c r="AB239" s="1" t="n">
        <v>2000</v>
      </c>
      <c r="AC239" s="1" t="n">
        <v>425</v>
      </c>
      <c r="AD239" s="1" t="n">
        <v>8400</v>
      </c>
      <c r="AE239" s="1" t="n">
        <v>2330</v>
      </c>
      <c r="AF239" s="1" t="n">
        <v>2340</v>
      </c>
      <c r="AG239" s="1" t="n">
        <v>25577.119</v>
      </c>
    </row>
    <row r="240" customFormat="false" ht="13.2" hidden="false" customHeight="false" outlineLevel="0" collapsed="false">
      <c r="A240" s="1" t="s">
        <v>281</v>
      </c>
      <c r="B240" s="1" t="n">
        <f aca="false">B239+1/12</f>
        <v>1992.66666666665</v>
      </c>
      <c r="C240" s="1" t="n">
        <v>101.8</v>
      </c>
      <c r="D240" s="1" t="n">
        <f aca="false">C240*0.4</f>
        <v>40.72</v>
      </c>
      <c r="E240" s="1" t="n">
        <v>82.81</v>
      </c>
      <c r="F240" s="1" t="n">
        <f aca="false">E240*0.5</f>
        <v>41.405</v>
      </c>
      <c r="J240" s="3" t="n">
        <v>21.902</v>
      </c>
      <c r="K240" s="3"/>
      <c r="L240" s="1" t="n">
        <v>19.59</v>
      </c>
      <c r="M240" s="3" t="n">
        <f aca="false">38*(N240/115)</f>
        <v>20.8504347826087</v>
      </c>
      <c r="N240" s="1" t="n">
        <v>63.1</v>
      </c>
      <c r="O240" s="1" t="n">
        <f aca="false">T240+Y240+Z240+AA240+AC240+AD240+AE240</f>
        <v>15530</v>
      </c>
      <c r="P240" s="1" t="n">
        <v>3450</v>
      </c>
      <c r="Q240" s="1" t="n">
        <f aca="false">X240+Y240</f>
        <v>3900</v>
      </c>
      <c r="R240" s="1" t="n">
        <f aca="false">Y240+Z240</f>
        <v>1650</v>
      </c>
      <c r="S240" s="1" t="n">
        <v>59973.28</v>
      </c>
      <c r="T240" s="1" t="n">
        <v>1210</v>
      </c>
      <c r="U240" s="1" t="n">
        <v>544.441</v>
      </c>
      <c r="V240" s="1" t="n">
        <v>332.678</v>
      </c>
      <c r="W240" s="1" t="n">
        <v>1550</v>
      </c>
      <c r="X240" s="1" t="n">
        <v>3450</v>
      </c>
      <c r="Y240" s="1" t="n">
        <v>450</v>
      </c>
      <c r="Z240" s="1" t="n">
        <v>1200</v>
      </c>
      <c r="AA240" s="1" t="n">
        <v>1475</v>
      </c>
      <c r="AB240" s="1" t="n">
        <v>2025</v>
      </c>
      <c r="AC240" s="1" t="n">
        <v>425</v>
      </c>
      <c r="AD240" s="1" t="n">
        <v>8450</v>
      </c>
      <c r="AE240" s="1" t="n">
        <v>2320</v>
      </c>
      <c r="AF240" s="1" t="n">
        <v>2390</v>
      </c>
      <c r="AG240" s="1" t="n">
        <v>25822.119</v>
      </c>
    </row>
    <row r="241" customFormat="false" ht="13.2" hidden="false" customHeight="false" outlineLevel="0" collapsed="false">
      <c r="A241" s="1" t="s">
        <v>282</v>
      </c>
      <c r="B241" s="1" t="n">
        <f aca="false">B240+1/12</f>
        <v>1992.74999999998</v>
      </c>
      <c r="C241" s="1" t="n">
        <v>101.5</v>
      </c>
      <c r="D241" s="1" t="n">
        <f aca="false">C241*0.4</f>
        <v>40.6</v>
      </c>
      <c r="E241" s="1" t="n">
        <v>83.38</v>
      </c>
      <c r="F241" s="1" t="n">
        <f aca="false">E241*0.5</f>
        <v>41.69</v>
      </c>
      <c r="J241" s="3" t="n">
        <v>21.688</v>
      </c>
      <c r="K241" s="3"/>
      <c r="L241" s="1" t="n">
        <v>19.49</v>
      </c>
      <c r="M241" s="3" t="n">
        <f aca="false">38*(N241/115)</f>
        <v>20.9495652173913</v>
      </c>
      <c r="N241" s="1" t="n">
        <v>63.4</v>
      </c>
      <c r="O241" s="1" t="n">
        <f aca="false">T241+Y241+Z241+AA241+AC241+AD241+AE241</f>
        <v>15695</v>
      </c>
      <c r="P241" s="1" t="n">
        <v>3650</v>
      </c>
      <c r="Q241" s="1" t="n">
        <f aca="false">X241+Y241</f>
        <v>4100</v>
      </c>
      <c r="R241" s="1" t="n">
        <f aca="false">Y241+Z241</f>
        <v>1730</v>
      </c>
      <c r="S241" s="1" t="n">
        <v>60771.194</v>
      </c>
      <c r="T241" s="1" t="n">
        <v>1210</v>
      </c>
      <c r="U241" s="1" t="n">
        <v>544.441</v>
      </c>
      <c r="V241" s="1" t="n">
        <v>332.678</v>
      </c>
      <c r="W241" s="1" t="n">
        <v>1550</v>
      </c>
      <c r="X241" s="1" t="n">
        <v>3650</v>
      </c>
      <c r="Y241" s="1" t="n">
        <v>450</v>
      </c>
      <c r="Z241" s="1" t="n">
        <v>1280</v>
      </c>
      <c r="AA241" s="1" t="n">
        <v>1500</v>
      </c>
      <c r="AB241" s="1" t="n">
        <v>2050</v>
      </c>
      <c r="AC241" s="1" t="n">
        <v>440</v>
      </c>
      <c r="AD241" s="1" t="n">
        <v>8505</v>
      </c>
      <c r="AE241" s="1" t="n">
        <v>2310</v>
      </c>
      <c r="AF241" s="1" t="n">
        <v>2440</v>
      </c>
      <c r="AG241" s="1" t="n">
        <v>26262.119</v>
      </c>
    </row>
    <row r="242" customFormat="false" ht="13.2" hidden="false" customHeight="false" outlineLevel="0" collapsed="false">
      <c r="A242" s="1" t="s">
        <v>283</v>
      </c>
      <c r="B242" s="1" t="n">
        <f aca="false">B241+1/12</f>
        <v>1992.83333333332</v>
      </c>
      <c r="C242" s="1" t="n">
        <v>102.2</v>
      </c>
      <c r="D242" s="1" t="n">
        <f aca="false">C242*0.4</f>
        <v>40.88</v>
      </c>
      <c r="E242" s="1" t="n">
        <v>83.94</v>
      </c>
      <c r="F242" s="1" t="n">
        <f aca="false">E242*0.5</f>
        <v>41.97</v>
      </c>
      <c r="J242" s="3" t="n">
        <v>20.342</v>
      </c>
      <c r="K242" s="3"/>
      <c r="L242" s="1" t="n">
        <v>18.66</v>
      </c>
      <c r="M242" s="3" t="n">
        <f aca="false">38*(N242/115)</f>
        <v>19.3304347826087</v>
      </c>
      <c r="N242" s="1" t="n">
        <v>58.5</v>
      </c>
      <c r="O242" s="1" t="n">
        <f aca="false">T242+Y242+Z242+AA242+AC242+AD242+AE242</f>
        <v>15780</v>
      </c>
      <c r="P242" s="1" t="n">
        <v>3650</v>
      </c>
      <c r="Q242" s="1" t="n">
        <f aca="false">X242+Y242</f>
        <v>4100</v>
      </c>
      <c r="R242" s="1" t="n">
        <f aca="false">Y242+Z242</f>
        <v>1825</v>
      </c>
      <c r="S242" s="1" t="n">
        <v>60482.143</v>
      </c>
      <c r="T242" s="1" t="n">
        <v>1210</v>
      </c>
      <c r="U242" s="1" t="n">
        <v>519.694</v>
      </c>
      <c r="V242" s="1" t="n">
        <v>332.678</v>
      </c>
      <c r="W242" s="1" t="n">
        <v>1550</v>
      </c>
      <c r="X242" s="1" t="n">
        <v>3650</v>
      </c>
      <c r="Y242" s="1" t="n">
        <v>450</v>
      </c>
      <c r="Z242" s="1" t="n">
        <v>1375</v>
      </c>
      <c r="AA242" s="1" t="n">
        <v>1500</v>
      </c>
      <c r="AB242" s="1" t="n">
        <v>2050</v>
      </c>
      <c r="AC242" s="1" t="n">
        <v>440</v>
      </c>
      <c r="AD242" s="1" t="n">
        <v>8500</v>
      </c>
      <c r="AE242" s="1" t="n">
        <v>2305</v>
      </c>
      <c r="AF242" s="1" t="n">
        <v>2440</v>
      </c>
      <c r="AG242" s="1" t="n">
        <v>26322.372</v>
      </c>
    </row>
    <row r="243" customFormat="false" ht="13.2" hidden="false" customHeight="false" outlineLevel="0" collapsed="false">
      <c r="A243" s="1" t="s">
        <v>284</v>
      </c>
      <c r="B243" s="1" t="n">
        <f aca="false">B242+1/12</f>
        <v>1992.91666666665</v>
      </c>
      <c r="C243" s="1" t="n">
        <v>100.1</v>
      </c>
      <c r="D243" s="1" t="n">
        <f aca="false">C243*0.4</f>
        <v>40.04</v>
      </c>
      <c r="E243" s="1" t="n">
        <v>84.17</v>
      </c>
      <c r="F243" s="1" t="n">
        <f aca="false">E243*0.5</f>
        <v>42.085</v>
      </c>
      <c r="J243" s="3" t="n">
        <v>19.407</v>
      </c>
      <c r="K243" s="3"/>
      <c r="L243" s="1" t="n">
        <v>17.43</v>
      </c>
      <c r="M243" s="3" t="n">
        <f aca="false">38*(N243/115)</f>
        <v>17.7773913043478</v>
      </c>
      <c r="N243" s="1" t="n">
        <v>53.8</v>
      </c>
      <c r="O243" s="1" t="n">
        <f aca="false">T243+Y243+Z243+AA243+AC243+AD243+AE243</f>
        <v>16030</v>
      </c>
      <c r="P243" s="1" t="n">
        <v>3550</v>
      </c>
      <c r="Q243" s="1" t="n">
        <f aca="false">X243+Y243</f>
        <v>4000</v>
      </c>
      <c r="R243" s="1" t="n">
        <f aca="false">Y243+Z243</f>
        <v>2000</v>
      </c>
      <c r="S243" s="1" t="n">
        <v>60802.913</v>
      </c>
      <c r="T243" s="1" t="n">
        <v>1210</v>
      </c>
      <c r="U243" s="1" t="n">
        <v>519.694</v>
      </c>
      <c r="V243" s="1" t="n">
        <v>332.678</v>
      </c>
      <c r="W243" s="1" t="n">
        <v>1550</v>
      </c>
      <c r="X243" s="1" t="n">
        <v>3550</v>
      </c>
      <c r="Y243" s="1" t="n">
        <v>450</v>
      </c>
      <c r="Z243" s="1" t="n">
        <v>1550</v>
      </c>
      <c r="AA243" s="1" t="n">
        <v>1500</v>
      </c>
      <c r="AB243" s="1" t="n">
        <v>2100</v>
      </c>
      <c r="AC243" s="1" t="n">
        <v>440</v>
      </c>
      <c r="AD243" s="1" t="n">
        <v>8575</v>
      </c>
      <c r="AE243" s="1" t="n">
        <v>2305</v>
      </c>
      <c r="AF243" s="1" t="n">
        <v>2415</v>
      </c>
      <c r="AG243" s="1" t="n">
        <v>26497.372</v>
      </c>
    </row>
    <row r="244" customFormat="false" ht="13.2" hidden="false" customHeight="false" outlineLevel="0" collapsed="false">
      <c r="A244" s="1" t="s">
        <v>285</v>
      </c>
      <c r="B244" s="1" t="n">
        <f aca="false">B243+1/12</f>
        <v>1992.99999999998</v>
      </c>
      <c r="C244" s="1" t="n">
        <v>98.5</v>
      </c>
      <c r="D244" s="1" t="n">
        <f aca="false">C244*0.4</f>
        <v>39.4</v>
      </c>
      <c r="E244" s="1" t="n">
        <v>84.05</v>
      </c>
      <c r="F244" s="1" t="n">
        <f aca="false">E244*0.5</f>
        <v>42.025</v>
      </c>
      <c r="J244" s="3" t="n">
        <v>19.075</v>
      </c>
      <c r="K244" s="3"/>
      <c r="L244" s="1" t="n">
        <v>17.11</v>
      </c>
      <c r="M244" s="3" t="n">
        <f aca="false">38*(N244/115)</f>
        <v>17.1826086956522</v>
      </c>
      <c r="N244" s="1" t="n">
        <v>52</v>
      </c>
      <c r="O244" s="1" t="n">
        <f aca="false">T244+Y244+Z244+AA244+AC244+AD244+AE244</f>
        <v>16065.018</v>
      </c>
      <c r="P244" s="1" t="n">
        <v>3649.997</v>
      </c>
      <c r="Q244" s="1" t="n">
        <f aca="false">X244+Y244</f>
        <v>4149.998</v>
      </c>
      <c r="R244" s="1" t="n">
        <f aca="false">Y244+Z244</f>
        <v>2174.998</v>
      </c>
      <c r="S244" s="1" t="n">
        <v>60618.22</v>
      </c>
      <c r="T244" s="1" t="n">
        <v>1209.997</v>
      </c>
      <c r="U244" s="1" t="n">
        <v>484.857</v>
      </c>
      <c r="V244" s="1" t="n">
        <v>328.233</v>
      </c>
      <c r="W244" s="1" t="n">
        <v>1571.848</v>
      </c>
      <c r="X244" s="1" t="n">
        <v>3649.997</v>
      </c>
      <c r="Y244" s="1" t="n">
        <v>500.001</v>
      </c>
      <c r="Z244" s="1" t="n">
        <v>1674.997</v>
      </c>
      <c r="AA244" s="1" t="n">
        <v>1480.003</v>
      </c>
      <c r="AB244" s="1" t="n">
        <v>2125</v>
      </c>
      <c r="AC244" s="1" t="n">
        <v>456.219</v>
      </c>
      <c r="AD244" s="1" t="n">
        <v>8500</v>
      </c>
      <c r="AE244" s="1" t="n">
        <v>2243.801</v>
      </c>
      <c r="AF244" s="1" t="n">
        <v>2484.343</v>
      </c>
      <c r="AG244" s="1" t="n">
        <v>26709.297</v>
      </c>
    </row>
    <row r="245" customFormat="false" ht="13.2" hidden="false" customHeight="false" outlineLevel="0" collapsed="false">
      <c r="A245" s="1" t="s">
        <v>286</v>
      </c>
      <c r="B245" s="1" t="n">
        <f aca="false">B244+1/12</f>
        <v>1993.08333333332</v>
      </c>
      <c r="C245" s="1" t="n">
        <v>97.8</v>
      </c>
      <c r="D245" s="1" t="n">
        <f aca="false">C245*0.4</f>
        <v>39.12</v>
      </c>
      <c r="E245" s="1" t="n">
        <v>83.49</v>
      </c>
      <c r="F245" s="1" t="n">
        <f aca="false">E245*0.5</f>
        <v>41.745</v>
      </c>
      <c r="J245" s="3" t="n">
        <v>20.053</v>
      </c>
      <c r="K245" s="3"/>
      <c r="L245" s="1" t="n">
        <v>17.64</v>
      </c>
      <c r="M245" s="3" t="n">
        <f aca="false">38*(N245/115)</f>
        <v>18.5373913043478</v>
      </c>
      <c r="N245" s="1" t="n">
        <v>56.1</v>
      </c>
      <c r="O245" s="1" t="n">
        <f aca="false">T245+Y245+Z245+AA245+AC245+AD245+AE245</f>
        <v>16129.519</v>
      </c>
      <c r="P245" s="1" t="n">
        <v>3749.997</v>
      </c>
      <c r="Q245" s="1" t="n">
        <f aca="false">X245+Y245</f>
        <v>4249.998</v>
      </c>
      <c r="R245" s="1" t="n">
        <f aca="false">Y245+Z245</f>
        <v>2364.998</v>
      </c>
      <c r="S245" s="1" t="n">
        <v>60973.516</v>
      </c>
      <c r="T245" s="1" t="n">
        <v>1209.997</v>
      </c>
      <c r="U245" s="1" t="n">
        <v>505.273</v>
      </c>
      <c r="V245" s="1" t="n">
        <v>328.233</v>
      </c>
      <c r="W245" s="1" t="n">
        <v>1551.566</v>
      </c>
      <c r="X245" s="1" t="n">
        <v>3749.997</v>
      </c>
      <c r="Y245" s="1" t="n">
        <v>500.001</v>
      </c>
      <c r="Z245" s="1" t="n">
        <v>1864.997</v>
      </c>
      <c r="AA245" s="1" t="n">
        <v>1425.003</v>
      </c>
      <c r="AB245" s="1" t="n">
        <v>2105</v>
      </c>
      <c r="AC245" s="1" t="n">
        <v>435.943</v>
      </c>
      <c r="AD245" s="1" t="n">
        <v>8440</v>
      </c>
      <c r="AE245" s="1" t="n">
        <v>2253.578</v>
      </c>
      <c r="AF245" s="1" t="n">
        <v>2463.726</v>
      </c>
      <c r="AG245" s="1" t="n">
        <v>26833.314</v>
      </c>
    </row>
    <row r="246" customFormat="false" ht="13.2" hidden="false" customHeight="false" outlineLevel="0" collapsed="false">
      <c r="A246" s="1" t="s">
        <v>287</v>
      </c>
      <c r="B246" s="1" t="n">
        <f aca="false">B245+1/12</f>
        <v>1993.16666666665</v>
      </c>
      <c r="C246" s="1" t="n">
        <v>97.1</v>
      </c>
      <c r="D246" s="1" t="n">
        <f aca="false">C246*0.4</f>
        <v>38.84</v>
      </c>
      <c r="E246" s="1" t="n">
        <v>83.84</v>
      </c>
      <c r="F246" s="1" t="n">
        <f aca="false">E246*0.5</f>
        <v>41.92</v>
      </c>
      <c r="J246" s="3" t="n">
        <v>20.347</v>
      </c>
      <c r="K246" s="3"/>
      <c r="L246" s="1" t="n">
        <v>18.08</v>
      </c>
      <c r="M246" s="3" t="n">
        <f aca="false">38*(N246/115)</f>
        <v>19.1982608695652</v>
      </c>
      <c r="N246" s="1" t="n">
        <v>58.1</v>
      </c>
      <c r="O246" s="1" t="n">
        <f aca="false">T246+Y246+Z246+AA246+AC246+AD246+AE246</f>
        <v>15624.885</v>
      </c>
      <c r="P246" s="1" t="n">
        <v>3699.997</v>
      </c>
      <c r="Q246" s="1" t="n">
        <f aca="false">X246+Y246</f>
        <v>4199.998</v>
      </c>
      <c r="R246" s="1" t="n">
        <f aca="false">Y246+Z246</f>
        <v>2149.998</v>
      </c>
      <c r="S246" s="1" t="n">
        <v>60258.58</v>
      </c>
      <c r="T246" s="1" t="n">
        <v>1199.997</v>
      </c>
      <c r="U246" s="1" t="n">
        <v>510.376</v>
      </c>
      <c r="V246" s="1" t="n">
        <v>328.233</v>
      </c>
      <c r="W246" s="1" t="n">
        <v>1521.143</v>
      </c>
      <c r="X246" s="1" t="n">
        <v>3699.997</v>
      </c>
      <c r="Y246" s="1" t="n">
        <v>500.001</v>
      </c>
      <c r="Z246" s="1" t="n">
        <v>1649.997</v>
      </c>
      <c r="AA246" s="1" t="n">
        <v>1350.002</v>
      </c>
      <c r="AB246" s="1" t="n">
        <v>2075</v>
      </c>
      <c r="AC246" s="1" t="n">
        <v>405.529</v>
      </c>
      <c r="AD246" s="1" t="n">
        <v>8300</v>
      </c>
      <c r="AE246" s="1" t="n">
        <v>2219.359</v>
      </c>
      <c r="AF246" s="1" t="n">
        <v>2412.183</v>
      </c>
      <c r="AG246" s="1" t="n">
        <v>26171.818</v>
      </c>
    </row>
    <row r="247" customFormat="false" ht="13.2" hidden="false" customHeight="false" outlineLevel="0" collapsed="false">
      <c r="A247" s="1" t="s">
        <v>288</v>
      </c>
      <c r="B247" s="1" t="n">
        <f aca="false">B246+1/12</f>
        <v>1993.24999999998</v>
      </c>
      <c r="C247" s="1" t="n">
        <v>98.2</v>
      </c>
      <c r="D247" s="1" t="n">
        <f aca="false">C247*0.4</f>
        <v>39.28</v>
      </c>
      <c r="E247" s="1" t="n">
        <v>83.84</v>
      </c>
      <c r="F247" s="1" t="n">
        <f aca="false">E247*0.5</f>
        <v>41.92</v>
      </c>
      <c r="J247" s="3" t="n">
        <v>20.27</v>
      </c>
      <c r="K247" s="3"/>
      <c r="L247" s="1" t="n">
        <v>18.42</v>
      </c>
      <c r="M247" s="3" t="n">
        <f aca="false">38*(N247/115)</f>
        <v>19.0660869565217</v>
      </c>
      <c r="N247" s="1" t="n">
        <v>57.7</v>
      </c>
      <c r="O247" s="1" t="n">
        <f aca="false">T247+Y247+Z247+AA247+AC247+AD247+AE247</f>
        <v>15319.885</v>
      </c>
      <c r="P247" s="1" t="n">
        <v>3499.997</v>
      </c>
      <c r="Q247" s="1" t="n">
        <f aca="false">X247+Y247</f>
        <v>3999.998</v>
      </c>
      <c r="R247" s="1" t="n">
        <f aca="false">Y247+Z247</f>
        <v>2144.998</v>
      </c>
      <c r="S247" s="1" t="n">
        <v>59555.291</v>
      </c>
      <c r="T247" s="1" t="n">
        <v>1199.997</v>
      </c>
      <c r="U247" s="1" t="n">
        <v>544.061</v>
      </c>
      <c r="V247" s="1" t="n">
        <v>328.233</v>
      </c>
      <c r="W247" s="1" t="n">
        <v>1500.861</v>
      </c>
      <c r="X247" s="1" t="n">
        <v>3499.997</v>
      </c>
      <c r="Y247" s="1" t="n">
        <v>500.001</v>
      </c>
      <c r="Z247" s="1" t="n">
        <v>1644.997</v>
      </c>
      <c r="AA247" s="1" t="n">
        <v>1350.002</v>
      </c>
      <c r="AB247" s="1" t="n">
        <v>2025</v>
      </c>
      <c r="AC247" s="1" t="n">
        <v>405.529</v>
      </c>
      <c r="AD247" s="1" t="n">
        <v>8000</v>
      </c>
      <c r="AE247" s="1" t="n">
        <v>2219.359</v>
      </c>
      <c r="AF247" s="1" t="n">
        <v>2412.183</v>
      </c>
      <c r="AG247" s="1" t="n">
        <v>25630.22</v>
      </c>
    </row>
    <row r="248" customFormat="false" ht="13.2" hidden="false" customHeight="false" outlineLevel="0" collapsed="false">
      <c r="A248" s="1" t="s">
        <v>289</v>
      </c>
      <c r="B248" s="1" t="n">
        <f aca="false">B247+1/12</f>
        <v>1993.33333333331</v>
      </c>
      <c r="C248" s="1" t="n">
        <v>99.6</v>
      </c>
      <c r="D248" s="1" t="n">
        <f aca="false">C248*0.4</f>
        <v>39.84</v>
      </c>
      <c r="E248" s="1" t="n">
        <v>83.11</v>
      </c>
      <c r="F248" s="1" t="n">
        <f aca="false">E248*0.5</f>
        <v>41.555</v>
      </c>
      <c r="J248" s="3" t="n">
        <v>19.94</v>
      </c>
      <c r="K248" s="3"/>
      <c r="L248" s="1" t="n">
        <v>18.16</v>
      </c>
      <c r="M248" s="3" t="n">
        <f aca="false">38*(N248/115)</f>
        <v>19.1321739130435</v>
      </c>
      <c r="N248" s="1" t="n">
        <v>57.9</v>
      </c>
      <c r="O248" s="1" t="n">
        <f aca="false">T248+Y248+Z248+AA248+AC248+AD248+AE248</f>
        <v>15368.553</v>
      </c>
      <c r="P248" s="1" t="n">
        <v>3649.997</v>
      </c>
      <c r="Q248" s="1" t="n">
        <f aca="false">X248+Y248</f>
        <v>4149.998</v>
      </c>
      <c r="R248" s="1" t="n">
        <f aca="false">Y248+Z248</f>
        <v>2212.498</v>
      </c>
      <c r="S248" s="1" t="n">
        <v>59741.659</v>
      </c>
      <c r="T248" s="1" t="n">
        <v>1199.997</v>
      </c>
      <c r="U248" s="1" t="n">
        <v>544.061</v>
      </c>
      <c r="V248" s="1" t="n">
        <v>343.153</v>
      </c>
      <c r="W248" s="1" t="n">
        <v>1531.284</v>
      </c>
      <c r="X248" s="1" t="n">
        <v>3649.997</v>
      </c>
      <c r="Y248" s="1" t="n">
        <v>500.001</v>
      </c>
      <c r="Z248" s="1" t="n">
        <v>1712.497</v>
      </c>
      <c r="AA248" s="1" t="n">
        <v>1350.002</v>
      </c>
      <c r="AB248" s="1" t="n">
        <v>2025</v>
      </c>
      <c r="AC248" s="1" t="n">
        <v>425.805</v>
      </c>
      <c r="AD248" s="1" t="n">
        <v>8000</v>
      </c>
      <c r="AE248" s="1" t="n">
        <v>2180.251</v>
      </c>
      <c r="AF248" s="1" t="n">
        <v>2412.183</v>
      </c>
      <c r="AG248" s="1" t="n">
        <v>25874.231</v>
      </c>
    </row>
    <row r="249" customFormat="false" ht="13.2" hidden="false" customHeight="false" outlineLevel="0" collapsed="false">
      <c r="A249" s="1" t="s">
        <v>290</v>
      </c>
      <c r="B249" s="1" t="n">
        <f aca="false">B248+1/12</f>
        <v>1993.41666666665</v>
      </c>
      <c r="C249" s="1" t="n">
        <v>99.6</v>
      </c>
      <c r="D249" s="1" t="n">
        <f aca="false">C249*0.4</f>
        <v>39.84</v>
      </c>
      <c r="E249" s="1" t="n">
        <v>82.67</v>
      </c>
      <c r="F249" s="1" t="n">
        <f aca="false">E249*0.5</f>
        <v>41.335</v>
      </c>
      <c r="J249" s="3" t="n">
        <v>19.07</v>
      </c>
      <c r="K249" s="3"/>
      <c r="L249" s="1" t="n">
        <v>17.26</v>
      </c>
      <c r="M249" s="3" t="n">
        <f aca="false">38*(N249/115)</f>
        <v>17.48</v>
      </c>
      <c r="N249" s="1" t="n">
        <v>52.9</v>
      </c>
      <c r="O249" s="1" t="n">
        <f aca="false">T249+Y249+Z249+AA249+AC249+AD249+AE249</f>
        <v>15560.777</v>
      </c>
      <c r="P249" s="1" t="n">
        <v>3649.997</v>
      </c>
      <c r="Q249" s="1" t="n">
        <f aca="false">X249+Y249</f>
        <v>4149.998</v>
      </c>
      <c r="R249" s="1" t="n">
        <f aca="false">Y249+Z249</f>
        <v>2274.998</v>
      </c>
      <c r="S249" s="1" t="n">
        <v>59457.492</v>
      </c>
      <c r="T249" s="1" t="n">
        <v>1199.997</v>
      </c>
      <c r="U249" s="1" t="n">
        <v>482.816</v>
      </c>
      <c r="V249" s="1" t="n">
        <v>348.126</v>
      </c>
      <c r="W249" s="1" t="n">
        <v>1531.284</v>
      </c>
      <c r="X249" s="1" t="n">
        <v>3649.997</v>
      </c>
      <c r="Y249" s="1" t="n">
        <v>500.001</v>
      </c>
      <c r="Z249" s="1" t="n">
        <v>1774.997</v>
      </c>
      <c r="AA249" s="1" t="n">
        <v>1350.002</v>
      </c>
      <c r="AB249" s="1" t="n">
        <v>1995</v>
      </c>
      <c r="AC249" s="1" t="n">
        <v>405.529</v>
      </c>
      <c r="AD249" s="1" t="n">
        <v>8150</v>
      </c>
      <c r="AE249" s="1" t="n">
        <v>2180.251</v>
      </c>
      <c r="AF249" s="1" t="n">
        <v>2412.183</v>
      </c>
      <c r="AG249" s="1" t="n">
        <v>25980.183</v>
      </c>
    </row>
    <row r="250" customFormat="false" ht="13.2" hidden="false" customHeight="false" outlineLevel="0" collapsed="false">
      <c r="A250" s="1" t="s">
        <v>291</v>
      </c>
      <c r="B250" s="1" t="n">
        <f aca="false">B249+1/12</f>
        <v>1993.49999999998</v>
      </c>
      <c r="C250" s="1" t="n">
        <v>98</v>
      </c>
      <c r="D250" s="1" t="n">
        <f aca="false">C250*0.4</f>
        <v>39.2</v>
      </c>
      <c r="E250" s="1" t="n">
        <v>82.47</v>
      </c>
      <c r="F250" s="1" t="n">
        <f aca="false">E250*0.5</f>
        <v>41.235</v>
      </c>
      <c r="J250" s="3" t="n">
        <v>17.866</v>
      </c>
      <c r="K250" s="3"/>
      <c r="L250" s="1" t="n">
        <v>16.1</v>
      </c>
      <c r="M250" s="3" t="n">
        <f aca="false">38*(N250/115)</f>
        <v>16.5878260869565</v>
      </c>
      <c r="N250" s="1" t="n">
        <v>50.2</v>
      </c>
      <c r="O250" s="1" t="n">
        <f aca="false">T250+Y250+Z250+AA250+AC250+AD250+AE250</f>
        <v>15786.361</v>
      </c>
      <c r="P250" s="1" t="n">
        <v>3799.997</v>
      </c>
      <c r="Q250" s="1" t="n">
        <f aca="false">X250+Y250</f>
        <v>4299.998</v>
      </c>
      <c r="R250" s="1" t="n">
        <f aca="false">Y250+Z250</f>
        <v>2439.998</v>
      </c>
      <c r="S250" s="1" t="n">
        <v>60063.662</v>
      </c>
      <c r="T250" s="1" t="n">
        <v>1179.997</v>
      </c>
      <c r="U250" s="1" t="n">
        <v>489.961</v>
      </c>
      <c r="V250" s="1" t="n">
        <v>348.126</v>
      </c>
      <c r="W250" s="1" t="n">
        <v>1531.284</v>
      </c>
      <c r="X250" s="1" t="n">
        <v>3799.997</v>
      </c>
      <c r="Y250" s="1" t="n">
        <v>500.001</v>
      </c>
      <c r="Z250" s="1" t="n">
        <v>1939.997</v>
      </c>
      <c r="AA250" s="1" t="n">
        <v>1350.002</v>
      </c>
      <c r="AB250" s="1" t="n">
        <v>1975</v>
      </c>
      <c r="AC250" s="1" t="n">
        <v>415.667</v>
      </c>
      <c r="AD250" s="1" t="n">
        <v>8240</v>
      </c>
      <c r="AE250" s="1" t="n">
        <v>2160.697</v>
      </c>
      <c r="AF250" s="1" t="n">
        <v>2463.726</v>
      </c>
      <c r="AG250" s="1" t="n">
        <v>26394.455</v>
      </c>
    </row>
    <row r="251" customFormat="false" ht="13.2" hidden="false" customHeight="false" outlineLevel="0" collapsed="false">
      <c r="A251" s="1" t="s">
        <v>292</v>
      </c>
      <c r="B251" s="1" t="n">
        <f aca="false">B250+1/12</f>
        <v>1993.58333333331</v>
      </c>
      <c r="C251" s="1" t="n">
        <v>96.9</v>
      </c>
      <c r="D251" s="1" t="n">
        <f aca="false">C251*0.4</f>
        <v>38.76</v>
      </c>
      <c r="E251" s="1" t="n">
        <v>82.37</v>
      </c>
      <c r="F251" s="1" t="n">
        <f aca="false">E251*0.5</f>
        <v>41.185</v>
      </c>
      <c r="J251" s="3" t="n">
        <v>18.009</v>
      </c>
      <c r="K251" s="3"/>
      <c r="L251" s="1" t="n">
        <v>15.83</v>
      </c>
      <c r="M251" s="3" t="n">
        <f aca="false">38*(N251/115)</f>
        <v>15.96</v>
      </c>
      <c r="N251" s="1" t="n">
        <v>48.3</v>
      </c>
      <c r="O251" s="1" t="n">
        <f aca="false">T251+Y251+Z251+AA251+AC251+AD251+AE251</f>
        <v>16016.361</v>
      </c>
      <c r="P251" s="1" t="n">
        <v>3499.997</v>
      </c>
      <c r="Q251" s="1" t="n">
        <f aca="false">X251+Y251</f>
        <v>3999.998</v>
      </c>
      <c r="R251" s="1" t="n">
        <f aca="false">Y251+Z251</f>
        <v>2544.998</v>
      </c>
      <c r="S251" s="1" t="n">
        <v>59885.984</v>
      </c>
      <c r="T251" s="1" t="n">
        <v>1179.997</v>
      </c>
      <c r="U251" s="1" t="n">
        <v>489.961</v>
      </c>
      <c r="V251" s="1" t="n">
        <v>348.126</v>
      </c>
      <c r="W251" s="1" t="n">
        <v>1531.284</v>
      </c>
      <c r="X251" s="1" t="n">
        <v>3499.997</v>
      </c>
      <c r="Y251" s="1" t="n">
        <v>500.001</v>
      </c>
      <c r="Z251" s="1" t="n">
        <v>2044.997</v>
      </c>
      <c r="AA251" s="1" t="n">
        <v>1370.002</v>
      </c>
      <c r="AB251" s="1" t="n">
        <v>2025</v>
      </c>
      <c r="AC251" s="1" t="n">
        <v>415.667</v>
      </c>
      <c r="AD251" s="1" t="n">
        <v>8345</v>
      </c>
      <c r="AE251" s="1" t="n">
        <v>2160.697</v>
      </c>
      <c r="AF251" s="1" t="n">
        <v>2463.726</v>
      </c>
      <c r="AG251" s="1" t="n">
        <v>26374.455</v>
      </c>
    </row>
    <row r="252" customFormat="false" ht="13.2" hidden="false" customHeight="false" outlineLevel="0" collapsed="false">
      <c r="A252" s="1" t="s">
        <v>293</v>
      </c>
      <c r="B252" s="1" t="n">
        <f aca="false">B251+1/12</f>
        <v>1993.66666666665</v>
      </c>
      <c r="C252" s="1" t="n">
        <v>95.9</v>
      </c>
      <c r="D252" s="1" t="n">
        <f aca="false">C252*0.4</f>
        <v>38.36</v>
      </c>
      <c r="E252" s="1" t="n">
        <v>82.11</v>
      </c>
      <c r="F252" s="1" t="n">
        <f aca="false">E252*0.5</f>
        <v>41.055</v>
      </c>
      <c r="J252" s="3" t="n">
        <v>17.514</v>
      </c>
      <c r="K252" s="3"/>
      <c r="L252" s="1" t="n">
        <v>15.59</v>
      </c>
      <c r="M252" s="3" t="n">
        <f aca="false">38*(N252/115)</f>
        <v>15.3652173913043</v>
      </c>
      <c r="N252" s="1" t="n">
        <v>46.5</v>
      </c>
      <c r="O252" s="1" t="n">
        <f aca="false">T252+Y252+Z252+AA252+AC252+AD252+AE252</f>
        <v>15956.138</v>
      </c>
      <c r="P252" s="1" t="n">
        <v>3649.997</v>
      </c>
      <c r="Q252" s="1" t="n">
        <f aca="false">X252+Y252</f>
        <v>4179.998</v>
      </c>
      <c r="R252" s="1" t="n">
        <f aca="false">Y252+Z252</f>
        <v>2549.998</v>
      </c>
      <c r="S252" s="1" t="n">
        <v>59897.301</v>
      </c>
      <c r="T252" s="1" t="n">
        <v>1179.997</v>
      </c>
      <c r="U252" s="1" t="n">
        <v>510.376</v>
      </c>
      <c r="V252" s="1" t="n">
        <v>348.126</v>
      </c>
      <c r="W252" s="1" t="n">
        <v>1531.284</v>
      </c>
      <c r="X252" s="1" t="n">
        <v>3649.997</v>
      </c>
      <c r="Y252" s="1" t="n">
        <v>530.001</v>
      </c>
      <c r="Z252" s="1" t="n">
        <v>2019.997</v>
      </c>
      <c r="AA252" s="1" t="n">
        <v>1370.002</v>
      </c>
      <c r="AB252" s="1" t="n">
        <v>2045</v>
      </c>
      <c r="AC252" s="1" t="n">
        <v>415.667</v>
      </c>
      <c r="AD252" s="1" t="n">
        <v>8270</v>
      </c>
      <c r="AE252" s="1" t="n">
        <v>2170.474</v>
      </c>
      <c r="AF252" s="1" t="n">
        <v>2453.417</v>
      </c>
      <c r="AG252" s="1" t="n">
        <v>26494.338</v>
      </c>
    </row>
    <row r="253" customFormat="false" ht="13.2" hidden="false" customHeight="false" outlineLevel="0" collapsed="false">
      <c r="A253" s="1" t="s">
        <v>294</v>
      </c>
      <c r="B253" s="1" t="n">
        <f aca="false">B252+1/12</f>
        <v>1993.74999999998</v>
      </c>
      <c r="C253" s="1" t="n">
        <v>99.2</v>
      </c>
      <c r="D253" s="1" t="n">
        <f aca="false">C253*0.4</f>
        <v>39.68</v>
      </c>
      <c r="E253" s="1" t="n">
        <v>84.02</v>
      </c>
      <c r="F253" s="1" t="n">
        <f aca="false">E253*0.5</f>
        <v>42.01</v>
      </c>
      <c r="J253" s="3" t="n">
        <v>18.145</v>
      </c>
      <c r="K253" s="3"/>
      <c r="L253" s="1" t="n">
        <v>15.81</v>
      </c>
      <c r="M253" s="3" t="n">
        <f aca="false">38*(N253/115)</f>
        <v>17.1165217391304</v>
      </c>
      <c r="N253" s="1" t="n">
        <v>51.8</v>
      </c>
      <c r="O253" s="1" t="n">
        <f aca="false">T253+Y253+Z253+AA253+AC253+AD253+AE253</f>
        <v>15876.138</v>
      </c>
      <c r="P253" s="1" t="n">
        <v>3699.997</v>
      </c>
      <c r="Q253" s="1" t="n">
        <f aca="false">X253+Y253</f>
        <v>4229.998</v>
      </c>
      <c r="R253" s="1" t="n">
        <f aca="false">Y253+Z253</f>
        <v>2574.998</v>
      </c>
      <c r="S253" s="1" t="n">
        <v>60361.033</v>
      </c>
      <c r="T253" s="1" t="n">
        <v>1179.997</v>
      </c>
      <c r="U253" s="1" t="n">
        <v>510.376</v>
      </c>
      <c r="V253" s="1" t="n">
        <v>358.072</v>
      </c>
      <c r="W253" s="1" t="n">
        <v>1500.861</v>
      </c>
      <c r="X253" s="1" t="n">
        <v>3699.997</v>
      </c>
      <c r="Y253" s="1" t="n">
        <v>530.001</v>
      </c>
      <c r="Z253" s="1" t="n">
        <v>2044.997</v>
      </c>
      <c r="AA253" s="1" t="n">
        <v>1390.002</v>
      </c>
      <c r="AB253" s="1" t="n">
        <v>2005</v>
      </c>
      <c r="AC253" s="1" t="n">
        <v>415.667</v>
      </c>
      <c r="AD253" s="1" t="n">
        <v>8145</v>
      </c>
      <c r="AE253" s="1" t="n">
        <v>2170.474</v>
      </c>
      <c r="AF253" s="1" t="n">
        <v>2474.034</v>
      </c>
      <c r="AG253" s="1" t="n">
        <v>26424.479</v>
      </c>
    </row>
    <row r="254" customFormat="false" ht="13.2" hidden="false" customHeight="false" outlineLevel="0" collapsed="false">
      <c r="A254" s="1" t="s">
        <v>295</v>
      </c>
      <c r="B254" s="1" t="n">
        <f aca="false">B253+1/12</f>
        <v>1993.83333333331</v>
      </c>
      <c r="C254" s="1" t="n">
        <v>97.8</v>
      </c>
      <c r="D254" s="1" t="n">
        <f aca="false">C254*0.4</f>
        <v>39.12</v>
      </c>
      <c r="E254" s="1" t="n">
        <v>83.22</v>
      </c>
      <c r="F254" s="1" t="n">
        <f aca="false">E254*0.5</f>
        <v>41.61</v>
      </c>
      <c r="J254" s="3" t="n">
        <v>16.699</v>
      </c>
      <c r="K254" s="3"/>
      <c r="L254" s="1" t="n">
        <v>14.51</v>
      </c>
      <c r="M254" s="3" t="n">
        <f aca="false">38*(N254/115)</f>
        <v>15.2</v>
      </c>
      <c r="N254" s="1" t="n">
        <v>46</v>
      </c>
      <c r="O254" s="1" t="n">
        <f aca="false">T254+Y254+Z254+AA254+AC254+AD254+AE254</f>
        <v>15706.138</v>
      </c>
      <c r="P254" s="1" t="n">
        <v>3549.997</v>
      </c>
      <c r="Q254" s="1" t="n">
        <f aca="false">X254+Y254</f>
        <v>4089.998</v>
      </c>
      <c r="R254" s="1" t="n">
        <f aca="false">Y254+Z254</f>
        <v>2584.998</v>
      </c>
      <c r="S254" s="1" t="n">
        <v>60424.871</v>
      </c>
      <c r="T254" s="1" t="n">
        <v>1169.997</v>
      </c>
      <c r="U254" s="1" t="n">
        <v>515.48</v>
      </c>
      <c r="V254" s="1" t="n">
        <v>358.072</v>
      </c>
      <c r="W254" s="1" t="n">
        <v>1500.861</v>
      </c>
      <c r="X254" s="1" t="n">
        <v>3549.997</v>
      </c>
      <c r="Y254" s="1" t="n">
        <v>540.001</v>
      </c>
      <c r="Z254" s="1" t="n">
        <v>2044.997</v>
      </c>
      <c r="AA254" s="1" t="n">
        <v>1370.002</v>
      </c>
      <c r="AB254" s="1" t="n">
        <v>2025</v>
      </c>
      <c r="AC254" s="1" t="n">
        <v>415.667</v>
      </c>
      <c r="AD254" s="1" t="n">
        <v>7995</v>
      </c>
      <c r="AE254" s="1" t="n">
        <v>2170.474</v>
      </c>
      <c r="AF254" s="1" t="n">
        <v>2474.034</v>
      </c>
      <c r="AG254" s="1" t="n">
        <v>26129.582</v>
      </c>
    </row>
    <row r="255" customFormat="false" ht="13.2" hidden="false" customHeight="false" outlineLevel="0" collapsed="false">
      <c r="A255" s="1" t="s">
        <v>296</v>
      </c>
      <c r="B255" s="1" t="n">
        <f aca="false">B254+1/12</f>
        <v>1993.91666666665</v>
      </c>
      <c r="C255" s="1" t="n">
        <v>94.2</v>
      </c>
      <c r="D255" s="1" t="n">
        <f aca="false">C255*0.4</f>
        <v>37.68</v>
      </c>
      <c r="E255" s="1" t="n">
        <v>82.72</v>
      </c>
      <c r="F255" s="1" t="n">
        <f aca="false">E255*0.5</f>
        <v>41.36</v>
      </c>
      <c r="J255" s="3" t="n">
        <v>14.51</v>
      </c>
      <c r="K255" s="3"/>
      <c r="L255" s="1" t="n">
        <v>12.51</v>
      </c>
      <c r="M255" s="3" t="n">
        <f aca="false">38*(N255/115)</f>
        <v>12.8539130434783</v>
      </c>
      <c r="N255" s="1" t="n">
        <v>38.9</v>
      </c>
      <c r="O255" s="1" t="n">
        <f aca="false">T255+Y255+Z255+AA255+AC255+AD255+AE255</f>
        <v>15716.138</v>
      </c>
      <c r="P255" s="1" t="n">
        <v>3699.997</v>
      </c>
      <c r="Q255" s="1" t="n">
        <f aca="false">X255+Y255</f>
        <v>4239.998</v>
      </c>
      <c r="R255" s="1" t="n">
        <f aca="false">Y255+Z255</f>
        <v>2589.998</v>
      </c>
      <c r="S255" s="1" t="n">
        <v>60812.389</v>
      </c>
      <c r="T255" s="1" t="n">
        <v>1169.997</v>
      </c>
      <c r="U255" s="1" t="n">
        <v>520.584</v>
      </c>
      <c r="V255" s="1" t="n">
        <v>358.072</v>
      </c>
      <c r="W255" s="1" t="n">
        <v>1531.284</v>
      </c>
      <c r="X255" s="1" t="n">
        <v>3699.997</v>
      </c>
      <c r="Y255" s="1" t="n">
        <v>540.001</v>
      </c>
      <c r="Z255" s="1" t="n">
        <v>2049.997</v>
      </c>
      <c r="AA255" s="1" t="n">
        <v>1370.002</v>
      </c>
      <c r="AB255" s="1" t="n">
        <v>2175</v>
      </c>
      <c r="AC255" s="1" t="n">
        <v>415.667</v>
      </c>
      <c r="AD255" s="1" t="n">
        <v>8000</v>
      </c>
      <c r="AE255" s="1" t="n">
        <v>2170.474</v>
      </c>
      <c r="AF255" s="1" t="n">
        <v>2474.034</v>
      </c>
      <c r="AG255" s="1" t="n">
        <v>26475.109</v>
      </c>
    </row>
    <row r="256" customFormat="false" ht="13.2" hidden="false" customHeight="false" outlineLevel="0" collapsed="false">
      <c r="A256" s="1" t="s">
        <v>297</v>
      </c>
      <c r="B256" s="1" t="n">
        <f aca="false">B255+1/12</f>
        <v>1993.99999999998</v>
      </c>
      <c r="C256" s="1" t="n">
        <v>92.1</v>
      </c>
      <c r="D256" s="1" t="n">
        <f aca="false">C256*0.4</f>
        <v>36.84</v>
      </c>
      <c r="E256" s="1" t="n">
        <v>82.15</v>
      </c>
      <c r="F256" s="1" t="n">
        <f aca="false">E256*0.5</f>
        <v>41.075</v>
      </c>
      <c r="J256" s="3" t="n">
        <v>15</v>
      </c>
      <c r="K256" s="3"/>
      <c r="L256" s="1" t="n">
        <v>12.83</v>
      </c>
      <c r="M256" s="3" t="n">
        <f aca="false">38*(N256/115)</f>
        <v>12.9860869565217</v>
      </c>
      <c r="N256" s="1" t="n">
        <v>39.3</v>
      </c>
      <c r="O256" s="1" t="n">
        <f aca="false">T256+Y256+Z256+AA256+AC256+AD256+AE256</f>
        <v>15746.035</v>
      </c>
      <c r="P256" s="1" t="n">
        <v>3617.863</v>
      </c>
      <c r="Q256" s="1" t="n">
        <f aca="false">X256+Y256</f>
        <v>4162.863</v>
      </c>
      <c r="R256" s="1" t="n">
        <f aca="false">Y256+Z256</f>
        <v>2530.999</v>
      </c>
      <c r="S256" s="1" t="n">
        <v>61069.475</v>
      </c>
      <c r="T256" s="1" t="n">
        <v>1180</v>
      </c>
      <c r="U256" s="1" t="n">
        <v>507.729</v>
      </c>
      <c r="V256" s="1" t="n">
        <v>347.229</v>
      </c>
      <c r="W256" s="1" t="n">
        <v>1505.992</v>
      </c>
      <c r="X256" s="1" t="n">
        <v>3617.863</v>
      </c>
      <c r="Y256" s="1" t="n">
        <v>545</v>
      </c>
      <c r="Z256" s="1" t="n">
        <v>1985.999</v>
      </c>
      <c r="AA256" s="1" t="n">
        <v>1370</v>
      </c>
      <c r="AB256" s="1" t="n">
        <v>2084.961</v>
      </c>
      <c r="AC256" s="1" t="n">
        <v>416.127</v>
      </c>
      <c r="AD256" s="1" t="n">
        <v>8068.335</v>
      </c>
      <c r="AE256" s="1" t="n">
        <v>2180.574</v>
      </c>
      <c r="AF256" s="1" t="n">
        <v>2563.797</v>
      </c>
      <c r="AG256" s="1" t="n">
        <v>26373.606</v>
      </c>
    </row>
    <row r="257" customFormat="false" ht="13.2" hidden="false" customHeight="false" outlineLevel="0" collapsed="false">
      <c r="A257" s="1" t="s">
        <v>298</v>
      </c>
      <c r="B257" s="1" t="n">
        <f aca="false">B256+1/12</f>
        <v>1994.08333333331</v>
      </c>
      <c r="C257" s="1" t="n">
        <v>93</v>
      </c>
      <c r="D257" s="1" t="n">
        <f aca="false">C257*0.4</f>
        <v>37.2</v>
      </c>
      <c r="E257" s="1" t="n">
        <v>83.1</v>
      </c>
      <c r="F257" s="1" t="n">
        <f aca="false">E257*0.5</f>
        <v>41.55</v>
      </c>
      <c r="J257" s="3" t="n">
        <v>14.78</v>
      </c>
      <c r="K257" s="3"/>
      <c r="L257" s="1" t="n">
        <v>13.07</v>
      </c>
      <c r="M257" s="3" t="n">
        <f aca="false">38*(N257/115)</f>
        <v>12.4904347826087</v>
      </c>
      <c r="N257" s="1" t="n">
        <v>37.8</v>
      </c>
      <c r="O257" s="1" t="n">
        <f aca="false">T257+Y257+Z257+AA257+AC257+AD257+AE257</f>
        <v>15751.247</v>
      </c>
      <c r="P257" s="1" t="n">
        <v>3568.099</v>
      </c>
      <c r="Q257" s="1" t="n">
        <f aca="false">X257+Y257</f>
        <v>4113.099</v>
      </c>
      <c r="R257" s="1" t="n">
        <f aca="false">Y257+Z257</f>
        <v>2533.487</v>
      </c>
      <c r="S257" s="1" t="n">
        <v>60890.087</v>
      </c>
      <c r="T257" s="1" t="n">
        <v>1180</v>
      </c>
      <c r="U257" s="1" t="n">
        <v>522.662</v>
      </c>
      <c r="V257" s="1" t="n">
        <v>347.229</v>
      </c>
      <c r="W257" s="1" t="n">
        <v>1505.992</v>
      </c>
      <c r="X257" s="1" t="n">
        <v>3568.099</v>
      </c>
      <c r="Y257" s="1" t="n">
        <v>545</v>
      </c>
      <c r="Z257" s="1" t="n">
        <v>1988.487</v>
      </c>
      <c r="AA257" s="1" t="n">
        <v>1370</v>
      </c>
      <c r="AB257" s="1" t="n">
        <v>2084.961</v>
      </c>
      <c r="AC257" s="1" t="n">
        <v>402.1</v>
      </c>
      <c r="AD257" s="1" t="n">
        <v>8060.858</v>
      </c>
      <c r="AE257" s="1" t="n">
        <v>2204.802</v>
      </c>
      <c r="AF257" s="1" t="n">
        <v>2563.797</v>
      </c>
      <c r="AG257" s="1" t="n">
        <v>26343.989</v>
      </c>
    </row>
    <row r="258" customFormat="false" ht="13.2" hidden="false" customHeight="false" outlineLevel="0" collapsed="false">
      <c r="A258" s="1" t="s">
        <v>299</v>
      </c>
      <c r="B258" s="1" t="n">
        <f aca="false">B257+1/12</f>
        <v>1994.16666666665</v>
      </c>
      <c r="C258" s="1" t="n">
        <v>92.7</v>
      </c>
      <c r="D258" s="1" t="n">
        <f aca="false">C258*0.4</f>
        <v>37.08</v>
      </c>
      <c r="E258" s="1" t="n">
        <v>83.04</v>
      </c>
      <c r="F258" s="1" t="n">
        <f aca="false">E258*0.5</f>
        <v>41.52</v>
      </c>
      <c r="J258" s="3" t="n">
        <v>14.66</v>
      </c>
      <c r="K258" s="3"/>
      <c r="L258" s="1" t="n">
        <v>13.16</v>
      </c>
      <c r="M258" s="3" t="n">
        <f aca="false">38*(N258/115)</f>
        <v>13.0852173913043</v>
      </c>
      <c r="N258" s="1" t="n">
        <v>39.6</v>
      </c>
      <c r="O258" s="1" t="n">
        <f aca="false">T258+Y258+Z258+AA258+AC258+AD258+AE258</f>
        <v>15755.99</v>
      </c>
      <c r="P258" s="1" t="n">
        <v>3667.628</v>
      </c>
      <c r="Q258" s="1" t="n">
        <f aca="false">X258+Y258</f>
        <v>4212.628</v>
      </c>
      <c r="R258" s="1" t="n">
        <f aca="false">Y258+Z258</f>
        <v>2540.954</v>
      </c>
      <c r="S258" s="1" t="n">
        <v>60798.959</v>
      </c>
      <c r="T258" s="1" t="n">
        <v>1180</v>
      </c>
      <c r="U258" s="1" t="n">
        <v>502.751</v>
      </c>
      <c r="V258" s="1" t="n">
        <v>347.229</v>
      </c>
      <c r="W258" s="1" t="n">
        <v>1505.992</v>
      </c>
      <c r="X258" s="1" t="n">
        <v>3667.628</v>
      </c>
      <c r="Y258" s="1" t="n">
        <v>545</v>
      </c>
      <c r="Z258" s="1" t="n">
        <v>1995.954</v>
      </c>
      <c r="AA258" s="1" t="n">
        <v>1370</v>
      </c>
      <c r="AB258" s="1" t="n">
        <v>2037.576</v>
      </c>
      <c r="AC258" s="1" t="n">
        <v>416.127</v>
      </c>
      <c r="AD258" s="1" t="n">
        <v>8068.335</v>
      </c>
      <c r="AE258" s="1" t="n">
        <v>2180.574</v>
      </c>
      <c r="AF258" s="1" t="n">
        <v>2563.797</v>
      </c>
      <c r="AG258" s="1" t="n">
        <v>26380.962</v>
      </c>
    </row>
    <row r="259" customFormat="false" ht="13.2" hidden="false" customHeight="false" outlineLevel="0" collapsed="false">
      <c r="A259" s="1" t="s">
        <v>300</v>
      </c>
      <c r="B259" s="1" t="n">
        <f aca="false">B258+1/12</f>
        <v>1994.24999999998</v>
      </c>
      <c r="C259" s="1" t="n">
        <v>94.3</v>
      </c>
      <c r="D259" s="1" t="n">
        <f aca="false">C259*0.4</f>
        <v>37.72</v>
      </c>
      <c r="E259" s="1" t="n">
        <v>82.64</v>
      </c>
      <c r="F259" s="1" t="n">
        <f aca="false">E259*0.5</f>
        <v>41.32</v>
      </c>
      <c r="J259" s="3" t="n">
        <v>16.38</v>
      </c>
      <c r="K259" s="3"/>
      <c r="L259" s="1" t="n">
        <v>14.64</v>
      </c>
      <c r="M259" s="3" t="n">
        <f aca="false">38*(N259/115)</f>
        <v>14.1095652173913</v>
      </c>
      <c r="N259" s="1" t="n">
        <v>42.7</v>
      </c>
      <c r="O259" s="1" t="n">
        <f aca="false">T259+Y259+Z259+AA259+AC259+AD259+AE259</f>
        <v>15795.875</v>
      </c>
      <c r="P259" s="1" t="n">
        <v>3518.335</v>
      </c>
      <c r="Q259" s="1" t="n">
        <f aca="false">X259+Y259</f>
        <v>4073.335</v>
      </c>
      <c r="R259" s="1" t="n">
        <f aca="false">Y259+Z259</f>
        <v>2565.886</v>
      </c>
      <c r="S259" s="1" t="n">
        <v>60337.721</v>
      </c>
      <c r="T259" s="1" t="n">
        <v>1180</v>
      </c>
      <c r="U259" s="1" t="n">
        <v>522.662</v>
      </c>
      <c r="V259" s="1" t="n">
        <v>352.052</v>
      </c>
      <c r="W259" s="1" t="n">
        <v>1505.992</v>
      </c>
      <c r="X259" s="1" t="n">
        <v>3518.335</v>
      </c>
      <c r="Y259" s="1" t="n">
        <v>555</v>
      </c>
      <c r="Z259" s="1" t="n">
        <v>2010.886</v>
      </c>
      <c r="AA259" s="1" t="n">
        <v>1370</v>
      </c>
      <c r="AB259" s="1" t="n">
        <v>1961.759</v>
      </c>
      <c r="AC259" s="1" t="n">
        <v>416.127</v>
      </c>
      <c r="AD259" s="1" t="n">
        <v>8083.288</v>
      </c>
      <c r="AE259" s="1" t="n">
        <v>2180.574</v>
      </c>
      <c r="AF259" s="1" t="n">
        <v>2553.5</v>
      </c>
      <c r="AG259" s="1" t="n">
        <v>26210.175</v>
      </c>
    </row>
    <row r="260" customFormat="false" ht="13.2" hidden="false" customHeight="false" outlineLevel="0" collapsed="false">
      <c r="A260" s="1" t="s">
        <v>301</v>
      </c>
      <c r="B260" s="1" t="n">
        <f aca="false">B259+1/12</f>
        <v>1994.33333333331</v>
      </c>
      <c r="C260" s="1" t="n">
        <v>95.6</v>
      </c>
      <c r="D260" s="1" t="n">
        <f aca="false">C260*0.4</f>
        <v>38.24</v>
      </c>
      <c r="E260" s="1" t="n">
        <v>81.66</v>
      </c>
      <c r="F260" s="1" t="n">
        <f aca="false">E260*0.5</f>
        <v>40.83</v>
      </c>
      <c r="J260" s="3" t="n">
        <v>17.88</v>
      </c>
      <c r="K260" s="3"/>
      <c r="L260" s="1" t="n">
        <v>15.8</v>
      </c>
      <c r="M260" s="3" t="n">
        <f aca="false">38*(N260/115)</f>
        <v>16.1582608695652</v>
      </c>
      <c r="N260" s="1" t="n">
        <v>48.9</v>
      </c>
      <c r="O260" s="1" t="n">
        <f aca="false">T260+Y260+Z260+AA260+AC260+AD260+AE260</f>
        <v>15815.493</v>
      </c>
      <c r="P260" s="1" t="n">
        <v>3568.099</v>
      </c>
      <c r="Q260" s="1" t="n">
        <f aca="false">X260+Y260</f>
        <v>4123.099</v>
      </c>
      <c r="R260" s="1" t="n">
        <f aca="false">Y260+Z260</f>
        <v>2595.75</v>
      </c>
      <c r="S260" s="1" t="n">
        <v>60781.136</v>
      </c>
      <c r="T260" s="1" t="n">
        <v>1180</v>
      </c>
      <c r="U260" s="1" t="n">
        <v>537.595</v>
      </c>
      <c r="V260" s="1" t="n">
        <v>352.052</v>
      </c>
      <c r="W260" s="1" t="n">
        <v>1505.992</v>
      </c>
      <c r="X260" s="1" t="n">
        <v>3568.099</v>
      </c>
      <c r="Y260" s="1" t="n">
        <v>555</v>
      </c>
      <c r="Z260" s="1" t="n">
        <v>2040.75</v>
      </c>
      <c r="AA260" s="1" t="n">
        <v>1370</v>
      </c>
      <c r="AB260" s="1" t="n">
        <v>1990.19</v>
      </c>
      <c r="AC260" s="1" t="n">
        <v>416.127</v>
      </c>
      <c r="AD260" s="1" t="n">
        <v>8063.351</v>
      </c>
      <c r="AE260" s="1" t="n">
        <v>2190.265</v>
      </c>
      <c r="AF260" s="1" t="n">
        <v>2574.093</v>
      </c>
      <c r="AG260" s="1" t="n">
        <v>26343.515</v>
      </c>
    </row>
    <row r="261" customFormat="false" ht="13.2" hidden="false" customHeight="false" outlineLevel="0" collapsed="false">
      <c r="A261" s="1" t="s">
        <v>302</v>
      </c>
      <c r="B261" s="1" t="n">
        <f aca="false">B260+1/12</f>
        <v>1994.41666666665</v>
      </c>
      <c r="C261" s="1" t="n">
        <v>97.9</v>
      </c>
      <c r="D261" s="1" t="n">
        <f aca="false">C261*0.4</f>
        <v>39.16</v>
      </c>
      <c r="E261" s="1" t="n">
        <v>81.89</v>
      </c>
      <c r="F261" s="1" t="n">
        <f aca="false">E261*0.5</f>
        <v>40.945</v>
      </c>
      <c r="J261" s="3" t="n">
        <v>19.07</v>
      </c>
      <c r="K261" s="3"/>
      <c r="L261" s="1" t="n">
        <v>17.21</v>
      </c>
      <c r="M261" s="3" t="n">
        <f aca="false">38*(N261/115)</f>
        <v>17.48</v>
      </c>
      <c r="N261" s="1" t="n">
        <v>52.9</v>
      </c>
      <c r="O261" s="1" t="n">
        <f aca="false">T261+Y261+Z261+AA261+AC261+AD261+AE261</f>
        <v>15844.227</v>
      </c>
      <c r="P261" s="1" t="n">
        <v>3667.628</v>
      </c>
      <c r="Q261" s="1" t="n">
        <f aca="false">X261+Y261</f>
        <v>4222.628</v>
      </c>
      <c r="R261" s="1" t="n">
        <f aca="false">Y261+Z261</f>
        <v>2595.75</v>
      </c>
      <c r="S261" s="1" t="n">
        <v>61096.411</v>
      </c>
      <c r="T261" s="1" t="n">
        <v>1180</v>
      </c>
      <c r="U261" s="1" t="n">
        <v>537.595</v>
      </c>
      <c r="V261" s="1" t="n">
        <v>361.697</v>
      </c>
      <c r="W261" s="1" t="n">
        <v>1505.992</v>
      </c>
      <c r="X261" s="1" t="n">
        <v>3667.628</v>
      </c>
      <c r="Y261" s="1" t="n">
        <v>555</v>
      </c>
      <c r="Z261" s="1" t="n">
        <v>2040.75</v>
      </c>
      <c r="AA261" s="1" t="n">
        <v>1370</v>
      </c>
      <c r="AB261" s="1" t="n">
        <v>1980.713</v>
      </c>
      <c r="AC261" s="1" t="n">
        <v>425.478</v>
      </c>
      <c r="AD261" s="1" t="n">
        <v>8063.351</v>
      </c>
      <c r="AE261" s="1" t="n">
        <v>2209.648</v>
      </c>
      <c r="AF261" s="1" t="n">
        <v>2574.093</v>
      </c>
      <c r="AG261" s="1" t="n">
        <v>26471.946</v>
      </c>
    </row>
    <row r="262" customFormat="false" ht="13.2" hidden="false" customHeight="false" outlineLevel="0" collapsed="false">
      <c r="A262" s="1" t="s">
        <v>303</v>
      </c>
      <c r="B262" s="1" t="n">
        <f aca="false">B261+1/12</f>
        <v>1994.49999999998</v>
      </c>
      <c r="C262" s="1" t="n">
        <v>100.4</v>
      </c>
      <c r="D262" s="1" t="n">
        <f aca="false">C262*0.4</f>
        <v>40.16</v>
      </c>
      <c r="E262" s="1" t="n">
        <v>83.25</v>
      </c>
      <c r="F262" s="1" t="n">
        <f aca="false">E262*0.5</f>
        <v>41.625</v>
      </c>
      <c r="J262" s="3" t="n">
        <v>19.65</v>
      </c>
      <c r="K262" s="3"/>
      <c r="L262" s="1" t="n">
        <v>17.62</v>
      </c>
      <c r="M262" s="3" t="n">
        <f aca="false">38*(N262/115)</f>
        <v>18.5704347826087</v>
      </c>
      <c r="N262" s="1" t="n">
        <v>56.2</v>
      </c>
      <c r="O262" s="1" t="n">
        <f aca="false">T262+Y262+Z262+AA262+AC262+AD262+AE262</f>
        <v>15882.898</v>
      </c>
      <c r="P262" s="1" t="n">
        <v>3568.099</v>
      </c>
      <c r="Q262" s="1" t="n">
        <f aca="false">X262+Y262</f>
        <v>4123.099</v>
      </c>
      <c r="R262" s="1" t="n">
        <f aca="false">Y262+Z262</f>
        <v>2595.75</v>
      </c>
      <c r="S262" s="1" t="n">
        <v>60697.026</v>
      </c>
      <c r="T262" s="1" t="n">
        <v>1180</v>
      </c>
      <c r="U262" s="1" t="n">
        <v>547.551</v>
      </c>
      <c r="V262" s="1" t="n">
        <v>371.343</v>
      </c>
      <c r="W262" s="1" t="n">
        <v>1505.992</v>
      </c>
      <c r="X262" s="1" t="n">
        <v>3568.099</v>
      </c>
      <c r="Y262" s="1" t="n">
        <v>555</v>
      </c>
      <c r="Z262" s="1" t="n">
        <v>2040.75</v>
      </c>
      <c r="AA262" s="1" t="n">
        <v>1380</v>
      </c>
      <c r="AB262" s="1" t="n">
        <v>1885.942</v>
      </c>
      <c r="AC262" s="1" t="n">
        <v>444.181</v>
      </c>
      <c r="AD262" s="1" t="n">
        <v>8073.319</v>
      </c>
      <c r="AE262" s="1" t="n">
        <v>2209.648</v>
      </c>
      <c r="AF262" s="1" t="n">
        <v>2594.686</v>
      </c>
      <c r="AG262" s="1" t="n">
        <v>26356.511</v>
      </c>
    </row>
    <row r="263" customFormat="false" ht="13.2" hidden="false" customHeight="false" outlineLevel="0" collapsed="false">
      <c r="A263" s="1" t="s">
        <v>304</v>
      </c>
      <c r="B263" s="1" t="n">
        <f aca="false">B262+1/12</f>
        <v>1994.58333333331</v>
      </c>
      <c r="C263" s="1" t="n">
        <v>104.1</v>
      </c>
      <c r="D263" s="1" t="n">
        <f aca="false">C263*0.4</f>
        <v>41.64</v>
      </c>
      <c r="E263" s="1" t="n">
        <v>85.08</v>
      </c>
      <c r="F263" s="1" t="n">
        <f aca="false">E263*0.5</f>
        <v>42.54</v>
      </c>
      <c r="J263" s="3" t="n">
        <v>18.38</v>
      </c>
      <c r="K263" s="3"/>
      <c r="L263" s="1" t="n">
        <v>16.92</v>
      </c>
      <c r="M263" s="3" t="n">
        <f aca="false">38*(N263/115)</f>
        <v>17.975652173913</v>
      </c>
      <c r="N263" s="1" t="n">
        <v>54.4</v>
      </c>
      <c r="O263" s="1" t="n">
        <f aca="false">T263+Y263+Z263+AA263+AC263+AD263+AE263</f>
        <v>15875.427</v>
      </c>
      <c r="P263" s="1" t="n">
        <v>3617.863</v>
      </c>
      <c r="Q263" s="1" t="n">
        <f aca="false">X263+Y263</f>
        <v>4172.863</v>
      </c>
      <c r="R263" s="1" t="n">
        <f aca="false">Y263+Z263</f>
        <v>2595.75</v>
      </c>
      <c r="S263" s="1" t="n">
        <v>60589.335</v>
      </c>
      <c r="T263" s="1" t="n">
        <v>1180</v>
      </c>
      <c r="U263" s="1" t="n">
        <v>547.551</v>
      </c>
      <c r="V263" s="1" t="n">
        <v>371.343</v>
      </c>
      <c r="W263" s="1" t="n">
        <v>1525.939</v>
      </c>
      <c r="X263" s="1" t="n">
        <v>3617.863</v>
      </c>
      <c r="Y263" s="1" t="n">
        <v>555</v>
      </c>
      <c r="Z263" s="1" t="n">
        <v>2040.75</v>
      </c>
      <c r="AA263" s="1" t="n">
        <v>1390</v>
      </c>
      <c r="AB263" s="1" t="n">
        <v>1544.767</v>
      </c>
      <c r="AC263" s="1" t="n">
        <v>406.776</v>
      </c>
      <c r="AD263" s="1" t="n">
        <v>8093.253</v>
      </c>
      <c r="AE263" s="1" t="n">
        <v>2209.648</v>
      </c>
      <c r="AF263" s="1" t="n">
        <v>2615.279</v>
      </c>
      <c r="AG263" s="1" t="n">
        <v>26098.169</v>
      </c>
    </row>
    <row r="264" customFormat="false" ht="13.2" hidden="false" customHeight="false" outlineLevel="0" collapsed="false">
      <c r="A264" s="1" t="s">
        <v>305</v>
      </c>
      <c r="B264" s="1" t="n">
        <f aca="false">B263+1/12</f>
        <v>1994.66666666665</v>
      </c>
      <c r="C264" s="1" t="n">
        <v>103.6</v>
      </c>
      <c r="D264" s="1" t="n">
        <f aca="false">C264*0.4</f>
        <v>41.44</v>
      </c>
      <c r="E264" s="1" t="n">
        <v>84.69</v>
      </c>
      <c r="F264" s="1" t="n">
        <f aca="false">E264*0.5</f>
        <v>42.345</v>
      </c>
      <c r="J264" s="3" t="n">
        <v>17.46</v>
      </c>
      <c r="K264" s="3"/>
      <c r="L264" s="1" t="n">
        <v>16.18</v>
      </c>
      <c r="M264" s="3" t="n">
        <f aca="false">38*(N264/115)</f>
        <v>15.96</v>
      </c>
      <c r="N264" s="1" t="n">
        <v>48.3</v>
      </c>
      <c r="O264" s="1" t="n">
        <f aca="false">T264+Y264+Z264+AA264+AC264+AD264+AE264</f>
        <v>15924.579</v>
      </c>
      <c r="P264" s="1" t="n">
        <v>3667.628</v>
      </c>
      <c r="Q264" s="1" t="n">
        <f aca="false">X264+Y264</f>
        <v>4222.628</v>
      </c>
      <c r="R264" s="1" t="n">
        <f aca="false">Y264+Z264</f>
        <v>2595.75</v>
      </c>
      <c r="S264" s="1" t="n">
        <v>61197.502</v>
      </c>
      <c r="T264" s="1" t="n">
        <v>1180</v>
      </c>
      <c r="U264" s="1" t="n">
        <v>547.551</v>
      </c>
      <c r="V264" s="1" t="n">
        <v>385.81</v>
      </c>
      <c r="W264" s="1" t="n">
        <v>1505.992</v>
      </c>
      <c r="X264" s="1" t="n">
        <v>3667.628</v>
      </c>
      <c r="Y264" s="1" t="n">
        <v>555</v>
      </c>
      <c r="Z264" s="1" t="n">
        <v>2040.75</v>
      </c>
      <c r="AA264" s="1" t="n">
        <v>1370</v>
      </c>
      <c r="AB264" s="1" t="n">
        <v>1904.896</v>
      </c>
      <c r="AC264" s="1" t="n">
        <v>416.127</v>
      </c>
      <c r="AD264" s="1" t="n">
        <v>8153.054</v>
      </c>
      <c r="AE264" s="1" t="n">
        <v>2209.648</v>
      </c>
      <c r="AF264" s="1" t="n">
        <v>2615.279</v>
      </c>
      <c r="AG264" s="1" t="n">
        <v>26551.736</v>
      </c>
    </row>
    <row r="265" customFormat="false" ht="13.2" hidden="false" customHeight="false" outlineLevel="0" collapsed="false">
      <c r="A265" s="1" t="s">
        <v>306</v>
      </c>
      <c r="B265" s="1" t="n">
        <f aca="false">B264+1/12</f>
        <v>1994.74999999998</v>
      </c>
      <c r="C265" s="1" t="n">
        <v>101.7</v>
      </c>
      <c r="D265" s="1" t="n">
        <f aca="false">C265*0.4</f>
        <v>40.68</v>
      </c>
      <c r="E265" s="1" t="n">
        <v>84.53</v>
      </c>
      <c r="F265" s="1" t="n">
        <f aca="false">E265*0.5</f>
        <v>42.265</v>
      </c>
      <c r="J265" s="3" t="n">
        <v>17.71</v>
      </c>
      <c r="K265" s="3"/>
      <c r="L265" s="1" t="n">
        <v>16.31</v>
      </c>
      <c r="M265" s="3" t="n">
        <f aca="false">38*(N265/115)</f>
        <v>16.2904347826087</v>
      </c>
      <c r="N265" s="1" t="n">
        <v>49.3</v>
      </c>
      <c r="O265" s="1" t="n">
        <f aca="false">T265+Y265+Z265+AA265+AC265+AD265+AE265</f>
        <v>15909.518</v>
      </c>
      <c r="P265" s="1" t="n">
        <v>3617.863</v>
      </c>
      <c r="Q265" s="1" t="n">
        <f aca="false">X265+Y265</f>
        <v>4172.863</v>
      </c>
      <c r="R265" s="1" t="n">
        <f aca="false">Y265+Z265</f>
        <v>2590.773</v>
      </c>
      <c r="S265" s="1" t="n">
        <v>61695.077</v>
      </c>
      <c r="T265" s="1" t="n">
        <v>1180</v>
      </c>
      <c r="U265" s="1" t="n">
        <v>552.529</v>
      </c>
      <c r="V265" s="1" t="n">
        <v>380.988</v>
      </c>
      <c r="W265" s="1" t="n">
        <v>1515.965</v>
      </c>
      <c r="X265" s="1" t="n">
        <v>3617.863</v>
      </c>
      <c r="Y265" s="1" t="n">
        <v>555</v>
      </c>
      <c r="Z265" s="1" t="n">
        <v>2035.773</v>
      </c>
      <c r="AA265" s="1" t="n">
        <v>1390</v>
      </c>
      <c r="AB265" s="1" t="n">
        <v>1971.236</v>
      </c>
      <c r="AC265" s="1" t="n">
        <v>360.02</v>
      </c>
      <c r="AD265" s="1" t="n">
        <v>8217.843</v>
      </c>
      <c r="AE265" s="1" t="n">
        <v>2170.882</v>
      </c>
      <c r="AF265" s="1" t="n">
        <v>2615.279</v>
      </c>
      <c r="AG265" s="1" t="n">
        <v>26563.378</v>
      </c>
    </row>
    <row r="266" customFormat="false" ht="13.2" hidden="false" customHeight="false" outlineLevel="0" collapsed="false">
      <c r="A266" s="1" t="s">
        <v>307</v>
      </c>
      <c r="B266" s="1" t="n">
        <f aca="false">B265+1/12</f>
        <v>1994.83333333331</v>
      </c>
      <c r="C266" s="1" t="n">
        <v>102.6</v>
      </c>
      <c r="D266" s="1" t="n">
        <f aca="false">C266*0.4</f>
        <v>41.04</v>
      </c>
      <c r="E266" s="1" t="n">
        <v>84.95</v>
      </c>
      <c r="F266" s="1" t="n">
        <f aca="false">E266*0.5</f>
        <v>42.475</v>
      </c>
      <c r="J266" s="3" t="n">
        <v>18.1</v>
      </c>
      <c r="K266" s="3"/>
      <c r="L266" s="1" t="n">
        <v>16.54</v>
      </c>
      <c r="M266" s="3" t="n">
        <f aca="false">38*(N266/115)</f>
        <v>16.224347826087</v>
      </c>
      <c r="N266" s="1" t="n">
        <v>49.1</v>
      </c>
      <c r="O266" s="1" t="n">
        <f aca="false">T266+Y266+Z266+AA266+AC266+AD266+AE266</f>
        <v>15974.976</v>
      </c>
      <c r="P266" s="1" t="n">
        <v>3717.392</v>
      </c>
      <c r="Q266" s="1" t="n">
        <f aca="false">X266+Y266</f>
        <v>4272.392</v>
      </c>
      <c r="R266" s="1" t="n">
        <f aca="false">Y266+Z266</f>
        <v>2590.773</v>
      </c>
      <c r="S266" s="1" t="n">
        <v>61869.499</v>
      </c>
      <c r="T266" s="1" t="n">
        <v>1180</v>
      </c>
      <c r="U266" s="1" t="n">
        <v>552.529</v>
      </c>
      <c r="V266" s="1" t="n">
        <v>380.988</v>
      </c>
      <c r="W266" s="1" t="n">
        <v>1515.965</v>
      </c>
      <c r="X266" s="1" t="n">
        <v>3717.392</v>
      </c>
      <c r="Y266" s="1" t="n">
        <v>555</v>
      </c>
      <c r="Z266" s="1" t="n">
        <v>2035.773</v>
      </c>
      <c r="AA266" s="1" t="n">
        <v>1390</v>
      </c>
      <c r="AB266" s="1" t="n">
        <v>1876.465</v>
      </c>
      <c r="AC266" s="1" t="n">
        <v>425.478</v>
      </c>
      <c r="AD266" s="1" t="n">
        <v>8217.843</v>
      </c>
      <c r="AE266" s="1" t="n">
        <v>2170.882</v>
      </c>
      <c r="AF266" s="1" t="n">
        <v>2615.279</v>
      </c>
      <c r="AG266" s="1" t="n">
        <v>26633.594</v>
      </c>
    </row>
    <row r="267" customFormat="false" ht="13.2" hidden="false" customHeight="false" outlineLevel="0" collapsed="false">
      <c r="A267" s="1" t="s">
        <v>308</v>
      </c>
      <c r="B267" s="1" t="n">
        <f aca="false">B266+1/12</f>
        <v>1994.91666666665</v>
      </c>
      <c r="C267" s="1" t="n">
        <v>100.2</v>
      </c>
      <c r="D267" s="1" t="n">
        <f aca="false">C267*0.4</f>
        <v>40.08</v>
      </c>
      <c r="E267" s="1" t="n">
        <v>84.84</v>
      </c>
      <c r="F267" s="1" t="n">
        <f aca="false">E267*0.5</f>
        <v>42.42</v>
      </c>
      <c r="J267" s="3" t="n">
        <v>17.16</v>
      </c>
      <c r="K267" s="3"/>
      <c r="L267" s="1" t="n">
        <v>16.03</v>
      </c>
      <c r="M267" s="3" t="n">
        <f aca="false">38*(N267/115)</f>
        <v>15.5634782608696</v>
      </c>
      <c r="N267" s="1" t="n">
        <v>47.1</v>
      </c>
      <c r="O267" s="1" t="n">
        <f aca="false">T267+Y267+Z267+AA267+AC267+AD267+AE267</f>
        <v>16073.196</v>
      </c>
      <c r="P267" s="1" t="n">
        <v>3617.863</v>
      </c>
      <c r="Q267" s="1" t="n">
        <f aca="false">X267+Y267</f>
        <v>4172.863</v>
      </c>
      <c r="R267" s="1" t="n">
        <f aca="false">Y267+Z267</f>
        <v>2595.75</v>
      </c>
      <c r="S267" s="1" t="n">
        <v>62190.975</v>
      </c>
      <c r="T267" s="1" t="n">
        <v>1180</v>
      </c>
      <c r="U267" s="1" t="n">
        <v>552.529</v>
      </c>
      <c r="V267" s="1" t="n">
        <v>380.988</v>
      </c>
      <c r="W267" s="1" t="n">
        <v>1515.965</v>
      </c>
      <c r="X267" s="1" t="n">
        <v>3617.863</v>
      </c>
      <c r="Y267" s="1" t="n">
        <v>555</v>
      </c>
      <c r="Z267" s="1" t="n">
        <v>2040.75</v>
      </c>
      <c r="AA267" s="1" t="n">
        <v>1390</v>
      </c>
      <c r="AB267" s="1" t="n">
        <v>1862.249</v>
      </c>
      <c r="AC267" s="1" t="n">
        <v>434.83</v>
      </c>
      <c r="AD267" s="1" t="n">
        <v>8272.659</v>
      </c>
      <c r="AE267" s="1" t="n">
        <v>2199.957</v>
      </c>
      <c r="AF267" s="1" t="n">
        <v>2604.982</v>
      </c>
      <c r="AG267" s="1" t="n">
        <v>26607.773</v>
      </c>
    </row>
    <row r="268" customFormat="false" ht="13.2" hidden="false" customHeight="false" outlineLevel="0" collapsed="false">
      <c r="A268" s="1" t="s">
        <v>309</v>
      </c>
      <c r="B268" s="1" t="n">
        <f aca="false">B267+1/12</f>
        <v>1994.99999999998</v>
      </c>
      <c r="C268" s="1" t="n">
        <v>98.4</v>
      </c>
      <c r="D268" s="1" t="n">
        <f aca="false">C268*0.4</f>
        <v>39.36</v>
      </c>
      <c r="E268" s="1" t="n">
        <v>84.75</v>
      </c>
      <c r="F268" s="1" t="n">
        <f aca="false">E268*0.5</f>
        <v>42.375</v>
      </c>
      <c r="J268" s="3" t="n">
        <v>17.99</v>
      </c>
      <c r="K268" s="3"/>
      <c r="L268" s="1" t="n">
        <v>16.54</v>
      </c>
      <c r="M268" s="3" t="n">
        <f aca="false">38*(N268/115)</f>
        <v>15.9930434782609</v>
      </c>
      <c r="N268" s="1" t="n">
        <v>48.4</v>
      </c>
      <c r="O268" s="1" t="n">
        <f aca="false">T268+Y268+Z268+AA268+AC268+AD268+AE268</f>
        <v>15979.593</v>
      </c>
      <c r="P268" s="1" t="n">
        <v>3585</v>
      </c>
      <c r="Q268" s="1" t="n">
        <f aca="false">X268+Y268</f>
        <v>4145</v>
      </c>
      <c r="R268" s="1" t="n">
        <f aca="false">Y268+Z268</f>
        <v>2630</v>
      </c>
      <c r="S268" s="1" t="n">
        <v>61785.264</v>
      </c>
      <c r="T268" s="1" t="n">
        <v>1184.93</v>
      </c>
      <c r="U268" s="1" t="n">
        <v>579.957</v>
      </c>
      <c r="V268" s="1" t="n">
        <v>400</v>
      </c>
      <c r="W268" s="1" t="n">
        <v>1500</v>
      </c>
      <c r="X268" s="1" t="n">
        <v>3585</v>
      </c>
      <c r="Y268" s="1" t="n">
        <v>560</v>
      </c>
      <c r="Z268" s="1" t="n">
        <v>2070</v>
      </c>
      <c r="AA268" s="1" t="n">
        <v>1390</v>
      </c>
      <c r="AB268" s="1" t="n">
        <v>1965</v>
      </c>
      <c r="AC268" s="1" t="n">
        <v>416.259</v>
      </c>
      <c r="AD268" s="1" t="n">
        <v>8120</v>
      </c>
      <c r="AE268" s="1" t="n">
        <v>2238.404</v>
      </c>
      <c r="AF268" s="1" t="n">
        <v>2600</v>
      </c>
      <c r="AG268" s="1" t="n">
        <v>26609.551</v>
      </c>
    </row>
    <row r="269" customFormat="false" ht="13.2" hidden="false" customHeight="false" outlineLevel="0" collapsed="false">
      <c r="A269" s="1" t="s">
        <v>310</v>
      </c>
      <c r="B269" s="1" t="n">
        <f aca="false">B268+1/12</f>
        <v>1995.08333333331</v>
      </c>
      <c r="C269" s="1" t="n">
        <v>97.7</v>
      </c>
      <c r="D269" s="1" t="n">
        <f aca="false">C269*0.4</f>
        <v>39.08</v>
      </c>
      <c r="E269" s="1" t="n">
        <v>84.68</v>
      </c>
      <c r="F269" s="1" t="n">
        <f aca="false">E269*0.5</f>
        <v>42.34</v>
      </c>
      <c r="J269" s="3" t="n">
        <v>18.53</v>
      </c>
      <c r="K269" s="3"/>
      <c r="L269" s="1" t="n">
        <v>17.18</v>
      </c>
      <c r="M269" s="3" t="n">
        <f aca="false">38*(N269/115)</f>
        <v>16.8521739130435</v>
      </c>
      <c r="N269" s="1" t="n">
        <v>51</v>
      </c>
      <c r="O269" s="1" t="n">
        <f aca="false">T269+Y269+Z269+AA269+AC269+AD269+AE269</f>
        <v>16097.749</v>
      </c>
      <c r="P269" s="1" t="n">
        <v>3685</v>
      </c>
      <c r="Q269" s="1" t="n">
        <f aca="false">X269+Y269</f>
        <v>4245</v>
      </c>
      <c r="R269" s="1" t="n">
        <f aca="false">Y269+Z269</f>
        <v>2630</v>
      </c>
      <c r="S269" s="1" t="n">
        <v>62304.912</v>
      </c>
      <c r="T269" s="1" t="n">
        <v>1184.93</v>
      </c>
      <c r="U269" s="1" t="n">
        <v>579.777</v>
      </c>
      <c r="V269" s="1" t="n">
        <v>400</v>
      </c>
      <c r="W269" s="1" t="n">
        <v>1480</v>
      </c>
      <c r="X269" s="1" t="n">
        <v>3685</v>
      </c>
      <c r="Y269" s="1" t="n">
        <v>560</v>
      </c>
      <c r="Z269" s="1" t="n">
        <v>2070</v>
      </c>
      <c r="AA269" s="1" t="n">
        <v>1390</v>
      </c>
      <c r="AB269" s="1" t="n">
        <v>1945</v>
      </c>
      <c r="AC269" s="1" t="n">
        <v>434.415</v>
      </c>
      <c r="AD269" s="1" t="n">
        <v>8220</v>
      </c>
      <c r="AE269" s="1" t="n">
        <v>2238.404</v>
      </c>
      <c r="AF269" s="1" t="n">
        <v>2600</v>
      </c>
      <c r="AG269" s="1" t="n">
        <v>26787.526</v>
      </c>
    </row>
    <row r="270" customFormat="false" ht="13.2" hidden="false" customHeight="false" outlineLevel="0" collapsed="false">
      <c r="A270" s="1" t="s">
        <v>311</v>
      </c>
      <c r="B270" s="1" t="n">
        <f aca="false">B269+1/12</f>
        <v>1995.16666666665</v>
      </c>
      <c r="C270" s="1" t="n">
        <v>97.2</v>
      </c>
      <c r="D270" s="1" t="n">
        <f aca="false">C270*0.4</f>
        <v>38.88</v>
      </c>
      <c r="E270" s="1" t="n">
        <v>84.3</v>
      </c>
      <c r="F270" s="1" t="n">
        <f aca="false">E270*0.5</f>
        <v>42.15</v>
      </c>
      <c r="J270" s="3" t="n">
        <v>18.55</v>
      </c>
      <c r="K270" s="3"/>
      <c r="L270" s="1" t="n">
        <v>17.26</v>
      </c>
      <c r="M270" s="3" t="n">
        <f aca="false">38*(N270/115)</f>
        <v>16.72</v>
      </c>
      <c r="N270" s="1" t="n">
        <v>50.6</v>
      </c>
      <c r="O270" s="1" t="n">
        <f aca="false">T270+Y270+Z270+AA270+AC270+AD270+AE270</f>
        <v>15986.826</v>
      </c>
      <c r="P270" s="1" t="n">
        <v>3485</v>
      </c>
      <c r="Q270" s="1" t="n">
        <f aca="false">X270+Y270</f>
        <v>4045</v>
      </c>
      <c r="R270" s="1" t="n">
        <f aca="false">Y270+Z270</f>
        <v>2620</v>
      </c>
      <c r="S270" s="1" t="n">
        <v>61557</v>
      </c>
      <c r="T270" s="1" t="n">
        <v>1184.93</v>
      </c>
      <c r="U270" s="1" t="n">
        <v>609.766</v>
      </c>
      <c r="V270" s="1" t="n">
        <v>400</v>
      </c>
      <c r="W270" s="1" t="n">
        <v>1490</v>
      </c>
      <c r="X270" s="1" t="n">
        <v>3485</v>
      </c>
      <c r="Y270" s="1" t="n">
        <v>560</v>
      </c>
      <c r="Z270" s="1" t="n">
        <v>2060</v>
      </c>
      <c r="AA270" s="1" t="n">
        <v>1390</v>
      </c>
      <c r="AB270" s="1" t="n">
        <v>1855</v>
      </c>
      <c r="AC270" s="1" t="n">
        <v>443.492</v>
      </c>
      <c r="AD270" s="1" t="n">
        <v>8110</v>
      </c>
      <c r="AE270" s="1" t="n">
        <v>2238.404</v>
      </c>
      <c r="AF270" s="1" t="n">
        <v>2600</v>
      </c>
      <c r="AG270" s="1" t="n">
        <v>26426.593</v>
      </c>
    </row>
    <row r="271" customFormat="false" ht="13.2" hidden="false" customHeight="false" outlineLevel="0" collapsed="false">
      <c r="A271" s="1" t="s">
        <v>312</v>
      </c>
      <c r="B271" s="1" t="n">
        <f aca="false">B270+1/12</f>
        <v>1995.24999999998</v>
      </c>
      <c r="C271" s="1" t="n">
        <v>99.3</v>
      </c>
      <c r="D271" s="1" t="n">
        <f aca="false">C271*0.4</f>
        <v>39.72</v>
      </c>
      <c r="E271" s="1" t="n">
        <v>84.24</v>
      </c>
      <c r="F271" s="1" t="n">
        <f aca="false">E271*0.5</f>
        <v>42.12</v>
      </c>
      <c r="J271" s="3" t="n">
        <v>19.87</v>
      </c>
      <c r="K271" s="3"/>
      <c r="L271" s="1" t="n">
        <v>18.43</v>
      </c>
      <c r="M271" s="3" t="n">
        <f aca="false">38*(N271/115)</f>
        <v>18.2730434782609</v>
      </c>
      <c r="N271" s="1" t="n">
        <v>55.3</v>
      </c>
      <c r="O271" s="1" t="n">
        <f aca="false">T271+Y271+Z271+AA271+AC271+AD271+AE271</f>
        <v>16106.826</v>
      </c>
      <c r="P271" s="1" t="n">
        <v>3635</v>
      </c>
      <c r="Q271" s="1" t="n">
        <f aca="false">X271+Y271</f>
        <v>4195</v>
      </c>
      <c r="R271" s="1" t="n">
        <f aca="false">Y271+Z271</f>
        <v>2630</v>
      </c>
      <c r="S271" s="1" t="n">
        <v>62358.574</v>
      </c>
      <c r="T271" s="1" t="n">
        <v>1184.93</v>
      </c>
      <c r="U271" s="1" t="n">
        <v>629.758</v>
      </c>
      <c r="V271" s="1" t="n">
        <v>400</v>
      </c>
      <c r="W271" s="1" t="n">
        <v>1490</v>
      </c>
      <c r="X271" s="1" t="n">
        <v>3635</v>
      </c>
      <c r="Y271" s="1" t="n">
        <v>560</v>
      </c>
      <c r="Z271" s="1" t="n">
        <v>2070</v>
      </c>
      <c r="AA271" s="1" t="n">
        <v>1390</v>
      </c>
      <c r="AB271" s="1" t="n">
        <v>2015</v>
      </c>
      <c r="AC271" s="1" t="n">
        <v>443.492</v>
      </c>
      <c r="AD271" s="1" t="n">
        <v>8220</v>
      </c>
      <c r="AE271" s="1" t="n">
        <v>2238.404</v>
      </c>
      <c r="AF271" s="1" t="n">
        <v>2670</v>
      </c>
      <c r="AG271" s="1" t="n">
        <v>26946.584</v>
      </c>
    </row>
    <row r="272" customFormat="false" ht="13.2" hidden="false" customHeight="false" outlineLevel="0" collapsed="false">
      <c r="A272" s="1" t="s">
        <v>313</v>
      </c>
      <c r="B272" s="1" t="n">
        <f aca="false">B271+1/12</f>
        <v>1995.33333333331</v>
      </c>
      <c r="C272" s="1" t="n">
        <v>104.2</v>
      </c>
      <c r="D272" s="1" t="n">
        <f aca="false">C272*0.4</f>
        <v>41.68</v>
      </c>
      <c r="E272" s="1" t="n">
        <v>84.46</v>
      </c>
      <c r="F272" s="1" t="n">
        <f aca="false">E272*0.5</f>
        <v>42.23</v>
      </c>
      <c r="J272" s="3" t="n">
        <v>19.74</v>
      </c>
      <c r="K272" s="3"/>
      <c r="L272" s="1" t="n">
        <v>18.62</v>
      </c>
      <c r="M272" s="3" t="n">
        <f aca="false">38*(N272/115)</f>
        <v>18.504347826087</v>
      </c>
      <c r="N272" s="1" t="n">
        <v>56</v>
      </c>
      <c r="O272" s="1" t="n">
        <f aca="false">T272+Y272+Z272+AA272+AC272+AD272+AE272</f>
        <v>16266.826</v>
      </c>
      <c r="P272" s="1" t="n">
        <v>3835</v>
      </c>
      <c r="Q272" s="1" t="n">
        <f aca="false">X272+Y272</f>
        <v>4395</v>
      </c>
      <c r="R272" s="1" t="n">
        <f aca="false">Y272+Z272</f>
        <v>2610</v>
      </c>
      <c r="S272" s="1" t="n">
        <v>62363.317</v>
      </c>
      <c r="T272" s="1" t="n">
        <v>1184.93</v>
      </c>
      <c r="U272" s="1" t="n">
        <v>644.753</v>
      </c>
      <c r="V272" s="1" t="n">
        <v>400</v>
      </c>
      <c r="W272" s="1" t="n">
        <v>1490</v>
      </c>
      <c r="X272" s="1" t="n">
        <v>3835</v>
      </c>
      <c r="Y272" s="1" t="n">
        <v>560</v>
      </c>
      <c r="Z272" s="1" t="n">
        <v>2050</v>
      </c>
      <c r="AA272" s="1" t="n">
        <v>1390</v>
      </c>
      <c r="AB272" s="1" t="n">
        <v>2045</v>
      </c>
      <c r="AC272" s="1" t="n">
        <v>443.492</v>
      </c>
      <c r="AD272" s="1" t="n">
        <v>8400</v>
      </c>
      <c r="AE272" s="1" t="n">
        <v>2238.404</v>
      </c>
      <c r="AF272" s="1" t="n">
        <v>2790</v>
      </c>
      <c r="AG272" s="1" t="n">
        <v>27471.579</v>
      </c>
    </row>
    <row r="273" customFormat="false" ht="13.2" hidden="false" customHeight="false" outlineLevel="0" collapsed="false">
      <c r="A273" s="1" t="s">
        <v>314</v>
      </c>
      <c r="B273" s="1" t="n">
        <f aca="false">B272+1/12</f>
        <v>1995.41666666665</v>
      </c>
      <c r="C273" s="1" t="n">
        <v>106.3</v>
      </c>
      <c r="D273" s="1" t="n">
        <f aca="false">C273*0.4</f>
        <v>42.52</v>
      </c>
      <c r="E273" s="1" t="n">
        <v>84.74</v>
      </c>
      <c r="F273" s="1" t="n">
        <f aca="false">E273*0.5</f>
        <v>42.37</v>
      </c>
      <c r="J273" s="3" t="n">
        <v>18.42</v>
      </c>
      <c r="K273" s="3"/>
      <c r="L273" s="1" t="n">
        <v>17.69</v>
      </c>
      <c r="M273" s="3" t="n">
        <f aca="false">38*(N273/115)</f>
        <v>17.6121739130435</v>
      </c>
      <c r="N273" s="1" t="n">
        <v>53.3</v>
      </c>
      <c r="O273" s="1" t="n">
        <f aca="false">T273+Y273+Z273+AA273+AC273+AD273+AE273</f>
        <v>15966.826</v>
      </c>
      <c r="P273" s="1" t="n">
        <v>3585</v>
      </c>
      <c r="Q273" s="1" t="n">
        <f aca="false">X273+Y273</f>
        <v>4145</v>
      </c>
      <c r="R273" s="1" t="n">
        <f aca="false">Y273+Z273</f>
        <v>2610</v>
      </c>
      <c r="S273" s="1" t="n">
        <v>61504.568</v>
      </c>
      <c r="T273" s="1" t="n">
        <v>1184.93</v>
      </c>
      <c r="U273" s="1" t="n">
        <v>659.746</v>
      </c>
      <c r="V273" s="1" t="n">
        <v>390</v>
      </c>
      <c r="W273" s="1" t="n">
        <v>1490</v>
      </c>
      <c r="X273" s="1" t="n">
        <v>3585</v>
      </c>
      <c r="Y273" s="1" t="n">
        <v>560</v>
      </c>
      <c r="Z273" s="1" t="n">
        <v>2050</v>
      </c>
      <c r="AA273" s="1" t="n">
        <v>1390</v>
      </c>
      <c r="AB273" s="1" t="n">
        <v>1925</v>
      </c>
      <c r="AC273" s="1" t="n">
        <v>443.492</v>
      </c>
      <c r="AD273" s="1" t="n">
        <v>8100</v>
      </c>
      <c r="AE273" s="1" t="n">
        <v>2238.404</v>
      </c>
      <c r="AF273" s="1" t="n">
        <v>2790</v>
      </c>
      <c r="AG273" s="1" t="n">
        <v>26806.572</v>
      </c>
    </row>
    <row r="274" customFormat="false" ht="13.2" hidden="false" customHeight="false" outlineLevel="0" collapsed="false">
      <c r="A274" s="1" t="s">
        <v>315</v>
      </c>
      <c r="B274" s="1" t="n">
        <f aca="false">B273+1/12</f>
        <v>1995.49999999998</v>
      </c>
      <c r="C274" s="1" t="n">
        <v>103.7</v>
      </c>
      <c r="D274" s="1" t="n">
        <f aca="false">C274*0.4</f>
        <v>41.48</v>
      </c>
      <c r="E274" s="1" t="n">
        <v>84.42</v>
      </c>
      <c r="F274" s="1" t="n">
        <f aca="false">E274*0.5</f>
        <v>42.21</v>
      </c>
      <c r="J274" s="3" t="n">
        <v>17.3</v>
      </c>
      <c r="K274" s="3"/>
      <c r="L274" s="1" t="n">
        <v>16.68</v>
      </c>
      <c r="M274" s="3" t="n">
        <f aca="false">38*(N274/115)</f>
        <v>15.96</v>
      </c>
      <c r="N274" s="1" t="n">
        <v>48.3</v>
      </c>
      <c r="O274" s="1" t="n">
        <f aca="false">T274+Y274+Z274+AA274+AC274+AD274+AE274</f>
        <v>16316.951</v>
      </c>
      <c r="P274" s="1" t="n">
        <v>3535</v>
      </c>
      <c r="Q274" s="1" t="n">
        <f aca="false">X274+Y274</f>
        <v>4095</v>
      </c>
      <c r="R274" s="1" t="n">
        <f aca="false">Y274+Z274</f>
        <v>2620</v>
      </c>
      <c r="S274" s="1" t="n">
        <v>62457.004</v>
      </c>
      <c r="T274" s="1" t="n">
        <v>1215.055</v>
      </c>
      <c r="U274" s="1" t="n">
        <v>659.746</v>
      </c>
      <c r="V274" s="1" t="n">
        <v>385</v>
      </c>
      <c r="W274" s="1" t="n">
        <v>1490</v>
      </c>
      <c r="X274" s="1" t="n">
        <v>3535</v>
      </c>
      <c r="Y274" s="1" t="n">
        <v>560</v>
      </c>
      <c r="Z274" s="1" t="n">
        <v>2060</v>
      </c>
      <c r="AA274" s="1" t="n">
        <v>1390</v>
      </c>
      <c r="AB274" s="1" t="n">
        <v>1945</v>
      </c>
      <c r="AC274" s="1" t="n">
        <v>443.492</v>
      </c>
      <c r="AD274" s="1" t="n">
        <v>8410</v>
      </c>
      <c r="AE274" s="1" t="n">
        <v>2238.404</v>
      </c>
      <c r="AF274" s="1" t="n">
        <v>2790</v>
      </c>
      <c r="AG274" s="1" t="n">
        <v>27121.697</v>
      </c>
    </row>
    <row r="275" customFormat="false" ht="13.2" hidden="false" customHeight="false" outlineLevel="0" collapsed="false">
      <c r="A275" s="1" t="s">
        <v>316</v>
      </c>
      <c r="B275" s="1" t="n">
        <f aca="false">B274+1/12</f>
        <v>1995.58333333331</v>
      </c>
      <c r="C275" s="1" t="n">
        <v>101</v>
      </c>
      <c r="D275" s="1" t="n">
        <f aca="false">C275*0.4</f>
        <v>40.4</v>
      </c>
      <c r="E275" s="1" t="n">
        <v>84.4</v>
      </c>
      <c r="F275" s="1" t="n">
        <f aca="false">E275*0.5</f>
        <v>42.2</v>
      </c>
      <c r="J275" s="3" t="n">
        <v>18.03</v>
      </c>
      <c r="K275" s="3"/>
      <c r="L275" s="1" t="n">
        <v>16.75</v>
      </c>
      <c r="M275" s="3" t="n">
        <f aca="false">38*(N275/115)</f>
        <v>16.224347826087</v>
      </c>
      <c r="N275" s="1" t="n">
        <v>49.1</v>
      </c>
      <c r="O275" s="1" t="n">
        <f aca="false">T275+Y275+Z275+AA275+AC275+AD275+AE275</f>
        <v>16346.951</v>
      </c>
      <c r="P275" s="1" t="n">
        <v>3685</v>
      </c>
      <c r="Q275" s="1" t="n">
        <f aca="false">X275+Y275</f>
        <v>4245</v>
      </c>
      <c r="R275" s="1" t="n">
        <f aca="false">Y275+Z275</f>
        <v>2635</v>
      </c>
      <c r="S275" s="1" t="n">
        <v>62588.24</v>
      </c>
      <c r="T275" s="1" t="n">
        <v>1215.055</v>
      </c>
      <c r="U275" s="1" t="n">
        <v>659.746</v>
      </c>
      <c r="V275" s="1" t="n">
        <v>375</v>
      </c>
      <c r="W275" s="1" t="n">
        <v>1490</v>
      </c>
      <c r="X275" s="1" t="n">
        <v>3685</v>
      </c>
      <c r="Y275" s="1" t="n">
        <v>560</v>
      </c>
      <c r="Z275" s="1" t="n">
        <v>2075</v>
      </c>
      <c r="AA275" s="1" t="n">
        <v>1390</v>
      </c>
      <c r="AB275" s="1" t="n">
        <v>2000</v>
      </c>
      <c r="AC275" s="1" t="n">
        <v>443.492</v>
      </c>
      <c r="AD275" s="1" t="n">
        <v>8425</v>
      </c>
      <c r="AE275" s="1" t="n">
        <v>2238.404</v>
      </c>
      <c r="AF275" s="1" t="n">
        <v>2790</v>
      </c>
      <c r="AG275" s="1" t="n">
        <v>27346.697</v>
      </c>
    </row>
    <row r="276" customFormat="false" ht="13.2" hidden="false" customHeight="false" outlineLevel="0" collapsed="false">
      <c r="A276" s="1" t="s">
        <v>317</v>
      </c>
      <c r="B276" s="1" t="n">
        <f aca="false">B275+1/12</f>
        <v>1995.66666666665</v>
      </c>
      <c r="C276" s="1" t="n">
        <v>99.7</v>
      </c>
      <c r="D276" s="1" t="n">
        <f aca="false">C276*0.4</f>
        <v>39.88</v>
      </c>
      <c r="E276" s="1" t="n">
        <v>83.31</v>
      </c>
      <c r="F276" s="1" t="n">
        <f aca="false">E276*0.5</f>
        <v>41.655</v>
      </c>
      <c r="J276" s="3" t="n">
        <v>18.23</v>
      </c>
      <c r="K276" s="3"/>
      <c r="L276" s="1" t="n">
        <v>16.91</v>
      </c>
      <c r="M276" s="3" t="n">
        <f aca="false">38*(N276/115)</f>
        <v>16.984347826087</v>
      </c>
      <c r="N276" s="1" t="n">
        <v>51.4</v>
      </c>
      <c r="O276" s="1" t="n">
        <f aca="false">T276+Y276+Z276+AA276+AC276+AD276+AE276</f>
        <v>16196.951</v>
      </c>
      <c r="P276" s="1" t="n">
        <v>3635</v>
      </c>
      <c r="Q276" s="1" t="n">
        <f aca="false">X276+Y276</f>
        <v>4195</v>
      </c>
      <c r="R276" s="1" t="n">
        <f aca="false">Y276+Z276</f>
        <v>2595</v>
      </c>
      <c r="S276" s="1" t="n">
        <v>62983.163</v>
      </c>
      <c r="T276" s="1" t="n">
        <v>1215.055</v>
      </c>
      <c r="U276" s="1" t="n">
        <v>654.748</v>
      </c>
      <c r="V276" s="1" t="n">
        <v>390</v>
      </c>
      <c r="W276" s="1" t="n">
        <v>1490</v>
      </c>
      <c r="X276" s="1" t="n">
        <v>3635</v>
      </c>
      <c r="Y276" s="1" t="n">
        <v>560</v>
      </c>
      <c r="Z276" s="1" t="n">
        <v>2035</v>
      </c>
      <c r="AA276" s="1" t="n">
        <v>1390</v>
      </c>
      <c r="AB276" s="1" t="n">
        <v>2005</v>
      </c>
      <c r="AC276" s="1" t="n">
        <v>443.492</v>
      </c>
      <c r="AD276" s="1" t="n">
        <v>8315</v>
      </c>
      <c r="AE276" s="1" t="n">
        <v>2238.404</v>
      </c>
      <c r="AF276" s="1" t="n">
        <v>2790</v>
      </c>
      <c r="AG276" s="1" t="n">
        <v>27161.7</v>
      </c>
    </row>
    <row r="277" customFormat="false" ht="13.2" hidden="false" customHeight="false" outlineLevel="0" collapsed="false">
      <c r="A277" s="1" t="s">
        <v>318</v>
      </c>
      <c r="B277" s="1" t="n">
        <f aca="false">B276+1/12</f>
        <v>1995.74999999998</v>
      </c>
      <c r="C277" s="1" t="n">
        <v>98</v>
      </c>
      <c r="D277" s="1" t="n">
        <f aca="false">C277*0.4</f>
        <v>39.2</v>
      </c>
      <c r="E277" s="1" t="n">
        <v>83.77</v>
      </c>
      <c r="F277" s="1" t="n">
        <f aca="false">E277*0.5</f>
        <v>41.885</v>
      </c>
      <c r="J277" s="3" t="n">
        <v>17.44</v>
      </c>
      <c r="K277" s="3"/>
      <c r="L277" s="1" t="n">
        <v>16.55</v>
      </c>
      <c r="M277" s="3" t="n">
        <f aca="false">38*(N277/115)</f>
        <v>15.96</v>
      </c>
      <c r="N277" s="1" t="n">
        <v>48.3</v>
      </c>
      <c r="O277" s="1" t="n">
        <f aca="false">T277+Y277+Z277+AA277+AC277+AD277+AE277</f>
        <v>16226.951</v>
      </c>
      <c r="P277" s="1" t="n">
        <v>3735</v>
      </c>
      <c r="Q277" s="1" t="n">
        <f aca="false">X277+Y277</f>
        <v>4295</v>
      </c>
      <c r="R277" s="1" t="n">
        <f aca="false">Y277+Z277</f>
        <v>2625</v>
      </c>
      <c r="S277" s="1" t="n">
        <v>62642.181</v>
      </c>
      <c r="T277" s="1" t="n">
        <v>1215.055</v>
      </c>
      <c r="U277" s="1" t="n">
        <v>689.735</v>
      </c>
      <c r="V277" s="1" t="n">
        <v>390</v>
      </c>
      <c r="W277" s="1" t="n">
        <v>1540</v>
      </c>
      <c r="X277" s="1" t="n">
        <v>3735</v>
      </c>
      <c r="Y277" s="1" t="n">
        <v>560</v>
      </c>
      <c r="Z277" s="1" t="n">
        <v>2065</v>
      </c>
      <c r="AA277" s="1" t="n">
        <v>1390</v>
      </c>
      <c r="AB277" s="1" t="n">
        <v>2025</v>
      </c>
      <c r="AC277" s="1" t="n">
        <v>443.492</v>
      </c>
      <c r="AD277" s="1" t="n">
        <v>8315</v>
      </c>
      <c r="AE277" s="1" t="n">
        <v>2238.404</v>
      </c>
      <c r="AF277" s="1" t="n">
        <v>2840</v>
      </c>
      <c r="AG277" s="1" t="n">
        <v>27446.687</v>
      </c>
    </row>
    <row r="278" customFormat="false" ht="13.2" hidden="false" customHeight="false" outlineLevel="0" collapsed="false">
      <c r="A278" s="1" t="s">
        <v>319</v>
      </c>
      <c r="B278" s="1" t="n">
        <f aca="false">B277+1/12</f>
        <v>1995.83333333331</v>
      </c>
      <c r="C278" s="1" t="n">
        <v>96</v>
      </c>
      <c r="D278" s="1" t="n">
        <f aca="false">C278*0.4</f>
        <v>38.4</v>
      </c>
      <c r="E278" s="1" t="n">
        <v>82.94</v>
      </c>
      <c r="F278" s="1" t="n">
        <f aca="false">E278*0.5</f>
        <v>41.47</v>
      </c>
      <c r="J278" s="3" t="n">
        <v>17.99</v>
      </c>
      <c r="K278" s="3"/>
      <c r="L278" s="1" t="n">
        <v>16.62</v>
      </c>
      <c r="M278" s="3" t="n">
        <f aca="false">38*(N278/115)</f>
        <v>16.1913043478261</v>
      </c>
      <c r="N278" s="1" t="n">
        <v>49</v>
      </c>
      <c r="O278" s="1" t="n">
        <f aca="false">T278+Y278+Z278+AA278+AC278+AD278+AE278</f>
        <v>15956.071</v>
      </c>
      <c r="P278" s="1" t="n">
        <v>3635</v>
      </c>
      <c r="Q278" s="1" t="n">
        <f aca="false">X278+Y278</f>
        <v>4195</v>
      </c>
      <c r="R278" s="1" t="n">
        <f aca="false">Y278+Z278</f>
        <v>2630</v>
      </c>
      <c r="S278" s="1" t="n">
        <v>62840.528</v>
      </c>
      <c r="T278" s="1" t="n">
        <v>1225.097</v>
      </c>
      <c r="U278" s="1" t="n">
        <v>689.735</v>
      </c>
      <c r="V278" s="1" t="n">
        <v>385</v>
      </c>
      <c r="W278" s="1" t="n">
        <v>1540</v>
      </c>
      <c r="X278" s="1" t="n">
        <v>3635</v>
      </c>
      <c r="Y278" s="1" t="n">
        <v>560</v>
      </c>
      <c r="Z278" s="1" t="n">
        <v>2070</v>
      </c>
      <c r="AA278" s="1" t="n">
        <v>1390</v>
      </c>
      <c r="AB278" s="1" t="n">
        <v>2075</v>
      </c>
      <c r="AC278" s="1" t="n">
        <v>452.57</v>
      </c>
      <c r="AD278" s="1" t="n">
        <v>8020</v>
      </c>
      <c r="AE278" s="1" t="n">
        <v>2238.404</v>
      </c>
      <c r="AF278" s="1" t="n">
        <v>2840</v>
      </c>
      <c r="AG278" s="1" t="n">
        <v>27120.806</v>
      </c>
    </row>
    <row r="279" customFormat="false" ht="13.2" hidden="false" customHeight="false" outlineLevel="0" collapsed="false">
      <c r="A279" s="1" t="s">
        <v>320</v>
      </c>
      <c r="B279" s="1" t="n">
        <f aca="false">B278+1/12</f>
        <v>1995.91666666665</v>
      </c>
      <c r="C279" s="1" t="n">
        <v>96</v>
      </c>
      <c r="D279" s="1" t="n">
        <f aca="false">C279*0.4</f>
        <v>38.4</v>
      </c>
      <c r="E279" s="1" t="n">
        <v>83.83</v>
      </c>
      <c r="F279" s="1" t="n">
        <f aca="false">E279*0.5</f>
        <v>41.915</v>
      </c>
      <c r="J279" s="3" t="n">
        <v>19.04</v>
      </c>
      <c r="K279" s="3"/>
      <c r="L279" s="1" t="n">
        <v>17.54</v>
      </c>
      <c r="M279" s="3" t="n">
        <f aca="false">38*(N279/115)</f>
        <v>17.2486956521739</v>
      </c>
      <c r="N279" s="1" t="n">
        <v>52.2</v>
      </c>
      <c r="O279" s="1" t="n">
        <f aca="false">T279+Y279+Z279+AA279+AC279+AD279+AE279</f>
        <v>15927.447</v>
      </c>
      <c r="P279" s="1" t="n">
        <v>3685</v>
      </c>
      <c r="Q279" s="1" t="n">
        <f aca="false">X279+Y279</f>
        <v>4245</v>
      </c>
      <c r="R279" s="1" t="n">
        <f aca="false">Y279+Z279</f>
        <v>2575</v>
      </c>
      <c r="S279" s="1" t="n">
        <v>63230.782</v>
      </c>
      <c r="T279" s="1" t="n">
        <v>1225.097</v>
      </c>
      <c r="U279" s="1" t="n">
        <v>689.735</v>
      </c>
      <c r="V279" s="1" t="n">
        <v>390</v>
      </c>
      <c r="W279" s="1" t="n">
        <v>1540</v>
      </c>
      <c r="X279" s="1" t="n">
        <v>3685</v>
      </c>
      <c r="Y279" s="1" t="n">
        <v>560</v>
      </c>
      <c r="Z279" s="1" t="n">
        <v>2015</v>
      </c>
      <c r="AA279" s="1" t="n">
        <v>1390</v>
      </c>
      <c r="AB279" s="1" t="n">
        <v>2110</v>
      </c>
      <c r="AC279" s="1" t="n">
        <v>452.57</v>
      </c>
      <c r="AD279" s="1" t="n">
        <v>8110</v>
      </c>
      <c r="AE279" s="1" t="n">
        <v>2174.78</v>
      </c>
      <c r="AF279" s="1" t="n">
        <v>2890</v>
      </c>
      <c r="AG279" s="1" t="n">
        <v>27232.183</v>
      </c>
    </row>
    <row r="280" customFormat="false" ht="13.2" hidden="false" customHeight="false" outlineLevel="0" collapsed="false">
      <c r="A280" s="1" t="s">
        <v>321</v>
      </c>
      <c r="B280" s="1" t="n">
        <f aca="false">B279+1/12</f>
        <v>1995.99999999998</v>
      </c>
      <c r="C280" s="1" t="n">
        <v>98.2</v>
      </c>
      <c r="D280" s="1" t="n">
        <f aca="false">C280*0.4</f>
        <v>39.28</v>
      </c>
      <c r="E280" s="1" t="n">
        <v>85.42</v>
      </c>
      <c r="F280" s="1" t="n">
        <f aca="false">E280*0.5</f>
        <v>42.71</v>
      </c>
      <c r="J280" s="3" t="n">
        <v>18.88</v>
      </c>
      <c r="K280" s="3"/>
      <c r="L280" s="1" t="n">
        <v>17.74</v>
      </c>
      <c r="M280" s="3" t="n">
        <f aca="false">38*(N280/115)</f>
        <v>18.504347826087</v>
      </c>
      <c r="N280" s="1" t="n">
        <v>56</v>
      </c>
      <c r="O280" s="1" t="n">
        <f aca="false">T280+Y280+Z280+AA280+AC280+AD280+AE280</f>
        <v>16115.249</v>
      </c>
      <c r="P280" s="1" t="n">
        <v>3735</v>
      </c>
      <c r="Q280" s="1" t="n">
        <f aca="false">X280+Y280</f>
        <v>4285.249</v>
      </c>
      <c r="R280" s="1" t="n">
        <f aca="false">Y280+Z280</f>
        <v>2587.749</v>
      </c>
      <c r="S280" s="1" t="n">
        <v>63160.361</v>
      </c>
      <c r="T280" s="1" t="n">
        <v>1220</v>
      </c>
      <c r="U280" s="1" t="n">
        <v>705</v>
      </c>
      <c r="V280" s="1" t="n">
        <v>398.793</v>
      </c>
      <c r="W280" s="1" t="n">
        <v>1540</v>
      </c>
      <c r="X280" s="1" t="n">
        <v>3735</v>
      </c>
      <c r="Y280" s="1" t="n">
        <v>550.249</v>
      </c>
      <c r="Z280" s="1" t="n">
        <v>2037.5</v>
      </c>
      <c r="AA280" s="1" t="n">
        <v>1400</v>
      </c>
      <c r="AB280" s="1" t="n">
        <v>1973.776</v>
      </c>
      <c r="AC280" s="1" t="n">
        <v>500</v>
      </c>
      <c r="AD280" s="1" t="n">
        <v>8117.5</v>
      </c>
      <c r="AE280" s="1" t="n">
        <v>2290</v>
      </c>
      <c r="AF280" s="1" t="n">
        <v>2829.333</v>
      </c>
      <c r="AG280" s="1" t="n">
        <v>27297.152</v>
      </c>
    </row>
    <row r="281" customFormat="false" ht="13.2" hidden="false" customHeight="false" outlineLevel="0" collapsed="false">
      <c r="A281" s="1" t="s">
        <v>322</v>
      </c>
      <c r="B281" s="1" t="n">
        <f aca="false">B280+1/12</f>
        <v>1996.08333333331</v>
      </c>
      <c r="C281" s="1" t="n">
        <v>97.8</v>
      </c>
      <c r="D281" s="1" t="n">
        <f aca="false">C281*0.4</f>
        <v>39.12</v>
      </c>
      <c r="E281" s="1" t="n">
        <v>85.66</v>
      </c>
      <c r="F281" s="1" t="n">
        <f aca="false">E281*0.5</f>
        <v>42.83</v>
      </c>
      <c r="J281" s="3" t="n">
        <v>19.07</v>
      </c>
      <c r="K281" s="3"/>
      <c r="L281" s="1" t="n">
        <v>17.95</v>
      </c>
      <c r="M281" s="3" t="n">
        <f aca="false">38*(N281/115)</f>
        <v>17.4469565217391</v>
      </c>
      <c r="N281" s="1" t="n">
        <v>52.8</v>
      </c>
      <c r="O281" s="1" t="n">
        <f aca="false">T281+Y281+Z281+AA281+AC281+AD281+AE281</f>
        <v>16240.249</v>
      </c>
      <c r="P281" s="1" t="n">
        <v>3685</v>
      </c>
      <c r="Q281" s="1" t="n">
        <f aca="false">X281+Y281</f>
        <v>4235.249</v>
      </c>
      <c r="R281" s="1" t="n">
        <f aca="false">Y281+Z281</f>
        <v>2607.249</v>
      </c>
      <c r="S281" s="1" t="n">
        <v>63557.585</v>
      </c>
      <c r="T281" s="1" t="n">
        <v>1220</v>
      </c>
      <c r="U281" s="1" t="n">
        <v>705</v>
      </c>
      <c r="V281" s="1" t="n">
        <v>398.793</v>
      </c>
      <c r="W281" s="1" t="n">
        <v>1540</v>
      </c>
      <c r="X281" s="1" t="n">
        <v>3685</v>
      </c>
      <c r="Y281" s="1" t="n">
        <v>550.249</v>
      </c>
      <c r="Z281" s="1" t="n">
        <v>2057</v>
      </c>
      <c r="AA281" s="1" t="n">
        <v>1400</v>
      </c>
      <c r="AB281" s="1" t="n">
        <v>1992.162</v>
      </c>
      <c r="AC281" s="1" t="n">
        <v>500</v>
      </c>
      <c r="AD281" s="1" t="n">
        <v>8248</v>
      </c>
      <c r="AE281" s="1" t="n">
        <v>2265</v>
      </c>
      <c r="AF281" s="1" t="n">
        <v>2829.333</v>
      </c>
      <c r="AG281" s="1" t="n">
        <v>27390.538</v>
      </c>
    </row>
    <row r="282" customFormat="false" ht="13.2" hidden="false" customHeight="false" outlineLevel="0" collapsed="false">
      <c r="A282" s="1" t="s">
        <v>323</v>
      </c>
      <c r="B282" s="1" t="n">
        <f aca="false">B281+1/12</f>
        <v>1996.16666666665</v>
      </c>
      <c r="C282" s="1" t="n">
        <v>101.1</v>
      </c>
      <c r="D282" s="1" t="n">
        <f aca="false">C282*0.4</f>
        <v>40.44</v>
      </c>
      <c r="E282" s="1" t="n">
        <v>86.65</v>
      </c>
      <c r="F282" s="1" t="n">
        <f aca="false">E282*0.5</f>
        <v>43.325</v>
      </c>
      <c r="J282" s="3" t="n">
        <v>21.36</v>
      </c>
      <c r="K282" s="3"/>
      <c r="L282" s="1" t="n">
        <v>19.76</v>
      </c>
      <c r="M282" s="3" t="n">
        <f aca="false">38*(N282/115)</f>
        <v>19.0660869565217</v>
      </c>
      <c r="N282" s="1" t="n">
        <v>57.7</v>
      </c>
      <c r="O282" s="1" t="n">
        <f aca="false">T282+Y282+Z282+AA282+AC282+AD282+AE282</f>
        <v>16250.249</v>
      </c>
      <c r="P282" s="1" t="n">
        <v>3715</v>
      </c>
      <c r="Q282" s="1" t="n">
        <f aca="false">X282+Y282</f>
        <v>4265.249</v>
      </c>
      <c r="R282" s="1" t="n">
        <f aca="false">Y282+Z282</f>
        <v>2607.249</v>
      </c>
      <c r="S282" s="1" t="n">
        <v>63408.687</v>
      </c>
      <c r="T282" s="1" t="n">
        <v>1210</v>
      </c>
      <c r="U282" s="1" t="n">
        <v>700</v>
      </c>
      <c r="V282" s="1" t="n">
        <v>398.793</v>
      </c>
      <c r="W282" s="1" t="n">
        <v>1540</v>
      </c>
      <c r="X282" s="1" t="n">
        <v>3715</v>
      </c>
      <c r="Y282" s="1" t="n">
        <v>550.249</v>
      </c>
      <c r="Z282" s="1" t="n">
        <v>2057</v>
      </c>
      <c r="AA282" s="1" t="n">
        <v>1400</v>
      </c>
      <c r="AB282" s="1" t="n">
        <v>2001.355</v>
      </c>
      <c r="AC282" s="1" t="n">
        <v>500</v>
      </c>
      <c r="AD282" s="1" t="n">
        <v>8248</v>
      </c>
      <c r="AE282" s="1" t="n">
        <v>2285</v>
      </c>
      <c r="AF282" s="1" t="n">
        <v>2877.425</v>
      </c>
      <c r="AG282" s="1" t="n">
        <v>27482.823</v>
      </c>
    </row>
    <row r="283" customFormat="false" ht="13.2" hidden="false" customHeight="false" outlineLevel="0" collapsed="false">
      <c r="A283" s="1" t="s">
        <v>324</v>
      </c>
      <c r="B283" s="1" t="n">
        <f aca="false">B282+1/12</f>
        <v>1996.24999999998</v>
      </c>
      <c r="C283" s="1" t="n">
        <v>108.2</v>
      </c>
      <c r="D283" s="1" t="n">
        <f aca="false">C283*0.4</f>
        <v>43.28</v>
      </c>
      <c r="E283" s="1" t="n">
        <v>89.03</v>
      </c>
      <c r="F283" s="1" t="n">
        <f aca="false">E283*0.5</f>
        <v>44.515</v>
      </c>
      <c r="J283" s="3" t="n">
        <v>23.57</v>
      </c>
      <c r="K283" s="3"/>
      <c r="L283" s="1" t="n">
        <v>21.63</v>
      </c>
      <c r="M283" s="3" t="n">
        <f aca="false">38*(N283/115)</f>
        <v>21.8086956521739</v>
      </c>
      <c r="N283" s="1" t="n">
        <v>66</v>
      </c>
      <c r="O283" s="1" t="n">
        <f aca="false">T283+Y283+Z283+AA283+AC283+AD283+AE283</f>
        <v>16090.249</v>
      </c>
      <c r="P283" s="1" t="n">
        <v>3685</v>
      </c>
      <c r="Q283" s="1" t="n">
        <f aca="false">X283+Y283</f>
        <v>4235.249</v>
      </c>
      <c r="R283" s="1" t="n">
        <f aca="false">Y283+Z283</f>
        <v>2617.249</v>
      </c>
      <c r="S283" s="1" t="n">
        <v>63261.106</v>
      </c>
      <c r="T283" s="1" t="n">
        <v>1230</v>
      </c>
      <c r="U283" s="1" t="n">
        <v>715</v>
      </c>
      <c r="V283" s="1" t="n">
        <v>398.793</v>
      </c>
      <c r="W283" s="1" t="n">
        <v>1530</v>
      </c>
      <c r="X283" s="1" t="n">
        <v>3685</v>
      </c>
      <c r="Y283" s="1" t="n">
        <v>550.249</v>
      </c>
      <c r="Z283" s="1" t="n">
        <v>2067</v>
      </c>
      <c r="AA283" s="1" t="n">
        <v>1400</v>
      </c>
      <c r="AB283" s="1" t="n">
        <v>1973.776</v>
      </c>
      <c r="AC283" s="1" t="n">
        <v>505</v>
      </c>
      <c r="AD283" s="1" t="n">
        <v>8088</v>
      </c>
      <c r="AE283" s="1" t="n">
        <v>2250</v>
      </c>
      <c r="AF283" s="1" t="n">
        <v>2877.425</v>
      </c>
      <c r="AG283" s="1" t="n">
        <v>27270.244</v>
      </c>
    </row>
    <row r="284" customFormat="false" ht="13.2" hidden="false" customHeight="false" outlineLevel="0" collapsed="false">
      <c r="A284" s="1" t="s">
        <v>325</v>
      </c>
      <c r="B284" s="1" t="n">
        <f aca="false">B283+1/12</f>
        <v>1996.33333333331</v>
      </c>
      <c r="C284" s="1" t="n">
        <v>113.3</v>
      </c>
      <c r="D284" s="1" t="n">
        <f aca="false">C284*0.4</f>
        <v>45.32</v>
      </c>
      <c r="E284" s="1" t="n">
        <v>89.47</v>
      </c>
      <c r="F284" s="1" t="n">
        <f aca="false">E284*0.5</f>
        <v>44.735</v>
      </c>
      <c r="J284" s="3" t="n">
        <v>21.25</v>
      </c>
      <c r="K284" s="3"/>
      <c r="L284" s="1" t="n">
        <v>20.61</v>
      </c>
      <c r="M284" s="3" t="n">
        <f aca="false">38*(N284/115)</f>
        <v>20.1565217391304</v>
      </c>
      <c r="N284" s="1" t="n">
        <v>61</v>
      </c>
      <c r="O284" s="1" t="n">
        <f aca="false">T284+Y284+Z284+AA284+AC284+AD284+AE284</f>
        <v>16165.249</v>
      </c>
      <c r="P284" s="1" t="n">
        <v>3635</v>
      </c>
      <c r="Q284" s="1" t="n">
        <f aca="false">X284+Y284</f>
        <v>4185.249</v>
      </c>
      <c r="R284" s="1" t="n">
        <f aca="false">Y284+Z284</f>
        <v>2605.249</v>
      </c>
      <c r="S284" s="1" t="n">
        <v>63261.36</v>
      </c>
      <c r="T284" s="1" t="n">
        <v>1245</v>
      </c>
      <c r="U284" s="1" t="n">
        <v>715</v>
      </c>
      <c r="V284" s="1" t="n">
        <v>398.793</v>
      </c>
      <c r="W284" s="1" t="n">
        <v>1530</v>
      </c>
      <c r="X284" s="1" t="n">
        <v>3635</v>
      </c>
      <c r="Y284" s="1" t="n">
        <v>550.249</v>
      </c>
      <c r="Z284" s="1" t="n">
        <v>2055</v>
      </c>
      <c r="AA284" s="1" t="n">
        <v>1400</v>
      </c>
      <c r="AB284" s="1" t="n">
        <v>2010.548</v>
      </c>
      <c r="AC284" s="1" t="n">
        <v>505</v>
      </c>
      <c r="AD284" s="1" t="n">
        <v>8135</v>
      </c>
      <c r="AE284" s="1" t="n">
        <v>2275</v>
      </c>
      <c r="AF284" s="1" t="n">
        <v>2877.425</v>
      </c>
      <c r="AG284" s="1" t="n">
        <v>27332.016</v>
      </c>
    </row>
    <row r="285" customFormat="false" ht="13.2" hidden="false" customHeight="false" outlineLevel="0" collapsed="false">
      <c r="A285" s="1" t="s">
        <v>326</v>
      </c>
      <c r="B285" s="1" t="n">
        <f aca="false">B284+1/12</f>
        <v>1996.41666666665</v>
      </c>
      <c r="C285" s="1" t="n">
        <v>111</v>
      </c>
      <c r="D285" s="1" t="n">
        <f aca="false">C285*0.4</f>
        <v>44.4</v>
      </c>
      <c r="E285" s="1" t="n">
        <v>87.5</v>
      </c>
      <c r="F285" s="1" t="n">
        <f aca="false">E285*0.5</f>
        <v>43.75</v>
      </c>
      <c r="J285" s="3" t="n">
        <v>20.45</v>
      </c>
      <c r="K285" s="3"/>
      <c r="L285" s="1" t="n">
        <v>19.31</v>
      </c>
      <c r="M285" s="3" t="n">
        <f aca="false">38*(N285/115)</f>
        <v>19.0660869565217</v>
      </c>
      <c r="N285" s="1" t="n">
        <v>57.7</v>
      </c>
      <c r="O285" s="1" t="n">
        <f aca="false">T285+Y285+Z285+AA285+AC285+AD285+AE285</f>
        <v>16235.249</v>
      </c>
      <c r="P285" s="1" t="n">
        <v>3685</v>
      </c>
      <c r="Q285" s="1" t="n">
        <f aca="false">X285+Y285</f>
        <v>4235.249</v>
      </c>
      <c r="R285" s="1" t="n">
        <f aca="false">Y285+Z285</f>
        <v>2615.249</v>
      </c>
      <c r="S285" s="1" t="n">
        <v>63580.934</v>
      </c>
      <c r="T285" s="1" t="n">
        <v>1250</v>
      </c>
      <c r="U285" s="1" t="n">
        <v>715</v>
      </c>
      <c r="V285" s="1" t="n">
        <v>398.793</v>
      </c>
      <c r="W285" s="1" t="n">
        <v>1550</v>
      </c>
      <c r="X285" s="1" t="n">
        <v>3685</v>
      </c>
      <c r="Y285" s="1" t="n">
        <v>550.249</v>
      </c>
      <c r="Z285" s="1" t="n">
        <v>2065</v>
      </c>
      <c r="AA285" s="1" t="n">
        <v>1400</v>
      </c>
      <c r="AB285" s="1" t="n">
        <v>2010.548</v>
      </c>
      <c r="AC285" s="1" t="n">
        <v>505</v>
      </c>
      <c r="AD285" s="1" t="n">
        <v>8195</v>
      </c>
      <c r="AE285" s="1" t="n">
        <v>2270</v>
      </c>
      <c r="AF285" s="1" t="n">
        <v>2877.425</v>
      </c>
      <c r="AG285" s="1" t="n">
        <v>27472.016</v>
      </c>
    </row>
    <row r="286" customFormat="false" ht="13.2" hidden="false" customHeight="false" outlineLevel="0" collapsed="false">
      <c r="A286" s="1" t="s">
        <v>327</v>
      </c>
      <c r="B286" s="1" t="n">
        <f aca="false">B285+1/12</f>
        <v>1996.49999999998</v>
      </c>
      <c r="C286" s="1" t="n">
        <v>108.8</v>
      </c>
      <c r="D286" s="1" t="n">
        <f aca="false">C286*0.4</f>
        <v>43.52</v>
      </c>
      <c r="E286" s="1" t="n">
        <v>87.8</v>
      </c>
      <c r="F286" s="1" t="n">
        <f aca="false">E286*0.5</f>
        <v>43.9</v>
      </c>
      <c r="J286" s="3" t="n">
        <v>21.32</v>
      </c>
      <c r="K286" s="3"/>
      <c r="L286" s="1" t="n">
        <v>19.76</v>
      </c>
      <c r="M286" s="3" t="n">
        <f aca="false">38*(N286/115)</f>
        <v>19.7930434782609</v>
      </c>
      <c r="N286" s="1" t="n">
        <v>59.9</v>
      </c>
      <c r="O286" s="1" t="n">
        <f aca="false">T286+Y286+Z286+AA286+AC286+AD286+AE286</f>
        <v>16325.249</v>
      </c>
      <c r="P286" s="1" t="n">
        <v>3685</v>
      </c>
      <c r="Q286" s="1" t="n">
        <f aca="false">X286+Y286</f>
        <v>4235.249</v>
      </c>
      <c r="R286" s="1" t="n">
        <f aca="false">Y286+Z286</f>
        <v>2615.249</v>
      </c>
      <c r="S286" s="1" t="n">
        <v>63667.236</v>
      </c>
      <c r="T286" s="1" t="n">
        <v>1250</v>
      </c>
      <c r="U286" s="1" t="n">
        <v>720</v>
      </c>
      <c r="V286" s="1" t="n">
        <v>398.793</v>
      </c>
      <c r="W286" s="1" t="n">
        <v>1520</v>
      </c>
      <c r="X286" s="1" t="n">
        <v>3685</v>
      </c>
      <c r="Y286" s="1" t="n">
        <v>550.249</v>
      </c>
      <c r="Z286" s="1" t="n">
        <v>2065</v>
      </c>
      <c r="AA286" s="1" t="n">
        <v>1400</v>
      </c>
      <c r="AB286" s="1" t="n">
        <v>1982.969</v>
      </c>
      <c r="AC286" s="1" t="n">
        <v>505</v>
      </c>
      <c r="AD286" s="1" t="n">
        <v>8295</v>
      </c>
      <c r="AE286" s="1" t="n">
        <v>2260</v>
      </c>
      <c r="AF286" s="1" t="n">
        <v>2925.517</v>
      </c>
      <c r="AG286" s="1" t="n">
        <v>27557.529</v>
      </c>
    </row>
    <row r="287" customFormat="false" ht="13.2" hidden="false" customHeight="false" outlineLevel="0" collapsed="false">
      <c r="A287" s="1" t="s">
        <v>328</v>
      </c>
      <c r="B287" s="1" t="n">
        <f aca="false">B286+1/12</f>
        <v>1996.58333333331</v>
      </c>
      <c r="C287" s="1" t="n">
        <v>106.1</v>
      </c>
      <c r="D287" s="1" t="n">
        <f aca="false">C287*0.4</f>
        <v>42.44</v>
      </c>
      <c r="E287" s="1" t="n">
        <v>87.63</v>
      </c>
      <c r="F287" s="1" t="n">
        <f aca="false">E287*0.5</f>
        <v>43.815</v>
      </c>
      <c r="J287" s="3" t="n">
        <v>21.96</v>
      </c>
      <c r="K287" s="3"/>
      <c r="L287" s="1" t="n">
        <v>20.54</v>
      </c>
      <c r="M287" s="3" t="n">
        <f aca="false">38*(N287/115)</f>
        <v>20.4869565217391</v>
      </c>
      <c r="N287" s="1" t="n">
        <v>62</v>
      </c>
      <c r="O287" s="1" t="n">
        <f aca="false">T287+Y287+Z287+AA287+AC287+AD287+AE287</f>
        <v>16225.249</v>
      </c>
      <c r="P287" s="1" t="n">
        <v>3715</v>
      </c>
      <c r="Q287" s="1" t="n">
        <f aca="false">X287+Y287</f>
        <v>4265.249</v>
      </c>
      <c r="R287" s="1" t="n">
        <f aca="false">Y287+Z287</f>
        <v>2590.249</v>
      </c>
      <c r="S287" s="1" t="n">
        <v>63338.8</v>
      </c>
      <c r="T287" s="1" t="n">
        <v>1250</v>
      </c>
      <c r="U287" s="1" t="n">
        <v>720</v>
      </c>
      <c r="V287" s="1" t="n">
        <v>383.455</v>
      </c>
      <c r="W287" s="1" t="n">
        <v>1540</v>
      </c>
      <c r="X287" s="1" t="n">
        <v>3715</v>
      </c>
      <c r="Y287" s="1" t="n">
        <v>550.249</v>
      </c>
      <c r="Z287" s="1" t="n">
        <v>2040</v>
      </c>
      <c r="AA287" s="1" t="n">
        <v>1400</v>
      </c>
      <c r="AB287" s="1" t="n">
        <v>2001.355</v>
      </c>
      <c r="AC287" s="1" t="n">
        <v>505</v>
      </c>
      <c r="AD287" s="1" t="n">
        <v>8220</v>
      </c>
      <c r="AE287" s="1" t="n">
        <v>2260</v>
      </c>
      <c r="AF287" s="1" t="n">
        <v>2973.609</v>
      </c>
      <c r="AG287" s="1" t="n">
        <v>27558.669</v>
      </c>
    </row>
    <row r="288" customFormat="false" ht="13.2" hidden="false" customHeight="false" outlineLevel="0" collapsed="false">
      <c r="A288" s="1" t="s">
        <v>329</v>
      </c>
      <c r="B288" s="1" t="n">
        <f aca="false">B287+1/12</f>
        <v>1996.66666666665</v>
      </c>
      <c r="C288" s="1" t="n">
        <v>105.7</v>
      </c>
      <c r="D288" s="1" t="n">
        <f aca="false">C288*0.4</f>
        <v>42.28</v>
      </c>
      <c r="E288" s="1" t="n">
        <v>87.6</v>
      </c>
      <c r="F288" s="1" t="n">
        <f aca="false">E288*0.5</f>
        <v>43.8</v>
      </c>
      <c r="J288" s="3" t="n">
        <v>23.99</v>
      </c>
      <c r="K288" s="3"/>
      <c r="L288" s="1" t="n">
        <v>21.96</v>
      </c>
      <c r="M288" s="3" t="n">
        <f aca="false">38*(N288/115)</f>
        <v>22.2052173913044</v>
      </c>
      <c r="N288" s="1" t="n">
        <v>67.2</v>
      </c>
      <c r="O288" s="1" t="n">
        <f aca="false">T288+Y288+Z288+AA288+AC288+AD288+AE288</f>
        <v>16305.249</v>
      </c>
      <c r="P288" s="1" t="n">
        <v>3735</v>
      </c>
      <c r="Q288" s="1" t="n">
        <f aca="false">X288+Y288</f>
        <v>4285.249</v>
      </c>
      <c r="R288" s="1" t="n">
        <f aca="false">Y288+Z288</f>
        <v>2620.249</v>
      </c>
      <c r="S288" s="1" t="n">
        <v>63809.523</v>
      </c>
      <c r="T288" s="1" t="n">
        <v>1250</v>
      </c>
      <c r="U288" s="1" t="n">
        <v>700</v>
      </c>
      <c r="V288" s="1" t="n">
        <v>393.681</v>
      </c>
      <c r="W288" s="1" t="n">
        <v>1560</v>
      </c>
      <c r="X288" s="1" t="n">
        <v>3735</v>
      </c>
      <c r="Y288" s="1" t="n">
        <v>550.249</v>
      </c>
      <c r="Z288" s="1" t="n">
        <v>2070</v>
      </c>
      <c r="AA288" s="1" t="n">
        <v>1400</v>
      </c>
      <c r="AB288" s="1" t="n">
        <v>1964.584</v>
      </c>
      <c r="AC288" s="1" t="n">
        <v>525</v>
      </c>
      <c r="AD288" s="1" t="n">
        <v>8200</v>
      </c>
      <c r="AE288" s="1" t="n">
        <v>2310</v>
      </c>
      <c r="AF288" s="1" t="n">
        <v>2973.609</v>
      </c>
      <c r="AG288" s="1" t="n">
        <v>27632.122</v>
      </c>
    </row>
    <row r="289" customFormat="false" ht="13.2" hidden="false" customHeight="false" outlineLevel="0" collapsed="false">
      <c r="A289" s="1" t="s">
        <v>330</v>
      </c>
      <c r="B289" s="1" t="n">
        <f aca="false">B288+1/12</f>
        <v>1996.74999999998</v>
      </c>
      <c r="C289" s="1" t="n">
        <v>105.2</v>
      </c>
      <c r="D289" s="1" t="n">
        <f aca="false">C289*0.4</f>
        <v>42.08</v>
      </c>
      <c r="E289" s="1" t="n">
        <v>88.55</v>
      </c>
      <c r="F289" s="1" t="n">
        <f aca="false">E289*0.5</f>
        <v>44.275</v>
      </c>
      <c r="J289" s="3" t="n">
        <v>24.9</v>
      </c>
      <c r="K289" s="3"/>
      <c r="L289" s="1" t="n">
        <v>23.08</v>
      </c>
      <c r="M289" s="3" t="n">
        <f aca="false">38*(N289/115)</f>
        <v>23.7913043478261</v>
      </c>
      <c r="N289" s="1" t="n">
        <v>72</v>
      </c>
      <c r="O289" s="1" t="n">
        <f aca="false">T289+Y289+Z289+AA289+AC289+AD289+AE289</f>
        <v>16375.249</v>
      </c>
      <c r="P289" s="1" t="n">
        <v>3635</v>
      </c>
      <c r="Q289" s="1" t="n">
        <f aca="false">X289+Y289</f>
        <v>4185.249</v>
      </c>
      <c r="R289" s="1" t="n">
        <f aca="false">Y289+Z289</f>
        <v>2625.249</v>
      </c>
      <c r="S289" s="1" t="n">
        <v>64166.66</v>
      </c>
      <c r="T289" s="1" t="n">
        <v>1260</v>
      </c>
      <c r="U289" s="1" t="n">
        <v>700</v>
      </c>
      <c r="V289" s="1" t="n">
        <v>393.681</v>
      </c>
      <c r="W289" s="1" t="n">
        <v>1580</v>
      </c>
      <c r="X289" s="1" t="n">
        <v>3635</v>
      </c>
      <c r="Y289" s="1" t="n">
        <v>550.249</v>
      </c>
      <c r="Z289" s="1" t="n">
        <v>2075</v>
      </c>
      <c r="AA289" s="1" t="n">
        <v>1400</v>
      </c>
      <c r="AB289" s="1" t="n">
        <v>2023.71</v>
      </c>
      <c r="AC289" s="1" t="n">
        <v>525</v>
      </c>
      <c r="AD289" s="1" t="n">
        <v>8255</v>
      </c>
      <c r="AE289" s="1" t="n">
        <v>2310</v>
      </c>
      <c r="AF289" s="1" t="n">
        <v>3021.701</v>
      </c>
      <c r="AG289" s="1" t="n">
        <v>27729.341</v>
      </c>
    </row>
    <row r="290" customFormat="false" ht="13.2" hidden="false" customHeight="false" outlineLevel="0" collapsed="false">
      <c r="A290" s="1" t="s">
        <v>331</v>
      </c>
      <c r="B290" s="1" t="n">
        <f aca="false">B289+1/12</f>
        <v>1996.83333333331</v>
      </c>
      <c r="C290" s="1" t="n">
        <v>107.1</v>
      </c>
      <c r="D290" s="1" t="n">
        <f aca="false">C290*0.4</f>
        <v>42.84</v>
      </c>
      <c r="E290" s="1" t="n">
        <v>89.47</v>
      </c>
      <c r="F290" s="1" t="n">
        <f aca="false">E290*0.5</f>
        <v>44.735</v>
      </c>
      <c r="J290" s="3" t="n">
        <v>23.71</v>
      </c>
      <c r="K290" s="3"/>
      <c r="L290" s="1" t="n">
        <v>22.87</v>
      </c>
      <c r="M290" s="3" t="n">
        <f aca="false">38*(N290/115)</f>
        <v>22.6347826086957</v>
      </c>
      <c r="N290" s="1" t="n">
        <v>68.5</v>
      </c>
      <c r="O290" s="1" t="n">
        <f aca="false">T290+Y290+Z290+AA290+AC290+AD290+AE290</f>
        <v>16295.249</v>
      </c>
      <c r="P290" s="1" t="n">
        <v>3685</v>
      </c>
      <c r="Q290" s="1" t="n">
        <f aca="false">X290+Y290</f>
        <v>4235.249</v>
      </c>
      <c r="R290" s="1" t="n">
        <f aca="false">Y290+Z290</f>
        <v>2625.249</v>
      </c>
      <c r="S290" s="1" t="n">
        <v>64615.675</v>
      </c>
      <c r="T290" s="1" t="n">
        <v>1260</v>
      </c>
      <c r="U290" s="1" t="n">
        <v>700</v>
      </c>
      <c r="V290" s="1" t="n">
        <v>393.681</v>
      </c>
      <c r="W290" s="1" t="n">
        <v>1570</v>
      </c>
      <c r="X290" s="1" t="n">
        <v>3685</v>
      </c>
      <c r="Y290" s="1" t="n">
        <v>550.249</v>
      </c>
      <c r="Z290" s="1" t="n">
        <v>2075</v>
      </c>
      <c r="AA290" s="1" t="n">
        <v>1400</v>
      </c>
      <c r="AB290" s="1" t="n">
        <v>2032.903</v>
      </c>
      <c r="AC290" s="1" t="n">
        <v>505</v>
      </c>
      <c r="AD290" s="1" t="n">
        <v>8255</v>
      </c>
      <c r="AE290" s="1" t="n">
        <v>2250</v>
      </c>
      <c r="AF290" s="1" t="n">
        <v>3069.793</v>
      </c>
      <c r="AG290" s="1" t="n">
        <v>27746.626</v>
      </c>
    </row>
    <row r="291" customFormat="false" ht="13.2" hidden="false" customHeight="false" outlineLevel="0" collapsed="false">
      <c r="A291" s="1" t="s">
        <v>332</v>
      </c>
      <c r="B291" s="1" t="n">
        <f aca="false">B290+1/12</f>
        <v>1996.91666666665</v>
      </c>
      <c r="C291" s="1" t="n">
        <v>107.9</v>
      </c>
      <c r="D291" s="1" t="n">
        <f aca="false">C291*0.4</f>
        <v>43.16</v>
      </c>
      <c r="E291" s="1" t="n">
        <v>90.98</v>
      </c>
      <c r="F291" s="1" t="n">
        <f aca="false">E291*0.5</f>
        <v>45.49</v>
      </c>
      <c r="J291" s="3" t="n">
        <v>25.39</v>
      </c>
      <c r="K291" s="3"/>
      <c r="L291" s="1" t="n">
        <v>23.3</v>
      </c>
      <c r="M291" s="3" t="n">
        <f aca="false">38*(N291/115)</f>
        <v>23.4278260869565</v>
      </c>
      <c r="N291" s="1" t="n">
        <v>70.9</v>
      </c>
      <c r="O291" s="1" t="n">
        <f aca="false">T291+Y291+Z291+AA291+AC291+AD291+AE291</f>
        <v>16842.312</v>
      </c>
      <c r="P291" s="1" t="n">
        <v>3635</v>
      </c>
      <c r="Q291" s="1" t="n">
        <f aca="false">X291+Y291</f>
        <v>4522.312</v>
      </c>
      <c r="R291" s="1" t="n">
        <f aca="false">Y291+Z291</f>
        <v>2964.312</v>
      </c>
      <c r="S291" s="1" t="n">
        <v>65188.736</v>
      </c>
      <c r="T291" s="1" t="n">
        <v>1260</v>
      </c>
      <c r="U291" s="1" t="n">
        <v>710</v>
      </c>
      <c r="V291" s="1" t="n">
        <v>393.681</v>
      </c>
      <c r="W291" s="1" t="n">
        <v>1570</v>
      </c>
      <c r="X291" s="1" t="n">
        <v>3635</v>
      </c>
      <c r="Y291" s="1" t="n">
        <v>887.312</v>
      </c>
      <c r="Z291" s="1" t="n">
        <v>2077</v>
      </c>
      <c r="AA291" s="1" t="n">
        <v>1410</v>
      </c>
      <c r="AB291" s="1" t="n">
        <v>2037.5</v>
      </c>
      <c r="AC291" s="1" t="n">
        <v>545</v>
      </c>
      <c r="AD291" s="1" t="n">
        <v>8358</v>
      </c>
      <c r="AE291" s="1" t="n">
        <v>2305</v>
      </c>
      <c r="AF291" s="1" t="n">
        <v>3117.885</v>
      </c>
      <c r="AG291" s="1" t="n">
        <v>28306.377</v>
      </c>
    </row>
    <row r="292" customFormat="false" ht="13.2" hidden="false" customHeight="false" outlineLevel="0" collapsed="false">
      <c r="A292" s="1" t="s">
        <v>333</v>
      </c>
      <c r="B292" s="1" t="n">
        <f aca="false">B291+1/12</f>
        <v>1996.99999999998</v>
      </c>
      <c r="C292" s="1" t="n">
        <v>107.9</v>
      </c>
      <c r="D292" s="1" t="n">
        <f aca="false">C292*0.4</f>
        <v>43.16</v>
      </c>
      <c r="E292" s="1" t="n">
        <v>91.89</v>
      </c>
      <c r="F292" s="1" t="n">
        <f aca="false">E292*0.5</f>
        <v>45.945</v>
      </c>
      <c r="J292" s="3" t="n">
        <v>25.17</v>
      </c>
      <c r="K292" s="3"/>
      <c r="L292" s="1" t="n">
        <v>23.59</v>
      </c>
      <c r="M292" s="3" t="n">
        <f aca="false">38*(N292/115)</f>
        <v>24.2539130434783</v>
      </c>
      <c r="N292" s="1" t="n">
        <v>73.4</v>
      </c>
      <c r="O292" s="1" t="n">
        <f aca="false">T292+Y292+Z292+AA292+AC292+AD292+AE292</f>
        <v>16623.679</v>
      </c>
      <c r="P292" s="1" t="n">
        <v>3685</v>
      </c>
      <c r="Q292" s="1" t="n">
        <f aca="false">X292+Y292</f>
        <v>4741.161</v>
      </c>
      <c r="R292" s="1" t="n">
        <f aca="false">Y292+Z292</f>
        <v>3065.484</v>
      </c>
      <c r="S292" s="1" t="n">
        <v>65122.665</v>
      </c>
      <c r="T292" s="1" t="n">
        <v>1260</v>
      </c>
      <c r="U292" s="1" t="n">
        <v>694.352</v>
      </c>
      <c r="V292" s="1" t="n">
        <v>392.557</v>
      </c>
      <c r="W292" s="1" t="n">
        <v>1544.166</v>
      </c>
      <c r="X292" s="1" t="n">
        <v>3685</v>
      </c>
      <c r="Y292" s="1" t="n">
        <v>1056.161</v>
      </c>
      <c r="Z292" s="1" t="n">
        <v>2009.323</v>
      </c>
      <c r="AA292" s="1" t="n">
        <v>1430</v>
      </c>
      <c r="AB292" s="1" t="n">
        <v>2098.378</v>
      </c>
      <c r="AC292" s="1" t="n">
        <v>496.257</v>
      </c>
      <c r="AD292" s="1" t="n">
        <v>8071.938</v>
      </c>
      <c r="AE292" s="1" t="n">
        <v>2300</v>
      </c>
      <c r="AF292" s="1" t="n">
        <v>3156.453</v>
      </c>
      <c r="AG292" s="1" t="n">
        <v>28194.586</v>
      </c>
    </row>
    <row r="293" customFormat="false" ht="13.2" hidden="false" customHeight="false" outlineLevel="0" collapsed="false">
      <c r="A293" s="1" t="s">
        <v>334</v>
      </c>
      <c r="B293" s="1" t="n">
        <f aca="false">B292+1/12</f>
        <v>1997.08333333331</v>
      </c>
      <c r="C293" s="1" t="n">
        <v>107.4</v>
      </c>
      <c r="D293" s="1" t="n">
        <f aca="false">C293*0.4</f>
        <v>42.96</v>
      </c>
      <c r="E293" s="1" t="n">
        <v>91.89</v>
      </c>
      <c r="F293" s="1" t="n">
        <f aca="false">E293*0.5</f>
        <v>45.945</v>
      </c>
      <c r="J293" s="3" t="n">
        <v>22.21</v>
      </c>
      <c r="K293" s="3"/>
      <c r="L293" s="1" t="n">
        <v>21.64</v>
      </c>
      <c r="M293" s="3" t="n">
        <f aca="false">38*(N293/115)</f>
        <v>21.3130434782609</v>
      </c>
      <c r="N293" s="1" t="n">
        <v>64.5</v>
      </c>
      <c r="O293" s="1" t="n">
        <f aca="false">T293+Y293+Z293+AA293+AC293+AD293+AE293</f>
        <v>16834.562</v>
      </c>
      <c r="P293" s="1" t="n">
        <v>3685</v>
      </c>
      <c r="Q293" s="1" t="n">
        <f aca="false">X293+Y293</f>
        <v>4780.093</v>
      </c>
      <c r="R293" s="1" t="n">
        <f aca="false">Y293+Z293</f>
        <v>3096.707</v>
      </c>
      <c r="S293" s="1" t="n">
        <v>65479.548</v>
      </c>
      <c r="T293" s="1" t="n">
        <v>1270</v>
      </c>
      <c r="U293" s="1" t="n">
        <v>709.231</v>
      </c>
      <c r="V293" s="1" t="n">
        <v>392.557</v>
      </c>
      <c r="W293" s="1" t="n">
        <v>1564.01</v>
      </c>
      <c r="X293" s="1" t="n">
        <v>3685</v>
      </c>
      <c r="Y293" s="1" t="n">
        <v>1095.093</v>
      </c>
      <c r="Z293" s="1" t="n">
        <v>2001.614</v>
      </c>
      <c r="AA293" s="1" t="n">
        <v>1430</v>
      </c>
      <c r="AB293" s="1" t="n">
        <v>2125.672</v>
      </c>
      <c r="AC293" s="1" t="n">
        <v>496.257</v>
      </c>
      <c r="AD293" s="1" t="n">
        <v>8211.598</v>
      </c>
      <c r="AE293" s="1" t="n">
        <v>2330</v>
      </c>
      <c r="AF293" s="1" t="n">
        <v>3156.453</v>
      </c>
      <c r="AG293" s="1" t="n">
        <v>28467.485</v>
      </c>
    </row>
    <row r="294" customFormat="false" ht="13.2" hidden="false" customHeight="false" outlineLevel="0" collapsed="false">
      <c r="A294" s="1" t="s">
        <v>335</v>
      </c>
      <c r="B294" s="1" t="n">
        <f aca="false">B293+1/12</f>
        <v>1997.16666666664</v>
      </c>
      <c r="C294" s="1" t="n">
        <v>105.8</v>
      </c>
      <c r="D294" s="1" t="n">
        <f aca="false">C294*0.4</f>
        <v>42.32</v>
      </c>
      <c r="E294" s="1" t="n">
        <v>90.45</v>
      </c>
      <c r="F294" s="1" t="n">
        <f aca="false">E294*0.5</f>
        <v>45.225</v>
      </c>
      <c r="J294" s="3" t="n">
        <v>20.99</v>
      </c>
      <c r="K294" s="3"/>
      <c r="L294" s="1" t="n">
        <v>19.82</v>
      </c>
      <c r="M294" s="3" t="n">
        <f aca="false">38*(N294/115)</f>
        <v>18.6034782608696</v>
      </c>
      <c r="N294" s="1" t="n">
        <v>56.3</v>
      </c>
      <c r="O294" s="1" t="n">
        <f aca="false">T294+Y294+Z294+AA294+AC294+AD294+AE294</f>
        <v>17064.711</v>
      </c>
      <c r="P294" s="1" t="n">
        <v>3685</v>
      </c>
      <c r="Q294" s="1" t="n">
        <f aca="false">X294+Y294</f>
        <v>4828.758</v>
      </c>
      <c r="R294" s="1" t="n">
        <f aca="false">Y294+Z294</f>
        <v>3172.355</v>
      </c>
      <c r="S294" s="1" t="n">
        <v>65465.449</v>
      </c>
      <c r="T294" s="1" t="n">
        <v>1280</v>
      </c>
      <c r="U294" s="1" t="n">
        <v>714.19</v>
      </c>
      <c r="V294" s="1" t="n">
        <v>387.459</v>
      </c>
      <c r="W294" s="1" t="n">
        <v>1573.933</v>
      </c>
      <c r="X294" s="1" t="n">
        <v>3685</v>
      </c>
      <c r="Y294" s="1" t="n">
        <v>1143.758</v>
      </c>
      <c r="Z294" s="1" t="n">
        <v>2028.597</v>
      </c>
      <c r="AA294" s="1" t="n">
        <v>1440</v>
      </c>
      <c r="AB294" s="1" t="n">
        <v>2061.986</v>
      </c>
      <c r="AC294" s="1" t="n">
        <v>496.257</v>
      </c>
      <c r="AD294" s="1" t="n">
        <v>8316.099</v>
      </c>
      <c r="AE294" s="1" t="n">
        <v>2360</v>
      </c>
      <c r="AF294" s="1" t="n">
        <v>3166.347</v>
      </c>
      <c r="AG294" s="1" t="n">
        <v>28653.625</v>
      </c>
    </row>
    <row r="295" customFormat="false" ht="13.2" hidden="false" customHeight="false" outlineLevel="0" collapsed="false">
      <c r="A295" s="1" t="s">
        <v>336</v>
      </c>
      <c r="B295" s="1" t="n">
        <f aca="false">B294+1/12</f>
        <v>1997.24999999998</v>
      </c>
      <c r="C295" s="1" t="n">
        <v>105.4</v>
      </c>
      <c r="D295" s="1" t="n">
        <f aca="false">C295*0.4</f>
        <v>42.16</v>
      </c>
      <c r="E295" s="1" t="n">
        <v>89.07</v>
      </c>
      <c r="F295" s="1" t="n">
        <f aca="false">E295*0.5</f>
        <v>44.535</v>
      </c>
      <c r="J295" s="3" t="n">
        <v>19.72</v>
      </c>
      <c r="K295" s="3"/>
      <c r="L295" s="1" t="n">
        <v>18.35</v>
      </c>
      <c r="M295" s="3" t="n">
        <f aca="false">38*(N295/115)</f>
        <v>18.5373913043478</v>
      </c>
      <c r="N295" s="1" t="n">
        <v>56.1</v>
      </c>
      <c r="O295" s="1" t="n">
        <f aca="false">T295+Y295+Z295+AA295+AC295+AD295+AE295</f>
        <v>17225.73</v>
      </c>
      <c r="P295" s="1" t="n">
        <v>3685</v>
      </c>
      <c r="Q295" s="1" t="n">
        <f aca="false">X295+Y295</f>
        <v>4926.087</v>
      </c>
      <c r="R295" s="1" t="n">
        <f aca="false">Y295+Z295</f>
        <v>3271.612</v>
      </c>
      <c r="S295" s="1" t="n">
        <v>65991.121</v>
      </c>
      <c r="T295" s="1" t="n">
        <v>1280</v>
      </c>
      <c r="U295" s="1" t="n">
        <v>714.19</v>
      </c>
      <c r="V295" s="1" t="n">
        <v>397.655</v>
      </c>
      <c r="W295" s="1" t="n">
        <v>1534.244</v>
      </c>
      <c r="X295" s="1" t="n">
        <v>3685</v>
      </c>
      <c r="Y295" s="1" t="n">
        <v>1241.087</v>
      </c>
      <c r="Z295" s="1" t="n">
        <v>2030.525</v>
      </c>
      <c r="AA295" s="1" t="n">
        <v>1450</v>
      </c>
      <c r="AB295" s="1" t="n">
        <v>2125.672</v>
      </c>
      <c r="AC295" s="1" t="n">
        <v>496.257</v>
      </c>
      <c r="AD295" s="1" t="n">
        <v>8367.861</v>
      </c>
      <c r="AE295" s="1" t="n">
        <v>2360</v>
      </c>
      <c r="AF295" s="1" t="n">
        <v>3186.134</v>
      </c>
      <c r="AG295" s="1" t="n">
        <v>28868.626</v>
      </c>
    </row>
    <row r="296" customFormat="false" ht="13.2" hidden="false" customHeight="false" outlineLevel="0" collapsed="false">
      <c r="A296" s="1" t="s">
        <v>337</v>
      </c>
      <c r="B296" s="1" t="n">
        <f aca="false">B295+1/12</f>
        <v>1997.33333333331</v>
      </c>
      <c r="C296" s="1" t="n">
        <v>105.2</v>
      </c>
      <c r="D296" s="1" t="n">
        <f aca="false">C296*0.4</f>
        <v>42.08</v>
      </c>
      <c r="E296" s="1" t="n">
        <v>87.01</v>
      </c>
      <c r="F296" s="1" t="n">
        <f aca="false">E296*0.5</f>
        <v>43.505</v>
      </c>
      <c r="J296" s="3" t="n">
        <v>20.83</v>
      </c>
      <c r="K296" s="3"/>
      <c r="L296" s="1" t="n">
        <v>18.79</v>
      </c>
      <c r="M296" s="3" t="n">
        <f aca="false">38*(N296/115)</f>
        <v>19.8921739130435</v>
      </c>
      <c r="N296" s="1" t="n">
        <v>60.2</v>
      </c>
      <c r="O296" s="1" t="n">
        <f aca="false">T296+Y296+Z296+AA296+AC296+AD296+AE296</f>
        <v>17044.538</v>
      </c>
      <c r="P296" s="1" t="n">
        <v>3635</v>
      </c>
      <c r="Q296" s="1" t="n">
        <f aca="false">X296+Y296</f>
        <v>4924.752</v>
      </c>
      <c r="R296" s="1" t="n">
        <f aca="false">Y296+Z296</f>
        <v>3243.18</v>
      </c>
      <c r="S296" s="1" t="n">
        <v>65337.456</v>
      </c>
      <c r="T296" s="1" t="n">
        <v>1280</v>
      </c>
      <c r="U296" s="1" t="n">
        <v>714.19</v>
      </c>
      <c r="V296" s="1" t="n">
        <v>387.459</v>
      </c>
      <c r="W296" s="1" t="n">
        <v>1554.088</v>
      </c>
      <c r="X296" s="1" t="n">
        <v>3635</v>
      </c>
      <c r="Y296" s="1" t="n">
        <v>1289.752</v>
      </c>
      <c r="Z296" s="1" t="n">
        <v>1953.428</v>
      </c>
      <c r="AA296" s="1" t="n">
        <v>1450</v>
      </c>
      <c r="AB296" s="1" t="n">
        <v>2089.28</v>
      </c>
      <c r="AC296" s="1" t="n">
        <v>513.03</v>
      </c>
      <c r="AD296" s="1" t="n">
        <v>8348.328</v>
      </c>
      <c r="AE296" s="1" t="n">
        <v>2210</v>
      </c>
      <c r="AF296" s="1" t="n">
        <v>3205.921</v>
      </c>
      <c r="AG296" s="1" t="n">
        <v>28630.477</v>
      </c>
    </row>
    <row r="297" customFormat="false" ht="13.2" hidden="false" customHeight="false" outlineLevel="0" collapsed="false">
      <c r="A297" s="1" t="s">
        <v>338</v>
      </c>
      <c r="B297" s="1" t="n">
        <f aca="false">B296+1/12</f>
        <v>1997.41666666664</v>
      </c>
      <c r="C297" s="1" t="n">
        <v>105.4</v>
      </c>
      <c r="D297" s="1" t="n">
        <f aca="false">C297*0.4</f>
        <v>42.16</v>
      </c>
      <c r="E297" s="1" t="n">
        <v>86.85</v>
      </c>
      <c r="F297" s="1" t="n">
        <f aca="false">E297*0.5</f>
        <v>43.425</v>
      </c>
      <c r="J297" s="3" t="n">
        <v>19.17</v>
      </c>
      <c r="K297" s="3"/>
      <c r="L297" s="1" t="n">
        <v>17.8</v>
      </c>
      <c r="M297" s="3" t="n">
        <f aca="false">38*(N297/115)</f>
        <v>17.1165217391304</v>
      </c>
      <c r="N297" s="1" t="n">
        <v>51.8</v>
      </c>
      <c r="O297" s="1" t="n">
        <f aca="false">T297+Y297+Z297+AA297+AC297+AD297+AE297</f>
        <v>16524.402</v>
      </c>
      <c r="P297" s="1" t="n">
        <v>3735</v>
      </c>
      <c r="Q297" s="1" t="n">
        <f aca="false">X297+Y297</f>
        <v>4323.978</v>
      </c>
      <c r="R297" s="1" t="n">
        <f aca="false">Y297+Z297</f>
        <v>2564.571</v>
      </c>
      <c r="S297" s="1" t="n">
        <v>64567.016</v>
      </c>
      <c r="T297" s="1" t="n">
        <v>1260</v>
      </c>
      <c r="U297" s="1" t="n">
        <v>704.271</v>
      </c>
      <c r="V297" s="1" t="n">
        <v>367.066</v>
      </c>
      <c r="W297" s="1" t="n">
        <v>1504.478</v>
      </c>
      <c r="X297" s="1" t="n">
        <v>3735</v>
      </c>
      <c r="Y297" s="1" t="n">
        <v>588.978</v>
      </c>
      <c r="Z297" s="1" t="n">
        <v>1975.593</v>
      </c>
      <c r="AA297" s="1" t="n">
        <v>1450</v>
      </c>
      <c r="AB297" s="1" t="n">
        <v>2152.966</v>
      </c>
      <c r="AC297" s="1" t="n">
        <v>584.316</v>
      </c>
      <c r="AD297" s="1" t="n">
        <v>8340.515</v>
      </c>
      <c r="AE297" s="1" t="n">
        <v>2325</v>
      </c>
      <c r="AF297" s="1" t="n">
        <v>3225.708</v>
      </c>
      <c r="AG297" s="1" t="n">
        <v>28213.892</v>
      </c>
    </row>
    <row r="298" customFormat="false" ht="13.2" hidden="false" customHeight="false" outlineLevel="0" collapsed="false">
      <c r="A298" s="1" t="s">
        <v>339</v>
      </c>
      <c r="B298" s="1" t="n">
        <f aca="false">B297+1/12</f>
        <v>1997.49999999998</v>
      </c>
      <c r="C298" s="1" t="n">
        <v>103.5</v>
      </c>
      <c r="D298" s="1" t="n">
        <f aca="false">C298*0.4</f>
        <v>41.4</v>
      </c>
      <c r="E298" s="1" t="n">
        <v>86.7</v>
      </c>
      <c r="F298" s="1" t="n">
        <f aca="false">E298*0.5</f>
        <v>43.35</v>
      </c>
      <c r="J298" s="3" t="n">
        <v>19.63</v>
      </c>
      <c r="K298" s="3"/>
      <c r="L298" s="1" t="n">
        <v>17.84</v>
      </c>
      <c r="M298" s="3" t="n">
        <f aca="false">38*(N298/115)</f>
        <v>18.1408695652174</v>
      </c>
      <c r="N298" s="1" t="n">
        <v>54.9</v>
      </c>
      <c r="O298" s="1" t="n">
        <f aca="false">T298+Y298+Z298+AA298+AC298+AD298+AE298</f>
        <v>16579.016</v>
      </c>
      <c r="P298" s="1" t="n">
        <v>3685</v>
      </c>
      <c r="Q298" s="1" t="n">
        <f aca="false">X298+Y298</f>
        <v>4273.978</v>
      </c>
      <c r="R298" s="1" t="n">
        <f aca="false">Y298+Z298</f>
        <v>2583.846</v>
      </c>
      <c r="S298" s="1" t="n">
        <v>65011.779</v>
      </c>
      <c r="T298" s="1" t="n">
        <v>1280</v>
      </c>
      <c r="U298" s="1" t="n">
        <v>709.231</v>
      </c>
      <c r="V298" s="1" t="n">
        <v>367.066</v>
      </c>
      <c r="W298" s="1" t="n">
        <v>1504.478</v>
      </c>
      <c r="X298" s="1" t="n">
        <v>3685</v>
      </c>
      <c r="Y298" s="1" t="n">
        <v>588.978</v>
      </c>
      <c r="Z298" s="1" t="n">
        <v>1994.868</v>
      </c>
      <c r="AA298" s="1" t="n">
        <v>1450</v>
      </c>
      <c r="AB298" s="1" t="n">
        <v>2143.868</v>
      </c>
      <c r="AC298" s="1" t="n">
        <v>580.122</v>
      </c>
      <c r="AD298" s="1" t="n">
        <v>8360.048</v>
      </c>
      <c r="AE298" s="1" t="n">
        <v>2325</v>
      </c>
      <c r="AF298" s="1" t="n">
        <v>3235.601</v>
      </c>
      <c r="AG298" s="1" t="n">
        <v>28224.26</v>
      </c>
    </row>
    <row r="299" customFormat="false" ht="13.2" hidden="false" customHeight="false" outlineLevel="0" collapsed="false">
      <c r="A299" s="1" t="s">
        <v>340</v>
      </c>
      <c r="B299" s="1" t="n">
        <f aca="false">B298+1/12</f>
        <v>1997.58333333331</v>
      </c>
      <c r="C299" s="1" t="n">
        <v>107.4</v>
      </c>
      <c r="D299" s="1" t="n">
        <f aca="false">C299*0.4</f>
        <v>42.96</v>
      </c>
      <c r="E299" s="1" t="n">
        <v>88.38</v>
      </c>
      <c r="F299" s="1" t="n">
        <f aca="false">E299*0.5</f>
        <v>44.19</v>
      </c>
      <c r="J299" s="3" t="n">
        <v>19.93</v>
      </c>
      <c r="K299" s="3"/>
      <c r="L299" s="1" t="n">
        <v>18.19</v>
      </c>
      <c r="M299" s="3" t="n">
        <f aca="false">38*(N299/115)</f>
        <v>18.1408695652174</v>
      </c>
      <c r="N299" s="1" t="n">
        <v>54.9</v>
      </c>
      <c r="O299" s="1" t="n">
        <f aca="false">T299+Y299+Z299+AA299+AC299+AD299+AE299</f>
        <v>17562.381</v>
      </c>
      <c r="P299" s="1" t="n">
        <v>3685</v>
      </c>
      <c r="Q299" s="1" t="n">
        <f aca="false">X299+Y299</f>
        <v>5159.679</v>
      </c>
      <c r="R299" s="1" t="n">
        <f aca="false">Y299+Z299</f>
        <v>3469.547</v>
      </c>
      <c r="S299" s="1" t="n">
        <v>65891.968</v>
      </c>
      <c r="T299" s="1" t="n">
        <v>1280</v>
      </c>
      <c r="U299" s="1" t="n">
        <v>714.19</v>
      </c>
      <c r="V299" s="1" t="n">
        <v>377.263</v>
      </c>
      <c r="W299" s="1" t="n">
        <v>1504.478</v>
      </c>
      <c r="X299" s="1" t="n">
        <v>3685</v>
      </c>
      <c r="Y299" s="1" t="n">
        <v>1474.679</v>
      </c>
      <c r="Z299" s="1" t="n">
        <v>1994.868</v>
      </c>
      <c r="AA299" s="1" t="n">
        <v>1450</v>
      </c>
      <c r="AB299" s="1" t="n">
        <v>2162.064</v>
      </c>
      <c r="AC299" s="1" t="n">
        <v>580.122</v>
      </c>
      <c r="AD299" s="1" t="n">
        <v>8457.712</v>
      </c>
      <c r="AE299" s="1" t="n">
        <v>2325</v>
      </c>
      <c r="AF299" s="1" t="n">
        <v>3354.323</v>
      </c>
      <c r="AG299" s="1" t="n">
        <v>29359.699</v>
      </c>
    </row>
    <row r="300" customFormat="false" ht="13.2" hidden="false" customHeight="false" outlineLevel="0" collapsed="false">
      <c r="A300" s="1" t="s">
        <v>341</v>
      </c>
      <c r="B300" s="1" t="n">
        <f aca="false">B299+1/12</f>
        <v>1997.66666666664</v>
      </c>
      <c r="C300" s="1" t="n">
        <v>109.2</v>
      </c>
      <c r="D300" s="1" t="n">
        <f aca="false">C300*0.4</f>
        <v>43.68</v>
      </c>
      <c r="E300" s="1" t="n">
        <v>89.44</v>
      </c>
      <c r="F300" s="1" t="n">
        <f aca="false">E300*0.5</f>
        <v>44.72</v>
      </c>
      <c r="J300" s="3" t="n">
        <v>19.79</v>
      </c>
      <c r="K300" s="3"/>
      <c r="L300" s="1" t="n">
        <v>18.14</v>
      </c>
      <c r="M300" s="3" t="n">
        <f aca="false">38*(N300/115)</f>
        <v>17.6121739130435</v>
      </c>
      <c r="N300" s="1" t="n">
        <v>53.3</v>
      </c>
      <c r="O300" s="1" t="n">
        <f aca="false">T300+Y300+Z300+AA300+AC300+AD300+AE300</f>
        <v>17786.207</v>
      </c>
      <c r="P300" s="1" t="n">
        <v>3485</v>
      </c>
      <c r="Q300" s="1" t="n">
        <f aca="false">X300+Y300</f>
        <v>5173.804</v>
      </c>
      <c r="R300" s="1" t="n">
        <f aca="false">Y300+Z300</f>
        <v>3688.49</v>
      </c>
      <c r="S300" s="1" t="n">
        <v>66242.603</v>
      </c>
      <c r="T300" s="1" t="n">
        <v>1280</v>
      </c>
      <c r="U300" s="1" t="n">
        <v>711.214</v>
      </c>
      <c r="V300" s="1" t="n">
        <v>397.655</v>
      </c>
      <c r="W300" s="1" t="n">
        <v>1464.79</v>
      </c>
      <c r="X300" s="1" t="n">
        <v>3485</v>
      </c>
      <c r="Y300" s="1" t="n">
        <v>1688.804</v>
      </c>
      <c r="Z300" s="1" t="n">
        <v>1999.686</v>
      </c>
      <c r="AA300" s="1" t="n">
        <v>1450</v>
      </c>
      <c r="AB300" s="1" t="n">
        <v>2116.574</v>
      </c>
      <c r="AC300" s="1" t="n">
        <v>580.122</v>
      </c>
      <c r="AD300" s="1" t="n">
        <v>8462.595</v>
      </c>
      <c r="AE300" s="1" t="n">
        <v>2325</v>
      </c>
      <c r="AF300" s="1" t="n">
        <v>3393.897</v>
      </c>
      <c r="AG300" s="1" t="n">
        <v>29355.338</v>
      </c>
    </row>
    <row r="301" customFormat="false" ht="13.2" hidden="false" customHeight="false" outlineLevel="0" collapsed="false">
      <c r="A301" s="1" t="s">
        <v>342</v>
      </c>
      <c r="B301" s="1" t="n">
        <f aca="false">B300+1/12</f>
        <v>1997.74999999998</v>
      </c>
      <c r="C301" s="1" t="n">
        <v>106.5</v>
      </c>
      <c r="D301" s="1" t="n">
        <f aca="false">C301*0.4</f>
        <v>42.6</v>
      </c>
      <c r="E301" s="1" t="n">
        <v>89.31</v>
      </c>
      <c r="F301" s="1" t="n">
        <f aca="false">E301*0.5</f>
        <v>44.655</v>
      </c>
      <c r="J301" s="3" t="n">
        <v>21.26</v>
      </c>
      <c r="K301" s="3"/>
      <c r="L301" s="1" t="n">
        <v>19.17</v>
      </c>
      <c r="M301" s="3" t="n">
        <f aca="false">38*(N301/115)</f>
        <v>18.9339130434783</v>
      </c>
      <c r="N301" s="1" t="n">
        <v>57.3</v>
      </c>
      <c r="O301" s="1" t="n">
        <f aca="false">T301+Y301+Z301+AA301+AC301+AD301+AE301</f>
        <v>17679.145</v>
      </c>
      <c r="P301" s="1" t="n">
        <v>3635</v>
      </c>
      <c r="Q301" s="1" t="n">
        <f aca="false">X301+Y301</f>
        <v>5216.742</v>
      </c>
      <c r="R301" s="1" t="n">
        <f aca="false">Y301+Z301</f>
        <v>3581.428</v>
      </c>
      <c r="S301" s="1" t="n">
        <v>66760.539</v>
      </c>
      <c r="T301" s="1" t="n">
        <v>1280</v>
      </c>
      <c r="U301" s="1" t="n">
        <v>719.15</v>
      </c>
      <c r="V301" s="1" t="n">
        <v>392.557</v>
      </c>
      <c r="W301" s="1" t="n">
        <v>1464.79</v>
      </c>
      <c r="X301" s="1" t="n">
        <v>3635</v>
      </c>
      <c r="Y301" s="1" t="n">
        <v>1581.742</v>
      </c>
      <c r="Z301" s="1" t="n">
        <v>1999.686</v>
      </c>
      <c r="AA301" s="1" t="n">
        <v>1450</v>
      </c>
      <c r="AB301" s="1" t="n">
        <v>2207.555</v>
      </c>
      <c r="AC301" s="1" t="n">
        <v>580.122</v>
      </c>
      <c r="AD301" s="1" t="n">
        <v>8462.595</v>
      </c>
      <c r="AE301" s="1" t="n">
        <v>2325</v>
      </c>
      <c r="AF301" s="1" t="n">
        <v>3393.897</v>
      </c>
      <c r="AG301" s="1" t="n">
        <v>29492.094</v>
      </c>
    </row>
    <row r="302" customFormat="false" ht="13.2" hidden="false" customHeight="false" outlineLevel="0" collapsed="false">
      <c r="A302" s="1" t="s">
        <v>343</v>
      </c>
      <c r="B302" s="1" t="n">
        <f aca="false">B301+1/12</f>
        <v>1997.83333333331</v>
      </c>
      <c r="C302" s="1" t="n">
        <v>104.1</v>
      </c>
      <c r="D302" s="1" t="n">
        <f aca="false">C302*0.4</f>
        <v>41.64</v>
      </c>
      <c r="E302" s="1" t="n">
        <v>88.83</v>
      </c>
      <c r="F302" s="1" t="n">
        <f aca="false">E302*0.5</f>
        <v>44.415</v>
      </c>
      <c r="J302" s="3" t="n">
        <v>20.17</v>
      </c>
      <c r="K302" s="3"/>
      <c r="L302" s="1" t="n">
        <v>18.52</v>
      </c>
      <c r="M302" s="3" t="n">
        <f aca="false">38*(N302/115)</f>
        <v>18.6365217391304</v>
      </c>
      <c r="N302" s="1" t="n">
        <v>56.4</v>
      </c>
      <c r="O302" s="1" t="n">
        <f aca="false">T302+Y302+Z302+AA302+AC302+AD302+AE302</f>
        <v>17398.361</v>
      </c>
      <c r="P302" s="1" t="n">
        <v>3685</v>
      </c>
      <c r="Q302" s="1" t="n">
        <f aca="false">X302+Y302</f>
        <v>5038.017</v>
      </c>
      <c r="R302" s="1" t="n">
        <f aca="false">Y302+Z302</f>
        <v>3352.703</v>
      </c>
      <c r="S302" s="1" t="n">
        <v>66614.582</v>
      </c>
      <c r="T302" s="1" t="n">
        <v>1280</v>
      </c>
      <c r="U302" s="1" t="n">
        <v>719.15</v>
      </c>
      <c r="V302" s="1" t="n">
        <v>402.753</v>
      </c>
      <c r="W302" s="1" t="n">
        <v>1514.4</v>
      </c>
      <c r="X302" s="1" t="n">
        <v>3685</v>
      </c>
      <c r="Y302" s="1" t="n">
        <v>1353.017</v>
      </c>
      <c r="Z302" s="1" t="n">
        <v>1999.686</v>
      </c>
      <c r="AA302" s="1" t="n">
        <v>1450</v>
      </c>
      <c r="AB302" s="1" t="n">
        <v>2171.162</v>
      </c>
      <c r="AC302" s="1" t="n">
        <v>596.895</v>
      </c>
      <c r="AD302" s="1" t="n">
        <v>8413.763</v>
      </c>
      <c r="AE302" s="1" t="n">
        <v>2305</v>
      </c>
      <c r="AF302" s="1" t="n">
        <v>3423.578</v>
      </c>
      <c r="AG302" s="1" t="n">
        <v>29314.404</v>
      </c>
    </row>
    <row r="303" customFormat="false" ht="13.2" hidden="false" customHeight="false" outlineLevel="0" collapsed="false">
      <c r="A303" s="1" t="s">
        <v>344</v>
      </c>
      <c r="B303" s="1" t="n">
        <f aca="false">B302+1/12</f>
        <v>1997.91666666664</v>
      </c>
      <c r="C303" s="1" t="n">
        <v>101.3</v>
      </c>
      <c r="D303" s="1" t="n">
        <f aca="false">C303*0.4</f>
        <v>40.52</v>
      </c>
      <c r="E303" s="1" t="n">
        <v>87.6</v>
      </c>
      <c r="F303" s="1" t="n">
        <f aca="false">E303*0.5</f>
        <v>43.8</v>
      </c>
      <c r="J303" s="3" t="n">
        <v>18.32</v>
      </c>
      <c r="K303" s="3"/>
      <c r="L303" s="1" t="n">
        <v>16.91</v>
      </c>
      <c r="M303" s="3" t="n">
        <f aca="false">38*(N303/115)</f>
        <v>16.7860869565217</v>
      </c>
      <c r="N303" s="1" t="n">
        <v>50.8</v>
      </c>
      <c r="O303" s="1" t="n">
        <f aca="false">T303+Y303+Z303+AA303+AC303+AD303+AE303</f>
        <v>17024.423</v>
      </c>
      <c r="P303" s="1" t="n">
        <v>3685</v>
      </c>
      <c r="Q303" s="1" t="n">
        <f aca="false">X303+Y303</f>
        <v>4445.279</v>
      </c>
      <c r="R303" s="1" t="n">
        <f aca="false">Y303+Z303</f>
        <v>2856.335</v>
      </c>
      <c r="S303" s="1" t="n">
        <v>66427.573</v>
      </c>
      <c r="T303" s="1" t="n">
        <v>1290</v>
      </c>
      <c r="U303" s="1" t="n">
        <v>743.948</v>
      </c>
      <c r="V303" s="1" t="n">
        <v>397.655</v>
      </c>
      <c r="W303" s="1" t="n">
        <v>1514.4</v>
      </c>
      <c r="X303" s="1" t="n">
        <v>3685</v>
      </c>
      <c r="Y303" s="1" t="n">
        <v>760.279</v>
      </c>
      <c r="Z303" s="1" t="n">
        <v>2096.056</v>
      </c>
      <c r="AA303" s="1" t="n">
        <v>1450</v>
      </c>
      <c r="AB303" s="1" t="n">
        <v>2134.77</v>
      </c>
      <c r="AC303" s="1" t="n">
        <v>596.895</v>
      </c>
      <c r="AD303" s="1" t="n">
        <v>8521.193</v>
      </c>
      <c r="AE303" s="1" t="n">
        <v>2310</v>
      </c>
      <c r="AF303" s="1" t="n">
        <v>3453.258</v>
      </c>
      <c r="AG303" s="1" t="n">
        <v>28953.456</v>
      </c>
    </row>
    <row r="304" customFormat="false" ht="13.2" hidden="false" customHeight="false" outlineLevel="0" collapsed="false">
      <c r="A304" s="1" t="s">
        <v>345</v>
      </c>
      <c r="B304" s="1" t="n">
        <f aca="false">B303+1/12</f>
        <v>1997.99999999998</v>
      </c>
      <c r="C304" s="1" t="n">
        <v>97.2</v>
      </c>
      <c r="D304" s="1" t="n">
        <f aca="false">C304*0.4</f>
        <v>38.88</v>
      </c>
      <c r="E304" s="1" t="n">
        <v>85.5</v>
      </c>
      <c r="F304" s="1" t="n">
        <f aca="false">E304*0.5</f>
        <v>42.75</v>
      </c>
      <c r="J304" s="3" t="n">
        <v>16.71</v>
      </c>
      <c r="K304" s="3"/>
      <c r="L304" s="1" t="n">
        <v>15.04</v>
      </c>
      <c r="M304" s="3" t="n">
        <f aca="false">38*(N304/115)</f>
        <v>14.3408695652174</v>
      </c>
      <c r="N304" s="1" t="n">
        <v>43.4</v>
      </c>
      <c r="O304" s="1" t="n">
        <f aca="false">T304+Y304+Z304+AA304+AC304+AD304+AE304</f>
        <v>18143.7</v>
      </c>
      <c r="P304" s="1" t="n">
        <v>3635</v>
      </c>
      <c r="Q304" s="1" t="n">
        <f aca="false">X304+Y304</f>
        <v>4896</v>
      </c>
      <c r="R304" s="1" t="n">
        <f aca="false">Y304+Z304</f>
        <v>3476</v>
      </c>
      <c r="S304" s="1" t="n">
        <v>67648.872</v>
      </c>
      <c r="T304" s="1" t="n">
        <v>1290</v>
      </c>
      <c r="U304" s="1" t="n">
        <v>735</v>
      </c>
      <c r="V304" s="1" t="n">
        <v>388.416</v>
      </c>
      <c r="W304" s="1" t="n">
        <v>1520</v>
      </c>
      <c r="X304" s="1" t="n">
        <v>3635</v>
      </c>
      <c r="Y304" s="1" t="n">
        <v>1261</v>
      </c>
      <c r="Z304" s="1" t="n">
        <v>2215</v>
      </c>
      <c r="AA304" s="1" t="n">
        <v>1462.7</v>
      </c>
      <c r="AB304" s="1" t="n">
        <v>2218</v>
      </c>
      <c r="AC304" s="1" t="n">
        <v>715</v>
      </c>
      <c r="AD304" s="1" t="n">
        <v>8765</v>
      </c>
      <c r="AE304" s="1" t="n">
        <v>2435</v>
      </c>
      <c r="AF304" s="1" t="n">
        <v>3440</v>
      </c>
      <c r="AG304" s="1" t="n">
        <v>30080.115</v>
      </c>
    </row>
    <row r="305" customFormat="false" ht="13.2" hidden="false" customHeight="false" outlineLevel="0" collapsed="false">
      <c r="A305" s="1" t="s">
        <v>346</v>
      </c>
      <c r="B305" s="1" t="n">
        <f aca="false">B304+1/12</f>
        <v>1998.08333333331</v>
      </c>
      <c r="C305" s="1" t="n">
        <v>93.5</v>
      </c>
      <c r="D305" s="1" t="n">
        <f aca="false">C305*0.4</f>
        <v>37.4</v>
      </c>
      <c r="E305" s="1" t="n">
        <v>83.49</v>
      </c>
      <c r="F305" s="1" t="n">
        <f aca="false">E305*0.5</f>
        <v>41.745</v>
      </c>
      <c r="J305" s="3" t="n">
        <v>16.06</v>
      </c>
      <c r="K305" s="3"/>
      <c r="L305" s="1" t="n">
        <v>13.98</v>
      </c>
      <c r="M305" s="3" t="n">
        <f aca="false">38*(N305/115)</f>
        <v>14.2747826086957</v>
      </c>
      <c r="N305" s="1" t="n">
        <v>43.2</v>
      </c>
      <c r="O305" s="1" t="n">
        <f aca="false">T305+Y305+Z305+AA305+AC305+AD305+AE305</f>
        <v>18595.7</v>
      </c>
      <c r="P305" s="1" t="n">
        <v>3635</v>
      </c>
      <c r="Q305" s="1" t="n">
        <f aca="false">X305+Y305</f>
        <v>5338</v>
      </c>
      <c r="R305" s="1" t="n">
        <f aca="false">Y305+Z305</f>
        <v>3913</v>
      </c>
      <c r="S305" s="1" t="n">
        <v>68016.59</v>
      </c>
      <c r="T305" s="1" t="n">
        <v>1290</v>
      </c>
      <c r="U305" s="1" t="n">
        <v>730</v>
      </c>
      <c r="V305" s="1" t="n">
        <v>378.456</v>
      </c>
      <c r="W305" s="1" t="n">
        <v>1520</v>
      </c>
      <c r="X305" s="1" t="n">
        <v>3635</v>
      </c>
      <c r="Y305" s="1" t="n">
        <v>1703</v>
      </c>
      <c r="Z305" s="1" t="n">
        <v>2210</v>
      </c>
      <c r="AA305" s="1" t="n">
        <v>1462.7</v>
      </c>
      <c r="AB305" s="1" t="n">
        <v>2263</v>
      </c>
      <c r="AC305" s="1" t="n">
        <v>735</v>
      </c>
      <c r="AD305" s="1" t="n">
        <v>8760</v>
      </c>
      <c r="AE305" s="1" t="n">
        <v>2435</v>
      </c>
      <c r="AF305" s="1" t="n">
        <v>3410</v>
      </c>
      <c r="AG305" s="1" t="n">
        <v>30532.156</v>
      </c>
    </row>
    <row r="306" customFormat="false" ht="13.2" hidden="false" customHeight="false" outlineLevel="0" collapsed="false">
      <c r="A306" s="1" t="s">
        <v>347</v>
      </c>
      <c r="B306" s="1" t="n">
        <f aca="false">B305+1/12</f>
        <v>1998.16666666664</v>
      </c>
      <c r="C306" s="1" t="n">
        <v>90.3</v>
      </c>
      <c r="D306" s="1" t="n">
        <f aca="false">C306*0.4</f>
        <v>36.12</v>
      </c>
      <c r="E306" s="1" t="n">
        <v>81.89</v>
      </c>
      <c r="F306" s="1" t="n">
        <f aca="false">E306*0.5</f>
        <v>40.945</v>
      </c>
      <c r="J306" s="3" t="n">
        <v>15.02</v>
      </c>
      <c r="K306" s="3"/>
      <c r="L306" s="1" t="n">
        <v>12.84</v>
      </c>
      <c r="M306" s="3" t="n">
        <f aca="false">38*(N306/115)</f>
        <v>11.8295652173913</v>
      </c>
      <c r="N306" s="1" t="n">
        <v>35.8</v>
      </c>
      <c r="O306" s="1" t="n">
        <f aca="false">T306+Y306+Z306+AA306+AC306+AD306+AE306</f>
        <v>18462.7</v>
      </c>
      <c r="P306" s="1" t="n">
        <v>3635</v>
      </c>
      <c r="Q306" s="1" t="n">
        <f aca="false">X306+Y306</f>
        <v>5460</v>
      </c>
      <c r="R306" s="1" t="n">
        <f aca="false">Y306+Z306</f>
        <v>4035</v>
      </c>
      <c r="S306" s="1" t="n">
        <v>67899.055</v>
      </c>
      <c r="T306" s="1" t="n">
        <v>1290</v>
      </c>
      <c r="U306" s="1" t="n">
        <v>730</v>
      </c>
      <c r="V306" s="1" t="n">
        <v>378.456</v>
      </c>
      <c r="W306" s="1" t="n">
        <v>1520</v>
      </c>
      <c r="X306" s="1" t="n">
        <v>3635</v>
      </c>
      <c r="Y306" s="1" t="n">
        <v>1825</v>
      </c>
      <c r="Z306" s="1" t="n">
        <v>2210</v>
      </c>
      <c r="AA306" s="1" t="n">
        <v>1462.7</v>
      </c>
      <c r="AB306" s="1" t="n">
        <v>2380</v>
      </c>
      <c r="AC306" s="1" t="n">
        <v>735</v>
      </c>
      <c r="AD306" s="1" t="n">
        <v>8460</v>
      </c>
      <c r="AE306" s="1" t="n">
        <v>2480</v>
      </c>
      <c r="AF306" s="1" t="n">
        <v>3410</v>
      </c>
      <c r="AG306" s="1" t="n">
        <v>30516.156</v>
      </c>
    </row>
    <row r="307" customFormat="false" ht="13.2" hidden="false" customHeight="false" outlineLevel="0" collapsed="false">
      <c r="A307" s="1" t="s">
        <v>348</v>
      </c>
      <c r="B307" s="1" t="n">
        <f aca="false">B306+1/12</f>
        <v>1998.24999999998</v>
      </c>
      <c r="C307" s="1" t="n">
        <v>91.1</v>
      </c>
      <c r="D307" s="1" t="n">
        <f aca="false">C307*0.4</f>
        <v>36.44</v>
      </c>
      <c r="E307" s="1" t="n">
        <v>81.07</v>
      </c>
      <c r="F307" s="1" t="n">
        <f aca="false">E307*0.5</f>
        <v>40.535</v>
      </c>
      <c r="J307" s="3" t="n">
        <v>15.44</v>
      </c>
      <c r="K307" s="3"/>
      <c r="L307" s="1" t="n">
        <v>13.06</v>
      </c>
      <c r="M307" s="3" t="n">
        <f aca="false">38*(N307/115)</f>
        <v>12.5895652173913</v>
      </c>
      <c r="N307" s="1" t="n">
        <v>38.1</v>
      </c>
      <c r="O307" s="1" t="n">
        <f aca="false">T307+Y307+Z307+AA307+AC307+AD307+AE307</f>
        <v>18492.262</v>
      </c>
      <c r="P307" s="1" t="n">
        <v>3835</v>
      </c>
      <c r="Q307" s="1" t="n">
        <f aca="false">X307+Y307</f>
        <v>5820</v>
      </c>
      <c r="R307" s="1" t="n">
        <f aca="false">Y307+Z307</f>
        <v>4100</v>
      </c>
      <c r="S307" s="1" t="n">
        <v>67761.221</v>
      </c>
      <c r="T307" s="1" t="n">
        <v>1270</v>
      </c>
      <c r="U307" s="1" t="n">
        <v>710</v>
      </c>
      <c r="V307" s="1" t="n">
        <v>378.456</v>
      </c>
      <c r="W307" s="1" t="n">
        <v>1520</v>
      </c>
      <c r="X307" s="1" t="n">
        <v>3835</v>
      </c>
      <c r="Y307" s="1" t="n">
        <v>1985</v>
      </c>
      <c r="Z307" s="1" t="n">
        <v>2115</v>
      </c>
      <c r="AA307" s="1" t="n">
        <v>1412.262</v>
      </c>
      <c r="AB307" s="1" t="n">
        <v>2238</v>
      </c>
      <c r="AC307" s="1" t="n">
        <v>705</v>
      </c>
      <c r="AD307" s="1" t="n">
        <v>8585</v>
      </c>
      <c r="AE307" s="1" t="n">
        <v>2420</v>
      </c>
      <c r="AF307" s="1" t="n">
        <v>3240</v>
      </c>
      <c r="AG307" s="1" t="n">
        <v>30413.718</v>
      </c>
    </row>
    <row r="308" customFormat="false" ht="13.2" hidden="false" customHeight="false" outlineLevel="0" collapsed="false">
      <c r="A308" s="1" t="s">
        <v>349</v>
      </c>
      <c r="B308" s="1" t="n">
        <f aca="false">B307+1/12</f>
        <v>1998.33333333331</v>
      </c>
      <c r="C308" s="1" t="n">
        <v>94.2</v>
      </c>
      <c r="D308" s="1" t="n">
        <f aca="false">C308*0.4</f>
        <v>37.68</v>
      </c>
      <c r="E308" s="1" t="n">
        <v>81.83</v>
      </c>
      <c r="F308" s="1" t="n">
        <f aca="false">E308*0.5</f>
        <v>40.915</v>
      </c>
      <c r="J308" s="3" t="n">
        <v>14.86</v>
      </c>
      <c r="K308" s="3"/>
      <c r="L308" s="1" t="n">
        <v>12.95</v>
      </c>
      <c r="M308" s="3" t="n">
        <f aca="false">38*(N308/115)</f>
        <v>12.655652173913</v>
      </c>
      <c r="N308" s="1" t="n">
        <v>38.3</v>
      </c>
      <c r="O308" s="1" t="n">
        <f aca="false">T308+Y308+Z308+AA308+AC308+AD308+AE308</f>
        <v>18631.911</v>
      </c>
      <c r="P308" s="1" t="n">
        <v>3635</v>
      </c>
      <c r="Q308" s="1" t="n">
        <f aca="false">X308+Y308</f>
        <v>5880</v>
      </c>
      <c r="R308" s="1" t="n">
        <f aca="false">Y308+Z308</f>
        <v>4350</v>
      </c>
      <c r="S308" s="1" t="n">
        <v>67224.744</v>
      </c>
      <c r="T308" s="1" t="n">
        <v>1250</v>
      </c>
      <c r="U308" s="1" t="n">
        <v>710</v>
      </c>
      <c r="V308" s="1" t="n">
        <v>378.456</v>
      </c>
      <c r="W308" s="1" t="n">
        <v>1520</v>
      </c>
      <c r="X308" s="1" t="n">
        <v>3635</v>
      </c>
      <c r="Y308" s="1" t="n">
        <v>2245</v>
      </c>
      <c r="Z308" s="1" t="n">
        <v>2105</v>
      </c>
      <c r="AA308" s="1" t="n">
        <v>1371.911</v>
      </c>
      <c r="AB308" s="1" t="n">
        <v>2230</v>
      </c>
      <c r="AC308" s="1" t="n">
        <v>705</v>
      </c>
      <c r="AD308" s="1" t="n">
        <v>8625</v>
      </c>
      <c r="AE308" s="1" t="n">
        <v>2330</v>
      </c>
      <c r="AF308" s="1" t="n">
        <v>3240</v>
      </c>
      <c r="AG308" s="1" t="n">
        <v>30345.368</v>
      </c>
    </row>
    <row r="309" customFormat="false" ht="13.2" hidden="false" customHeight="false" outlineLevel="0" collapsed="false">
      <c r="A309" s="1" t="s">
        <v>350</v>
      </c>
      <c r="B309" s="1" t="n">
        <f aca="false">B308+1/12</f>
        <v>1998.41666666664</v>
      </c>
      <c r="C309" s="1" t="n">
        <v>94.3</v>
      </c>
      <c r="D309" s="1" t="n">
        <f aca="false">C309*0.4</f>
        <v>37.72</v>
      </c>
      <c r="E309" s="1" t="n">
        <v>82.19</v>
      </c>
      <c r="F309" s="1" t="n">
        <f aca="false">E309*0.5</f>
        <v>41.095</v>
      </c>
      <c r="J309" s="3" t="n">
        <v>13.66</v>
      </c>
      <c r="K309" s="3"/>
      <c r="L309" s="1" t="n">
        <v>11.94</v>
      </c>
      <c r="M309" s="3" t="n">
        <f aca="false">38*(N309/115)</f>
        <v>11.1026086956522</v>
      </c>
      <c r="N309" s="1" t="n">
        <v>33.6</v>
      </c>
      <c r="O309" s="1" t="n">
        <f aca="false">T309+Y309+Z309+AA309+AC309+AD309+AE309</f>
        <v>17966.911</v>
      </c>
      <c r="P309" s="1" t="n">
        <v>3835</v>
      </c>
      <c r="Q309" s="1" t="n">
        <f aca="false">X309+Y309</f>
        <v>5755</v>
      </c>
      <c r="R309" s="1" t="n">
        <f aca="false">Y309+Z309</f>
        <v>4025</v>
      </c>
      <c r="S309" s="1" t="n">
        <v>66948.689</v>
      </c>
      <c r="T309" s="1" t="n">
        <v>1240</v>
      </c>
      <c r="U309" s="1" t="n">
        <v>710</v>
      </c>
      <c r="V309" s="1" t="n">
        <v>378.456</v>
      </c>
      <c r="W309" s="1" t="n">
        <v>1490</v>
      </c>
      <c r="X309" s="1" t="n">
        <v>3835</v>
      </c>
      <c r="Y309" s="1" t="n">
        <v>1920</v>
      </c>
      <c r="Z309" s="1" t="n">
        <v>2105</v>
      </c>
      <c r="AA309" s="1" t="n">
        <v>1371.911</v>
      </c>
      <c r="AB309" s="1" t="n">
        <v>2210</v>
      </c>
      <c r="AC309" s="1" t="n">
        <v>705</v>
      </c>
      <c r="AD309" s="1" t="n">
        <v>8325</v>
      </c>
      <c r="AE309" s="1" t="n">
        <v>2300</v>
      </c>
      <c r="AF309" s="1" t="n">
        <v>3210</v>
      </c>
      <c r="AG309" s="1" t="n">
        <v>29800.368</v>
      </c>
    </row>
    <row r="310" customFormat="false" ht="13.2" hidden="false" customHeight="false" outlineLevel="0" collapsed="false">
      <c r="A310" s="1" t="s">
        <v>351</v>
      </c>
      <c r="B310" s="1" t="n">
        <f aca="false">B309+1/12</f>
        <v>1998.49999999998</v>
      </c>
      <c r="C310" s="1" t="n">
        <v>93.2</v>
      </c>
      <c r="D310" s="1" t="n">
        <f aca="false">C310*0.4</f>
        <v>37.28</v>
      </c>
      <c r="E310" s="1" t="n">
        <v>82.01</v>
      </c>
      <c r="F310" s="1" t="n">
        <f aca="false">E310*0.5</f>
        <v>41.005</v>
      </c>
      <c r="J310" s="3" t="n">
        <v>14.08</v>
      </c>
      <c r="K310" s="3"/>
      <c r="L310" s="1" t="n">
        <v>11.9</v>
      </c>
      <c r="M310" s="3" t="n">
        <f aca="false">38*(N310/115)</f>
        <v>11.8626086956522</v>
      </c>
      <c r="N310" s="1" t="n">
        <v>35.9</v>
      </c>
      <c r="O310" s="1" t="n">
        <f aca="false">T310+Y310+Z310+AA310+AC310+AD310+AE310</f>
        <v>18271.911</v>
      </c>
      <c r="P310" s="1" t="n">
        <v>3585</v>
      </c>
      <c r="Q310" s="1" t="n">
        <f aca="false">X310+Y310</f>
        <v>5940</v>
      </c>
      <c r="R310" s="1" t="n">
        <f aca="false">Y310+Z310</f>
        <v>4430</v>
      </c>
      <c r="S310" s="1" t="n">
        <v>66819.145</v>
      </c>
      <c r="T310" s="1" t="n">
        <v>1230</v>
      </c>
      <c r="U310" s="1" t="n">
        <v>710</v>
      </c>
      <c r="V310" s="1" t="n">
        <v>328.659</v>
      </c>
      <c r="W310" s="1" t="n">
        <v>1490</v>
      </c>
      <c r="X310" s="1" t="n">
        <v>3585</v>
      </c>
      <c r="Y310" s="1" t="n">
        <v>2355</v>
      </c>
      <c r="Z310" s="1" t="n">
        <v>2075</v>
      </c>
      <c r="AA310" s="1" t="n">
        <v>1371.911</v>
      </c>
      <c r="AB310" s="1" t="n">
        <v>2160</v>
      </c>
      <c r="AC310" s="1" t="n">
        <v>685</v>
      </c>
      <c r="AD310" s="1" t="n">
        <v>8275</v>
      </c>
      <c r="AE310" s="1" t="n">
        <v>2280</v>
      </c>
      <c r="AF310" s="1" t="n">
        <v>3070</v>
      </c>
      <c r="AG310" s="1" t="n">
        <v>29615.571</v>
      </c>
    </row>
    <row r="311" customFormat="false" ht="13.2" hidden="false" customHeight="false" outlineLevel="0" collapsed="false">
      <c r="A311" s="1" t="s">
        <v>352</v>
      </c>
      <c r="B311" s="1" t="n">
        <f aca="false">B310+1/12</f>
        <v>1998.58333333331</v>
      </c>
      <c r="C311" s="1" t="n">
        <v>91.1</v>
      </c>
      <c r="D311" s="1" t="n">
        <f aca="false">C311*0.4</f>
        <v>36.44</v>
      </c>
      <c r="E311" s="1" t="n">
        <v>80.99</v>
      </c>
      <c r="F311" s="1" t="n">
        <f aca="false">E311*0.5</f>
        <v>40.495</v>
      </c>
      <c r="J311" s="3" t="n">
        <v>13.36</v>
      </c>
      <c r="K311" s="3"/>
      <c r="L311" s="1" t="n">
        <v>11.77</v>
      </c>
      <c r="M311" s="3" t="n">
        <f aca="false">38*(N311/115)</f>
        <v>10.0452173913043</v>
      </c>
      <c r="N311" s="1" t="n">
        <v>30.4</v>
      </c>
      <c r="O311" s="1" t="n">
        <f aca="false">T311+Y311+Z311+AA311+AC311+AD311+AE311</f>
        <v>18351.736</v>
      </c>
      <c r="P311" s="1" t="n">
        <v>3435</v>
      </c>
      <c r="Q311" s="1" t="n">
        <f aca="false">X311+Y311</f>
        <v>5990</v>
      </c>
      <c r="R311" s="1" t="n">
        <f aca="false">Y311+Z311</f>
        <v>4580</v>
      </c>
      <c r="S311" s="1" t="n">
        <v>65829.031</v>
      </c>
      <c r="T311" s="1" t="n">
        <v>1220</v>
      </c>
      <c r="U311" s="1" t="n">
        <v>730</v>
      </c>
      <c r="V311" s="1" t="n">
        <v>378.456</v>
      </c>
      <c r="W311" s="1" t="n">
        <v>1510</v>
      </c>
      <c r="X311" s="1" t="n">
        <v>3435</v>
      </c>
      <c r="Y311" s="1" t="n">
        <v>2555</v>
      </c>
      <c r="Z311" s="1" t="n">
        <v>2025</v>
      </c>
      <c r="AA311" s="1" t="n">
        <v>1351.736</v>
      </c>
      <c r="AB311" s="1" t="n">
        <v>2010</v>
      </c>
      <c r="AC311" s="1" t="n">
        <v>675</v>
      </c>
      <c r="AD311" s="1" t="n">
        <v>8225</v>
      </c>
      <c r="AE311" s="1" t="n">
        <v>2300</v>
      </c>
      <c r="AF311" s="1" t="n">
        <v>2990</v>
      </c>
      <c r="AG311" s="1" t="n">
        <v>29405.192</v>
      </c>
    </row>
    <row r="312" customFormat="false" ht="13.2" hidden="false" customHeight="false" outlineLevel="0" collapsed="false">
      <c r="A312" s="1" t="s">
        <v>353</v>
      </c>
      <c r="B312" s="1" t="n">
        <f aca="false">B311+1/12</f>
        <v>1998.66666666664</v>
      </c>
      <c r="C312" s="1" t="n">
        <v>89.5</v>
      </c>
      <c r="D312" s="1" t="n">
        <f aca="false">C312*0.4</f>
        <v>35.8</v>
      </c>
      <c r="E312" s="1" t="n">
        <v>80.37</v>
      </c>
      <c r="F312" s="1" t="n">
        <f aca="false">E312*0.5</f>
        <v>40.185</v>
      </c>
      <c r="J312" s="3" t="n">
        <v>14.95</v>
      </c>
      <c r="K312" s="3"/>
      <c r="L312" s="1" t="n">
        <v>13.01</v>
      </c>
      <c r="M312" s="3" t="n">
        <f aca="false">38*(N312/115)</f>
        <v>11.895652173913</v>
      </c>
      <c r="N312" s="1" t="n">
        <v>36</v>
      </c>
      <c r="O312" s="1" t="n">
        <f aca="false">T312+Y312+Z312+AA312+AC312+AD312+AE312</f>
        <v>18231.692</v>
      </c>
      <c r="P312" s="1" t="n">
        <v>3685</v>
      </c>
      <c r="Q312" s="1" t="n">
        <f aca="false">X312+Y312</f>
        <v>6240</v>
      </c>
      <c r="R312" s="1" t="n">
        <f aca="false">Y312+Z312</f>
        <v>4527</v>
      </c>
      <c r="S312" s="1" t="n">
        <v>65915.736</v>
      </c>
      <c r="T312" s="1" t="n">
        <v>1220</v>
      </c>
      <c r="U312" s="1" t="n">
        <v>735</v>
      </c>
      <c r="V312" s="1" t="n">
        <v>383.436</v>
      </c>
      <c r="W312" s="1" t="n">
        <v>1510</v>
      </c>
      <c r="X312" s="1" t="n">
        <v>3685</v>
      </c>
      <c r="Y312" s="1" t="n">
        <v>2555</v>
      </c>
      <c r="Z312" s="1" t="n">
        <v>1972</v>
      </c>
      <c r="AA312" s="1" t="n">
        <v>1346.692</v>
      </c>
      <c r="AB312" s="1" t="n">
        <v>2010</v>
      </c>
      <c r="AC312" s="1" t="n">
        <v>665</v>
      </c>
      <c r="AD312" s="1" t="n">
        <v>8173</v>
      </c>
      <c r="AE312" s="1" t="n">
        <v>2300</v>
      </c>
      <c r="AF312" s="1" t="n">
        <v>2940</v>
      </c>
      <c r="AG312" s="1" t="n">
        <v>29495.128</v>
      </c>
    </row>
    <row r="313" customFormat="false" ht="13.2" hidden="false" customHeight="false" outlineLevel="0" collapsed="false">
      <c r="A313" s="1" t="s">
        <v>354</v>
      </c>
      <c r="B313" s="1" t="n">
        <f aca="false">B312+1/12</f>
        <v>1998.74999999998</v>
      </c>
      <c r="C313" s="1" t="n">
        <v>90.3</v>
      </c>
      <c r="D313" s="1" t="n">
        <f aca="false">C313*0.4</f>
        <v>36.12</v>
      </c>
      <c r="E313" s="1" t="n">
        <v>80.57</v>
      </c>
      <c r="F313" s="1" t="n">
        <f aca="false">E313*0.5</f>
        <v>40.285</v>
      </c>
      <c r="J313" s="3" t="n">
        <v>14.39</v>
      </c>
      <c r="K313" s="3"/>
      <c r="L313" s="1" t="n">
        <v>12.61</v>
      </c>
      <c r="M313" s="3" t="n">
        <f aca="false">38*(N313/115)</f>
        <v>11.6313043478261</v>
      </c>
      <c r="N313" s="1" t="n">
        <v>35.2</v>
      </c>
      <c r="O313" s="1" t="n">
        <f aca="false">T313+Y313+Z313+AA313+AC313+AD313+AE313</f>
        <v>18271.692</v>
      </c>
      <c r="P313" s="1" t="n">
        <v>3485</v>
      </c>
      <c r="Q313" s="1" t="n">
        <f aca="false">X313+Y313</f>
        <v>6040</v>
      </c>
      <c r="R313" s="1" t="n">
        <f aca="false">Y313+Z313</f>
        <v>4525</v>
      </c>
      <c r="S313" s="1" t="n">
        <v>66034.479</v>
      </c>
      <c r="T313" s="1" t="n">
        <v>1220</v>
      </c>
      <c r="U313" s="1" t="n">
        <v>765</v>
      </c>
      <c r="V313" s="1" t="n">
        <v>388.416</v>
      </c>
      <c r="W313" s="1" t="n">
        <v>1540</v>
      </c>
      <c r="X313" s="1" t="n">
        <v>3485</v>
      </c>
      <c r="Y313" s="1" t="n">
        <v>2555</v>
      </c>
      <c r="Z313" s="1" t="n">
        <v>1970</v>
      </c>
      <c r="AA313" s="1" t="n">
        <v>1346.692</v>
      </c>
      <c r="AB313" s="1" t="n">
        <v>1960</v>
      </c>
      <c r="AC313" s="1" t="n">
        <v>670</v>
      </c>
      <c r="AD313" s="1" t="n">
        <v>8220</v>
      </c>
      <c r="AE313" s="1" t="n">
        <v>2290</v>
      </c>
      <c r="AF313" s="1" t="n">
        <v>2990</v>
      </c>
      <c r="AG313" s="1" t="n">
        <v>29400.108</v>
      </c>
    </row>
    <row r="314" customFormat="false" ht="13.2" hidden="false" customHeight="false" outlineLevel="0" collapsed="false">
      <c r="A314" s="1" t="s">
        <v>355</v>
      </c>
      <c r="B314" s="1" t="n">
        <f aca="false">B313+1/12</f>
        <v>1998.83333333331</v>
      </c>
      <c r="C314" s="1" t="n">
        <v>89.2</v>
      </c>
      <c r="D314" s="1" t="n">
        <f aca="false">C314*0.4</f>
        <v>35.68</v>
      </c>
      <c r="E314" s="1" t="n">
        <v>80.15</v>
      </c>
      <c r="F314" s="1" t="n">
        <f aca="false">E314*0.5</f>
        <v>40.075</v>
      </c>
      <c r="J314" s="3" t="n">
        <v>12.85</v>
      </c>
      <c r="K314" s="3"/>
      <c r="L314" s="1" t="n">
        <v>11.56</v>
      </c>
      <c r="M314" s="3" t="n">
        <f aca="false">38*(N314/115)</f>
        <v>10.8052173913043</v>
      </c>
      <c r="N314" s="1" t="n">
        <v>32.7</v>
      </c>
      <c r="O314" s="1" t="n">
        <f aca="false">T314+Y314+Z314+AA314+AC314+AD314+AE314</f>
        <v>18241.824</v>
      </c>
      <c r="P314" s="1" t="n">
        <v>3635</v>
      </c>
      <c r="Q314" s="1" t="n">
        <f aca="false">X314+Y314</f>
        <v>6140</v>
      </c>
      <c r="R314" s="1" t="n">
        <f aca="false">Y314+Z314</f>
        <v>4525</v>
      </c>
      <c r="S314" s="1" t="n">
        <v>66877.636</v>
      </c>
      <c r="T314" s="1" t="n">
        <v>1220</v>
      </c>
      <c r="U314" s="1" t="n">
        <v>770</v>
      </c>
      <c r="V314" s="1" t="n">
        <v>378.456</v>
      </c>
      <c r="W314" s="1" t="n">
        <v>1540</v>
      </c>
      <c r="X314" s="1" t="n">
        <v>3635</v>
      </c>
      <c r="Y314" s="1" t="n">
        <v>2505</v>
      </c>
      <c r="Z314" s="1" t="n">
        <v>2020</v>
      </c>
      <c r="AA314" s="1" t="n">
        <v>1361.824</v>
      </c>
      <c r="AB314" s="1" t="n">
        <v>2060</v>
      </c>
      <c r="AC314" s="1" t="n">
        <v>675</v>
      </c>
      <c r="AD314" s="1" t="n">
        <v>8170</v>
      </c>
      <c r="AE314" s="1" t="n">
        <v>2290</v>
      </c>
      <c r="AF314" s="1" t="n">
        <v>3040</v>
      </c>
      <c r="AG314" s="1" t="n">
        <v>29665.28</v>
      </c>
    </row>
    <row r="315" customFormat="false" ht="13.2" hidden="false" customHeight="false" outlineLevel="0" collapsed="false">
      <c r="A315" s="1" t="s">
        <v>356</v>
      </c>
      <c r="B315" s="1" t="n">
        <f aca="false">B314+1/12</f>
        <v>1998.91666666664</v>
      </c>
      <c r="C315" s="1" t="n">
        <v>85.7</v>
      </c>
      <c r="D315" s="1" t="n">
        <f aca="false">C315*0.4</f>
        <v>34.28</v>
      </c>
      <c r="E315" s="1" t="n">
        <v>79.23</v>
      </c>
      <c r="F315" s="1" t="n">
        <f aca="false">E315*0.5</f>
        <v>39.615</v>
      </c>
      <c r="J315" s="3" t="n">
        <v>11.28</v>
      </c>
      <c r="K315" s="3"/>
      <c r="L315" s="1" t="n">
        <v>9.81</v>
      </c>
      <c r="M315" s="3" t="n">
        <f aca="false">38*(N315/115)</f>
        <v>8.62434782608696</v>
      </c>
      <c r="N315" s="1" t="n">
        <v>26.1</v>
      </c>
      <c r="O315" s="1" t="n">
        <f aca="false">T315+Y315+Z315+AA315+AC315+AD315+AE315</f>
        <v>17976.824</v>
      </c>
      <c r="P315" s="1" t="n">
        <v>3585</v>
      </c>
      <c r="Q315" s="1" t="n">
        <f aca="false">X315+Y315</f>
        <v>5890</v>
      </c>
      <c r="R315" s="1" t="n">
        <f aca="false">Y315+Z315</f>
        <v>4315</v>
      </c>
      <c r="S315" s="1" t="n">
        <v>66701.524</v>
      </c>
      <c r="T315" s="1" t="n">
        <v>1220</v>
      </c>
      <c r="U315" s="1" t="n">
        <v>785</v>
      </c>
      <c r="V315" s="1" t="n">
        <v>368.497</v>
      </c>
      <c r="W315" s="1" t="n">
        <v>1540</v>
      </c>
      <c r="X315" s="1" t="n">
        <v>3585</v>
      </c>
      <c r="Y315" s="1" t="n">
        <v>2305</v>
      </c>
      <c r="Z315" s="1" t="n">
        <v>2010</v>
      </c>
      <c r="AA315" s="1" t="n">
        <v>1361.824</v>
      </c>
      <c r="AB315" s="1" t="n">
        <v>2110</v>
      </c>
      <c r="AC315" s="1" t="n">
        <v>680</v>
      </c>
      <c r="AD315" s="1" t="n">
        <v>8110</v>
      </c>
      <c r="AE315" s="1" t="n">
        <v>2290</v>
      </c>
      <c r="AF315" s="1" t="n">
        <v>3040</v>
      </c>
      <c r="AG315" s="1" t="n">
        <v>29405.321</v>
      </c>
    </row>
    <row r="316" customFormat="false" ht="13.2" hidden="false" customHeight="false" outlineLevel="0" collapsed="false">
      <c r="A316" s="1" t="s">
        <v>357</v>
      </c>
      <c r="B316" s="1" t="n">
        <f aca="false">B315+1/12</f>
        <v>1998.99999999998</v>
      </c>
      <c r="C316" s="1" t="n">
        <v>84.5</v>
      </c>
      <c r="D316" s="1" t="n">
        <f aca="false">C316*0.4</f>
        <v>33.8</v>
      </c>
      <c r="E316" s="1" t="n">
        <v>78.92</v>
      </c>
      <c r="F316" s="1" t="n">
        <f aca="false">E316*0.5</f>
        <v>39.46</v>
      </c>
      <c r="J316" s="3" t="n">
        <v>12.47</v>
      </c>
      <c r="K316" s="3"/>
      <c r="L316" s="1" t="n">
        <v>10.43</v>
      </c>
      <c r="M316" s="3" t="n">
        <f aca="false">38*(N316/115)</f>
        <v>9.97913043478261</v>
      </c>
      <c r="N316" s="1" t="n">
        <v>30.2</v>
      </c>
      <c r="O316" s="1" t="n">
        <f aca="false">T316+Y316+Z316+AA316+AC316+AD316+AE316</f>
        <v>18070.15</v>
      </c>
      <c r="P316" s="1" t="n">
        <v>3664.831</v>
      </c>
      <c r="Q316" s="1" t="n">
        <f aca="false">X316+Y316</f>
        <v>6179.831</v>
      </c>
      <c r="R316" s="1" t="n">
        <f aca="false">Y316+Z316</f>
        <v>4509.981</v>
      </c>
      <c r="S316" s="1" t="n">
        <v>66937.086</v>
      </c>
      <c r="T316" s="1" t="n">
        <v>1230</v>
      </c>
      <c r="U316" s="1" t="n">
        <v>758.453</v>
      </c>
      <c r="V316" s="1" t="n">
        <v>369.956</v>
      </c>
      <c r="W316" s="1" t="n">
        <v>1507.916</v>
      </c>
      <c r="X316" s="1" t="n">
        <v>3664.831</v>
      </c>
      <c r="Y316" s="1" t="n">
        <v>2515</v>
      </c>
      <c r="Z316" s="1" t="n">
        <v>1994.981</v>
      </c>
      <c r="AA316" s="1" t="n">
        <v>1360</v>
      </c>
      <c r="AB316" s="1" t="n">
        <v>2079.997</v>
      </c>
      <c r="AC316" s="1" t="n">
        <v>665.681</v>
      </c>
      <c r="AD316" s="1" t="n">
        <v>8064.998</v>
      </c>
      <c r="AE316" s="1" t="n">
        <v>2239.49</v>
      </c>
      <c r="AF316" s="1" t="n">
        <v>3019.294</v>
      </c>
      <c r="AG316" s="1" t="n">
        <v>29470.598</v>
      </c>
    </row>
    <row r="317" customFormat="false" ht="13.2" hidden="false" customHeight="false" outlineLevel="0" collapsed="false">
      <c r="A317" s="1" t="s">
        <v>358</v>
      </c>
      <c r="B317" s="1" t="n">
        <f aca="false">B316+1/12</f>
        <v>1999.08333333331</v>
      </c>
      <c r="C317" s="1" t="n">
        <v>83.1</v>
      </c>
      <c r="D317" s="1" t="n">
        <f aca="false">C317*0.4</f>
        <v>33.24</v>
      </c>
      <c r="E317" s="1" t="n">
        <v>78.33</v>
      </c>
      <c r="F317" s="1" t="n">
        <f aca="false">E317*0.5</f>
        <v>39.165</v>
      </c>
      <c r="J317" s="3" t="n">
        <v>12.01</v>
      </c>
      <c r="K317" s="3"/>
      <c r="L317" s="1" t="n">
        <v>10.55</v>
      </c>
      <c r="M317" s="3" t="n">
        <f aca="false">38*(N317/115)</f>
        <v>8.65739130434783</v>
      </c>
      <c r="N317" s="1" t="n">
        <v>26.2</v>
      </c>
      <c r="O317" s="1" t="n">
        <f aca="false">T317+Y317+Z317+AA317+AC317+AD317+AE317</f>
        <v>18420.129</v>
      </c>
      <c r="P317" s="1" t="n">
        <v>3924.818</v>
      </c>
      <c r="Q317" s="1" t="n">
        <f aca="false">X317+Y317</f>
        <v>6579.818</v>
      </c>
      <c r="R317" s="1" t="n">
        <f aca="false">Y317+Z317</f>
        <v>4659.981</v>
      </c>
      <c r="S317" s="1" t="n">
        <v>67258.701</v>
      </c>
      <c r="T317" s="1" t="n">
        <v>1240</v>
      </c>
      <c r="U317" s="1" t="n">
        <v>758.453</v>
      </c>
      <c r="V317" s="1" t="n">
        <v>379.955</v>
      </c>
      <c r="W317" s="1" t="n">
        <v>1487.917</v>
      </c>
      <c r="X317" s="1" t="n">
        <v>3924.818</v>
      </c>
      <c r="Y317" s="1" t="n">
        <v>2655</v>
      </c>
      <c r="Z317" s="1" t="n">
        <v>2004.981</v>
      </c>
      <c r="AA317" s="1" t="n">
        <v>1360</v>
      </c>
      <c r="AB317" s="1" t="n">
        <v>2009.997</v>
      </c>
      <c r="AC317" s="1" t="n">
        <v>665.681</v>
      </c>
      <c r="AD317" s="1" t="n">
        <v>8164.998</v>
      </c>
      <c r="AE317" s="1" t="n">
        <v>2329.469</v>
      </c>
      <c r="AF317" s="1" t="n">
        <v>2999.366</v>
      </c>
      <c r="AG317" s="1" t="n">
        <v>29980.636</v>
      </c>
    </row>
    <row r="318" customFormat="false" ht="13.2" hidden="false" customHeight="false" outlineLevel="0" collapsed="false">
      <c r="A318" s="1" t="s">
        <v>359</v>
      </c>
      <c r="B318" s="1" t="n">
        <f aca="false">B317+1/12</f>
        <v>1999.16666666664</v>
      </c>
      <c r="C318" s="1" t="n">
        <v>85.8</v>
      </c>
      <c r="D318" s="1" t="n">
        <f aca="false">C318*0.4</f>
        <v>34.32</v>
      </c>
      <c r="E318" s="1" t="n">
        <v>79.06</v>
      </c>
      <c r="F318" s="1" t="n">
        <f aca="false">E318*0.5</f>
        <v>39.53</v>
      </c>
      <c r="J318" s="3" t="n">
        <v>14.66</v>
      </c>
      <c r="K318" s="3"/>
      <c r="L318" s="1" t="n">
        <v>12.13</v>
      </c>
      <c r="M318" s="3" t="n">
        <f aca="false">38*(N318/115)</f>
        <v>11.0034782608696</v>
      </c>
      <c r="N318" s="1" t="n">
        <v>33.3</v>
      </c>
      <c r="O318" s="1" t="n">
        <f aca="false">T318+Y318+Z318+AA318+AC318+AD318+AE318</f>
        <v>18256.597</v>
      </c>
      <c r="P318" s="1" t="n">
        <v>3794.825</v>
      </c>
      <c r="Q318" s="1" t="n">
        <f aca="false">X318+Y318</f>
        <v>6224.825</v>
      </c>
      <c r="R318" s="1" t="n">
        <f aca="false">Y318+Z318</f>
        <v>4449.981</v>
      </c>
      <c r="S318" s="1" t="n">
        <v>66936.803</v>
      </c>
      <c r="T318" s="1" t="n">
        <v>1250</v>
      </c>
      <c r="U318" s="1" t="n">
        <v>768.177</v>
      </c>
      <c r="V318" s="1" t="n">
        <v>349.959</v>
      </c>
      <c r="W318" s="1" t="n">
        <v>1497.916</v>
      </c>
      <c r="X318" s="1" t="n">
        <v>3794.825</v>
      </c>
      <c r="Y318" s="1" t="n">
        <v>2430</v>
      </c>
      <c r="Z318" s="1" t="n">
        <v>2019.981</v>
      </c>
      <c r="AA318" s="1" t="n">
        <v>1360</v>
      </c>
      <c r="AB318" s="1" t="n">
        <v>2159.997</v>
      </c>
      <c r="AC318" s="1" t="n">
        <v>742.127</v>
      </c>
      <c r="AD318" s="1" t="n">
        <v>8219.998</v>
      </c>
      <c r="AE318" s="1" t="n">
        <v>2234.491</v>
      </c>
      <c r="AF318" s="1" t="n">
        <v>2959.51</v>
      </c>
      <c r="AG318" s="1" t="n">
        <v>29786.981</v>
      </c>
    </row>
    <row r="319" customFormat="false" ht="13.2" hidden="false" customHeight="false" outlineLevel="0" collapsed="false">
      <c r="A319" s="1" t="s">
        <v>360</v>
      </c>
      <c r="B319" s="1" t="n">
        <f aca="false">B318+1/12</f>
        <v>1999.24999999998</v>
      </c>
      <c r="C319" s="1" t="n">
        <v>100.4</v>
      </c>
      <c r="D319" s="1" t="n">
        <f aca="false">C319*0.4</f>
        <v>40.16</v>
      </c>
      <c r="E319" s="1" t="n">
        <v>83.64</v>
      </c>
      <c r="F319" s="1" t="n">
        <f aca="false">E319*0.5</f>
        <v>41.82</v>
      </c>
      <c r="J319" s="3" t="n">
        <v>17.34</v>
      </c>
      <c r="K319" s="3"/>
      <c r="L319" s="1" t="n">
        <v>14.95</v>
      </c>
      <c r="M319" s="3" t="n">
        <f aca="false">38*(N319/115)</f>
        <v>14.0104347826087</v>
      </c>
      <c r="N319" s="1" t="n">
        <v>42.4</v>
      </c>
      <c r="O319" s="1" t="n">
        <f aca="false">T319+Y319+Z319+AA319+AC319+AD319+AE319</f>
        <v>17489.721</v>
      </c>
      <c r="P319" s="1" t="n">
        <v>3484.839</v>
      </c>
      <c r="Q319" s="1" t="n">
        <f aca="false">X319+Y319</f>
        <v>6139.839</v>
      </c>
      <c r="R319" s="1" t="n">
        <f aca="false">Y319+Z319</f>
        <v>4439.983</v>
      </c>
      <c r="S319" s="1" t="n">
        <v>65495.7</v>
      </c>
      <c r="T319" s="1" t="n">
        <v>1210</v>
      </c>
      <c r="U319" s="1" t="n">
        <v>748.73</v>
      </c>
      <c r="V319" s="1" t="n">
        <v>349.959</v>
      </c>
      <c r="W319" s="1" t="n">
        <v>1497.916</v>
      </c>
      <c r="X319" s="1" t="n">
        <v>3484.839</v>
      </c>
      <c r="Y319" s="1" t="n">
        <v>2655</v>
      </c>
      <c r="Z319" s="1" t="n">
        <v>1784.983</v>
      </c>
      <c r="AA319" s="1" t="n">
        <v>1320</v>
      </c>
      <c r="AB319" s="1" t="n">
        <v>2159.997</v>
      </c>
      <c r="AC319" s="1" t="n">
        <v>675.236</v>
      </c>
      <c r="AD319" s="1" t="n">
        <v>7664.998</v>
      </c>
      <c r="AE319" s="1" t="n">
        <v>2179.504</v>
      </c>
      <c r="AF319" s="1" t="n">
        <v>2800.084</v>
      </c>
      <c r="AG319" s="1" t="n">
        <v>28531.247</v>
      </c>
    </row>
    <row r="320" customFormat="false" ht="13.2" hidden="false" customHeight="false" outlineLevel="0" collapsed="false">
      <c r="A320" s="1" t="s">
        <v>361</v>
      </c>
      <c r="B320" s="1" t="n">
        <f aca="false">B319+1/12</f>
        <v>1999.33333333331</v>
      </c>
      <c r="C320" s="1" t="n">
        <v>100.8</v>
      </c>
      <c r="D320" s="1" t="n">
        <f aca="false">C320*0.4</f>
        <v>40.32</v>
      </c>
      <c r="E320" s="1" t="n">
        <v>83.49</v>
      </c>
      <c r="F320" s="1" t="n">
        <f aca="false">E320*0.5</f>
        <v>41.745</v>
      </c>
      <c r="J320" s="3" t="n">
        <v>17.75</v>
      </c>
      <c r="K320" s="3"/>
      <c r="L320" s="1" t="n">
        <v>15.95</v>
      </c>
      <c r="M320" s="3" t="n">
        <f aca="false">38*(N320/115)</f>
        <v>15.5965217391304</v>
      </c>
      <c r="N320" s="1" t="n">
        <v>47.2</v>
      </c>
      <c r="O320" s="1" t="n">
        <f aca="false">T320+Y320+Z320+AA320+AC320+AD320+AE320</f>
        <v>17460.622</v>
      </c>
      <c r="P320" s="1" t="n">
        <v>3434.841</v>
      </c>
      <c r="Q320" s="1" t="n">
        <f aca="false">X320+Y320</f>
        <v>6139.841</v>
      </c>
      <c r="R320" s="1" t="n">
        <f aca="false">Y320+Z320</f>
        <v>4519.983</v>
      </c>
      <c r="S320" s="1" t="n">
        <v>65303.333</v>
      </c>
      <c r="T320" s="1" t="n">
        <v>1190</v>
      </c>
      <c r="U320" s="1" t="n">
        <v>734.144</v>
      </c>
      <c r="V320" s="1" t="n">
        <v>369.956</v>
      </c>
      <c r="W320" s="1" t="n">
        <v>1497.916</v>
      </c>
      <c r="X320" s="1" t="n">
        <v>3434.841</v>
      </c>
      <c r="Y320" s="1" t="n">
        <v>2705</v>
      </c>
      <c r="Z320" s="1" t="n">
        <v>1814.983</v>
      </c>
      <c r="AA320" s="1" t="n">
        <v>1300</v>
      </c>
      <c r="AB320" s="1" t="n">
        <v>2189.997</v>
      </c>
      <c r="AC320" s="1" t="n">
        <v>656.125</v>
      </c>
      <c r="AD320" s="1" t="n">
        <v>7664.998</v>
      </c>
      <c r="AE320" s="1" t="n">
        <v>2129.516</v>
      </c>
      <c r="AF320" s="1" t="n">
        <v>2780.156</v>
      </c>
      <c r="AG320" s="1" t="n">
        <v>28467.634</v>
      </c>
    </row>
    <row r="321" customFormat="false" ht="13.2" hidden="false" customHeight="false" outlineLevel="0" collapsed="false">
      <c r="A321" s="1" t="s">
        <v>362</v>
      </c>
      <c r="B321" s="1" t="n">
        <f aca="false">B320+1/12</f>
        <v>1999.41666666664</v>
      </c>
      <c r="C321" s="1" t="n">
        <v>98.6</v>
      </c>
      <c r="D321" s="1" t="n">
        <f aca="false">C321*0.4</f>
        <v>39.44</v>
      </c>
      <c r="E321" s="1" t="n">
        <v>83.31</v>
      </c>
      <c r="F321" s="1" t="n">
        <f aca="false">E321*0.5</f>
        <v>41.655</v>
      </c>
      <c r="J321" s="3" t="n">
        <v>17.89</v>
      </c>
      <c r="K321" s="3"/>
      <c r="L321" s="1" t="n">
        <v>16.06</v>
      </c>
      <c r="M321" s="3" t="n">
        <f aca="false">38*(N321/115)</f>
        <v>16.1252173913043</v>
      </c>
      <c r="N321" s="1" t="n">
        <v>48.8</v>
      </c>
      <c r="O321" s="1" t="n">
        <f aca="false">T321+Y321+Z321+AA321+AC321+AD321+AE321</f>
        <v>17001.96</v>
      </c>
      <c r="P321" s="1" t="n">
        <v>3414.842</v>
      </c>
      <c r="Q321" s="1" t="n">
        <f aca="false">X321+Y321</f>
        <v>5769.842</v>
      </c>
      <c r="R321" s="1" t="n">
        <f aca="false">Y321+Z321</f>
        <v>4184.983</v>
      </c>
      <c r="S321" s="1" t="n">
        <v>64261.124</v>
      </c>
      <c r="T321" s="1" t="n">
        <v>1180</v>
      </c>
      <c r="U321" s="1" t="n">
        <v>734.144</v>
      </c>
      <c r="V321" s="1" t="n">
        <v>366.957</v>
      </c>
      <c r="W321" s="1" t="n">
        <v>1477.917</v>
      </c>
      <c r="X321" s="1" t="n">
        <v>3414.842</v>
      </c>
      <c r="Y321" s="1" t="n">
        <v>2355</v>
      </c>
      <c r="Z321" s="1" t="n">
        <v>1829.983</v>
      </c>
      <c r="AA321" s="1" t="n">
        <v>1290</v>
      </c>
      <c r="AB321" s="1" t="n">
        <v>2149.997</v>
      </c>
      <c r="AC321" s="1" t="n">
        <v>627.458</v>
      </c>
      <c r="AD321" s="1" t="n">
        <v>7609.998</v>
      </c>
      <c r="AE321" s="1" t="n">
        <v>2109.521</v>
      </c>
      <c r="AF321" s="1" t="n">
        <v>2760.228</v>
      </c>
      <c r="AG321" s="1" t="n">
        <v>27906.045</v>
      </c>
    </row>
    <row r="322" customFormat="false" ht="13.2" hidden="false" customHeight="false" outlineLevel="0" collapsed="false">
      <c r="A322" s="1" t="s">
        <v>363</v>
      </c>
      <c r="B322" s="1" t="n">
        <f aca="false">B321+1/12</f>
        <v>1999.49999999998</v>
      </c>
      <c r="C322" s="1" t="n">
        <v>101.9</v>
      </c>
      <c r="D322" s="1" t="n">
        <f aca="false">C322*0.4</f>
        <v>40.76</v>
      </c>
      <c r="E322" s="1" t="n">
        <v>85.13</v>
      </c>
      <c r="F322" s="1" t="n">
        <f aca="false">E322*0.5</f>
        <v>42.565</v>
      </c>
      <c r="J322" s="3" t="n">
        <v>20.07</v>
      </c>
      <c r="K322" s="3"/>
      <c r="L322" s="1" t="n">
        <v>18.07</v>
      </c>
      <c r="M322" s="3" t="n">
        <f aca="false">38*(N322/115)</f>
        <v>17.744347826087</v>
      </c>
      <c r="N322" s="1" t="n">
        <v>53.7</v>
      </c>
      <c r="O322" s="1" t="n">
        <f aca="false">T322+Y322+Z322+AA322+AC322+AD322+AE322</f>
        <v>17500.622</v>
      </c>
      <c r="P322" s="1" t="n">
        <v>3514.838</v>
      </c>
      <c r="Q322" s="1" t="n">
        <f aca="false">X322+Y322</f>
        <v>6319.838</v>
      </c>
      <c r="R322" s="1" t="n">
        <f aca="false">Y322+Z322</f>
        <v>4634.983</v>
      </c>
      <c r="S322" s="1" t="n">
        <v>65774.454</v>
      </c>
      <c r="T322" s="1" t="n">
        <v>1180</v>
      </c>
      <c r="U322" s="1" t="n">
        <v>724.42</v>
      </c>
      <c r="V322" s="1" t="n">
        <v>364.957</v>
      </c>
      <c r="W322" s="1" t="n">
        <v>1457.919</v>
      </c>
      <c r="X322" s="1" t="n">
        <v>3514.838</v>
      </c>
      <c r="Y322" s="1" t="n">
        <v>2805</v>
      </c>
      <c r="Z322" s="1" t="n">
        <v>1829.983</v>
      </c>
      <c r="AA322" s="1" t="n">
        <v>1290</v>
      </c>
      <c r="AB322" s="1" t="n">
        <v>2129.997</v>
      </c>
      <c r="AC322" s="1" t="n">
        <v>656.125</v>
      </c>
      <c r="AD322" s="1" t="n">
        <v>7609.998</v>
      </c>
      <c r="AE322" s="1" t="n">
        <v>2129.516</v>
      </c>
      <c r="AF322" s="1" t="n">
        <v>2760.228</v>
      </c>
      <c r="AG322" s="1" t="n">
        <v>28452.981</v>
      </c>
    </row>
    <row r="323" customFormat="false" ht="13.2" hidden="false" customHeight="false" outlineLevel="0" collapsed="false">
      <c r="A323" s="1" t="s">
        <v>364</v>
      </c>
      <c r="B323" s="1" t="n">
        <f aca="false">B322+1/12</f>
        <v>1999.58333333331</v>
      </c>
      <c r="C323" s="1" t="n">
        <v>107.2</v>
      </c>
      <c r="D323" s="1" t="n">
        <f aca="false">C323*0.4</f>
        <v>42.88</v>
      </c>
      <c r="E323" s="1" t="n">
        <v>87.33</v>
      </c>
      <c r="F323" s="1" t="n">
        <f aca="false">E323*0.5</f>
        <v>43.665</v>
      </c>
      <c r="J323" s="3" t="n">
        <v>21.26</v>
      </c>
      <c r="K323" s="3"/>
      <c r="L323" s="1" t="n">
        <v>19.57</v>
      </c>
      <c r="M323" s="3" t="n">
        <f aca="false">38*(N323/115)</f>
        <v>18.9008695652174</v>
      </c>
      <c r="N323" s="1" t="n">
        <v>57.2</v>
      </c>
      <c r="O323" s="1" t="n">
        <f aca="false">T323+Y323+Z323+AA323+AC323+AD323+AE323</f>
        <v>17700.62</v>
      </c>
      <c r="P323" s="1" t="n">
        <v>3534.837</v>
      </c>
      <c r="Q323" s="1" t="n">
        <f aca="false">X323+Y323</f>
        <v>6389.837</v>
      </c>
      <c r="R323" s="1" t="n">
        <f aca="false">Y323+Z323</f>
        <v>4714.983</v>
      </c>
      <c r="S323" s="1" t="n">
        <v>65664.212</v>
      </c>
      <c r="T323" s="1" t="n">
        <v>1190</v>
      </c>
      <c r="U323" s="1" t="n">
        <v>729.282</v>
      </c>
      <c r="V323" s="1" t="n">
        <v>379.955</v>
      </c>
      <c r="W323" s="1" t="n">
        <v>1447.919</v>
      </c>
      <c r="X323" s="1" t="n">
        <v>3534.837</v>
      </c>
      <c r="Y323" s="1" t="n">
        <v>2855</v>
      </c>
      <c r="Z323" s="1" t="n">
        <v>1859.983</v>
      </c>
      <c r="AA323" s="1" t="n">
        <v>1290</v>
      </c>
      <c r="AB323" s="1" t="n">
        <v>2139.997</v>
      </c>
      <c r="AC323" s="1" t="n">
        <v>656.125</v>
      </c>
      <c r="AD323" s="1" t="n">
        <v>7709.998</v>
      </c>
      <c r="AE323" s="1" t="n">
        <v>2139.514</v>
      </c>
      <c r="AF323" s="1" t="n">
        <v>2760.228</v>
      </c>
      <c r="AG323" s="1" t="n">
        <v>28692.838</v>
      </c>
    </row>
    <row r="324" customFormat="false" ht="13.2" hidden="false" customHeight="false" outlineLevel="0" collapsed="false">
      <c r="A324" s="1" t="s">
        <v>365</v>
      </c>
      <c r="B324" s="1" t="n">
        <f aca="false">B323+1/12</f>
        <v>1999.66666666664</v>
      </c>
      <c r="C324" s="1" t="n">
        <v>109.7</v>
      </c>
      <c r="D324" s="1" t="n">
        <f aca="false">C324*0.4</f>
        <v>43.88</v>
      </c>
      <c r="E324" s="1" t="n">
        <v>89.27</v>
      </c>
      <c r="F324" s="1" t="n">
        <f aca="false">E324*0.5</f>
        <v>44.635</v>
      </c>
      <c r="J324" s="3" t="n">
        <v>23.88</v>
      </c>
      <c r="K324" s="3"/>
      <c r="L324" s="1" t="n">
        <v>21.68</v>
      </c>
      <c r="M324" s="3" t="n">
        <f aca="false">38*(N324/115)</f>
        <v>21.6434782608696</v>
      </c>
      <c r="N324" s="1" t="n">
        <v>65.5</v>
      </c>
      <c r="O324" s="1" t="n">
        <f aca="false">T324+Y324+Z324+AA324+AC324+AD324+AE324</f>
        <v>17765.618</v>
      </c>
      <c r="P324" s="1" t="n">
        <v>3484.839</v>
      </c>
      <c r="Q324" s="1" t="n">
        <f aca="false">X324+Y324</f>
        <v>6339.839</v>
      </c>
      <c r="R324" s="1" t="n">
        <f aca="false">Y324+Z324</f>
        <v>4739.982</v>
      </c>
      <c r="S324" s="1" t="n">
        <v>65708.344</v>
      </c>
      <c r="T324" s="1" t="n">
        <v>1190</v>
      </c>
      <c r="U324" s="1" t="n">
        <v>739.006</v>
      </c>
      <c r="V324" s="1" t="n">
        <v>379.955</v>
      </c>
      <c r="W324" s="1" t="n">
        <v>1447.919</v>
      </c>
      <c r="X324" s="1" t="n">
        <v>3484.839</v>
      </c>
      <c r="Y324" s="1" t="n">
        <v>2855</v>
      </c>
      <c r="Z324" s="1" t="n">
        <v>1884.982</v>
      </c>
      <c r="AA324" s="1" t="n">
        <v>1300</v>
      </c>
      <c r="AB324" s="1" t="n">
        <v>2149.997</v>
      </c>
      <c r="AC324" s="1" t="n">
        <v>656.125</v>
      </c>
      <c r="AD324" s="1" t="n">
        <v>7734.998</v>
      </c>
      <c r="AE324" s="1" t="n">
        <v>2144.513</v>
      </c>
      <c r="AF324" s="1" t="n">
        <v>2760.228</v>
      </c>
      <c r="AG324" s="1" t="n">
        <v>28727.563</v>
      </c>
    </row>
    <row r="325" customFormat="false" ht="13.2" hidden="false" customHeight="false" outlineLevel="0" collapsed="false">
      <c r="A325" s="1" t="s">
        <v>366</v>
      </c>
      <c r="B325" s="1" t="n">
        <f aca="false">B324+1/12</f>
        <v>1999.74999999998</v>
      </c>
      <c r="C325" s="1" t="n">
        <v>109.4</v>
      </c>
      <c r="D325" s="1" t="n">
        <f aca="false">C325*0.4</f>
        <v>43.76</v>
      </c>
      <c r="E325" s="1" t="n">
        <v>89.45</v>
      </c>
      <c r="F325" s="1" t="n">
        <f aca="false">E325*0.5</f>
        <v>44.725</v>
      </c>
      <c r="J325" s="3" t="n">
        <v>22.64</v>
      </c>
      <c r="K325" s="3"/>
      <c r="L325" s="1" t="n">
        <v>21.93</v>
      </c>
      <c r="M325" s="3" t="n">
        <f aca="false">38*(N325/115)</f>
        <v>20.1234782608696</v>
      </c>
      <c r="N325" s="1" t="n">
        <v>60.9</v>
      </c>
      <c r="O325" s="1" t="n">
        <f aca="false">T325+Y325+Z325+AA325+AC325+AD325+AE325</f>
        <v>17740.618</v>
      </c>
      <c r="P325" s="1" t="n">
        <v>3534.837</v>
      </c>
      <c r="Q325" s="1" t="n">
        <f aca="false">X325+Y325</f>
        <v>6204.837</v>
      </c>
      <c r="R325" s="1" t="n">
        <f aca="false">Y325+Z325</f>
        <v>4594.982</v>
      </c>
      <c r="S325" s="1" t="n">
        <v>66214.889</v>
      </c>
      <c r="T325" s="1" t="n">
        <v>1190</v>
      </c>
      <c r="U325" s="1" t="n">
        <v>748.73</v>
      </c>
      <c r="V325" s="1" t="n">
        <v>389.954</v>
      </c>
      <c r="W325" s="1" t="n">
        <v>1447.919</v>
      </c>
      <c r="X325" s="1" t="n">
        <v>3534.837</v>
      </c>
      <c r="Y325" s="1" t="n">
        <v>2670</v>
      </c>
      <c r="Z325" s="1" t="n">
        <v>1924.982</v>
      </c>
      <c r="AA325" s="1" t="n">
        <v>1310</v>
      </c>
      <c r="AB325" s="1" t="n">
        <v>2169.997</v>
      </c>
      <c r="AC325" s="1" t="n">
        <v>656.125</v>
      </c>
      <c r="AD325" s="1" t="n">
        <v>7844.998</v>
      </c>
      <c r="AE325" s="1" t="n">
        <v>2144.513</v>
      </c>
      <c r="AF325" s="1" t="n">
        <v>2760.228</v>
      </c>
      <c r="AG325" s="1" t="n">
        <v>28792.283</v>
      </c>
    </row>
    <row r="326" customFormat="false" ht="13.2" hidden="false" customHeight="false" outlineLevel="0" collapsed="false">
      <c r="A326" s="1" t="s">
        <v>367</v>
      </c>
      <c r="B326" s="1" t="n">
        <f aca="false">B325+1/12</f>
        <v>1999.83333333331</v>
      </c>
      <c r="C326" s="1" t="n">
        <v>108.7</v>
      </c>
      <c r="D326" s="1" t="n">
        <f aca="false">C326*0.4</f>
        <v>43.48</v>
      </c>
      <c r="E326" s="1" t="n">
        <v>89.08</v>
      </c>
      <c r="F326" s="1" t="n">
        <f aca="false">E326*0.5</f>
        <v>44.54</v>
      </c>
      <c r="J326" s="3" t="n">
        <v>24.97</v>
      </c>
      <c r="K326" s="3"/>
      <c r="L326" s="1" t="n">
        <v>23.12</v>
      </c>
      <c r="M326" s="3" t="n">
        <f aca="false">38*(N326/115)</f>
        <v>22.04</v>
      </c>
      <c r="N326" s="1" t="n">
        <v>66.7</v>
      </c>
      <c r="O326" s="1" t="n">
        <f aca="false">T326+Y326+Z326+AA326+AC326+AD326+AE326</f>
        <v>17245.627</v>
      </c>
      <c r="P326" s="1" t="n">
        <v>3484.839</v>
      </c>
      <c r="Q326" s="1" t="n">
        <f aca="false">X326+Y326</f>
        <v>5689.839</v>
      </c>
      <c r="R326" s="1" t="n">
        <f aca="false">Y326+Z326</f>
        <v>4109.982</v>
      </c>
      <c r="S326" s="1" t="n">
        <v>66193.964</v>
      </c>
      <c r="T326" s="1" t="n">
        <v>1190</v>
      </c>
      <c r="U326" s="1" t="n">
        <v>748.73</v>
      </c>
      <c r="V326" s="1" t="n">
        <v>379.955</v>
      </c>
      <c r="W326" s="1" t="n">
        <v>1447.919</v>
      </c>
      <c r="X326" s="1" t="n">
        <v>3484.839</v>
      </c>
      <c r="Y326" s="1" t="n">
        <v>2205</v>
      </c>
      <c r="Z326" s="1" t="n">
        <v>1904.982</v>
      </c>
      <c r="AA326" s="1" t="n">
        <v>1320</v>
      </c>
      <c r="AB326" s="1" t="n">
        <v>2159.997</v>
      </c>
      <c r="AC326" s="1" t="n">
        <v>656.125</v>
      </c>
      <c r="AD326" s="1" t="n">
        <v>7864.998</v>
      </c>
      <c r="AE326" s="1" t="n">
        <v>2104.522</v>
      </c>
      <c r="AF326" s="1" t="n">
        <v>2780.156</v>
      </c>
      <c r="AG326" s="1" t="n">
        <v>28247.224</v>
      </c>
    </row>
    <row r="327" customFormat="false" ht="13.2" hidden="false" customHeight="false" outlineLevel="0" collapsed="false">
      <c r="A327" s="1" t="s">
        <v>368</v>
      </c>
      <c r="B327" s="1" t="n">
        <f aca="false">B326+1/12</f>
        <v>1999.91666666664</v>
      </c>
      <c r="C327" s="1" t="n">
        <v>111.5</v>
      </c>
      <c r="D327" s="1" t="n">
        <f aca="false">C327*0.4</f>
        <v>44.6</v>
      </c>
      <c r="E327" s="1" t="n">
        <v>91.24</v>
      </c>
      <c r="F327" s="1" t="n">
        <f aca="false">E327*0.5</f>
        <v>45.62</v>
      </c>
      <c r="J327" s="3" t="n">
        <v>26.08</v>
      </c>
      <c r="K327" s="3"/>
      <c r="L327" s="1" t="n">
        <v>24.51</v>
      </c>
      <c r="M327" s="3" t="n">
        <f aca="false">38*(N327/115)</f>
        <v>23.4608695652174</v>
      </c>
      <c r="N327" s="1" t="n">
        <v>71</v>
      </c>
      <c r="O327" s="1" t="n">
        <f aca="false">T327+Y327+Z327+AA327+AC327+AD327+AE327</f>
        <v>16530.171</v>
      </c>
      <c r="P327" s="1" t="n">
        <v>3434.841</v>
      </c>
      <c r="Q327" s="1" t="n">
        <f aca="false">X327+Y327</f>
        <v>4839.841</v>
      </c>
      <c r="R327" s="1" t="n">
        <f aca="false">Y327+Z327</f>
        <v>3326.982</v>
      </c>
      <c r="S327" s="1" t="n">
        <v>65383.866</v>
      </c>
      <c r="T327" s="1" t="n">
        <v>1190</v>
      </c>
      <c r="U327" s="1" t="n">
        <v>748.73</v>
      </c>
      <c r="V327" s="1" t="n">
        <v>389.954</v>
      </c>
      <c r="W327" s="1" t="n">
        <v>1447.919</v>
      </c>
      <c r="X327" s="1" t="n">
        <v>3434.841</v>
      </c>
      <c r="Y327" s="1" t="n">
        <v>1405</v>
      </c>
      <c r="Z327" s="1" t="n">
        <v>1921.982</v>
      </c>
      <c r="AA327" s="1" t="n">
        <v>1330</v>
      </c>
      <c r="AB327" s="1" t="n">
        <v>2049.997</v>
      </c>
      <c r="AC327" s="1" t="n">
        <v>665.681</v>
      </c>
      <c r="AD327" s="1" t="n">
        <v>7862.998</v>
      </c>
      <c r="AE327" s="1" t="n">
        <v>2154.51</v>
      </c>
      <c r="AF327" s="1" t="n">
        <v>2780.156</v>
      </c>
      <c r="AG327" s="1" t="n">
        <v>27381.769</v>
      </c>
    </row>
    <row r="328" customFormat="false" ht="13.2" hidden="false" customHeight="false" outlineLevel="0" collapsed="false">
      <c r="A328" s="1" t="s">
        <v>369</v>
      </c>
      <c r="B328" s="1" t="n">
        <f aca="false">B327+1/12</f>
        <v>1999.99999999998</v>
      </c>
      <c r="C328" s="1" t="n">
        <v>111.9</v>
      </c>
      <c r="D328" s="1" t="n">
        <f aca="false">C328*0.4</f>
        <v>44.76</v>
      </c>
      <c r="E328" s="1" t="n">
        <v>92.57</v>
      </c>
      <c r="F328" s="1" t="n">
        <f aca="false">E328*0.5</f>
        <v>46.285</v>
      </c>
      <c r="J328" s="3" t="n">
        <v>27.18</v>
      </c>
      <c r="K328" s="3"/>
      <c r="L328" s="1" t="n">
        <v>25.49</v>
      </c>
      <c r="M328" s="3" t="n">
        <f aca="false">38*(N328/115)</f>
        <v>23.8573913043478</v>
      </c>
      <c r="N328" s="1" t="n">
        <v>72.2</v>
      </c>
      <c r="O328" s="1" t="n">
        <f aca="false">T328+Y328+Z328+AA328+AC328+AD328+AE328</f>
        <v>17490.749</v>
      </c>
      <c r="P328" s="1" t="n">
        <v>3444.128</v>
      </c>
      <c r="Q328" s="1" t="n">
        <f aca="false">X328+Y328</f>
        <v>5659.128</v>
      </c>
      <c r="R328" s="1" t="n">
        <f aca="false">Y328+Z328</f>
        <v>4132.749</v>
      </c>
      <c r="S328" s="1" t="n">
        <v>66421.533</v>
      </c>
      <c r="T328" s="1" t="n">
        <v>1205</v>
      </c>
      <c r="U328" s="1" t="n">
        <v>760</v>
      </c>
      <c r="V328" s="1" t="n">
        <v>390</v>
      </c>
      <c r="W328" s="1" t="n">
        <v>1422</v>
      </c>
      <c r="X328" s="1" t="n">
        <v>3444.128</v>
      </c>
      <c r="Y328" s="1" t="n">
        <v>2215</v>
      </c>
      <c r="Z328" s="1" t="n">
        <v>1917.749</v>
      </c>
      <c r="AA328" s="1" t="n">
        <v>1330</v>
      </c>
      <c r="AB328" s="1" t="n">
        <v>2030.273</v>
      </c>
      <c r="AC328" s="1" t="n">
        <v>695</v>
      </c>
      <c r="AD328" s="1" t="n">
        <v>7863</v>
      </c>
      <c r="AE328" s="1" t="n">
        <v>2265</v>
      </c>
      <c r="AF328" s="1" t="n">
        <v>2985.072</v>
      </c>
      <c r="AG328" s="1" t="n">
        <v>28522.222</v>
      </c>
    </row>
    <row r="329" customFormat="false" ht="13.2" hidden="false" customHeight="false" outlineLevel="0" collapsed="false">
      <c r="A329" s="1" t="s">
        <v>370</v>
      </c>
      <c r="B329" s="1" t="n">
        <f aca="false">B328+1/12</f>
        <v>2000.08333333331</v>
      </c>
      <c r="C329" s="1" t="n">
        <v>117.3</v>
      </c>
      <c r="D329" s="1" t="n">
        <f aca="false">C329*0.4</f>
        <v>46.92</v>
      </c>
      <c r="E329" s="1" t="n">
        <v>95.41</v>
      </c>
      <c r="F329" s="1" t="n">
        <f aca="false">E329*0.5</f>
        <v>47.705</v>
      </c>
      <c r="J329" s="3" t="n">
        <v>29.35</v>
      </c>
      <c r="K329" s="3"/>
      <c r="L329" s="1" t="n">
        <v>27.55</v>
      </c>
      <c r="M329" s="3" t="n">
        <f aca="false">38*(N329/115)</f>
        <v>27.5913043478261</v>
      </c>
      <c r="N329" s="1" t="n">
        <v>83.5</v>
      </c>
      <c r="O329" s="1" t="n">
        <f aca="false">T329+Y329+Z329+AA329+AC329+AD329+AE329</f>
        <v>17989.554</v>
      </c>
      <c r="P329" s="1" t="n">
        <v>3503.763</v>
      </c>
      <c r="Q329" s="1" t="n">
        <f aca="false">X329+Y329</f>
        <v>6098.763</v>
      </c>
      <c r="R329" s="1" t="n">
        <f aca="false">Y329+Z329</f>
        <v>4564.554</v>
      </c>
      <c r="S329" s="1" t="n">
        <v>67043.57</v>
      </c>
      <c r="T329" s="1" t="n">
        <v>1205</v>
      </c>
      <c r="U329" s="1" t="n">
        <v>760</v>
      </c>
      <c r="V329" s="1" t="n">
        <v>390</v>
      </c>
      <c r="W329" s="1" t="n">
        <v>1392</v>
      </c>
      <c r="X329" s="1" t="n">
        <v>3503.763</v>
      </c>
      <c r="Y329" s="1" t="n">
        <v>2595</v>
      </c>
      <c r="Z329" s="1" t="n">
        <v>1969.554</v>
      </c>
      <c r="AA329" s="1" t="n">
        <v>1380</v>
      </c>
      <c r="AB329" s="1" t="n">
        <v>2080.543</v>
      </c>
      <c r="AC329" s="1" t="n">
        <v>705</v>
      </c>
      <c r="AD329" s="1" t="n">
        <v>7865</v>
      </c>
      <c r="AE329" s="1" t="n">
        <v>2270</v>
      </c>
      <c r="AF329" s="1" t="n">
        <v>3049.344</v>
      </c>
      <c r="AG329" s="1" t="n">
        <v>29165.204</v>
      </c>
    </row>
    <row r="330" customFormat="false" ht="13.2" hidden="false" customHeight="false" outlineLevel="0" collapsed="false">
      <c r="A330" s="1" t="s">
        <v>371</v>
      </c>
      <c r="B330" s="1" t="n">
        <f aca="false">B329+1/12</f>
        <v>2000.16666666664</v>
      </c>
      <c r="C330" s="1" t="n">
        <v>130.9</v>
      </c>
      <c r="D330" s="1" t="n">
        <f aca="false">C330*0.4</f>
        <v>52.36</v>
      </c>
      <c r="E330" s="1" t="n">
        <v>99.42</v>
      </c>
      <c r="F330" s="1" t="n">
        <f aca="false">E330*0.5</f>
        <v>49.71</v>
      </c>
      <c r="J330" s="3" t="n">
        <v>29.89</v>
      </c>
      <c r="K330" s="3"/>
      <c r="L330" s="1" t="n">
        <v>28.41</v>
      </c>
      <c r="M330" s="3" t="n">
        <f aca="false">38*(N330/115)</f>
        <v>28.7147826086957</v>
      </c>
      <c r="N330" s="1" t="n">
        <v>86.9</v>
      </c>
      <c r="O330" s="1" t="n">
        <f aca="false">T330+Y330+Z330+AA330+AC330+AD330+AE330</f>
        <v>17693.99</v>
      </c>
      <c r="P330" s="1" t="n">
        <v>3712.485</v>
      </c>
      <c r="Q330" s="1" t="n">
        <f aca="false">X330+Y330</f>
        <v>5927.485</v>
      </c>
      <c r="R330" s="1" t="n">
        <f aca="false">Y330+Z330</f>
        <v>4208.99</v>
      </c>
      <c r="S330" s="1" t="n">
        <v>67075.519</v>
      </c>
      <c r="T330" s="1" t="n">
        <v>1205</v>
      </c>
      <c r="U330" s="1" t="n">
        <v>760</v>
      </c>
      <c r="V330" s="1" t="n">
        <v>390</v>
      </c>
      <c r="W330" s="1" t="n">
        <v>1392</v>
      </c>
      <c r="X330" s="1" t="n">
        <v>3712.485</v>
      </c>
      <c r="Y330" s="1" t="n">
        <v>2215</v>
      </c>
      <c r="Z330" s="1" t="n">
        <v>1993.99</v>
      </c>
      <c r="AA330" s="1" t="n">
        <v>1390</v>
      </c>
      <c r="AB330" s="1" t="n">
        <v>2100.651</v>
      </c>
      <c r="AC330" s="1" t="n">
        <v>705</v>
      </c>
      <c r="AD330" s="1" t="n">
        <v>7865</v>
      </c>
      <c r="AE330" s="1" t="n">
        <v>2320</v>
      </c>
      <c r="AF330" s="1" t="n">
        <v>3049.344</v>
      </c>
      <c r="AG330" s="1" t="n">
        <v>29098.47</v>
      </c>
    </row>
    <row r="331" customFormat="false" ht="13.2" hidden="false" customHeight="false" outlineLevel="0" collapsed="false">
      <c r="A331" s="1" t="s">
        <v>372</v>
      </c>
      <c r="B331" s="1" t="n">
        <f aca="false">B330+1/12</f>
        <v>2000.24999999998</v>
      </c>
      <c r="C331" s="1" t="n">
        <v>127.9</v>
      </c>
      <c r="D331" s="1" t="n">
        <f aca="false">C331*0.4</f>
        <v>51.16</v>
      </c>
      <c r="E331" s="1" t="n">
        <v>97.45</v>
      </c>
      <c r="F331" s="1" t="n">
        <f aca="false">E331*0.5</f>
        <v>48.725</v>
      </c>
      <c r="J331" s="3" t="n">
        <v>25.74</v>
      </c>
      <c r="K331" s="3"/>
      <c r="L331" s="1" t="n">
        <v>24.97</v>
      </c>
      <c r="M331" s="3" t="n">
        <f aca="false">38*(N331/115)</f>
        <v>22.9982608695652</v>
      </c>
      <c r="N331" s="1" t="n">
        <v>69.6</v>
      </c>
      <c r="O331" s="1" t="n">
        <f aca="false">T331+Y331+Z331+AA331+AC331+AD331+AE331</f>
        <v>18567.636</v>
      </c>
      <c r="P331" s="1" t="n">
        <v>3652.85</v>
      </c>
      <c r="Q331" s="1" t="n">
        <f aca="false">X331+Y331</f>
        <v>6307.85</v>
      </c>
      <c r="R331" s="1" t="n">
        <f aca="false">Y331+Z331</f>
        <v>4707.636</v>
      </c>
      <c r="S331" s="1" t="n">
        <v>67738.118</v>
      </c>
      <c r="T331" s="1" t="n">
        <v>1245</v>
      </c>
      <c r="U331" s="1" t="n">
        <v>750</v>
      </c>
      <c r="V331" s="1" t="n">
        <v>375</v>
      </c>
      <c r="W331" s="1" t="n">
        <v>1422</v>
      </c>
      <c r="X331" s="1" t="n">
        <v>3652.85</v>
      </c>
      <c r="Y331" s="1" t="n">
        <v>2655</v>
      </c>
      <c r="Z331" s="1" t="n">
        <v>2052.636</v>
      </c>
      <c r="AA331" s="1" t="n">
        <v>1400</v>
      </c>
      <c r="AB331" s="1" t="n">
        <v>2160.976</v>
      </c>
      <c r="AC331" s="1" t="n">
        <v>715</v>
      </c>
      <c r="AD331" s="1" t="n">
        <v>8100</v>
      </c>
      <c r="AE331" s="1" t="n">
        <v>2400</v>
      </c>
      <c r="AF331" s="1" t="n">
        <v>3102.904</v>
      </c>
      <c r="AG331" s="1" t="n">
        <v>30031.366</v>
      </c>
    </row>
    <row r="332" customFormat="false" ht="13.2" hidden="false" customHeight="false" outlineLevel="0" collapsed="false">
      <c r="A332" s="1" t="s">
        <v>373</v>
      </c>
      <c r="B332" s="1" t="n">
        <f aca="false">B331+1/12</f>
        <v>2000.33333333331</v>
      </c>
      <c r="C332" s="1" t="n">
        <v>127.6</v>
      </c>
      <c r="D332" s="1" t="n">
        <f aca="false">C332*0.4</f>
        <v>51.04</v>
      </c>
      <c r="E332" s="1" t="n">
        <v>96.43</v>
      </c>
      <c r="F332" s="1" t="n">
        <f aca="false">E332*0.5</f>
        <v>48.215</v>
      </c>
      <c r="J332" s="3" t="n">
        <v>28.78</v>
      </c>
      <c r="K332" s="3"/>
      <c r="L332" s="1" t="n">
        <v>26.46</v>
      </c>
      <c r="M332" s="3" t="n">
        <f aca="false">38*(N332/115)</f>
        <v>26.3026086956522</v>
      </c>
      <c r="N332" s="1" t="n">
        <v>79.6</v>
      </c>
      <c r="O332" s="1" t="n">
        <f aca="false">T332+Y332+Z332+AA332+AC332+AD332+AE332</f>
        <v>19097.636</v>
      </c>
      <c r="P332" s="1" t="n">
        <v>3662.789</v>
      </c>
      <c r="Q332" s="1" t="n">
        <f aca="false">X332+Y332</f>
        <v>6717.789</v>
      </c>
      <c r="R332" s="1" t="n">
        <f aca="false">Y332+Z332</f>
        <v>5107.636</v>
      </c>
      <c r="S332" s="1" t="n">
        <v>68248.163</v>
      </c>
      <c r="T332" s="1" t="n">
        <v>1255</v>
      </c>
      <c r="U332" s="1" t="n">
        <v>760</v>
      </c>
      <c r="V332" s="1" t="n">
        <v>370</v>
      </c>
      <c r="W332" s="1" t="n">
        <v>1452</v>
      </c>
      <c r="X332" s="1" t="n">
        <v>3662.789</v>
      </c>
      <c r="Y332" s="1" t="n">
        <v>3055</v>
      </c>
      <c r="Z332" s="1" t="n">
        <v>2052.636</v>
      </c>
      <c r="AA332" s="1" t="n">
        <v>1400</v>
      </c>
      <c r="AB332" s="1" t="n">
        <v>2130.813</v>
      </c>
      <c r="AC332" s="1" t="n">
        <v>735</v>
      </c>
      <c r="AD332" s="1" t="n">
        <v>8200</v>
      </c>
      <c r="AE332" s="1" t="n">
        <v>2400</v>
      </c>
      <c r="AF332" s="1" t="n">
        <v>3135.039</v>
      </c>
      <c r="AG332" s="1" t="n">
        <v>30608.279</v>
      </c>
    </row>
    <row r="333" customFormat="false" ht="13.2" hidden="false" customHeight="false" outlineLevel="0" collapsed="false">
      <c r="A333" s="1" t="s">
        <v>374</v>
      </c>
      <c r="B333" s="1" t="n">
        <f aca="false">B332+1/12</f>
        <v>2000.41666666664</v>
      </c>
      <c r="C333" s="1" t="n">
        <v>138.3</v>
      </c>
      <c r="D333" s="1" t="n">
        <f aca="false">C333*0.4</f>
        <v>55.32</v>
      </c>
      <c r="E333" s="1" t="n">
        <v>101.98</v>
      </c>
      <c r="F333" s="1" t="n">
        <f aca="false">E333*0.5</f>
        <v>50.99</v>
      </c>
      <c r="J333" s="3" t="n">
        <v>31.83</v>
      </c>
      <c r="K333" s="3"/>
      <c r="L333" s="1" t="n">
        <v>29.13</v>
      </c>
      <c r="M333" s="3" t="n">
        <f aca="false">38*(N333/115)</f>
        <v>29.6730434782609</v>
      </c>
      <c r="N333" s="1" t="n">
        <v>89.8</v>
      </c>
      <c r="O333" s="1" t="n">
        <f aca="false">T333+Y333+Z333+AA333+AC333+AD333+AE333</f>
        <v>18636.509</v>
      </c>
      <c r="P333" s="1" t="n">
        <v>3682.668</v>
      </c>
      <c r="Q333" s="1" t="n">
        <f aca="false">X333+Y333</f>
        <v>6247.668</v>
      </c>
      <c r="R333" s="1" t="n">
        <f aca="false">Y333+Z333</f>
        <v>4666.509</v>
      </c>
      <c r="S333" s="1" t="n">
        <v>68040.062</v>
      </c>
      <c r="T333" s="1" t="n">
        <v>1265</v>
      </c>
      <c r="U333" s="1" t="n">
        <v>750</v>
      </c>
      <c r="V333" s="1" t="n">
        <v>373</v>
      </c>
      <c r="W333" s="1" t="n">
        <v>1452</v>
      </c>
      <c r="X333" s="1" t="n">
        <v>3682.668</v>
      </c>
      <c r="Y333" s="1" t="n">
        <v>2565</v>
      </c>
      <c r="Z333" s="1" t="n">
        <v>2101.509</v>
      </c>
      <c r="AA333" s="1" t="n">
        <v>1420</v>
      </c>
      <c r="AB333" s="1" t="n">
        <v>2160.976</v>
      </c>
      <c r="AC333" s="1" t="n">
        <v>735</v>
      </c>
      <c r="AD333" s="1" t="n">
        <v>8250</v>
      </c>
      <c r="AE333" s="1" t="n">
        <v>2300</v>
      </c>
      <c r="AF333" s="1" t="n">
        <v>3156.463</v>
      </c>
      <c r="AG333" s="1" t="n">
        <v>30211.616</v>
      </c>
    </row>
    <row r="334" customFormat="false" ht="13.2" hidden="false" customHeight="false" outlineLevel="0" collapsed="false">
      <c r="A334" s="1" t="s">
        <v>375</v>
      </c>
      <c r="B334" s="1" t="n">
        <f aca="false">B333+1/12</f>
        <v>2000.49999999998</v>
      </c>
      <c r="C334" s="1" t="n">
        <v>135.4</v>
      </c>
      <c r="D334" s="1" t="n">
        <f aca="false">C334*0.4</f>
        <v>54.16</v>
      </c>
      <c r="E334" s="1" t="n">
        <v>102.71</v>
      </c>
      <c r="F334" s="1" t="n">
        <f aca="false">E334*0.5</f>
        <v>51.355</v>
      </c>
      <c r="J334" s="3" t="n">
        <v>29.77</v>
      </c>
      <c r="K334" s="3"/>
      <c r="L334" s="1" t="n">
        <v>28.74</v>
      </c>
      <c r="M334" s="3" t="n">
        <f aca="false">38*(N334/115)</f>
        <v>27.5252173913043</v>
      </c>
      <c r="N334" s="1" t="n">
        <v>83.3</v>
      </c>
      <c r="O334" s="1" t="n">
        <f aca="false">T334+Y334+Z334+AA334+AC334+AD334+AE334</f>
        <v>18821.058</v>
      </c>
      <c r="P334" s="1" t="n">
        <v>3727.394</v>
      </c>
      <c r="Q334" s="1" t="n">
        <f aca="false">X334+Y334</f>
        <v>6252.394</v>
      </c>
      <c r="R334" s="1" t="n">
        <f aca="false">Y334+Z334</f>
        <v>4646.058</v>
      </c>
      <c r="S334" s="1" t="n">
        <v>68663.992</v>
      </c>
      <c r="T334" s="1" t="n">
        <v>1265</v>
      </c>
      <c r="U334" s="1" t="n">
        <v>750</v>
      </c>
      <c r="V334" s="1" t="n">
        <v>401</v>
      </c>
      <c r="W334" s="1" t="n">
        <v>1452</v>
      </c>
      <c r="X334" s="1" t="n">
        <v>3727.394</v>
      </c>
      <c r="Y334" s="1" t="n">
        <v>2525</v>
      </c>
      <c r="Z334" s="1" t="n">
        <v>2121.058</v>
      </c>
      <c r="AA334" s="1" t="n">
        <v>1425</v>
      </c>
      <c r="AB334" s="1" t="n">
        <v>2201.192</v>
      </c>
      <c r="AC334" s="1" t="n">
        <v>755</v>
      </c>
      <c r="AD334" s="1" t="n">
        <v>8390</v>
      </c>
      <c r="AE334" s="1" t="n">
        <v>2340</v>
      </c>
      <c r="AF334" s="1" t="n">
        <v>3177.887</v>
      </c>
      <c r="AG334" s="1" t="n">
        <v>30530.531</v>
      </c>
    </row>
    <row r="335" customFormat="false" ht="13.2" hidden="false" customHeight="false" outlineLevel="0" collapsed="false">
      <c r="A335" s="1" t="s">
        <v>376</v>
      </c>
      <c r="B335" s="1" t="n">
        <f aca="false">B334+1/12</f>
        <v>2000.58333333331</v>
      </c>
      <c r="C335" s="1" t="n">
        <v>127.7</v>
      </c>
      <c r="D335" s="1" t="n">
        <f aca="false">C335*0.4</f>
        <v>51.08</v>
      </c>
      <c r="E335" s="1" t="n">
        <v>99.42</v>
      </c>
      <c r="F335" s="1" t="n">
        <f aca="false">E335*0.5</f>
        <v>49.71</v>
      </c>
      <c r="J335" s="3" t="n">
        <v>31.22</v>
      </c>
      <c r="K335" s="3"/>
      <c r="L335" s="1" t="n">
        <v>29.01</v>
      </c>
      <c r="M335" s="3" t="n">
        <f aca="false">38*(N335/115)</f>
        <v>29.5078260869565</v>
      </c>
      <c r="N335" s="1" t="n">
        <v>89.3</v>
      </c>
      <c r="O335" s="1" t="n">
        <f aca="false">T335+Y335+Z335+AA335+AC335+AD335+AE335</f>
        <v>19791.001</v>
      </c>
      <c r="P335" s="1" t="n">
        <v>3727.394</v>
      </c>
      <c r="Q335" s="1" t="n">
        <f aca="false">X335+Y335</f>
        <v>6722.394</v>
      </c>
      <c r="R335" s="1" t="n">
        <f aca="false">Y335+Z335</f>
        <v>5118.501</v>
      </c>
      <c r="S335" s="1" t="n">
        <v>69488.811</v>
      </c>
      <c r="T335" s="1" t="n">
        <v>1275</v>
      </c>
      <c r="U335" s="1" t="n">
        <v>760</v>
      </c>
      <c r="V335" s="1" t="n">
        <v>410</v>
      </c>
      <c r="W335" s="1" t="n">
        <v>1452</v>
      </c>
      <c r="X335" s="1" t="n">
        <v>3727.394</v>
      </c>
      <c r="Y335" s="1" t="n">
        <v>2995</v>
      </c>
      <c r="Z335" s="1" t="n">
        <v>2123.501</v>
      </c>
      <c r="AA335" s="1" t="n">
        <v>1420</v>
      </c>
      <c r="AB335" s="1" t="n">
        <v>2181.084</v>
      </c>
      <c r="AC335" s="1" t="n">
        <v>755</v>
      </c>
      <c r="AD335" s="1" t="n">
        <v>8822.5</v>
      </c>
      <c r="AE335" s="1" t="n">
        <v>2400</v>
      </c>
      <c r="AF335" s="1" t="n">
        <v>3188.599</v>
      </c>
      <c r="AG335" s="1" t="n">
        <v>31510.078</v>
      </c>
    </row>
    <row r="336" customFormat="false" ht="13.2" hidden="false" customHeight="false" outlineLevel="0" collapsed="false">
      <c r="A336" s="1" t="s">
        <v>377</v>
      </c>
      <c r="B336" s="1" t="n">
        <f aca="false">B335+1/12</f>
        <v>2000.66666666664</v>
      </c>
      <c r="C336" s="1" t="n">
        <v>134.3</v>
      </c>
      <c r="D336" s="1" t="n">
        <f aca="false">C336*0.4</f>
        <v>53.72</v>
      </c>
      <c r="E336" s="1" t="n">
        <v>103.74</v>
      </c>
      <c r="F336" s="1" t="n">
        <f aca="false">E336*0.5</f>
        <v>51.87</v>
      </c>
      <c r="J336" s="3" t="n">
        <v>33.88</v>
      </c>
      <c r="K336" s="3"/>
      <c r="L336" s="1" t="n">
        <v>31.13</v>
      </c>
      <c r="M336" s="3" t="n">
        <f aca="false">38*(N336/115)</f>
        <v>32.184347826087</v>
      </c>
      <c r="N336" s="1" t="n">
        <v>97.4</v>
      </c>
      <c r="O336" s="1" t="n">
        <f aca="false">T336+Y336+Z336+AA336+AC336+AD336+AE336</f>
        <v>19831.058</v>
      </c>
      <c r="P336" s="1" t="n">
        <v>3732.363</v>
      </c>
      <c r="Q336" s="1" t="n">
        <f aca="false">X336+Y336</f>
        <v>6607.363</v>
      </c>
      <c r="R336" s="1" t="n">
        <f aca="false">Y336+Z336</f>
        <v>4996.058</v>
      </c>
      <c r="S336" s="1" t="n">
        <v>69499.401</v>
      </c>
      <c r="T336" s="1" t="n">
        <v>1265</v>
      </c>
      <c r="U336" s="1" t="n">
        <v>740</v>
      </c>
      <c r="V336" s="1" t="n">
        <v>425</v>
      </c>
      <c r="W336" s="1" t="n">
        <v>1452</v>
      </c>
      <c r="X336" s="1" t="n">
        <v>3732.363</v>
      </c>
      <c r="Y336" s="1" t="n">
        <v>2875</v>
      </c>
      <c r="Z336" s="1" t="n">
        <v>2121.058</v>
      </c>
      <c r="AA336" s="1" t="n">
        <v>1430</v>
      </c>
      <c r="AB336" s="1" t="n">
        <v>2130.813</v>
      </c>
      <c r="AC336" s="1" t="n">
        <v>755</v>
      </c>
      <c r="AD336" s="1" t="n">
        <v>8975</v>
      </c>
      <c r="AE336" s="1" t="n">
        <v>2410</v>
      </c>
      <c r="AF336" s="1" t="n">
        <v>3188.599</v>
      </c>
      <c r="AG336" s="1" t="n">
        <v>31499.834</v>
      </c>
    </row>
    <row r="337" customFormat="false" ht="13.2" hidden="false" customHeight="false" outlineLevel="0" collapsed="false">
      <c r="A337" s="1" t="s">
        <v>378</v>
      </c>
      <c r="B337" s="1" t="n">
        <f aca="false">B336+1/12</f>
        <v>2000.74999999997</v>
      </c>
      <c r="C337" s="1" t="n">
        <v>132.3</v>
      </c>
      <c r="D337" s="1" t="n">
        <f aca="false">C337*0.4</f>
        <v>52.92</v>
      </c>
      <c r="E337" s="1" t="n">
        <v>103.28</v>
      </c>
      <c r="F337" s="1" t="n">
        <f aca="false">E337*0.5</f>
        <v>51.64</v>
      </c>
      <c r="J337" s="3" t="n">
        <v>33.08</v>
      </c>
      <c r="K337" s="3"/>
      <c r="L337" s="1" t="n">
        <v>30.63</v>
      </c>
      <c r="M337" s="3" t="n">
        <f aca="false">38*(N337/115)</f>
        <v>30.7634782608696</v>
      </c>
      <c r="N337" s="1" t="n">
        <v>93.1</v>
      </c>
      <c r="O337" s="1" t="n">
        <f aca="false">T337+Y337+Z337+AA337+AC337+AD337+AE337</f>
        <v>19880.155</v>
      </c>
      <c r="P337" s="1" t="n">
        <v>3811.877</v>
      </c>
      <c r="Q337" s="1" t="n">
        <f aca="false">X337+Y337</f>
        <v>6816.877</v>
      </c>
      <c r="R337" s="1" t="n">
        <f aca="false">Y337+Z337</f>
        <v>5165.155</v>
      </c>
      <c r="S337" s="1" t="n">
        <v>69944.812</v>
      </c>
      <c r="T337" s="1" t="n">
        <v>1285</v>
      </c>
      <c r="U337" s="1" t="n">
        <v>723</v>
      </c>
      <c r="V337" s="1" t="n">
        <v>420</v>
      </c>
      <c r="W337" s="1" t="n">
        <v>1422</v>
      </c>
      <c r="X337" s="1" t="n">
        <v>3811.877</v>
      </c>
      <c r="Y337" s="1" t="n">
        <v>3005</v>
      </c>
      <c r="Z337" s="1" t="n">
        <v>2160.155</v>
      </c>
      <c r="AA337" s="1" t="n">
        <v>1440</v>
      </c>
      <c r="AB337" s="1" t="n">
        <v>2231.354</v>
      </c>
      <c r="AC337" s="1" t="n">
        <v>760</v>
      </c>
      <c r="AD337" s="1" t="n">
        <v>8800</v>
      </c>
      <c r="AE337" s="1" t="n">
        <v>2430</v>
      </c>
      <c r="AF337" s="1" t="n">
        <v>3263.583</v>
      </c>
      <c r="AG337" s="1" t="n">
        <v>31751.969</v>
      </c>
    </row>
    <row r="338" customFormat="false" ht="13.2" hidden="false" customHeight="false" outlineLevel="0" collapsed="false">
      <c r="A338" s="1" t="s">
        <v>379</v>
      </c>
      <c r="B338" s="1" t="n">
        <f aca="false">B337+1/12</f>
        <v>2000.83333333331</v>
      </c>
      <c r="C338" s="1" t="n">
        <v>132.2</v>
      </c>
      <c r="D338" s="1" t="n">
        <f aca="false">C338*0.4</f>
        <v>52.88</v>
      </c>
      <c r="E338" s="1" t="n">
        <v>103.67</v>
      </c>
      <c r="F338" s="1" t="n">
        <f aca="false">E338*0.5</f>
        <v>51.835</v>
      </c>
      <c r="J338" s="3" t="n">
        <v>34.4</v>
      </c>
      <c r="K338" s="3"/>
      <c r="L338" s="1" t="n">
        <v>31</v>
      </c>
      <c r="M338" s="3" t="n">
        <f aca="false">38*(N338/115)</f>
        <v>32.6469565217391</v>
      </c>
      <c r="N338" s="1" t="n">
        <v>98.8</v>
      </c>
      <c r="O338" s="1" t="n">
        <f aca="false">T338+Y338+Z338+AA338+AC338+AD338+AE338</f>
        <v>19800.043</v>
      </c>
      <c r="P338" s="1" t="n">
        <v>3806.907</v>
      </c>
      <c r="Q338" s="1" t="n">
        <f aca="false">X338+Y338</f>
        <v>6621.907</v>
      </c>
      <c r="R338" s="1" t="n">
        <f aca="false">Y338+Z338</f>
        <v>4980.043</v>
      </c>
      <c r="S338" s="1" t="n">
        <v>70499.229</v>
      </c>
      <c r="T338" s="1" t="n">
        <v>1280</v>
      </c>
      <c r="U338" s="1" t="n">
        <v>723</v>
      </c>
      <c r="V338" s="1" t="n">
        <v>415</v>
      </c>
      <c r="W338" s="1" t="n">
        <v>1412</v>
      </c>
      <c r="X338" s="1" t="n">
        <v>3806.907</v>
      </c>
      <c r="Y338" s="1" t="n">
        <v>2815</v>
      </c>
      <c r="Z338" s="1" t="n">
        <v>2165.043</v>
      </c>
      <c r="AA338" s="1" t="n">
        <v>1440</v>
      </c>
      <c r="AB338" s="1" t="n">
        <v>2281.624</v>
      </c>
      <c r="AC338" s="1" t="n">
        <v>765</v>
      </c>
      <c r="AD338" s="1" t="n">
        <v>8900</v>
      </c>
      <c r="AE338" s="1" t="n">
        <v>2435</v>
      </c>
      <c r="AF338" s="1" t="n">
        <v>3263.583</v>
      </c>
      <c r="AG338" s="1" t="n">
        <v>31702.157</v>
      </c>
    </row>
    <row r="339" customFormat="false" ht="13.2" hidden="false" customHeight="false" outlineLevel="0" collapsed="false">
      <c r="A339" s="1" t="s">
        <v>380</v>
      </c>
      <c r="B339" s="1" t="n">
        <f aca="false">B338+1/12</f>
        <v>2000.91666666664</v>
      </c>
      <c r="C339" s="1" t="n">
        <v>127</v>
      </c>
      <c r="D339" s="1" t="n">
        <f aca="false">C339*0.4</f>
        <v>50.8</v>
      </c>
      <c r="E339" s="1" t="n">
        <v>103.93</v>
      </c>
      <c r="F339" s="1" t="n">
        <f aca="false">E339*0.5</f>
        <v>51.965</v>
      </c>
      <c r="J339" s="3" t="n">
        <v>28.46</v>
      </c>
      <c r="K339" s="3"/>
      <c r="L339" s="1" t="n">
        <v>26.31</v>
      </c>
      <c r="M339" s="3" t="n">
        <f aca="false">38*(N339/115)</f>
        <v>26.0382608695652</v>
      </c>
      <c r="N339" s="1" t="n">
        <v>78.8</v>
      </c>
      <c r="O339" s="1" t="n">
        <f aca="false">T339+Y339+Z339+AA339+AC339+AD339+AE339</f>
        <v>18260.155</v>
      </c>
      <c r="P339" s="1" t="n">
        <v>3881.451</v>
      </c>
      <c r="Q339" s="1" t="n">
        <f aca="false">X339+Y339</f>
        <v>5236.451</v>
      </c>
      <c r="R339" s="1" t="n">
        <f aca="false">Y339+Z339</f>
        <v>3515.155</v>
      </c>
      <c r="S339" s="1" t="n">
        <v>69236.789</v>
      </c>
      <c r="T339" s="1" t="n">
        <v>1295</v>
      </c>
      <c r="U339" s="1" t="n">
        <v>721</v>
      </c>
      <c r="V339" s="1" t="n">
        <v>380</v>
      </c>
      <c r="W339" s="1" t="n">
        <v>1417</v>
      </c>
      <c r="X339" s="1" t="n">
        <v>3881.451</v>
      </c>
      <c r="Y339" s="1" t="n">
        <v>1355</v>
      </c>
      <c r="Z339" s="1" t="n">
        <v>2160.155</v>
      </c>
      <c r="AA339" s="1" t="n">
        <v>1445</v>
      </c>
      <c r="AB339" s="1" t="n">
        <v>2286.651</v>
      </c>
      <c r="AC339" s="1" t="n">
        <v>765</v>
      </c>
      <c r="AD339" s="1" t="n">
        <v>8800</v>
      </c>
      <c r="AE339" s="1" t="n">
        <v>2440</v>
      </c>
      <c r="AF339" s="1" t="n">
        <v>3295.719</v>
      </c>
      <c r="AG339" s="1" t="n">
        <v>30241.976</v>
      </c>
    </row>
    <row r="340" customFormat="false" ht="13.2" hidden="false" customHeight="false" outlineLevel="0" collapsed="false">
      <c r="A340" s="1" t="s">
        <v>381</v>
      </c>
      <c r="B340" s="1" t="n">
        <f aca="false">B339+1/12</f>
        <v>2000.99999999997</v>
      </c>
      <c r="C340" s="1" t="n">
        <v>125.8</v>
      </c>
      <c r="D340" s="1" t="n">
        <f aca="false">C340*0.4</f>
        <v>50.32</v>
      </c>
      <c r="E340" s="1" t="n">
        <v>107.57</v>
      </c>
      <c r="F340" s="1" t="n">
        <f aca="false">E340*0.5</f>
        <v>53.785</v>
      </c>
      <c r="J340" s="3" t="n">
        <v>29.58</v>
      </c>
      <c r="K340" s="3"/>
      <c r="L340" s="1" t="n">
        <v>25.45</v>
      </c>
      <c r="M340" s="3" t="n">
        <f aca="false">38*(N340/115)</f>
        <v>24.9147826086957</v>
      </c>
      <c r="N340" s="1" t="n">
        <v>75.4</v>
      </c>
      <c r="O340" s="1" t="n">
        <f aca="false">T340+Y340+Z340+AA340+AC340+AD340+AE340</f>
        <v>18517.82</v>
      </c>
      <c r="P340" s="1" t="n">
        <v>3935</v>
      </c>
      <c r="Q340" s="1" t="n">
        <f aca="false">X340+Y340</f>
        <v>5639.772</v>
      </c>
      <c r="R340" s="1" t="n">
        <f aca="false">Y340+Z340</f>
        <v>3873.742</v>
      </c>
      <c r="S340" s="1" t="n">
        <v>69155.94</v>
      </c>
      <c r="T340" s="1" t="n">
        <v>1336.553</v>
      </c>
      <c r="U340" s="1" t="n">
        <v>746</v>
      </c>
      <c r="V340" s="1" t="n">
        <v>420</v>
      </c>
      <c r="W340" s="1" t="n">
        <v>1401.527</v>
      </c>
      <c r="X340" s="1" t="n">
        <v>3935</v>
      </c>
      <c r="Y340" s="1" t="n">
        <v>1704.772</v>
      </c>
      <c r="Z340" s="1" t="n">
        <v>2168.97</v>
      </c>
      <c r="AA340" s="1" t="n">
        <v>1450</v>
      </c>
      <c r="AB340" s="1" t="n">
        <v>2285</v>
      </c>
      <c r="AC340" s="1" t="n">
        <v>775</v>
      </c>
      <c r="AD340" s="1" t="n">
        <v>8700</v>
      </c>
      <c r="AE340" s="1" t="n">
        <v>2382.525</v>
      </c>
      <c r="AF340" s="1" t="n">
        <v>3239.797</v>
      </c>
      <c r="AG340" s="1" t="n">
        <v>30545.144</v>
      </c>
    </row>
    <row r="341" customFormat="false" ht="13.2" hidden="false" customHeight="false" outlineLevel="0" collapsed="false">
      <c r="A341" s="1" t="s">
        <v>382</v>
      </c>
      <c r="B341" s="1" t="n">
        <f aca="false">B340+1/12</f>
        <v>2001.08333333331</v>
      </c>
      <c r="C341" s="1" t="n">
        <v>126.8</v>
      </c>
      <c r="D341" s="1" t="n">
        <f aca="false">C341*0.4</f>
        <v>50.72</v>
      </c>
      <c r="E341" s="1" t="n">
        <v>106.64</v>
      </c>
      <c r="F341" s="1" t="n">
        <f aca="false">E341*0.5</f>
        <v>53.32</v>
      </c>
      <c r="J341" s="3" t="n">
        <v>29.61</v>
      </c>
      <c r="K341" s="3"/>
      <c r="L341" s="1" t="n">
        <v>26.09</v>
      </c>
      <c r="M341" s="3" t="n">
        <f aca="false">38*(N341/115)</f>
        <v>26.6660869565217</v>
      </c>
      <c r="N341" s="1" t="n">
        <v>80.7</v>
      </c>
      <c r="O341" s="1" t="n">
        <f aca="false">T341+Y341+Z341+AA341+AC341+AD341+AE341</f>
        <v>18341.274</v>
      </c>
      <c r="P341" s="1" t="n">
        <v>3785</v>
      </c>
      <c r="Q341" s="1" t="n">
        <f aca="false">X341+Y341</f>
        <v>5941.735</v>
      </c>
      <c r="R341" s="1" t="n">
        <f aca="false">Y341+Z341</f>
        <v>4256.693</v>
      </c>
      <c r="S341" s="1" t="n">
        <v>68685.311</v>
      </c>
      <c r="T341" s="1" t="n">
        <v>1305.086</v>
      </c>
      <c r="U341" s="1" t="n">
        <v>749</v>
      </c>
      <c r="V341" s="1" t="n">
        <v>408</v>
      </c>
      <c r="W341" s="1" t="n">
        <v>1406.504</v>
      </c>
      <c r="X341" s="1" t="n">
        <v>3785</v>
      </c>
      <c r="Y341" s="1" t="n">
        <v>2156.735</v>
      </c>
      <c r="Z341" s="1" t="n">
        <v>2099.958</v>
      </c>
      <c r="AA341" s="1" t="n">
        <v>1400</v>
      </c>
      <c r="AB341" s="1" t="n">
        <v>2255</v>
      </c>
      <c r="AC341" s="1" t="n">
        <v>735</v>
      </c>
      <c r="AD341" s="1" t="n">
        <v>8320</v>
      </c>
      <c r="AE341" s="1" t="n">
        <v>2324.495</v>
      </c>
      <c r="AF341" s="1" t="n">
        <v>3166.589</v>
      </c>
      <c r="AG341" s="1" t="n">
        <v>30111.365</v>
      </c>
    </row>
    <row r="342" customFormat="false" ht="13.2" hidden="false" customHeight="false" outlineLevel="0" collapsed="false">
      <c r="A342" s="1" t="s">
        <v>383</v>
      </c>
      <c r="B342" s="1" t="n">
        <f aca="false">B341+1/12</f>
        <v>2001.16666666664</v>
      </c>
      <c r="C342" s="1" t="n">
        <v>123.3</v>
      </c>
      <c r="D342" s="1" t="n">
        <f aca="false">C342*0.4</f>
        <v>49.32</v>
      </c>
      <c r="E342" s="1" t="n">
        <v>104.54</v>
      </c>
      <c r="F342" s="1" t="n">
        <f aca="false">E342*0.5</f>
        <v>52.27</v>
      </c>
      <c r="J342" s="3" t="n">
        <v>27.24</v>
      </c>
      <c r="K342" s="3"/>
      <c r="L342" s="1" t="n">
        <v>24.05</v>
      </c>
      <c r="M342" s="3" t="n">
        <f aca="false">38*(N342/115)</f>
        <v>24.1547826086956</v>
      </c>
      <c r="N342" s="1" t="n">
        <v>73.1</v>
      </c>
      <c r="O342" s="1" t="n">
        <f aca="false">T342+Y342+Z342+AA342+AC342+AD342+AE342</f>
        <v>18968.852</v>
      </c>
      <c r="P342" s="1" t="n">
        <v>3835</v>
      </c>
      <c r="Q342" s="1" t="n">
        <f aca="false">X342+Y342</f>
        <v>6640.203</v>
      </c>
      <c r="R342" s="1" t="n">
        <f aca="false">Y342+Z342</f>
        <v>4875.584</v>
      </c>
      <c r="S342" s="1" t="n">
        <v>69351.736</v>
      </c>
      <c r="T342" s="1" t="n">
        <v>1305.086</v>
      </c>
      <c r="U342" s="1" t="n">
        <v>731</v>
      </c>
      <c r="V342" s="1" t="n">
        <v>425</v>
      </c>
      <c r="W342" s="1" t="n">
        <v>1364.702</v>
      </c>
      <c r="X342" s="1" t="n">
        <v>3835</v>
      </c>
      <c r="Y342" s="1" t="n">
        <v>2805.203</v>
      </c>
      <c r="Z342" s="1" t="n">
        <v>2070.381</v>
      </c>
      <c r="AA342" s="1" t="n">
        <v>1390</v>
      </c>
      <c r="AB342" s="1" t="n">
        <v>2285</v>
      </c>
      <c r="AC342" s="1" t="n">
        <v>735</v>
      </c>
      <c r="AD342" s="1" t="n">
        <v>8300</v>
      </c>
      <c r="AE342" s="1" t="n">
        <v>2363.182</v>
      </c>
      <c r="AF342" s="1" t="n">
        <v>3135.214</v>
      </c>
      <c r="AG342" s="1" t="n">
        <v>30744.767</v>
      </c>
    </row>
    <row r="343" customFormat="false" ht="13.2" hidden="false" customHeight="false" outlineLevel="0" collapsed="false">
      <c r="A343" s="1" t="s">
        <v>384</v>
      </c>
      <c r="B343" s="1" t="n">
        <f aca="false">B342+1/12</f>
        <v>2001.24999999997</v>
      </c>
      <c r="C343" s="1" t="n">
        <v>132.8</v>
      </c>
      <c r="D343" s="1" t="n">
        <f aca="false">C343*0.4</f>
        <v>53.12</v>
      </c>
      <c r="E343" s="1" t="n">
        <v>105.97</v>
      </c>
      <c r="F343" s="1" t="n">
        <f aca="false">E343*0.5</f>
        <v>52.985</v>
      </c>
      <c r="J343" s="3" t="n">
        <v>27.41</v>
      </c>
      <c r="K343" s="3"/>
      <c r="L343" s="1" t="n">
        <v>23.87</v>
      </c>
      <c r="M343" s="3" t="n">
        <f aca="false">38*(N343/115)</f>
        <v>24.6173913043478</v>
      </c>
      <c r="N343" s="1" t="n">
        <v>74.5</v>
      </c>
      <c r="O343" s="1" t="n">
        <f aca="false">T343+Y343+Z343+AA343+AC343+AD343+AE343</f>
        <v>18471.031</v>
      </c>
      <c r="P343" s="1" t="n">
        <v>3785</v>
      </c>
      <c r="Q343" s="1" t="n">
        <f aca="false">X343+Y343</f>
        <v>6663.892</v>
      </c>
      <c r="R343" s="1" t="n">
        <f aca="false">Y343+Z343</f>
        <v>4860.542</v>
      </c>
      <c r="S343" s="1" t="n">
        <v>68421.391</v>
      </c>
      <c r="T343" s="1" t="n">
        <v>1289.353</v>
      </c>
      <c r="U343" s="1" t="n">
        <v>739</v>
      </c>
      <c r="V343" s="1" t="n">
        <v>425</v>
      </c>
      <c r="W343" s="1" t="n">
        <v>1324.592</v>
      </c>
      <c r="X343" s="1" t="n">
        <v>3785</v>
      </c>
      <c r="Y343" s="1" t="n">
        <v>2878.892</v>
      </c>
      <c r="Z343" s="1" t="n">
        <v>1981.65</v>
      </c>
      <c r="AA343" s="1" t="n">
        <v>1380</v>
      </c>
      <c r="AB343" s="1" t="n">
        <v>2210</v>
      </c>
      <c r="AC343" s="1" t="n">
        <v>715</v>
      </c>
      <c r="AD343" s="1" t="n">
        <v>7950</v>
      </c>
      <c r="AE343" s="1" t="n">
        <v>2276.136</v>
      </c>
      <c r="AF343" s="1" t="n">
        <v>3051.547</v>
      </c>
      <c r="AG343" s="1" t="n">
        <v>30006.17</v>
      </c>
    </row>
    <row r="344" customFormat="false" ht="13.2" hidden="false" customHeight="false" outlineLevel="0" collapsed="false">
      <c r="A344" s="1" t="s">
        <v>385</v>
      </c>
      <c r="B344" s="1" t="n">
        <f aca="false">B343+1/12</f>
        <v>2001.33333333331</v>
      </c>
      <c r="C344" s="1" t="n">
        <v>146</v>
      </c>
      <c r="D344" s="1" t="n">
        <f aca="false">C344*0.4</f>
        <v>58.4</v>
      </c>
      <c r="E344" s="1" t="n">
        <v>110.66</v>
      </c>
      <c r="F344" s="1" t="n">
        <f aca="false">E344*0.5</f>
        <v>55.33</v>
      </c>
      <c r="J344" s="3" t="n">
        <v>28.64</v>
      </c>
      <c r="K344" s="3"/>
      <c r="L344" s="1" t="n">
        <v>25.31</v>
      </c>
      <c r="M344" s="3" t="n">
        <f aca="false">38*(N344/115)</f>
        <v>25.6747826086957</v>
      </c>
      <c r="N344" s="1" t="n">
        <v>77.7</v>
      </c>
      <c r="O344" s="1" t="n">
        <f aca="false">T344+Y344+Z344+AA344+AC344+AD344+AE344</f>
        <v>18434.181</v>
      </c>
      <c r="P344" s="1" t="n">
        <v>3685</v>
      </c>
      <c r="Q344" s="1" t="n">
        <f aca="false">X344+Y344</f>
        <v>6539.329</v>
      </c>
      <c r="R344" s="1" t="n">
        <f aca="false">Y344+Z344</f>
        <v>4819.219</v>
      </c>
      <c r="S344" s="1" t="n">
        <v>67736.484</v>
      </c>
      <c r="T344" s="1" t="n">
        <v>1305.086</v>
      </c>
      <c r="U344" s="1" t="n">
        <v>733</v>
      </c>
      <c r="V344" s="1" t="n">
        <v>420</v>
      </c>
      <c r="W344" s="1" t="n">
        <v>1334.546</v>
      </c>
      <c r="X344" s="1" t="n">
        <v>3685</v>
      </c>
      <c r="Y344" s="1" t="n">
        <v>2854.329</v>
      </c>
      <c r="Z344" s="1" t="n">
        <v>1964.89</v>
      </c>
      <c r="AA344" s="1" t="n">
        <v>1360</v>
      </c>
      <c r="AB344" s="1" t="n">
        <v>2140</v>
      </c>
      <c r="AC344" s="1" t="n">
        <v>725</v>
      </c>
      <c r="AD344" s="1" t="n">
        <v>8000</v>
      </c>
      <c r="AE344" s="1" t="n">
        <v>2224.876</v>
      </c>
      <c r="AF344" s="1" t="n">
        <v>3020.172</v>
      </c>
      <c r="AG344" s="1" t="n">
        <v>29766.899</v>
      </c>
    </row>
    <row r="345" customFormat="false" ht="13.2" hidden="false" customHeight="false" outlineLevel="0" collapsed="false">
      <c r="A345" s="1" t="s">
        <v>386</v>
      </c>
      <c r="B345" s="1" t="n">
        <f aca="false">B344+1/12</f>
        <v>2001.41666666664</v>
      </c>
      <c r="C345" s="1" t="n">
        <v>141.3</v>
      </c>
      <c r="D345" s="1" t="n">
        <f aca="false">C345*0.4</f>
        <v>56.52</v>
      </c>
      <c r="E345" s="1" t="n">
        <v>109.83</v>
      </c>
      <c r="F345" s="1" t="n">
        <f aca="false">E345*0.5</f>
        <v>54.915</v>
      </c>
      <c r="J345" s="3" t="n">
        <v>27.6</v>
      </c>
      <c r="K345" s="3"/>
      <c r="L345" s="1" t="n">
        <v>24.92</v>
      </c>
      <c r="M345" s="3" t="n">
        <f aca="false">38*(N345/115)</f>
        <v>25.4434782608696</v>
      </c>
      <c r="N345" s="1" t="n">
        <v>77</v>
      </c>
      <c r="O345" s="1" t="n">
        <f aca="false">T345+Y345+Z345+AA345+AC345+AD345+AE345</f>
        <v>16776.646</v>
      </c>
      <c r="P345" s="1" t="n">
        <v>3785</v>
      </c>
      <c r="Q345" s="1" t="n">
        <f aca="false">X345+Y345</f>
        <v>4870.78</v>
      </c>
      <c r="R345" s="1" t="n">
        <f aca="false">Y345+Z345</f>
        <v>3087.148</v>
      </c>
      <c r="S345" s="1" t="n">
        <v>66176.965</v>
      </c>
      <c r="T345" s="1" t="n">
        <v>1326.064</v>
      </c>
      <c r="U345" s="1" t="n">
        <v>728</v>
      </c>
      <c r="V345" s="1" t="n">
        <v>424</v>
      </c>
      <c r="W345" s="1" t="n">
        <v>1354.455</v>
      </c>
      <c r="X345" s="1" t="n">
        <v>3785</v>
      </c>
      <c r="Y345" s="1" t="n">
        <v>1085.78</v>
      </c>
      <c r="Z345" s="1" t="n">
        <v>2001.368</v>
      </c>
      <c r="AA345" s="1" t="n">
        <v>1370</v>
      </c>
      <c r="AB345" s="1" t="n">
        <v>2205</v>
      </c>
      <c r="AC345" s="1" t="n">
        <v>735</v>
      </c>
      <c r="AD345" s="1" t="n">
        <v>8050</v>
      </c>
      <c r="AE345" s="1" t="n">
        <v>2208.434</v>
      </c>
      <c r="AF345" s="1" t="n">
        <v>3030.63</v>
      </c>
      <c r="AG345" s="1" t="n">
        <v>28303.731</v>
      </c>
    </row>
    <row r="346" customFormat="false" ht="13.2" hidden="false" customHeight="false" outlineLevel="0" collapsed="false">
      <c r="A346" s="1" t="s">
        <v>387</v>
      </c>
      <c r="B346" s="1" t="n">
        <f aca="false">B345+1/12</f>
        <v>2001.49999999997</v>
      </c>
      <c r="C346" s="1" t="n">
        <v>124.9</v>
      </c>
      <c r="D346" s="1" t="n">
        <f aca="false">C346*0.4</f>
        <v>49.96</v>
      </c>
      <c r="E346" s="1" t="n">
        <v>103.26</v>
      </c>
      <c r="F346" s="1" t="n">
        <f aca="false">E346*0.5</f>
        <v>51.63</v>
      </c>
      <c r="J346" s="3" t="n">
        <v>26.45</v>
      </c>
      <c r="K346" s="3"/>
      <c r="L346" s="1" t="n">
        <v>23.76</v>
      </c>
      <c r="M346" s="3" t="n">
        <f aca="false">38*(N346/115)</f>
        <v>24.055652173913</v>
      </c>
      <c r="N346" s="1" t="n">
        <v>72.8</v>
      </c>
      <c r="O346" s="1" t="n">
        <f aca="false">T346+Y346+Z346+AA346+AC346+AD346+AE346</f>
        <v>17989.761</v>
      </c>
      <c r="P346" s="1" t="n">
        <v>3875</v>
      </c>
      <c r="Q346" s="1" t="n">
        <f aca="false">X346+Y346</f>
        <v>5982.608</v>
      </c>
      <c r="R346" s="1" t="n">
        <f aca="false">Y346+Z346</f>
        <v>4099.117</v>
      </c>
      <c r="S346" s="1" t="n">
        <v>68110.738</v>
      </c>
      <c r="T346" s="1" t="n">
        <v>1336.553</v>
      </c>
      <c r="U346" s="1" t="n">
        <v>713</v>
      </c>
      <c r="V346" s="1" t="n">
        <v>406</v>
      </c>
      <c r="W346" s="1" t="n">
        <v>1341.313</v>
      </c>
      <c r="X346" s="1" t="n">
        <v>3875</v>
      </c>
      <c r="Y346" s="1" t="n">
        <v>2107.608</v>
      </c>
      <c r="Z346" s="1" t="n">
        <v>1991.509</v>
      </c>
      <c r="AA346" s="1" t="n">
        <v>1380</v>
      </c>
      <c r="AB346" s="1" t="n">
        <v>2140</v>
      </c>
      <c r="AC346" s="1" t="n">
        <v>735</v>
      </c>
      <c r="AD346" s="1" t="n">
        <v>8250</v>
      </c>
      <c r="AE346" s="1" t="n">
        <v>2189.091</v>
      </c>
      <c r="AF346" s="1" t="n">
        <v>3020.172</v>
      </c>
      <c r="AG346" s="1" t="n">
        <v>29485.245</v>
      </c>
    </row>
    <row r="347" customFormat="false" ht="13.2" hidden="false" customHeight="false" outlineLevel="0" collapsed="false">
      <c r="A347" s="1" t="s">
        <v>388</v>
      </c>
      <c r="B347" s="1" t="n">
        <f aca="false">B346+1/12</f>
        <v>2001.58333333331</v>
      </c>
      <c r="C347" s="1" t="n">
        <v>121.2</v>
      </c>
      <c r="D347" s="1" t="n">
        <f aca="false">C347*0.4</f>
        <v>48.48</v>
      </c>
      <c r="E347" s="1" t="n">
        <v>101.31</v>
      </c>
      <c r="F347" s="1" t="n">
        <f aca="false">E347*0.5</f>
        <v>50.655</v>
      </c>
      <c r="J347" s="3" t="n">
        <v>27.47</v>
      </c>
      <c r="K347" s="3"/>
      <c r="L347" s="1" t="n">
        <v>24.44</v>
      </c>
      <c r="M347" s="3" t="n">
        <f aca="false">38*(N347/115)</f>
        <v>23.9895652173913</v>
      </c>
      <c r="N347" s="1" t="n">
        <v>72.6</v>
      </c>
      <c r="O347" s="1" t="n">
        <f aca="false">T347+Y347+Z347+AA347+AC347+AD347+AE347</f>
        <v>18519.22</v>
      </c>
      <c r="P347" s="1" t="n">
        <v>3785</v>
      </c>
      <c r="Q347" s="1" t="n">
        <f aca="false">X347+Y347</f>
        <v>6609.853</v>
      </c>
      <c r="R347" s="1" t="n">
        <f aca="false">Y347+Z347</f>
        <v>4831.15</v>
      </c>
      <c r="S347" s="1" t="n">
        <v>68289.829</v>
      </c>
      <c r="T347" s="1" t="n">
        <v>1336.553</v>
      </c>
      <c r="U347" s="1" t="n">
        <v>701</v>
      </c>
      <c r="V347" s="1" t="n">
        <v>408</v>
      </c>
      <c r="W347" s="1" t="n">
        <v>1331.358</v>
      </c>
      <c r="X347" s="1" t="n">
        <v>3785</v>
      </c>
      <c r="Y347" s="1" t="n">
        <v>2824.853</v>
      </c>
      <c r="Z347" s="1" t="n">
        <v>2006.297</v>
      </c>
      <c r="AA347" s="1" t="n">
        <v>1380</v>
      </c>
      <c r="AB347" s="1" t="n">
        <v>2207</v>
      </c>
      <c r="AC347" s="1" t="n">
        <v>725</v>
      </c>
      <c r="AD347" s="1" t="n">
        <v>8070</v>
      </c>
      <c r="AE347" s="1" t="n">
        <v>2176.517</v>
      </c>
      <c r="AF347" s="1" t="n">
        <v>3009.713</v>
      </c>
      <c r="AG347" s="1" t="n">
        <v>29961.292</v>
      </c>
    </row>
    <row r="348" customFormat="false" ht="13.2" hidden="false" customHeight="false" outlineLevel="0" collapsed="false">
      <c r="A348" s="1" t="s">
        <v>389</v>
      </c>
      <c r="B348" s="1" t="n">
        <f aca="false">B347+1/12</f>
        <v>2001.66666666664</v>
      </c>
      <c r="C348" s="1" t="n">
        <v>130.7</v>
      </c>
      <c r="D348" s="1" t="n">
        <f aca="false">C348*0.4</f>
        <v>52.28</v>
      </c>
      <c r="E348" s="1" t="n">
        <v>104.75</v>
      </c>
      <c r="F348" s="1" t="n">
        <f aca="false">E348*0.5</f>
        <v>52.375</v>
      </c>
      <c r="J348" s="3" t="n">
        <v>25.88</v>
      </c>
      <c r="K348" s="3"/>
      <c r="L348" s="1" t="n">
        <v>23.73</v>
      </c>
      <c r="M348" s="3" t="n">
        <f aca="false">38*(N348/115)</f>
        <v>24.1217391304348</v>
      </c>
      <c r="N348" s="1" t="n">
        <v>73</v>
      </c>
      <c r="O348" s="1" t="n">
        <f aca="false">T348+Y348+Z348+AA348+AC348+AD348+AE348</f>
        <v>17810.728</v>
      </c>
      <c r="P348" s="1" t="n">
        <v>3655</v>
      </c>
      <c r="Q348" s="1" t="n">
        <f aca="false">X348+Y348</f>
        <v>6281.383</v>
      </c>
      <c r="R348" s="1" t="n">
        <f aca="false">Y348+Z348</f>
        <v>4568.597</v>
      </c>
      <c r="S348" s="1" t="n">
        <v>67821.519</v>
      </c>
      <c r="T348" s="1" t="n">
        <v>1305.086</v>
      </c>
      <c r="U348" s="1" t="n">
        <v>710</v>
      </c>
      <c r="V348" s="1" t="n">
        <v>404</v>
      </c>
      <c r="W348" s="1" t="n">
        <v>1321.404</v>
      </c>
      <c r="X348" s="1" t="n">
        <v>3655</v>
      </c>
      <c r="Y348" s="1" t="n">
        <v>2626.383</v>
      </c>
      <c r="Z348" s="1" t="n">
        <v>1942.214</v>
      </c>
      <c r="AA348" s="1" t="n">
        <v>1350</v>
      </c>
      <c r="AB348" s="1" t="n">
        <v>2360</v>
      </c>
      <c r="AC348" s="1" t="n">
        <v>685</v>
      </c>
      <c r="AD348" s="1" t="n">
        <v>7800</v>
      </c>
      <c r="AE348" s="1" t="n">
        <v>2102.045</v>
      </c>
      <c r="AF348" s="1" t="n">
        <v>2842.38</v>
      </c>
      <c r="AG348" s="1" t="n">
        <v>29103.512</v>
      </c>
    </row>
    <row r="349" customFormat="false" ht="13.2" hidden="false" customHeight="false" outlineLevel="0" collapsed="false">
      <c r="A349" s="1" t="s">
        <v>390</v>
      </c>
      <c r="B349" s="1" t="n">
        <f aca="false">B348+1/12</f>
        <v>2001.74999999997</v>
      </c>
      <c r="C349" s="1" t="n">
        <v>115.6</v>
      </c>
      <c r="D349" s="1" t="n">
        <f aca="false">C349*0.4</f>
        <v>46.24</v>
      </c>
      <c r="E349" s="1" t="n">
        <v>98.07</v>
      </c>
      <c r="F349" s="1" t="n">
        <f aca="false">E349*0.5</f>
        <v>49.035</v>
      </c>
      <c r="J349" s="3" t="n">
        <v>22.21</v>
      </c>
      <c r="K349" s="3"/>
      <c r="L349" s="1" t="n">
        <v>20.04</v>
      </c>
      <c r="M349" s="3" t="n">
        <f aca="false">38*(N349/115)</f>
        <v>18.8017391304348</v>
      </c>
      <c r="N349" s="1" t="n">
        <v>56.9</v>
      </c>
      <c r="O349" s="1" t="n">
        <f aca="false">T349+Y349+Z349+AA349+AC349+AD349+AE349</f>
        <v>17814.858</v>
      </c>
      <c r="P349" s="1" t="n">
        <v>3535</v>
      </c>
      <c r="Q349" s="1" t="n">
        <f aca="false">X349+Y349</f>
        <v>6395.224</v>
      </c>
      <c r="R349" s="1" t="n">
        <f aca="false">Y349+Z349</f>
        <v>4782.72</v>
      </c>
      <c r="S349" s="1" t="n">
        <v>67721.587</v>
      </c>
      <c r="T349" s="1" t="n">
        <v>1284.108</v>
      </c>
      <c r="U349" s="1" t="n">
        <v>754</v>
      </c>
      <c r="V349" s="1" t="n">
        <v>401</v>
      </c>
      <c r="W349" s="1" t="n">
        <v>1311.449</v>
      </c>
      <c r="X349" s="1" t="n">
        <v>3535</v>
      </c>
      <c r="Y349" s="1" t="n">
        <v>2860.224</v>
      </c>
      <c r="Z349" s="1" t="n">
        <v>1922.496</v>
      </c>
      <c r="AA349" s="1" t="n">
        <v>1320</v>
      </c>
      <c r="AB349" s="1" t="n">
        <v>2350</v>
      </c>
      <c r="AC349" s="1" t="n">
        <v>685</v>
      </c>
      <c r="AD349" s="1" t="n">
        <v>7670</v>
      </c>
      <c r="AE349" s="1" t="n">
        <v>2073.03</v>
      </c>
      <c r="AF349" s="1" t="n">
        <v>2873.755</v>
      </c>
      <c r="AG349" s="1" t="n">
        <v>29040.063</v>
      </c>
    </row>
    <row r="350" customFormat="false" ht="13.2" hidden="false" customHeight="false" outlineLevel="0" collapsed="false">
      <c r="A350" s="1" t="s">
        <v>391</v>
      </c>
      <c r="B350" s="1" t="n">
        <f aca="false">B349+1/12</f>
        <v>2001.83333333331</v>
      </c>
      <c r="C350" s="1" t="n">
        <v>103.8</v>
      </c>
      <c r="D350" s="1" t="n">
        <f aca="false">C350*0.4</f>
        <v>41.52</v>
      </c>
      <c r="E350" s="1" t="n">
        <v>92.43</v>
      </c>
      <c r="F350" s="1" t="n">
        <f aca="false">E350*0.5</f>
        <v>46.215</v>
      </c>
      <c r="J350" s="3" t="n">
        <v>19.67</v>
      </c>
      <c r="K350" s="3"/>
      <c r="L350" s="1" t="n">
        <v>17.24</v>
      </c>
      <c r="M350" s="3" t="n">
        <f aca="false">38*(N350/115)</f>
        <v>16.9513043478261</v>
      </c>
      <c r="N350" s="1" t="n">
        <v>51.3</v>
      </c>
      <c r="O350" s="1" t="n">
        <f aca="false">T350+Y350+Z350+AA350+AC350+AD350+AE350</f>
        <v>17681.34</v>
      </c>
      <c r="P350" s="1" t="n">
        <v>3535</v>
      </c>
      <c r="Q350" s="1" t="n">
        <f aca="false">X350+Y350</f>
        <v>6291.076</v>
      </c>
      <c r="R350" s="1" t="n">
        <f aca="false">Y350+Z350</f>
        <v>4668.713</v>
      </c>
      <c r="S350" s="1" t="n">
        <v>68076.661</v>
      </c>
      <c r="T350" s="1" t="n">
        <v>1294.597</v>
      </c>
      <c r="U350" s="1" t="n">
        <v>785</v>
      </c>
      <c r="V350" s="1" t="n">
        <v>402</v>
      </c>
      <c r="W350" s="1" t="n">
        <v>1311.449</v>
      </c>
      <c r="X350" s="1" t="n">
        <v>3535</v>
      </c>
      <c r="Y350" s="1" t="n">
        <v>2756.076</v>
      </c>
      <c r="Z350" s="1" t="n">
        <v>1912.637</v>
      </c>
      <c r="AA350" s="1" t="n">
        <v>1310</v>
      </c>
      <c r="AB350" s="1" t="n">
        <v>2350</v>
      </c>
      <c r="AC350" s="1" t="n">
        <v>665</v>
      </c>
      <c r="AD350" s="1" t="n">
        <v>7670</v>
      </c>
      <c r="AE350" s="1" t="n">
        <v>2073.03</v>
      </c>
      <c r="AF350" s="1" t="n">
        <v>2863.297</v>
      </c>
      <c r="AG350" s="1" t="n">
        <v>28928.086</v>
      </c>
    </row>
    <row r="351" customFormat="false" ht="13.2" hidden="false" customHeight="false" outlineLevel="0" collapsed="false">
      <c r="A351" s="1" t="s">
        <v>392</v>
      </c>
      <c r="B351" s="1" t="n">
        <f aca="false">B350+1/12</f>
        <v>2001.91666666664</v>
      </c>
      <c r="C351" s="1" t="n">
        <v>95.4</v>
      </c>
      <c r="D351" s="1" t="n">
        <f aca="false">C351*0.4</f>
        <v>38.16</v>
      </c>
      <c r="E351" s="1" t="n">
        <v>89.49</v>
      </c>
      <c r="F351" s="1" t="n">
        <f aca="false">E351*0.5</f>
        <v>44.745</v>
      </c>
      <c r="J351" s="3" t="n">
        <v>19.33</v>
      </c>
      <c r="K351" s="3"/>
      <c r="L351" s="1" t="n">
        <v>16.52</v>
      </c>
      <c r="M351" s="3" t="n">
        <f aca="false">38*(N351/115)</f>
        <v>15.0017391304348</v>
      </c>
      <c r="N351" s="1" t="n">
        <v>45.4</v>
      </c>
      <c r="O351" s="1" t="n">
        <f aca="false">T351+Y351+Z351+AA351+AC351+AD351+AE351</f>
        <v>16834.969</v>
      </c>
      <c r="P351" s="1" t="n">
        <v>3491</v>
      </c>
      <c r="Q351" s="1" t="n">
        <f aca="false">X351+Y351</f>
        <v>5480.705</v>
      </c>
      <c r="R351" s="1" t="n">
        <f aca="false">Y351+Z351</f>
        <v>3902.342</v>
      </c>
      <c r="S351" s="1" t="n">
        <v>67659.153</v>
      </c>
      <c r="T351" s="1" t="n">
        <v>1294.597</v>
      </c>
      <c r="U351" s="1" t="n">
        <v>820</v>
      </c>
      <c r="V351" s="1" t="n">
        <v>403</v>
      </c>
      <c r="W351" s="1" t="n">
        <v>1281.586</v>
      </c>
      <c r="X351" s="1" t="n">
        <v>3491</v>
      </c>
      <c r="Y351" s="1" t="n">
        <v>1989.705</v>
      </c>
      <c r="Z351" s="1" t="n">
        <v>1912.637</v>
      </c>
      <c r="AA351" s="1" t="n">
        <v>1310</v>
      </c>
      <c r="AB351" s="1" t="n">
        <v>2290</v>
      </c>
      <c r="AC351" s="1" t="n">
        <v>655</v>
      </c>
      <c r="AD351" s="1" t="n">
        <v>7600</v>
      </c>
      <c r="AE351" s="1" t="n">
        <v>2073.03</v>
      </c>
      <c r="AF351" s="1" t="n">
        <v>2873.755</v>
      </c>
      <c r="AG351" s="1" t="n">
        <v>27994.31</v>
      </c>
    </row>
    <row r="352" customFormat="false" ht="13.2" hidden="false" customHeight="false" outlineLevel="0" collapsed="false">
      <c r="A352" s="1" t="s">
        <v>393</v>
      </c>
      <c r="B352" s="1" t="n">
        <f aca="false">B351+1/12</f>
        <v>2001.99999999997</v>
      </c>
      <c r="C352" s="1" t="n">
        <v>97.2</v>
      </c>
      <c r="D352" s="1" t="n">
        <f aca="false">C352*0.4</f>
        <v>38.88</v>
      </c>
      <c r="E352" s="1" t="n">
        <v>90.43</v>
      </c>
      <c r="F352" s="1" t="n">
        <f aca="false">E352*0.5</f>
        <v>45.215</v>
      </c>
      <c r="J352" s="3" t="n">
        <v>19.67</v>
      </c>
      <c r="K352" s="3"/>
      <c r="L352" s="1" t="n">
        <v>17.38</v>
      </c>
      <c r="M352" s="3" t="n">
        <f aca="false">38*(N352/115)</f>
        <v>16.0591304347826</v>
      </c>
      <c r="N352" s="1" t="n">
        <v>48.6</v>
      </c>
      <c r="O352" s="1" t="n">
        <f aca="false">T352+Y352+Z352+AA352+AC352+AD352+AE352</f>
        <v>16631</v>
      </c>
      <c r="P352" s="1" t="n">
        <v>3385</v>
      </c>
      <c r="Q352" s="1" t="n">
        <f aca="false">X352+Y352</f>
        <v>5700</v>
      </c>
      <c r="R352" s="1" t="n">
        <f aca="false">Y352+Z352</f>
        <v>4165</v>
      </c>
      <c r="S352" s="1" t="n">
        <v>66805.667</v>
      </c>
      <c r="T352" s="1" t="n">
        <v>1221</v>
      </c>
      <c r="U352" s="1" t="n">
        <v>910</v>
      </c>
      <c r="V352" s="1" t="n">
        <v>389.698</v>
      </c>
      <c r="W352" s="1" t="n">
        <v>1292</v>
      </c>
      <c r="X352" s="1" t="n">
        <v>3385</v>
      </c>
      <c r="Y352" s="1" t="n">
        <v>2315</v>
      </c>
      <c r="Z352" s="1" t="n">
        <v>1850</v>
      </c>
      <c r="AA352" s="1" t="n">
        <v>1260</v>
      </c>
      <c r="AB352" s="1" t="n">
        <v>2150</v>
      </c>
      <c r="AC352" s="1" t="n">
        <v>625</v>
      </c>
      <c r="AD352" s="1" t="n">
        <v>7300</v>
      </c>
      <c r="AE352" s="1" t="n">
        <v>2060</v>
      </c>
      <c r="AF352" s="1" t="n">
        <v>2630</v>
      </c>
      <c r="AG352" s="1" t="n">
        <v>27387.698</v>
      </c>
    </row>
    <row r="353" customFormat="false" ht="13.2" hidden="false" customHeight="false" outlineLevel="0" collapsed="false">
      <c r="A353" s="1" t="s">
        <v>394</v>
      </c>
      <c r="B353" s="1" t="n">
        <f aca="false">B352+1/12</f>
        <v>2002.08333333331</v>
      </c>
      <c r="C353" s="1" t="n">
        <v>97.6</v>
      </c>
      <c r="D353" s="1" t="n">
        <f aca="false">C353*0.4</f>
        <v>39.04</v>
      </c>
      <c r="E353" s="1" t="n">
        <v>89.49</v>
      </c>
      <c r="F353" s="1" t="n">
        <f aca="false">E353*0.5</f>
        <v>44.745</v>
      </c>
      <c r="J353" s="3" t="n">
        <v>20.74</v>
      </c>
      <c r="K353" s="3"/>
      <c r="L353" s="1" t="n">
        <v>18.43</v>
      </c>
      <c r="M353" s="3" t="n">
        <f aca="false">38*(N353/115)</f>
        <v>17.6782608695652</v>
      </c>
      <c r="N353" s="1" t="n">
        <v>53.5</v>
      </c>
      <c r="O353" s="1" t="n">
        <f aca="false">T353+Y353+Z353+AA353+AC353+AD353+AE353</f>
        <v>16728</v>
      </c>
      <c r="P353" s="1" t="n">
        <v>3365</v>
      </c>
      <c r="Q353" s="1" t="n">
        <f aca="false">X353+Y353</f>
        <v>5910</v>
      </c>
      <c r="R353" s="1" t="n">
        <f aca="false">Y353+Z353</f>
        <v>4348</v>
      </c>
      <c r="S353" s="1" t="n">
        <v>66899.155</v>
      </c>
      <c r="T353" s="1" t="n">
        <v>1215</v>
      </c>
      <c r="U353" s="1" t="n">
        <v>950</v>
      </c>
      <c r="V353" s="1" t="n">
        <v>382.65</v>
      </c>
      <c r="W353" s="1" t="n">
        <v>1262</v>
      </c>
      <c r="X353" s="1" t="n">
        <v>3365</v>
      </c>
      <c r="Y353" s="1" t="n">
        <v>2545</v>
      </c>
      <c r="Z353" s="1" t="n">
        <v>1803</v>
      </c>
      <c r="AA353" s="1" t="n">
        <v>1280</v>
      </c>
      <c r="AB353" s="1" t="n">
        <v>2100</v>
      </c>
      <c r="AC353" s="1" t="n">
        <v>625</v>
      </c>
      <c r="AD353" s="1" t="n">
        <v>7210</v>
      </c>
      <c r="AE353" s="1" t="n">
        <v>2050</v>
      </c>
      <c r="AF353" s="1" t="n">
        <v>2600</v>
      </c>
      <c r="AG353" s="1" t="n">
        <v>27387.65</v>
      </c>
    </row>
    <row r="354" customFormat="false" ht="13.2" hidden="false" customHeight="false" outlineLevel="0" collapsed="false">
      <c r="A354" s="1" t="s">
        <v>395</v>
      </c>
      <c r="B354" s="1" t="n">
        <f aca="false">B353+1/12</f>
        <v>2002.16666666664</v>
      </c>
      <c r="C354" s="1" t="n">
        <v>107.1</v>
      </c>
      <c r="D354" s="1" t="n">
        <f aca="false">C354*0.4</f>
        <v>42.84</v>
      </c>
      <c r="E354" s="1" t="n">
        <v>93.83</v>
      </c>
      <c r="F354" s="1" t="n">
        <f aca="false">E354*0.5</f>
        <v>46.915</v>
      </c>
      <c r="J354" s="3" t="n">
        <v>24.42</v>
      </c>
      <c r="K354" s="3"/>
      <c r="L354" s="1" t="n">
        <v>22</v>
      </c>
      <c r="M354" s="3" t="n">
        <f aca="false">38*(N354/115)</f>
        <v>21.4782608695652</v>
      </c>
      <c r="N354" s="1" t="n">
        <v>65</v>
      </c>
      <c r="O354" s="1" t="n">
        <f aca="false">T354+Y354+Z354+AA354+AC354+AD354+AE354</f>
        <v>16890</v>
      </c>
      <c r="P354" s="1" t="n">
        <v>3385</v>
      </c>
      <c r="Q354" s="1" t="n">
        <f aca="false">X354+Y354</f>
        <v>5900</v>
      </c>
      <c r="R354" s="1" t="n">
        <f aca="false">Y354+Z354</f>
        <v>4365</v>
      </c>
      <c r="S354" s="1" t="n">
        <v>66700.498</v>
      </c>
      <c r="T354" s="1" t="n">
        <v>1235</v>
      </c>
      <c r="U354" s="1" t="n">
        <v>940</v>
      </c>
      <c r="V354" s="1" t="n">
        <v>390.705</v>
      </c>
      <c r="W354" s="1" t="n">
        <v>1262</v>
      </c>
      <c r="X354" s="1" t="n">
        <v>3385</v>
      </c>
      <c r="Y354" s="1" t="n">
        <v>2515</v>
      </c>
      <c r="Z354" s="1" t="n">
        <v>1850</v>
      </c>
      <c r="AA354" s="1" t="n">
        <v>1290</v>
      </c>
      <c r="AB354" s="1" t="n">
        <v>2120</v>
      </c>
      <c r="AC354" s="1" t="n">
        <v>635</v>
      </c>
      <c r="AD354" s="1" t="n">
        <v>7310</v>
      </c>
      <c r="AE354" s="1" t="n">
        <v>2055</v>
      </c>
      <c r="AF354" s="1" t="n">
        <v>2620</v>
      </c>
      <c r="AG354" s="1" t="n">
        <v>27607.705</v>
      </c>
    </row>
    <row r="355" customFormat="false" ht="13.2" hidden="false" customHeight="false" outlineLevel="0" collapsed="false">
      <c r="A355" s="1" t="s">
        <v>396</v>
      </c>
      <c r="B355" s="1" t="n">
        <f aca="false">B354+1/12</f>
        <v>2002.24999999997</v>
      </c>
      <c r="C355" s="1" t="n">
        <v>120.8</v>
      </c>
      <c r="D355" s="1" t="n">
        <f aca="false">C355*0.4</f>
        <v>48.32</v>
      </c>
      <c r="E355" s="1" t="n">
        <v>97.9</v>
      </c>
      <c r="F355" s="1" t="n">
        <f aca="false">E355*0.5</f>
        <v>48.95</v>
      </c>
      <c r="J355" s="3" t="n">
        <v>26.27</v>
      </c>
      <c r="K355" s="3"/>
      <c r="L355" s="1" t="n">
        <v>24.1</v>
      </c>
      <c r="M355" s="3" t="n">
        <f aca="false">38*(N355/115)</f>
        <v>23.3617391304348</v>
      </c>
      <c r="N355" s="1" t="n">
        <v>70.7</v>
      </c>
      <c r="O355" s="1" t="n">
        <f aca="false">T355+Y355+Z355+AA355+AC355+AD355+AE355</f>
        <v>15800</v>
      </c>
      <c r="P355" s="1" t="n">
        <v>3375</v>
      </c>
      <c r="Q355" s="1" t="n">
        <f aca="false">X355+Y355</f>
        <v>4590</v>
      </c>
      <c r="R355" s="1" t="n">
        <f aca="false">Y355+Z355</f>
        <v>3075</v>
      </c>
      <c r="S355" s="1" t="n">
        <v>66178.808</v>
      </c>
      <c r="T355" s="1" t="n">
        <v>1245</v>
      </c>
      <c r="U355" s="1" t="n">
        <v>940</v>
      </c>
      <c r="V355" s="1" t="n">
        <v>388.691</v>
      </c>
      <c r="W355" s="1" t="n">
        <v>1252</v>
      </c>
      <c r="X355" s="1" t="n">
        <v>3375</v>
      </c>
      <c r="Y355" s="1" t="n">
        <v>1215</v>
      </c>
      <c r="Z355" s="1" t="n">
        <v>1860</v>
      </c>
      <c r="AA355" s="1" t="n">
        <v>1300</v>
      </c>
      <c r="AB355" s="1" t="n">
        <v>2130</v>
      </c>
      <c r="AC355" s="1" t="n">
        <v>655</v>
      </c>
      <c r="AD355" s="1" t="n">
        <v>7455</v>
      </c>
      <c r="AE355" s="1" t="n">
        <v>2070</v>
      </c>
      <c r="AF355" s="1" t="n">
        <v>2530</v>
      </c>
      <c r="AG355" s="1" t="n">
        <v>26415.691</v>
      </c>
    </row>
    <row r="356" customFormat="false" ht="13.2" hidden="false" customHeight="false" outlineLevel="0" collapsed="false">
      <c r="A356" s="1" t="s">
        <v>397</v>
      </c>
      <c r="B356" s="1" t="n">
        <f aca="false">B355+1/12</f>
        <v>2002.33333333331</v>
      </c>
      <c r="C356" s="1" t="n">
        <v>120.8</v>
      </c>
      <c r="D356" s="1" t="n">
        <f aca="false">C356*0.4</f>
        <v>48.32</v>
      </c>
      <c r="E356" s="1" t="n">
        <v>97.16</v>
      </c>
      <c r="F356" s="1" t="n">
        <f aca="false">E356*0.5</f>
        <v>48.58</v>
      </c>
      <c r="J356" s="3" t="n">
        <v>27.02</v>
      </c>
      <c r="K356" s="3"/>
      <c r="L356" s="1" t="n">
        <v>25.03</v>
      </c>
      <c r="M356" s="3" t="n">
        <f aca="false">38*(N356/115)</f>
        <v>25.4765217391304</v>
      </c>
      <c r="N356" s="1" t="n">
        <v>77.1</v>
      </c>
      <c r="O356" s="1" t="n">
        <f aca="false">T356+Y356+Z356+AA356+AC356+AD356+AE356</f>
        <v>16515</v>
      </c>
      <c r="P356" s="1" t="n">
        <v>3395</v>
      </c>
      <c r="Q356" s="1" t="n">
        <f aca="false">X356+Y356</f>
        <v>5260</v>
      </c>
      <c r="R356" s="1" t="n">
        <f aca="false">Y356+Z356</f>
        <v>3745</v>
      </c>
      <c r="S356" s="1" t="n">
        <v>66756.585</v>
      </c>
      <c r="T356" s="1" t="n">
        <v>1275</v>
      </c>
      <c r="U356" s="1" t="n">
        <v>930</v>
      </c>
      <c r="V356" s="1" t="n">
        <v>387.684</v>
      </c>
      <c r="W356" s="1" t="n">
        <v>1252</v>
      </c>
      <c r="X356" s="1" t="n">
        <v>3395</v>
      </c>
      <c r="Y356" s="1" t="n">
        <v>1865</v>
      </c>
      <c r="Z356" s="1" t="n">
        <v>1880</v>
      </c>
      <c r="AA356" s="1" t="n">
        <v>1310</v>
      </c>
      <c r="AB356" s="1" t="n">
        <v>2070</v>
      </c>
      <c r="AC356" s="1" t="n">
        <v>675</v>
      </c>
      <c r="AD356" s="1" t="n">
        <v>7450</v>
      </c>
      <c r="AE356" s="1" t="n">
        <v>2060</v>
      </c>
      <c r="AF356" s="1" t="n">
        <v>2730</v>
      </c>
      <c r="AG356" s="1" t="n">
        <v>27279.684</v>
      </c>
    </row>
    <row r="357" customFormat="false" ht="13.2" hidden="false" customHeight="false" outlineLevel="0" collapsed="false">
      <c r="A357" s="1" t="s">
        <v>398</v>
      </c>
      <c r="B357" s="1" t="n">
        <f aca="false">B356+1/12</f>
        <v>2002.41666666664</v>
      </c>
      <c r="C357" s="1" t="n">
        <v>119.5</v>
      </c>
      <c r="D357" s="1" t="n">
        <f aca="false">C357*0.4</f>
        <v>47.8</v>
      </c>
      <c r="E357" s="1" t="n">
        <v>96.99</v>
      </c>
      <c r="F357" s="1" t="n">
        <f aca="false">E357*0.5</f>
        <v>48.495</v>
      </c>
      <c r="J357" s="3" t="n">
        <v>25.52</v>
      </c>
      <c r="K357" s="3"/>
      <c r="L357" s="1" t="n">
        <v>24.05</v>
      </c>
      <c r="M357" s="3" t="n">
        <f aca="false">38*(N357/115)</f>
        <v>21.015652173913</v>
      </c>
      <c r="N357" s="1" t="n">
        <v>63.6</v>
      </c>
      <c r="O357" s="1" t="n">
        <f aca="false">T357+Y357+Z357+AA357+AC357+AD357+AE357</f>
        <v>16245</v>
      </c>
      <c r="P357" s="1" t="n">
        <v>3415</v>
      </c>
      <c r="Q357" s="1" t="n">
        <f aca="false">X357+Y357</f>
        <v>4940</v>
      </c>
      <c r="R357" s="1" t="n">
        <f aca="false">Y357+Z357</f>
        <v>3415</v>
      </c>
      <c r="S357" s="1" t="n">
        <v>66609.849</v>
      </c>
      <c r="T357" s="1" t="n">
        <v>1285</v>
      </c>
      <c r="U357" s="1" t="n">
        <v>895</v>
      </c>
      <c r="V357" s="1" t="n">
        <v>389.698</v>
      </c>
      <c r="W357" s="1" t="n">
        <v>1252</v>
      </c>
      <c r="X357" s="1" t="n">
        <v>3415</v>
      </c>
      <c r="Y357" s="1" t="n">
        <v>1525</v>
      </c>
      <c r="Z357" s="1" t="n">
        <v>1890</v>
      </c>
      <c r="AA357" s="1" t="n">
        <v>1320</v>
      </c>
      <c r="AB357" s="1" t="n">
        <v>2060</v>
      </c>
      <c r="AC357" s="1" t="n">
        <v>665</v>
      </c>
      <c r="AD357" s="1" t="n">
        <v>7500</v>
      </c>
      <c r="AE357" s="1" t="n">
        <v>2060</v>
      </c>
      <c r="AF357" s="1" t="n">
        <v>2735</v>
      </c>
      <c r="AG357" s="1" t="n">
        <v>26991.698</v>
      </c>
    </row>
    <row r="358" customFormat="false" ht="13.2" hidden="false" customHeight="false" outlineLevel="0" collapsed="false">
      <c r="A358" s="1" t="s">
        <v>399</v>
      </c>
      <c r="B358" s="1" t="n">
        <f aca="false">B357+1/12</f>
        <v>2002.49999999997</v>
      </c>
      <c r="C358" s="1" t="n">
        <v>120.3</v>
      </c>
      <c r="D358" s="1" t="n">
        <f aca="false">C358*0.4</f>
        <v>48.12</v>
      </c>
      <c r="E358" s="1" t="n">
        <v>97.42</v>
      </c>
      <c r="F358" s="1" t="n">
        <f aca="false">E358*0.5</f>
        <v>48.71</v>
      </c>
      <c r="J358" s="3" t="n">
        <v>26.94</v>
      </c>
      <c r="K358" s="3"/>
      <c r="L358" s="1" t="n">
        <v>25.16</v>
      </c>
      <c r="M358" s="3" t="n">
        <f aca="false">38*(N358/115)</f>
        <v>22.5686956521739</v>
      </c>
      <c r="N358" s="1" t="n">
        <v>68.3</v>
      </c>
      <c r="O358" s="1" t="n">
        <f aca="false">T358+Y358+Z358+AA358+AC358+AD358+AE358</f>
        <v>16835</v>
      </c>
      <c r="P358" s="1" t="n">
        <v>3425</v>
      </c>
      <c r="Q358" s="1" t="n">
        <f aca="false">X358+Y358</f>
        <v>5260</v>
      </c>
      <c r="R358" s="1" t="n">
        <f aca="false">Y358+Z358</f>
        <v>3745</v>
      </c>
      <c r="S358" s="1" t="n">
        <v>67079.352</v>
      </c>
      <c r="T358" s="1" t="n">
        <v>1305</v>
      </c>
      <c r="U358" s="1" t="n">
        <v>870</v>
      </c>
      <c r="V358" s="1" t="n">
        <v>401.782</v>
      </c>
      <c r="W358" s="1" t="n">
        <v>1247</v>
      </c>
      <c r="X358" s="1" t="n">
        <v>3425</v>
      </c>
      <c r="Y358" s="1" t="n">
        <v>1835</v>
      </c>
      <c r="Z358" s="1" t="n">
        <v>1910</v>
      </c>
      <c r="AA358" s="1" t="n">
        <v>1330</v>
      </c>
      <c r="AB358" s="1" t="n">
        <v>2050</v>
      </c>
      <c r="AC358" s="1" t="n">
        <v>675</v>
      </c>
      <c r="AD358" s="1" t="n">
        <v>7700</v>
      </c>
      <c r="AE358" s="1" t="n">
        <v>2080</v>
      </c>
      <c r="AF358" s="1" t="n">
        <v>2735</v>
      </c>
      <c r="AG358" s="1" t="n">
        <v>27563.782</v>
      </c>
    </row>
    <row r="359" customFormat="false" ht="13.2" hidden="false" customHeight="false" outlineLevel="0" collapsed="false">
      <c r="A359" s="1" t="s">
        <v>400</v>
      </c>
      <c r="B359" s="1" t="n">
        <f aca="false">B358+1/12</f>
        <v>2002.58333333331</v>
      </c>
      <c r="C359" s="1" t="n">
        <v>120.9</v>
      </c>
      <c r="D359" s="1" t="n">
        <f aca="false">C359*0.4</f>
        <v>48.36</v>
      </c>
      <c r="E359" s="1" t="n">
        <v>98.04</v>
      </c>
      <c r="F359" s="1" t="n">
        <f aca="false">E359*0.5</f>
        <v>49.02</v>
      </c>
      <c r="J359" s="3" t="n">
        <v>28.38</v>
      </c>
      <c r="K359" s="3"/>
      <c r="L359" s="1" t="n">
        <v>26.19</v>
      </c>
      <c r="M359" s="3" t="n">
        <f aca="false">38*(N359/115)</f>
        <v>24.055652173913</v>
      </c>
      <c r="N359" s="1" t="n">
        <v>72.8</v>
      </c>
      <c r="O359" s="1" t="n">
        <f aca="false">T359+Y359+Z359+AA359+AC359+AD359+AE359</f>
        <v>16565</v>
      </c>
      <c r="P359" s="1" t="n">
        <v>3440</v>
      </c>
      <c r="Q359" s="1" t="n">
        <f aca="false">X359+Y359</f>
        <v>4945</v>
      </c>
      <c r="R359" s="1" t="n">
        <f aca="false">Y359+Z359</f>
        <v>3415</v>
      </c>
      <c r="S359" s="1" t="n">
        <v>66809.756</v>
      </c>
      <c r="T359" s="1" t="n">
        <v>1315</v>
      </c>
      <c r="U359" s="1" t="n">
        <v>910</v>
      </c>
      <c r="V359" s="1" t="n">
        <v>395.74</v>
      </c>
      <c r="W359" s="1" t="n">
        <v>1242</v>
      </c>
      <c r="X359" s="1" t="n">
        <v>3440</v>
      </c>
      <c r="Y359" s="1" t="n">
        <v>1505</v>
      </c>
      <c r="Z359" s="1" t="n">
        <v>1910</v>
      </c>
      <c r="AA359" s="1" t="n">
        <v>1330</v>
      </c>
      <c r="AB359" s="1" t="n">
        <v>2100</v>
      </c>
      <c r="AC359" s="1" t="n">
        <v>685</v>
      </c>
      <c r="AD359" s="1" t="n">
        <v>7730</v>
      </c>
      <c r="AE359" s="1" t="n">
        <v>2090</v>
      </c>
      <c r="AF359" s="1" t="n">
        <v>2765</v>
      </c>
      <c r="AG359" s="1" t="n">
        <v>27417.74</v>
      </c>
    </row>
    <row r="360" customFormat="false" ht="13.2" hidden="false" customHeight="false" outlineLevel="0" collapsed="false">
      <c r="A360" s="1" t="s">
        <v>401</v>
      </c>
      <c r="B360" s="1" t="n">
        <f aca="false">B359+1/12</f>
        <v>2002.66666666664</v>
      </c>
      <c r="C360" s="1" t="n">
        <v>121.1</v>
      </c>
      <c r="D360" s="1" t="n">
        <f aca="false">C360*0.4</f>
        <v>48.44</v>
      </c>
      <c r="E360" s="1" t="n">
        <v>98.75</v>
      </c>
      <c r="F360" s="1" t="n">
        <f aca="false">E360*0.5</f>
        <v>49.375</v>
      </c>
      <c r="J360" s="3" t="n">
        <v>29.67</v>
      </c>
      <c r="K360" s="3"/>
      <c r="L360" s="1" t="n">
        <v>27.66</v>
      </c>
      <c r="M360" s="3" t="n">
        <f aca="false">38*(N360/115)</f>
        <v>25.6086956521739</v>
      </c>
      <c r="N360" s="1" t="n">
        <v>77.5</v>
      </c>
      <c r="O360" s="1" t="n">
        <f aca="false">T360+Y360+Z360+AA360+AC360+AD360+AE360</f>
        <v>17128</v>
      </c>
      <c r="P360" s="1" t="n">
        <v>3485</v>
      </c>
      <c r="Q360" s="1" t="n">
        <f aca="false">X360+Y360</f>
        <v>5310</v>
      </c>
      <c r="R360" s="1" t="n">
        <f aca="false">Y360+Z360</f>
        <v>3755</v>
      </c>
      <c r="S360" s="1" t="n">
        <v>67346.419</v>
      </c>
      <c r="T360" s="1" t="n">
        <v>1345</v>
      </c>
      <c r="U360" s="1" t="n">
        <v>885</v>
      </c>
      <c r="V360" s="1" t="n">
        <v>406.817</v>
      </c>
      <c r="W360" s="1" t="n">
        <v>1242</v>
      </c>
      <c r="X360" s="1" t="n">
        <v>3485</v>
      </c>
      <c r="Y360" s="1" t="n">
        <v>1825</v>
      </c>
      <c r="Z360" s="1" t="n">
        <v>1930</v>
      </c>
      <c r="AA360" s="1" t="n">
        <v>1350</v>
      </c>
      <c r="AB360" s="1" t="n">
        <v>2143</v>
      </c>
      <c r="AC360" s="1" t="n">
        <v>695</v>
      </c>
      <c r="AD360" s="1" t="n">
        <v>7880</v>
      </c>
      <c r="AE360" s="1" t="n">
        <v>2103</v>
      </c>
      <c r="AF360" s="1" t="n">
        <v>2955</v>
      </c>
      <c r="AG360" s="1" t="n">
        <v>28244.817</v>
      </c>
    </row>
    <row r="361" customFormat="false" ht="13.2" hidden="false" customHeight="false" outlineLevel="0" collapsed="false">
      <c r="A361" s="1" t="s">
        <v>402</v>
      </c>
      <c r="B361" s="1" t="n">
        <f aca="false">B360+1/12</f>
        <v>2002.74999999997</v>
      </c>
      <c r="C361" s="1" t="n">
        <v>123.9</v>
      </c>
      <c r="D361" s="1" t="n">
        <f aca="false">C361*0.4</f>
        <v>49.56</v>
      </c>
      <c r="E361" s="1" t="n">
        <v>100.61</v>
      </c>
      <c r="F361" s="1" t="n">
        <f aca="false">E361*0.5</f>
        <v>50.305</v>
      </c>
      <c r="J361" s="3" t="n">
        <v>28.85</v>
      </c>
      <c r="K361" s="3"/>
      <c r="L361" s="1" t="n">
        <v>26.7</v>
      </c>
      <c r="M361" s="3" t="n">
        <f aca="false">38*(N361/115)</f>
        <v>25.344347826087</v>
      </c>
      <c r="N361" s="1" t="n">
        <v>76.7</v>
      </c>
      <c r="O361" s="1" t="n">
        <f aca="false">T361+Y361+Z361+AA361+AC361+AD361+AE361</f>
        <v>17838</v>
      </c>
      <c r="P361" s="1" t="n">
        <v>3535</v>
      </c>
      <c r="Q361" s="1" t="n">
        <f aca="false">X361+Y361</f>
        <v>5960</v>
      </c>
      <c r="R361" s="1" t="n">
        <f aca="false">Y361+Z361</f>
        <v>4355</v>
      </c>
      <c r="S361" s="1" t="n">
        <v>68755.311</v>
      </c>
      <c r="T361" s="1" t="n">
        <v>1395</v>
      </c>
      <c r="U361" s="1" t="n">
        <v>895</v>
      </c>
      <c r="V361" s="1" t="n">
        <v>392.719</v>
      </c>
      <c r="W361" s="1" t="n">
        <v>1242</v>
      </c>
      <c r="X361" s="1" t="n">
        <v>3535</v>
      </c>
      <c r="Y361" s="1" t="n">
        <v>2425</v>
      </c>
      <c r="Z361" s="1" t="n">
        <v>1930</v>
      </c>
      <c r="AA361" s="1" t="n">
        <v>1350</v>
      </c>
      <c r="AB361" s="1" t="n">
        <v>2140</v>
      </c>
      <c r="AC361" s="1" t="n">
        <v>725</v>
      </c>
      <c r="AD361" s="1" t="n">
        <v>7900</v>
      </c>
      <c r="AE361" s="1" t="n">
        <v>2113</v>
      </c>
      <c r="AF361" s="1" t="n">
        <v>2980</v>
      </c>
      <c r="AG361" s="1" t="n">
        <v>29022.719</v>
      </c>
    </row>
    <row r="362" customFormat="false" ht="13.2" hidden="false" customHeight="false" outlineLevel="0" collapsed="false">
      <c r="A362" s="1" t="s">
        <v>403</v>
      </c>
      <c r="B362" s="1" t="n">
        <f aca="false">B361+1/12</f>
        <v>2002.83333333331</v>
      </c>
      <c r="C362" s="1" t="n">
        <v>123.8</v>
      </c>
      <c r="D362" s="1" t="n">
        <f aca="false">C362*0.4</f>
        <v>49.52</v>
      </c>
      <c r="E362" s="1" t="n">
        <v>100.39</v>
      </c>
      <c r="F362" s="1" t="n">
        <f aca="false">E362*0.5</f>
        <v>50.195</v>
      </c>
      <c r="J362" s="3" t="n">
        <v>26.27</v>
      </c>
      <c r="K362" s="3"/>
      <c r="L362" s="1" t="n">
        <v>24.6</v>
      </c>
      <c r="M362" s="3" t="n">
        <f aca="false">38*(N362/115)</f>
        <v>22.3373913043478</v>
      </c>
      <c r="N362" s="1" t="n">
        <v>67.6</v>
      </c>
      <c r="O362" s="1" t="n">
        <f aca="false">T362+Y362+Z362+AA362+AC362+AD362+AE362</f>
        <v>17998</v>
      </c>
      <c r="P362" s="1" t="n">
        <v>3535</v>
      </c>
      <c r="Q362" s="1" t="n">
        <f aca="false">X362+Y362</f>
        <v>5930</v>
      </c>
      <c r="R362" s="1" t="n">
        <f aca="false">Y362+Z362</f>
        <v>4335</v>
      </c>
      <c r="S362" s="1" t="n">
        <v>68858.189</v>
      </c>
      <c r="T362" s="1" t="n">
        <v>1383</v>
      </c>
      <c r="U362" s="1" t="n">
        <v>815</v>
      </c>
      <c r="V362" s="1" t="n">
        <v>391.712</v>
      </c>
      <c r="W362" s="1" t="n">
        <v>1232</v>
      </c>
      <c r="X362" s="1" t="n">
        <v>3535</v>
      </c>
      <c r="Y362" s="1" t="n">
        <v>2395</v>
      </c>
      <c r="Z362" s="1" t="n">
        <v>1940</v>
      </c>
      <c r="AA362" s="1" t="n">
        <v>1350</v>
      </c>
      <c r="AB362" s="1" t="n">
        <v>2150</v>
      </c>
      <c r="AC362" s="1" t="n">
        <v>730</v>
      </c>
      <c r="AD362" s="1" t="n">
        <v>8100</v>
      </c>
      <c r="AE362" s="1" t="n">
        <v>2100</v>
      </c>
      <c r="AF362" s="1" t="n">
        <v>2972</v>
      </c>
      <c r="AG362" s="1" t="n">
        <v>29093.712</v>
      </c>
    </row>
    <row r="363" customFormat="false" ht="13.2" hidden="false" customHeight="false" outlineLevel="0" collapsed="false">
      <c r="A363" s="1" t="s">
        <v>404</v>
      </c>
      <c r="B363" s="1" t="n">
        <f aca="false">B362+1/12</f>
        <v>2002.91666666664</v>
      </c>
      <c r="C363" s="1" t="n">
        <v>119.1</v>
      </c>
      <c r="D363" s="1" t="n">
        <f aca="false">C363*0.4</f>
        <v>47.64</v>
      </c>
      <c r="E363" s="1" t="n">
        <v>100.48</v>
      </c>
      <c r="F363" s="1" t="n">
        <f aca="false">E363*0.5</f>
        <v>50.24</v>
      </c>
      <c r="J363" s="3" t="n">
        <v>29.42</v>
      </c>
      <c r="K363" s="3"/>
      <c r="L363" s="1" t="n">
        <v>26.93</v>
      </c>
      <c r="M363" s="3" t="n">
        <f aca="false">38*(N363/115)</f>
        <v>24.0886956521739</v>
      </c>
      <c r="N363" s="1" t="n">
        <v>72.9</v>
      </c>
      <c r="O363" s="1" t="n">
        <f aca="false">T363+Y363+Z363+AA363+AC363+AD363+AE363</f>
        <v>18034</v>
      </c>
      <c r="P363" s="1" t="n">
        <v>3585</v>
      </c>
      <c r="Q363" s="1" t="n">
        <f aca="false">X363+Y363</f>
        <v>5910</v>
      </c>
      <c r="R363" s="1" t="n">
        <f aca="false">Y363+Z363</f>
        <v>4294.5</v>
      </c>
      <c r="S363" s="1" t="n">
        <v>67199.872</v>
      </c>
      <c r="T363" s="1" t="n">
        <v>1445</v>
      </c>
      <c r="U363" s="1" t="n">
        <v>820</v>
      </c>
      <c r="V363" s="1" t="n">
        <v>391.712</v>
      </c>
      <c r="W363" s="1" t="n">
        <v>1212</v>
      </c>
      <c r="X363" s="1" t="n">
        <v>3585</v>
      </c>
      <c r="Y363" s="1" t="n">
        <v>2325</v>
      </c>
      <c r="Z363" s="1" t="n">
        <v>1969.5</v>
      </c>
      <c r="AA363" s="1" t="n">
        <v>1350</v>
      </c>
      <c r="AB363" s="1" t="n">
        <v>2200</v>
      </c>
      <c r="AC363" s="1" t="n">
        <v>755</v>
      </c>
      <c r="AD363" s="1" t="n">
        <v>8049.5</v>
      </c>
      <c r="AE363" s="1" t="n">
        <v>2140</v>
      </c>
      <c r="AF363" s="1" t="n">
        <v>1020</v>
      </c>
      <c r="AG363" s="1" t="n">
        <v>27262.712</v>
      </c>
    </row>
    <row r="364" customFormat="false" ht="13.2" hidden="false" customHeight="false" outlineLevel="0" collapsed="false">
      <c r="A364" s="1" t="s">
        <v>405</v>
      </c>
      <c r="B364" s="1" t="n">
        <f aca="false">B363+1/12</f>
        <v>2002.99999999997</v>
      </c>
      <c r="C364" s="1" t="n">
        <v>125.7</v>
      </c>
      <c r="D364" s="1" t="n">
        <f aca="false">C364*0.4</f>
        <v>50.28</v>
      </c>
      <c r="E364" s="1" t="n">
        <v>104.1</v>
      </c>
      <c r="F364" s="1" t="n">
        <f aca="false">E364*0.5</f>
        <v>52.05</v>
      </c>
      <c r="J364" s="3" t="n">
        <v>32.94</v>
      </c>
      <c r="K364" s="3"/>
      <c r="L364" s="1" t="n">
        <v>30.52</v>
      </c>
      <c r="M364" s="3" t="n">
        <f aca="false">38*(N364/115)</f>
        <v>28.4504347826087</v>
      </c>
      <c r="N364" s="1" t="n">
        <v>86.1</v>
      </c>
      <c r="O364" s="1" t="n">
        <f aca="false">T364+Y364+Z364+AA364+AC364+AD364+AE364</f>
        <v>18776.588</v>
      </c>
      <c r="P364" s="1" t="n">
        <v>3624.868</v>
      </c>
      <c r="Q364" s="1" t="n">
        <f aca="false">X364+Y364</f>
        <v>6173.392</v>
      </c>
      <c r="R364" s="1" t="n">
        <f aca="false">Y364+Z364</f>
        <v>4499.807</v>
      </c>
      <c r="S364" s="1" t="n">
        <v>67736.999</v>
      </c>
      <c r="T364" s="1" t="n">
        <v>1490</v>
      </c>
      <c r="U364" s="1" t="n">
        <v>820</v>
      </c>
      <c r="V364" s="1" t="n">
        <v>385</v>
      </c>
      <c r="W364" s="1" t="n">
        <v>1214</v>
      </c>
      <c r="X364" s="1" t="n">
        <v>3624.868</v>
      </c>
      <c r="Y364" s="1" t="n">
        <v>2548.524</v>
      </c>
      <c r="Z364" s="1" t="n">
        <v>1951.283</v>
      </c>
      <c r="AA364" s="1" t="n">
        <v>1375</v>
      </c>
      <c r="AB364" s="1" t="n">
        <v>2344.681</v>
      </c>
      <c r="AC364" s="1" t="n">
        <v>713.206</v>
      </c>
      <c r="AD364" s="1" t="n">
        <v>8498.575</v>
      </c>
      <c r="AE364" s="1" t="n">
        <v>2200</v>
      </c>
      <c r="AF364" s="1" t="n">
        <v>630</v>
      </c>
      <c r="AG364" s="1" t="n">
        <v>27795.138</v>
      </c>
    </row>
    <row r="365" customFormat="false" ht="13.2" hidden="false" customHeight="false" outlineLevel="0" collapsed="false">
      <c r="A365" s="1" t="s">
        <v>406</v>
      </c>
      <c r="B365" s="1" t="n">
        <f aca="false">B364+1/12</f>
        <v>2003.08333333331</v>
      </c>
      <c r="C365" s="1" t="n">
        <v>139.7</v>
      </c>
      <c r="D365" s="1" t="n">
        <f aca="false">C365*0.4</f>
        <v>55.88</v>
      </c>
      <c r="E365" s="1" t="n">
        <v>110.93</v>
      </c>
      <c r="F365" s="1" t="n">
        <f aca="false">E365*0.5</f>
        <v>55.465</v>
      </c>
      <c r="J365" s="3" t="n">
        <v>35.87</v>
      </c>
      <c r="K365" s="3"/>
      <c r="L365" s="1" t="n">
        <v>33</v>
      </c>
      <c r="M365" s="3" t="n">
        <f aca="false">38*(N365/115)</f>
        <v>31.4573913043478</v>
      </c>
      <c r="N365" s="1" t="n">
        <v>95.2</v>
      </c>
      <c r="O365" s="1" t="n">
        <f aca="false">T365+Y365+Z365+AA365+AC365+AD365+AE365</f>
        <v>19172.49</v>
      </c>
      <c r="P365" s="1" t="n">
        <v>3699.141</v>
      </c>
      <c r="Q365" s="1" t="n">
        <f aca="false">X365+Y365</f>
        <v>6182.83</v>
      </c>
      <c r="R365" s="1" t="n">
        <f aca="false">Y365+Z365</f>
        <v>4494.31</v>
      </c>
      <c r="S365" s="1" t="n">
        <v>69319.299</v>
      </c>
      <c r="T365" s="1" t="n">
        <v>1495</v>
      </c>
      <c r="U365" s="1" t="n">
        <v>825</v>
      </c>
      <c r="V365" s="1" t="n">
        <v>375</v>
      </c>
      <c r="W365" s="1" t="n">
        <v>1209</v>
      </c>
      <c r="X365" s="1" t="n">
        <v>3699.141</v>
      </c>
      <c r="Y365" s="1" t="n">
        <v>2483.689</v>
      </c>
      <c r="Z365" s="1" t="n">
        <v>2010.621</v>
      </c>
      <c r="AA365" s="1" t="n">
        <v>1400</v>
      </c>
      <c r="AB365" s="1" t="n">
        <v>2395.488</v>
      </c>
      <c r="AC365" s="1" t="n">
        <v>736.592</v>
      </c>
      <c r="AD365" s="1" t="n">
        <v>8796.588</v>
      </c>
      <c r="AE365" s="1" t="n">
        <v>2250</v>
      </c>
      <c r="AF365" s="1" t="n">
        <v>1450</v>
      </c>
      <c r="AG365" s="1" t="n">
        <v>29126.12</v>
      </c>
    </row>
    <row r="366" customFormat="false" ht="13.2" hidden="false" customHeight="false" outlineLevel="0" collapsed="false">
      <c r="A366" s="1" t="s">
        <v>407</v>
      </c>
      <c r="B366" s="1" t="n">
        <f aca="false">B365+1/12</f>
        <v>2003.16666666664</v>
      </c>
      <c r="C366" s="1" t="n">
        <v>147.4</v>
      </c>
      <c r="D366" s="1" t="n">
        <f aca="false">C366*0.4</f>
        <v>58.96</v>
      </c>
      <c r="E366" s="1" t="n">
        <v>116.81</v>
      </c>
      <c r="F366" s="1" t="n">
        <f aca="false">E366*0.5</f>
        <v>58.405</v>
      </c>
      <c r="J366" s="3" t="n">
        <v>33.55</v>
      </c>
      <c r="K366" s="3"/>
      <c r="L366" s="1" t="n">
        <v>30.65</v>
      </c>
      <c r="M366" s="3" t="n">
        <f aca="false">38*(N366/115)</f>
        <v>31.424347826087</v>
      </c>
      <c r="N366" s="1" t="n">
        <v>95.1</v>
      </c>
      <c r="O366" s="1" t="n">
        <f aca="false">T366+Y366+Z366+AA366+AC366+AD366+AE366</f>
        <v>19153.637</v>
      </c>
      <c r="P366" s="1" t="n">
        <v>3723.899</v>
      </c>
      <c r="Q366" s="1" t="n">
        <f aca="false">X366+Y366</f>
        <v>5093.42</v>
      </c>
      <c r="R366" s="1" t="n">
        <f aca="false">Y366+Z366</f>
        <v>3625.34</v>
      </c>
      <c r="S366" s="1" t="n">
        <v>69856.535</v>
      </c>
      <c r="T366" s="1" t="n">
        <v>1555</v>
      </c>
      <c r="U366" s="1" t="n">
        <v>850</v>
      </c>
      <c r="V366" s="1" t="n">
        <v>370</v>
      </c>
      <c r="W366" s="1" t="n">
        <v>1184</v>
      </c>
      <c r="X366" s="1" t="n">
        <v>3723.899</v>
      </c>
      <c r="Y366" s="1" t="n">
        <v>1369.521</v>
      </c>
      <c r="Z366" s="1" t="n">
        <v>2255.819</v>
      </c>
      <c r="AA366" s="1" t="n">
        <v>1405</v>
      </c>
      <c r="AB366" s="1" t="n">
        <v>2060.165</v>
      </c>
      <c r="AC366" s="1" t="n">
        <v>736.592</v>
      </c>
      <c r="AD366" s="1" t="n">
        <v>9381.705</v>
      </c>
      <c r="AE366" s="1" t="n">
        <v>2450</v>
      </c>
      <c r="AF366" s="1" t="n">
        <v>2390</v>
      </c>
      <c r="AG366" s="1" t="n">
        <v>29731.701</v>
      </c>
    </row>
    <row r="367" customFormat="false" ht="13.2" hidden="false" customHeight="false" outlineLevel="0" collapsed="false">
      <c r="A367" s="1" t="s">
        <v>408</v>
      </c>
      <c r="B367" s="1" t="n">
        <f aca="false">B366+1/12</f>
        <v>2003.24999999997</v>
      </c>
      <c r="C367" s="1" t="n">
        <v>139.9</v>
      </c>
      <c r="D367" s="1" t="n">
        <f aca="false">C367*0.4</f>
        <v>55.96</v>
      </c>
      <c r="E367" s="1" t="n">
        <v>109.96</v>
      </c>
      <c r="F367" s="1" t="n">
        <f aca="false">E367*0.5</f>
        <v>54.98</v>
      </c>
      <c r="J367" s="3" t="n">
        <v>28.25</v>
      </c>
      <c r="K367" s="3"/>
      <c r="L367" s="1" t="n">
        <v>26.02</v>
      </c>
      <c r="M367" s="3" t="n">
        <f aca="false">38*(N367/115)</f>
        <v>25.1460869565217</v>
      </c>
      <c r="N367" s="1" t="n">
        <v>76.1</v>
      </c>
      <c r="O367" s="1" t="n">
        <f aca="false">T367+Y367+Z367+AA367+AC367+AD367+AE367</f>
        <v>18188.91</v>
      </c>
      <c r="P367" s="1" t="n">
        <v>3718.947</v>
      </c>
      <c r="Q367" s="1" t="n">
        <f aca="false">X367+Y367</f>
        <v>3771.82</v>
      </c>
      <c r="R367" s="1" t="n">
        <f aca="false">Y367+Z367</f>
        <v>2406.771</v>
      </c>
      <c r="S367" s="1" t="n">
        <v>68772.412</v>
      </c>
      <c r="T367" s="1" t="n">
        <v>1645</v>
      </c>
      <c r="U367" s="1" t="n">
        <v>910</v>
      </c>
      <c r="V367" s="1" t="n">
        <v>385</v>
      </c>
      <c r="W367" s="1" t="n">
        <v>1164</v>
      </c>
      <c r="X367" s="1" t="n">
        <v>3718.947</v>
      </c>
      <c r="Y367" s="1" t="n">
        <v>52.873</v>
      </c>
      <c r="Z367" s="1" t="n">
        <v>2353.898</v>
      </c>
      <c r="AA367" s="1" t="n">
        <v>1430</v>
      </c>
      <c r="AB367" s="1" t="n">
        <v>1994.116</v>
      </c>
      <c r="AC367" s="1" t="n">
        <v>736.592</v>
      </c>
      <c r="AD367" s="1" t="n">
        <v>9520.547</v>
      </c>
      <c r="AE367" s="1" t="n">
        <v>2450</v>
      </c>
      <c r="AF367" s="1" t="n">
        <v>2555</v>
      </c>
      <c r="AG367" s="1" t="n">
        <v>28915.974</v>
      </c>
    </row>
    <row r="368" customFormat="false" ht="13.2" hidden="false" customHeight="false" outlineLevel="0" collapsed="false">
      <c r="A368" s="1" t="s">
        <v>409</v>
      </c>
      <c r="B368" s="1" t="n">
        <f aca="false">B367+1/12</f>
        <v>2003.33333333331</v>
      </c>
      <c r="C368" s="1" t="n">
        <v>130.6</v>
      </c>
      <c r="D368" s="1" t="n">
        <f aca="false">C368*0.4</f>
        <v>52.24</v>
      </c>
      <c r="E368" s="1" t="n">
        <v>105.43</v>
      </c>
      <c r="F368" s="1" t="n">
        <f aca="false">E368*0.5</f>
        <v>52.715</v>
      </c>
      <c r="J368" s="3" t="n">
        <v>28.14</v>
      </c>
      <c r="K368" s="3"/>
      <c r="L368" s="1" t="n">
        <v>25.74</v>
      </c>
      <c r="M368" s="3" t="n">
        <f aca="false">38*(N368/115)</f>
        <v>24.4521739130435</v>
      </c>
      <c r="N368" s="1" t="n">
        <v>74</v>
      </c>
      <c r="O368" s="1" t="n">
        <f aca="false">T368+Y368+Z368+AA368+AC368+AD368+AE368</f>
        <v>18072.164</v>
      </c>
      <c r="P368" s="1" t="n">
        <v>3718.947</v>
      </c>
      <c r="Q368" s="1" t="n">
        <f aca="false">X368+Y368</f>
        <v>4011.21</v>
      </c>
      <c r="R368" s="1" t="n">
        <f aca="false">Y368+Z368</f>
        <v>2533.37</v>
      </c>
      <c r="S368" s="1" t="n">
        <v>68778.593</v>
      </c>
      <c r="T368" s="1" t="n">
        <v>1645</v>
      </c>
      <c r="U368" s="1" t="n">
        <v>920</v>
      </c>
      <c r="V368" s="1" t="n">
        <v>330</v>
      </c>
      <c r="W368" s="1" t="n">
        <v>1154</v>
      </c>
      <c r="X368" s="1" t="n">
        <v>3718.947</v>
      </c>
      <c r="Y368" s="1" t="n">
        <v>292.263</v>
      </c>
      <c r="Z368" s="1" t="n">
        <v>2241.107</v>
      </c>
      <c r="AA368" s="1" t="n">
        <v>1435</v>
      </c>
      <c r="AB368" s="1" t="n">
        <v>2082.262</v>
      </c>
      <c r="AC368" s="1" t="n">
        <v>736.592</v>
      </c>
      <c r="AD368" s="1" t="n">
        <v>9322.202</v>
      </c>
      <c r="AE368" s="1" t="n">
        <v>2400</v>
      </c>
      <c r="AF368" s="1" t="n">
        <v>2665</v>
      </c>
      <c r="AG368" s="1" t="n">
        <v>28942.374</v>
      </c>
    </row>
    <row r="369" customFormat="false" ht="13.2" hidden="false" customHeight="false" outlineLevel="0" collapsed="false">
      <c r="A369" s="1" t="s">
        <v>410</v>
      </c>
      <c r="B369" s="1" t="n">
        <f aca="false">B368+1/12</f>
        <v>2003.41666666664</v>
      </c>
      <c r="C369" s="1" t="n">
        <v>129.5</v>
      </c>
      <c r="D369" s="1" t="n">
        <f aca="false">C369*0.4</f>
        <v>51.8</v>
      </c>
      <c r="E369" s="1" t="n">
        <v>105.29</v>
      </c>
      <c r="F369" s="1" t="n">
        <f aca="false">E369*0.5</f>
        <v>52.645</v>
      </c>
      <c r="J369" s="3" t="n">
        <v>30.72</v>
      </c>
      <c r="K369" s="3"/>
      <c r="L369" s="1" t="n">
        <v>27.92</v>
      </c>
      <c r="M369" s="3" t="n">
        <f aca="false">38*(N369/115)</f>
        <v>27.1947826086957</v>
      </c>
      <c r="N369" s="1" t="n">
        <v>82.3</v>
      </c>
      <c r="O369" s="1" t="n">
        <f aca="false">T369+Y369+Z369+AA369+AC369+AD369+AE369</f>
        <v>17234.333</v>
      </c>
      <c r="P369" s="1" t="n">
        <v>3718.947</v>
      </c>
      <c r="Q369" s="1" t="n">
        <f aca="false">X369+Y369</f>
        <v>4170.804</v>
      </c>
      <c r="R369" s="1" t="n">
        <f aca="false">Y369+Z369</f>
        <v>2511.518</v>
      </c>
      <c r="S369" s="1" t="n">
        <v>67972.6</v>
      </c>
      <c r="T369" s="1" t="n">
        <v>1625</v>
      </c>
      <c r="U369" s="1" t="n">
        <v>920</v>
      </c>
      <c r="V369" s="1" t="n">
        <v>357</v>
      </c>
      <c r="W369" s="1" t="n">
        <v>1149</v>
      </c>
      <c r="X369" s="1" t="n">
        <v>3718.947</v>
      </c>
      <c r="Y369" s="1" t="n">
        <v>451.857</v>
      </c>
      <c r="Z369" s="1" t="n">
        <v>2059.661</v>
      </c>
      <c r="AA369" s="1" t="n">
        <v>1430</v>
      </c>
      <c r="AB369" s="1" t="n">
        <v>2183.875</v>
      </c>
      <c r="AC369" s="1" t="n">
        <v>689.82</v>
      </c>
      <c r="AD369" s="1" t="n">
        <v>8627.995</v>
      </c>
      <c r="AE369" s="1" t="n">
        <v>2350</v>
      </c>
      <c r="AF369" s="1" t="n">
        <v>2640</v>
      </c>
      <c r="AG369" s="1" t="n">
        <v>28203.155</v>
      </c>
    </row>
    <row r="370" customFormat="false" ht="13.2" hidden="false" customHeight="false" outlineLevel="0" collapsed="false">
      <c r="A370" s="1" t="s">
        <v>411</v>
      </c>
      <c r="B370" s="1" t="n">
        <f aca="false">B369+1/12</f>
        <v>2003.49999999997</v>
      </c>
      <c r="C370" s="1" t="n">
        <v>130</v>
      </c>
      <c r="D370" s="1" t="n">
        <f aca="false">C370*0.4</f>
        <v>52</v>
      </c>
      <c r="E370" s="1" t="n">
        <v>106.26</v>
      </c>
      <c r="F370" s="1" t="n">
        <f aca="false">E370*0.5</f>
        <v>53.13</v>
      </c>
      <c r="J370" s="3" t="n">
        <v>30.76</v>
      </c>
      <c r="K370" s="3"/>
      <c r="L370" s="1" t="n">
        <v>28.55</v>
      </c>
      <c r="M370" s="3" t="n">
        <f aca="false">38*(N370/115)</f>
        <v>27.2278260869565</v>
      </c>
      <c r="N370" s="1" t="n">
        <v>82.4</v>
      </c>
      <c r="O370" s="1" t="n">
        <f aca="false">T370+Y370+Z370+AA370+AC370+AD370+AE370</f>
        <v>17284.773</v>
      </c>
      <c r="P370" s="1" t="n">
        <v>3748.657</v>
      </c>
      <c r="Q370" s="1" t="n">
        <f aca="false">X370+Y370</f>
        <v>4320.209</v>
      </c>
      <c r="R370" s="1" t="n">
        <f aca="false">Y370+Z370</f>
        <v>2631.213</v>
      </c>
      <c r="S370" s="1" t="n">
        <v>68592.412</v>
      </c>
      <c r="T370" s="1" t="n">
        <v>1645</v>
      </c>
      <c r="U370" s="1" t="n">
        <v>920</v>
      </c>
      <c r="V370" s="1" t="n">
        <v>375</v>
      </c>
      <c r="W370" s="1" t="n">
        <v>1149</v>
      </c>
      <c r="X370" s="1" t="n">
        <v>3748.657</v>
      </c>
      <c r="Y370" s="1" t="n">
        <v>571.552</v>
      </c>
      <c r="Z370" s="1" t="n">
        <v>2059.661</v>
      </c>
      <c r="AA370" s="1" t="n">
        <v>1430</v>
      </c>
      <c r="AB370" s="1" t="n">
        <v>2219.439</v>
      </c>
      <c r="AC370" s="1" t="n">
        <v>689.82</v>
      </c>
      <c r="AD370" s="1" t="n">
        <v>8538.74</v>
      </c>
      <c r="AE370" s="1" t="n">
        <v>2350</v>
      </c>
      <c r="AF370" s="1" t="n">
        <v>2640</v>
      </c>
      <c r="AG370" s="1" t="n">
        <v>28336.869</v>
      </c>
    </row>
    <row r="371" customFormat="false" ht="13.2" hidden="false" customHeight="false" outlineLevel="0" collapsed="false">
      <c r="A371" s="1" t="s">
        <v>412</v>
      </c>
      <c r="B371" s="1" t="n">
        <f aca="false">B370+1/12</f>
        <v>2003.58333333331</v>
      </c>
      <c r="C371" s="1" t="n">
        <v>138.4</v>
      </c>
      <c r="D371" s="1" t="n">
        <f aca="false">C371*0.4</f>
        <v>55.36</v>
      </c>
      <c r="E371" s="1" t="n">
        <v>109.87</v>
      </c>
      <c r="F371" s="1" t="n">
        <f aca="false">E371*0.5</f>
        <v>54.935</v>
      </c>
      <c r="J371" s="3" t="n">
        <v>31.59</v>
      </c>
      <c r="K371" s="3"/>
      <c r="L371" s="1" t="n">
        <v>29.15</v>
      </c>
      <c r="M371" s="3" t="n">
        <f aca="false">38*(N371/115)</f>
        <v>27.6904347826087</v>
      </c>
      <c r="N371" s="1" t="n">
        <v>83.8</v>
      </c>
      <c r="O371" s="1" t="n">
        <f aca="false">T371+Y371+Z371+AA371+AC371+AD371+AE371</f>
        <v>17748.554</v>
      </c>
      <c r="P371" s="1" t="n">
        <v>3748.657</v>
      </c>
      <c r="Q371" s="1" t="n">
        <f aca="false">X371+Y371</f>
        <v>4798.99</v>
      </c>
      <c r="R371" s="1" t="n">
        <f aca="false">Y371+Z371</f>
        <v>3109.994</v>
      </c>
      <c r="S371" s="1" t="n">
        <v>69047.493</v>
      </c>
      <c r="T371" s="1" t="n">
        <v>1645</v>
      </c>
      <c r="U371" s="1" t="n">
        <v>920</v>
      </c>
      <c r="V371" s="1" t="n">
        <v>380</v>
      </c>
      <c r="W371" s="1" t="n">
        <v>1134</v>
      </c>
      <c r="X371" s="1" t="n">
        <v>3748.657</v>
      </c>
      <c r="Y371" s="1" t="n">
        <v>1050.333</v>
      </c>
      <c r="Z371" s="1" t="n">
        <v>2059.661</v>
      </c>
      <c r="AA371" s="1" t="n">
        <v>1425</v>
      </c>
      <c r="AB371" s="1" t="n">
        <v>2294.681</v>
      </c>
      <c r="AC371" s="1" t="n">
        <v>689.82</v>
      </c>
      <c r="AD371" s="1" t="n">
        <v>8538.74</v>
      </c>
      <c r="AE371" s="1" t="n">
        <v>2340</v>
      </c>
      <c r="AF371" s="1" t="n">
        <v>2640</v>
      </c>
      <c r="AG371" s="1" t="n">
        <v>28865.892</v>
      </c>
    </row>
    <row r="372" customFormat="false" ht="13.2" hidden="false" customHeight="false" outlineLevel="0" collapsed="false">
      <c r="A372" s="1" t="s">
        <v>413</v>
      </c>
      <c r="B372" s="1" t="n">
        <f aca="false">B371+1/12</f>
        <v>2003.66666666664</v>
      </c>
      <c r="C372" s="1" t="n">
        <v>146.5</v>
      </c>
      <c r="D372" s="1" t="n">
        <f aca="false">C372*0.4</f>
        <v>58.6</v>
      </c>
      <c r="E372" s="1" t="n">
        <v>113.71</v>
      </c>
      <c r="F372" s="1" t="n">
        <f aca="false">E372*0.5</f>
        <v>56.855</v>
      </c>
      <c r="J372" s="3" t="n">
        <v>28.29</v>
      </c>
      <c r="K372" s="3"/>
      <c r="L372" s="1" t="n">
        <v>26.39</v>
      </c>
      <c r="M372" s="3" t="n">
        <f aca="false">38*(N372/115)</f>
        <v>24.7826086956522</v>
      </c>
      <c r="N372" s="1" t="n">
        <v>75</v>
      </c>
      <c r="O372" s="1" t="n">
        <f aca="false">T372+Y372+Z372+AA372+AC372+AD372+AE372</f>
        <v>17998.162</v>
      </c>
      <c r="P372" s="1" t="n">
        <v>3748.657</v>
      </c>
      <c r="Q372" s="1" t="n">
        <f aca="false">X372+Y372</f>
        <v>5148.101</v>
      </c>
      <c r="R372" s="1" t="n">
        <f aca="false">Y372+Z372</f>
        <v>3459.105</v>
      </c>
      <c r="S372" s="1" t="n">
        <v>69712.106</v>
      </c>
      <c r="T372" s="1" t="n">
        <v>1645</v>
      </c>
      <c r="U372" s="1" t="n">
        <v>920</v>
      </c>
      <c r="V372" s="1" t="n">
        <v>477</v>
      </c>
      <c r="W372" s="1" t="n">
        <v>1134</v>
      </c>
      <c r="X372" s="1" t="n">
        <v>3748.657</v>
      </c>
      <c r="Y372" s="1" t="n">
        <v>1399.444</v>
      </c>
      <c r="Z372" s="1" t="n">
        <v>2059.661</v>
      </c>
      <c r="AA372" s="1" t="n">
        <v>1425</v>
      </c>
      <c r="AB372" s="1" t="n">
        <v>2395.488</v>
      </c>
      <c r="AC372" s="1" t="n">
        <v>689.82</v>
      </c>
      <c r="AD372" s="1" t="n">
        <v>8479.237</v>
      </c>
      <c r="AE372" s="1" t="n">
        <v>2300</v>
      </c>
      <c r="AF372" s="1" t="n">
        <v>2640</v>
      </c>
      <c r="AG372" s="1" t="n">
        <v>29313.306</v>
      </c>
    </row>
    <row r="373" customFormat="false" ht="13.2" hidden="false" customHeight="false" outlineLevel="0" collapsed="false">
      <c r="A373" s="1" t="s">
        <v>414</v>
      </c>
      <c r="B373" s="1" t="n">
        <f aca="false">B372+1/12</f>
        <v>2003.74999999997</v>
      </c>
      <c r="C373" s="1" t="n">
        <v>136</v>
      </c>
      <c r="D373" s="1" t="n">
        <f aca="false">C373*0.4</f>
        <v>54.4</v>
      </c>
      <c r="E373" s="1" t="n">
        <v>109.76</v>
      </c>
      <c r="F373" s="1" t="n">
        <f aca="false">E373*0.5</f>
        <v>54.88</v>
      </c>
      <c r="J373" s="3" t="n">
        <v>30.33</v>
      </c>
      <c r="K373" s="3"/>
      <c r="L373" s="1" t="n">
        <v>27.75</v>
      </c>
      <c r="M373" s="3" t="n">
        <f aca="false">38*(N373/115)</f>
        <v>26.9965217391304</v>
      </c>
      <c r="N373" s="1" t="n">
        <v>81.7</v>
      </c>
      <c r="O373" s="1" t="n">
        <f aca="false">T373+Y373+Z373+AA373+AC373+AD373+AE373</f>
        <v>18569.524</v>
      </c>
      <c r="P373" s="1" t="n">
        <v>3748.657</v>
      </c>
      <c r="Q373" s="1" t="n">
        <f aca="false">X373+Y373</f>
        <v>5497.212</v>
      </c>
      <c r="R373" s="1" t="n">
        <f aca="false">Y373+Z373</f>
        <v>3906.295</v>
      </c>
      <c r="S373" s="1" t="n">
        <v>70616.584</v>
      </c>
      <c r="T373" s="1" t="n">
        <v>1645</v>
      </c>
      <c r="U373" s="1" t="n">
        <v>920</v>
      </c>
      <c r="V373" s="1" t="n">
        <v>480</v>
      </c>
      <c r="W373" s="1" t="n">
        <v>1129</v>
      </c>
      <c r="X373" s="1" t="n">
        <v>3748.657</v>
      </c>
      <c r="Y373" s="1" t="n">
        <v>1748.555</v>
      </c>
      <c r="Z373" s="1" t="n">
        <v>2157.74</v>
      </c>
      <c r="AA373" s="1" t="n">
        <v>1420</v>
      </c>
      <c r="AB373" s="1" t="n">
        <v>2395.488</v>
      </c>
      <c r="AC373" s="1" t="n">
        <v>689.82</v>
      </c>
      <c r="AD373" s="1" t="n">
        <v>8578.409</v>
      </c>
      <c r="AE373" s="1" t="n">
        <v>2330</v>
      </c>
      <c r="AF373" s="1" t="n">
        <v>2640</v>
      </c>
      <c r="AG373" s="1" t="n">
        <v>29882.669</v>
      </c>
    </row>
    <row r="374" customFormat="false" ht="13.2" hidden="false" customHeight="false" outlineLevel="0" collapsed="false">
      <c r="A374" s="1" t="s">
        <v>415</v>
      </c>
      <c r="B374" s="1" t="n">
        <f aca="false">B373+1/12</f>
        <v>2003.83333333331</v>
      </c>
      <c r="C374" s="1" t="n">
        <v>130.6</v>
      </c>
      <c r="D374" s="1" t="n">
        <f aca="false">C374*0.4</f>
        <v>52.24</v>
      </c>
      <c r="E374" s="1" t="n">
        <v>106.77</v>
      </c>
      <c r="F374" s="1" t="n">
        <f aca="false">E374*0.5</f>
        <v>53.385</v>
      </c>
      <c r="J374" s="3" t="n">
        <v>31.09</v>
      </c>
      <c r="K374" s="3"/>
      <c r="L374" s="1" t="n">
        <v>28.28</v>
      </c>
      <c r="M374" s="3" t="n">
        <f aca="false">38*(N374/115)</f>
        <v>26.5669565217391</v>
      </c>
      <c r="N374" s="1" t="n">
        <v>80.4</v>
      </c>
      <c r="O374" s="1" t="n">
        <f aca="false">T374+Y374+Z374+AA374+AC374+AD374+AE374</f>
        <v>18587.285</v>
      </c>
      <c r="P374" s="1" t="n">
        <v>3798.172</v>
      </c>
      <c r="Q374" s="1" t="n">
        <f aca="false">X374+Y374</f>
        <v>5646.474</v>
      </c>
      <c r="R374" s="1" t="n">
        <f aca="false">Y374+Z374</f>
        <v>4006.042</v>
      </c>
      <c r="S374" s="1" t="n">
        <v>70844.956</v>
      </c>
      <c r="T374" s="1" t="n">
        <v>1645</v>
      </c>
      <c r="U374" s="1" t="n">
        <v>920</v>
      </c>
      <c r="V374" s="1" t="n">
        <v>497</v>
      </c>
      <c r="W374" s="1" t="n">
        <v>1124</v>
      </c>
      <c r="X374" s="1" t="n">
        <v>3798.172</v>
      </c>
      <c r="Y374" s="1" t="n">
        <v>1848.302</v>
      </c>
      <c r="Z374" s="1" t="n">
        <v>2157.74</v>
      </c>
      <c r="AA374" s="1" t="n">
        <v>1420</v>
      </c>
      <c r="AB374" s="1" t="n">
        <v>2446.294</v>
      </c>
      <c r="AC374" s="1" t="n">
        <v>736.592</v>
      </c>
      <c r="AD374" s="1" t="n">
        <v>8429.651</v>
      </c>
      <c r="AE374" s="1" t="n">
        <v>2350</v>
      </c>
      <c r="AF374" s="1" t="n">
        <v>2540</v>
      </c>
      <c r="AG374" s="1" t="n">
        <v>29912.751</v>
      </c>
    </row>
    <row r="375" customFormat="false" ht="13.2" hidden="false" customHeight="false" outlineLevel="0" collapsed="false">
      <c r="A375" s="1" t="s">
        <v>416</v>
      </c>
      <c r="B375" s="1" t="n">
        <f aca="false">B374+1/12</f>
        <v>2003.91666666664</v>
      </c>
      <c r="C375" s="1" t="n">
        <v>127.2</v>
      </c>
      <c r="D375" s="1" t="n">
        <f aca="false">C375*0.4</f>
        <v>50.88</v>
      </c>
      <c r="E375" s="1" t="n">
        <v>107.91</v>
      </c>
      <c r="F375" s="1" t="n">
        <f aca="false">E375*0.5</f>
        <v>53.955</v>
      </c>
      <c r="J375" s="3" t="n">
        <v>32.15</v>
      </c>
      <c r="K375" s="3"/>
      <c r="L375" s="1" t="n">
        <v>29.28</v>
      </c>
      <c r="M375" s="3" t="n">
        <f aca="false">38*(N375/115)</f>
        <v>27.5252173913043</v>
      </c>
      <c r="N375" s="1" t="n">
        <v>83.3</v>
      </c>
      <c r="O375" s="1" t="n">
        <f aca="false">T375+Y375+Z375+AA375+AC375+AD375+AE375</f>
        <v>19023.785</v>
      </c>
      <c r="P375" s="1" t="n">
        <v>3912.203</v>
      </c>
      <c r="Q375" s="1" t="n">
        <f aca="false">X375+Y375</f>
        <v>5860.251</v>
      </c>
      <c r="R375" s="1" t="n">
        <f aca="false">Y375+Z375</f>
        <v>4203.867</v>
      </c>
      <c r="S375" s="1" t="n">
        <v>72102.99</v>
      </c>
      <c r="T375" s="1" t="n">
        <v>1645</v>
      </c>
      <c r="U375" s="1" t="n">
        <v>980</v>
      </c>
      <c r="V375" s="1" t="n">
        <v>520</v>
      </c>
      <c r="W375" s="1" t="n">
        <v>1124</v>
      </c>
      <c r="X375" s="1" t="n">
        <v>3912.203</v>
      </c>
      <c r="Y375" s="1" t="n">
        <v>1948.048</v>
      </c>
      <c r="Z375" s="1" t="n">
        <v>2255.819</v>
      </c>
      <c r="AA375" s="1" t="n">
        <v>1450</v>
      </c>
      <c r="AB375" s="1" t="n">
        <v>2497.101</v>
      </c>
      <c r="AC375" s="1" t="n">
        <v>736.592</v>
      </c>
      <c r="AD375" s="1" t="n">
        <v>8588.326</v>
      </c>
      <c r="AE375" s="1" t="n">
        <v>2400</v>
      </c>
      <c r="AF375" s="1" t="n">
        <v>2540</v>
      </c>
      <c r="AG375" s="1" t="n">
        <v>30597.089</v>
      </c>
    </row>
    <row r="376" customFormat="false" ht="13.2" hidden="false" customHeight="false" outlineLevel="0" collapsed="false">
      <c r="A376" s="1" t="s">
        <v>417</v>
      </c>
      <c r="B376" s="1" t="n">
        <f aca="false">B375+1/12</f>
        <v>2003.99999999997</v>
      </c>
      <c r="C376" s="1" t="n">
        <v>136.1</v>
      </c>
      <c r="D376" s="1" t="n">
        <f aca="false">C376*0.4</f>
        <v>54.44</v>
      </c>
      <c r="E376" s="1" t="n">
        <v>111.94</v>
      </c>
      <c r="F376" s="1" t="n">
        <f aca="false">E376*0.5</f>
        <v>55.97</v>
      </c>
      <c r="J376" s="3" t="n">
        <v>34.27</v>
      </c>
      <c r="K376" s="3"/>
      <c r="L376" s="1" t="n">
        <v>30.93</v>
      </c>
      <c r="M376" s="3" t="n">
        <f aca="false">38*(N376/115)</f>
        <v>30.0365217391304</v>
      </c>
      <c r="N376" s="1" t="n">
        <v>90.9</v>
      </c>
      <c r="O376" s="1" t="n">
        <f aca="false">T376+Y376+Z376+AA376+AC376+AD376+AE376</f>
        <v>19349.455</v>
      </c>
      <c r="P376" s="1" t="n">
        <v>3950</v>
      </c>
      <c r="Q376" s="1" t="n">
        <f aca="false">X376+Y376</f>
        <v>6053</v>
      </c>
      <c r="R376" s="1" t="n">
        <f aca="false">Y376+Z376</f>
        <v>4403</v>
      </c>
      <c r="S376" s="1" t="n">
        <v>71798.888</v>
      </c>
      <c r="T376" s="1" t="n">
        <v>1645</v>
      </c>
      <c r="U376" s="1" t="n">
        <v>1030</v>
      </c>
      <c r="V376" s="1" t="n">
        <v>503</v>
      </c>
      <c r="W376" s="1" t="n">
        <v>1109</v>
      </c>
      <c r="X376" s="1" t="n">
        <v>3950</v>
      </c>
      <c r="Y376" s="1" t="n">
        <v>2103</v>
      </c>
      <c r="Z376" s="1" t="n">
        <v>2300</v>
      </c>
      <c r="AA376" s="1" t="n">
        <v>1450</v>
      </c>
      <c r="AB376" s="1" t="n">
        <v>2348.374</v>
      </c>
      <c r="AC376" s="1" t="n">
        <v>751.455</v>
      </c>
      <c r="AD376" s="1" t="n">
        <v>8700</v>
      </c>
      <c r="AE376" s="1" t="n">
        <v>2400</v>
      </c>
      <c r="AF376" s="1" t="n">
        <v>2540</v>
      </c>
      <c r="AG376" s="1" t="n">
        <v>30829.83</v>
      </c>
    </row>
    <row r="377" customFormat="false" ht="13.2" hidden="false" customHeight="false" outlineLevel="0" collapsed="false">
      <c r="A377" s="1" t="s">
        <v>418</v>
      </c>
      <c r="B377" s="1" t="n">
        <f aca="false">B376+1/12</f>
        <v>2004.08333333331</v>
      </c>
      <c r="C377" s="1" t="n">
        <v>142.5</v>
      </c>
      <c r="D377" s="1" t="n">
        <f aca="false">C377*0.4</f>
        <v>57</v>
      </c>
      <c r="E377" s="1" t="n">
        <v>115.08</v>
      </c>
      <c r="F377" s="1" t="n">
        <f aca="false">E377*0.5</f>
        <v>57.54</v>
      </c>
      <c r="J377" s="3" t="n">
        <v>34.74</v>
      </c>
      <c r="K377" s="3"/>
      <c r="L377" s="1" t="n">
        <v>31.72</v>
      </c>
      <c r="M377" s="3" t="n">
        <f aca="false">38*(N377/115)</f>
        <v>29.7060869565217</v>
      </c>
      <c r="N377" s="1" t="n">
        <v>89.9</v>
      </c>
      <c r="O377" s="1" t="n">
        <f aca="false">T377+Y377+Z377+AA377+AC377+AD377+AE377</f>
        <v>19279.008</v>
      </c>
      <c r="P377" s="1" t="n">
        <v>3950</v>
      </c>
      <c r="Q377" s="1" t="n">
        <f aca="false">X377+Y377</f>
        <v>5953</v>
      </c>
      <c r="R377" s="1" t="n">
        <f aca="false">Y377+Z377</f>
        <v>4303</v>
      </c>
      <c r="S377" s="1" t="n">
        <v>71781.242</v>
      </c>
      <c r="T377" s="1" t="n">
        <v>1645</v>
      </c>
      <c r="U377" s="1" t="n">
        <v>1030</v>
      </c>
      <c r="V377" s="1" t="n">
        <v>530</v>
      </c>
      <c r="W377" s="1" t="n">
        <v>1109</v>
      </c>
      <c r="X377" s="1" t="n">
        <v>3950</v>
      </c>
      <c r="Y377" s="1" t="n">
        <v>2003</v>
      </c>
      <c r="Z377" s="1" t="n">
        <v>2300</v>
      </c>
      <c r="AA377" s="1" t="n">
        <v>1450</v>
      </c>
      <c r="AB377" s="1" t="n">
        <v>2348.374</v>
      </c>
      <c r="AC377" s="1" t="n">
        <v>761.008</v>
      </c>
      <c r="AD377" s="1" t="n">
        <v>8700</v>
      </c>
      <c r="AE377" s="1" t="n">
        <v>2420</v>
      </c>
      <c r="AF377" s="1" t="n">
        <v>2540</v>
      </c>
      <c r="AG377" s="1" t="n">
        <v>30786.382</v>
      </c>
    </row>
    <row r="378" customFormat="false" ht="13.2" hidden="false" customHeight="false" outlineLevel="0" collapsed="false">
      <c r="A378" s="1" t="s">
        <v>419</v>
      </c>
      <c r="B378" s="1" t="n">
        <f aca="false">B377+1/12</f>
        <v>2004.16666666664</v>
      </c>
      <c r="C378" s="1" t="n">
        <v>149.8</v>
      </c>
      <c r="D378" s="1" t="n">
        <f aca="false">C378*0.4</f>
        <v>59.92</v>
      </c>
      <c r="E378" s="1" t="n">
        <v>116.54</v>
      </c>
      <c r="F378" s="1" t="n">
        <f aca="false">E378*0.5</f>
        <v>58.27</v>
      </c>
      <c r="J378" s="3" t="n">
        <v>36.76</v>
      </c>
      <c r="K378" s="3"/>
      <c r="L378" s="1" t="n">
        <v>33.1</v>
      </c>
      <c r="M378" s="3" t="n">
        <f aca="false">38*(N378/115)</f>
        <v>31.92</v>
      </c>
      <c r="N378" s="1" t="n">
        <v>96.6</v>
      </c>
      <c r="O378" s="1" t="n">
        <f aca="false">T378+Y378+Z378+AA378+AC378+AD378+AE378</f>
        <v>19184.008</v>
      </c>
      <c r="P378" s="1" t="n">
        <v>3960</v>
      </c>
      <c r="Q378" s="1" t="n">
        <f aca="false">X378+Y378</f>
        <v>6163</v>
      </c>
      <c r="R378" s="1" t="n">
        <f aca="false">Y378+Z378</f>
        <v>4558</v>
      </c>
      <c r="S378" s="1" t="n">
        <v>71726.939</v>
      </c>
      <c r="T378" s="1" t="n">
        <v>1645</v>
      </c>
      <c r="U378" s="1" t="n">
        <v>1030</v>
      </c>
      <c r="V378" s="1" t="n">
        <v>510</v>
      </c>
      <c r="W378" s="1" t="n">
        <v>1099</v>
      </c>
      <c r="X378" s="1" t="n">
        <v>3960</v>
      </c>
      <c r="Y378" s="1" t="n">
        <v>2203</v>
      </c>
      <c r="Z378" s="1" t="n">
        <v>2355</v>
      </c>
      <c r="AA378" s="1" t="n">
        <v>1450</v>
      </c>
      <c r="AB378" s="1" t="n">
        <v>2348.374</v>
      </c>
      <c r="AC378" s="1" t="n">
        <v>761.008</v>
      </c>
      <c r="AD378" s="1" t="n">
        <v>8400</v>
      </c>
      <c r="AE378" s="1" t="n">
        <v>2370</v>
      </c>
      <c r="AF378" s="1" t="n">
        <v>2540</v>
      </c>
      <c r="AG378" s="1" t="n">
        <v>30671.382</v>
      </c>
    </row>
    <row r="379" customFormat="false" ht="13.2" hidden="false" customHeight="false" outlineLevel="0" collapsed="false">
      <c r="A379" s="1" t="s">
        <v>420</v>
      </c>
      <c r="B379" s="1" t="n">
        <f aca="false">B378+1/12</f>
        <v>2004.24999999997</v>
      </c>
      <c r="C379" s="1" t="n">
        <v>155.3</v>
      </c>
      <c r="D379" s="1" t="n">
        <f aca="false">C379*0.4</f>
        <v>62.12</v>
      </c>
      <c r="E379" s="1" t="n">
        <v>115.95</v>
      </c>
      <c r="F379" s="1" t="n">
        <f aca="false">E379*0.5</f>
        <v>57.975</v>
      </c>
      <c r="J379" s="3" t="n">
        <v>36.69</v>
      </c>
      <c r="K379" s="3"/>
      <c r="L379" s="1" t="n">
        <v>33.47</v>
      </c>
      <c r="M379" s="3" t="n">
        <f aca="false">38*(N379/115)</f>
        <v>32.5147826086957</v>
      </c>
      <c r="N379" s="1" t="n">
        <v>98.4</v>
      </c>
      <c r="O379" s="1" t="n">
        <f aca="false">T379+Y379+Z379+AA379+AC379+AD379+AE379</f>
        <v>19129.008</v>
      </c>
      <c r="P379" s="1" t="n">
        <v>3970</v>
      </c>
      <c r="Q379" s="1" t="n">
        <f aca="false">X379+Y379</f>
        <v>6273</v>
      </c>
      <c r="R379" s="1" t="n">
        <f aca="false">Y379+Z379</f>
        <v>4653</v>
      </c>
      <c r="S379" s="1" t="n">
        <v>71705.998</v>
      </c>
      <c r="T379" s="1" t="n">
        <v>1645</v>
      </c>
      <c r="U379" s="1" t="n">
        <v>1030</v>
      </c>
      <c r="V379" s="1" t="n">
        <v>533</v>
      </c>
      <c r="W379" s="1" t="n">
        <v>1099</v>
      </c>
      <c r="X379" s="1" t="n">
        <v>3970</v>
      </c>
      <c r="Y379" s="1" t="n">
        <v>2303</v>
      </c>
      <c r="Z379" s="1" t="n">
        <v>2350</v>
      </c>
      <c r="AA379" s="1" t="n">
        <v>1450</v>
      </c>
      <c r="AB379" s="1" t="n">
        <v>2348.374</v>
      </c>
      <c r="AC379" s="1" t="n">
        <v>761.008</v>
      </c>
      <c r="AD379" s="1" t="n">
        <v>8400</v>
      </c>
      <c r="AE379" s="1" t="n">
        <v>2220</v>
      </c>
      <c r="AF379" s="1" t="n">
        <v>2540</v>
      </c>
      <c r="AG379" s="1" t="n">
        <v>30649.382</v>
      </c>
    </row>
    <row r="380" customFormat="false" ht="13.2" hidden="false" customHeight="false" outlineLevel="0" collapsed="false">
      <c r="A380" s="1" t="s">
        <v>421</v>
      </c>
      <c r="B380" s="1" t="n">
        <f aca="false">B379+1/12</f>
        <v>2004.3333333333</v>
      </c>
      <c r="C380" s="1" t="n">
        <v>169.8</v>
      </c>
      <c r="D380" s="1" t="n">
        <f aca="false">C380*0.4</f>
        <v>67.92</v>
      </c>
      <c r="E380" s="1" t="n">
        <v>122.1</v>
      </c>
      <c r="F380" s="1" t="n">
        <f aca="false">E380*0.5</f>
        <v>61.05</v>
      </c>
      <c r="J380" s="3" t="n">
        <v>40.28</v>
      </c>
      <c r="K380" s="3"/>
      <c r="L380" s="1" t="n">
        <v>36.32</v>
      </c>
      <c r="M380" s="3" t="n">
        <f aca="false">38*(N380/115)</f>
        <v>35.1913043478261</v>
      </c>
      <c r="N380" s="1" t="n">
        <v>106.5</v>
      </c>
      <c r="O380" s="1" t="n">
        <f aca="false">T380+Y380+Z380+AA380+AC380+AD380+AE380</f>
        <v>18939.008</v>
      </c>
      <c r="P380" s="1" t="n">
        <v>3980</v>
      </c>
      <c r="Q380" s="1" t="n">
        <f aca="false">X380+Y380</f>
        <v>5883</v>
      </c>
      <c r="R380" s="1" t="n">
        <f aca="false">Y380+Z380</f>
        <v>4303</v>
      </c>
      <c r="S380" s="1" t="n">
        <v>71385.072</v>
      </c>
      <c r="T380" s="1" t="n">
        <v>1645</v>
      </c>
      <c r="U380" s="1" t="n">
        <v>1030</v>
      </c>
      <c r="V380" s="1" t="n">
        <v>540</v>
      </c>
      <c r="W380" s="1" t="n">
        <v>1094</v>
      </c>
      <c r="X380" s="1" t="n">
        <v>3980</v>
      </c>
      <c r="Y380" s="1" t="n">
        <v>1903</v>
      </c>
      <c r="Z380" s="1" t="n">
        <v>2400</v>
      </c>
      <c r="AA380" s="1" t="n">
        <v>1450</v>
      </c>
      <c r="AB380" s="1" t="n">
        <v>2348.374</v>
      </c>
      <c r="AC380" s="1" t="n">
        <v>761.008</v>
      </c>
      <c r="AD380" s="1" t="n">
        <v>8500</v>
      </c>
      <c r="AE380" s="1" t="n">
        <v>2280</v>
      </c>
      <c r="AF380" s="1" t="n">
        <v>2540</v>
      </c>
      <c r="AG380" s="1" t="n">
        <v>30471.382</v>
      </c>
    </row>
    <row r="381" customFormat="false" ht="13.2" hidden="false" customHeight="false" outlineLevel="0" collapsed="false">
      <c r="A381" s="1" t="s">
        <v>422</v>
      </c>
      <c r="B381" s="1" t="n">
        <f aca="false">B380+1/12</f>
        <v>2004.41666666664</v>
      </c>
      <c r="C381" s="1" t="n">
        <v>172.7</v>
      </c>
      <c r="D381" s="1" t="n">
        <f aca="false">C381*0.4</f>
        <v>69.08</v>
      </c>
      <c r="E381" s="1" t="n">
        <v>124.58</v>
      </c>
      <c r="F381" s="1" t="n">
        <f aca="false">E381*0.5</f>
        <v>62.29</v>
      </c>
      <c r="J381" s="3" t="n">
        <v>38.02</v>
      </c>
      <c r="K381" s="3"/>
      <c r="L381" s="1" t="n">
        <v>34.59</v>
      </c>
      <c r="M381" s="3" t="n">
        <f aca="false">38*(N381/115)</f>
        <v>32.7791304347826</v>
      </c>
      <c r="N381" s="1" t="n">
        <v>99.2</v>
      </c>
      <c r="O381" s="1" t="n">
        <f aca="false">T381+Y381+Z381+AA381+AC381+AD381+AE381</f>
        <v>20077.219</v>
      </c>
      <c r="P381" s="1" t="n">
        <v>3990</v>
      </c>
      <c r="Q381" s="1" t="n">
        <f aca="false">X381+Y381</f>
        <v>5693</v>
      </c>
      <c r="R381" s="1" t="n">
        <f aca="false">Y381+Z381</f>
        <v>4103</v>
      </c>
      <c r="S381" s="1" t="n">
        <v>72979.462</v>
      </c>
      <c r="T381" s="1" t="n">
        <v>1665</v>
      </c>
      <c r="U381" s="1" t="n">
        <v>1030</v>
      </c>
      <c r="V381" s="1" t="n">
        <v>528.5</v>
      </c>
      <c r="W381" s="1" t="n">
        <v>1089</v>
      </c>
      <c r="X381" s="1" t="n">
        <v>3990</v>
      </c>
      <c r="Y381" s="1" t="n">
        <v>1703</v>
      </c>
      <c r="Z381" s="1" t="n">
        <v>2400</v>
      </c>
      <c r="AA381" s="1" t="n">
        <v>1500</v>
      </c>
      <c r="AB381" s="1" t="n">
        <v>2394.51</v>
      </c>
      <c r="AC381" s="1" t="n">
        <v>799.219</v>
      </c>
      <c r="AD381" s="1" t="n">
        <v>9500</v>
      </c>
      <c r="AE381" s="1" t="n">
        <v>2510</v>
      </c>
      <c r="AF381" s="1" t="n">
        <v>2540</v>
      </c>
      <c r="AG381" s="1" t="n">
        <v>31649.229</v>
      </c>
    </row>
    <row r="382" customFormat="false" ht="13.2" hidden="false" customHeight="false" outlineLevel="0" collapsed="false">
      <c r="A382" s="1" t="s">
        <v>423</v>
      </c>
      <c r="B382" s="1" t="n">
        <f aca="false">B381+1/12</f>
        <v>2004.49999999997</v>
      </c>
      <c r="C382" s="1" t="n">
        <v>164.5</v>
      </c>
      <c r="D382" s="1" t="n">
        <f aca="false">C382*0.4</f>
        <v>65.8</v>
      </c>
      <c r="E382" s="1" t="n">
        <v>122.48</v>
      </c>
      <c r="F382" s="1" t="n">
        <f aca="false">E382*0.5</f>
        <v>61.24</v>
      </c>
      <c r="J382" s="3" t="n">
        <v>40.69</v>
      </c>
      <c r="K382" s="3"/>
      <c r="L382" s="1" t="n">
        <v>36.68</v>
      </c>
      <c r="M382" s="3" t="n">
        <f aca="false">38*(N382/115)</f>
        <v>34.8608695652174</v>
      </c>
      <c r="N382" s="1" t="n">
        <v>105.5</v>
      </c>
      <c r="O382" s="1" t="n">
        <f aca="false">T382+Y382+Z382+AA382+AC382+AD382+AE382</f>
        <v>20477.219</v>
      </c>
      <c r="P382" s="1" t="n">
        <v>4010</v>
      </c>
      <c r="Q382" s="1" t="n">
        <f aca="false">X382+Y382</f>
        <v>6013</v>
      </c>
      <c r="R382" s="1" t="n">
        <f aca="false">Y382+Z382</f>
        <v>4403</v>
      </c>
      <c r="S382" s="1" t="n">
        <v>73432.224</v>
      </c>
      <c r="T382" s="1" t="n">
        <v>1695</v>
      </c>
      <c r="U382" s="1" t="n">
        <v>1030</v>
      </c>
      <c r="V382" s="1" t="n">
        <v>532</v>
      </c>
      <c r="W382" s="1" t="n">
        <v>1089</v>
      </c>
      <c r="X382" s="1" t="n">
        <v>4010</v>
      </c>
      <c r="Y382" s="1" t="n">
        <v>2003</v>
      </c>
      <c r="Z382" s="1" t="n">
        <v>2400</v>
      </c>
      <c r="AA382" s="1" t="n">
        <v>1550</v>
      </c>
      <c r="AB382" s="1" t="n">
        <v>2394.51</v>
      </c>
      <c r="AC382" s="1" t="n">
        <v>799.219</v>
      </c>
      <c r="AD382" s="1" t="n">
        <v>9500</v>
      </c>
      <c r="AE382" s="1" t="n">
        <v>2530</v>
      </c>
      <c r="AF382" s="1" t="n">
        <v>2540</v>
      </c>
      <c r="AG382" s="1" t="n">
        <v>32072.729</v>
      </c>
    </row>
    <row r="383" customFormat="false" ht="13.2" hidden="false" customHeight="false" outlineLevel="0" collapsed="false">
      <c r="A383" s="1" t="s">
        <v>424</v>
      </c>
      <c r="B383" s="1" t="n">
        <f aca="false">B382+1/12</f>
        <v>2004.5833333333</v>
      </c>
      <c r="C383" s="1" t="n">
        <v>161.2</v>
      </c>
      <c r="D383" s="1" t="n">
        <f aca="false">C383*0.4</f>
        <v>64.48</v>
      </c>
      <c r="E383" s="1" t="n">
        <v>122.09</v>
      </c>
      <c r="F383" s="1" t="n">
        <f aca="false">E383*0.5</f>
        <v>61.045</v>
      </c>
      <c r="J383" s="3" t="n">
        <v>44.94</v>
      </c>
      <c r="K383" s="3"/>
      <c r="L383" s="1" t="n">
        <v>40.3</v>
      </c>
      <c r="M383" s="3" t="n">
        <f aca="false">38*(N383/115)</f>
        <v>39.4208695652174</v>
      </c>
      <c r="N383" s="1" t="n">
        <v>119.3</v>
      </c>
      <c r="O383" s="1" t="n">
        <f aca="false">T383+Y383+Z383+AA383+AC383+AD383+AE383</f>
        <v>20357.219</v>
      </c>
      <c r="P383" s="1" t="n">
        <v>4030</v>
      </c>
      <c r="Q383" s="1" t="n">
        <f aca="false">X383+Y383</f>
        <v>5833</v>
      </c>
      <c r="R383" s="1" t="n">
        <f aca="false">Y383+Z383</f>
        <v>4203</v>
      </c>
      <c r="S383" s="1" t="n">
        <v>72403.462</v>
      </c>
      <c r="T383" s="1" t="n">
        <v>1695</v>
      </c>
      <c r="U383" s="1" t="n">
        <v>1050</v>
      </c>
      <c r="V383" s="1" t="n">
        <v>531.501</v>
      </c>
      <c r="W383" s="1" t="n">
        <v>1089</v>
      </c>
      <c r="X383" s="1" t="n">
        <v>4030</v>
      </c>
      <c r="Y383" s="1" t="n">
        <v>1803</v>
      </c>
      <c r="Z383" s="1" t="n">
        <v>2400</v>
      </c>
      <c r="AA383" s="1" t="n">
        <v>1560</v>
      </c>
      <c r="AB383" s="1" t="n">
        <v>2302.239</v>
      </c>
      <c r="AC383" s="1" t="n">
        <v>799.219</v>
      </c>
      <c r="AD383" s="1" t="n">
        <v>9500</v>
      </c>
      <c r="AE383" s="1" t="n">
        <v>2600</v>
      </c>
      <c r="AF383" s="1" t="n">
        <v>2540</v>
      </c>
      <c r="AG383" s="1" t="n">
        <v>31899.959</v>
      </c>
    </row>
    <row r="384" customFormat="false" ht="13.2" hidden="false" customHeight="false" outlineLevel="0" collapsed="false">
      <c r="A384" s="1" t="s">
        <v>425</v>
      </c>
      <c r="B384" s="1" t="n">
        <f aca="false">B383+1/12</f>
        <v>2004.66666666664</v>
      </c>
      <c r="C384" s="1" t="n">
        <v>160.5</v>
      </c>
      <c r="D384" s="1" t="n">
        <f aca="false">C384*0.4</f>
        <v>64.2</v>
      </c>
      <c r="E384" s="1" t="n">
        <v>121.62</v>
      </c>
      <c r="F384" s="1" t="n">
        <f aca="false">E384*0.5</f>
        <v>60.81</v>
      </c>
      <c r="J384" s="3" t="n">
        <v>45.95</v>
      </c>
      <c r="K384" s="3"/>
      <c r="L384" s="1" t="n">
        <v>41.35</v>
      </c>
      <c r="M384" s="3" t="n">
        <f aca="false">38*(N384/115)</f>
        <v>39.0904347826087</v>
      </c>
      <c r="N384" s="1" t="n">
        <v>118.3</v>
      </c>
      <c r="O384" s="1" t="n">
        <f aca="false">T384+Y384+Z384+AA384+AC384+AD384+AE384</f>
        <v>20857.219</v>
      </c>
      <c r="P384" s="1" t="n">
        <v>4030</v>
      </c>
      <c r="Q384" s="1" t="n">
        <f aca="false">X384+Y384</f>
        <v>6333</v>
      </c>
      <c r="R384" s="1" t="n">
        <f aca="false">Y384+Z384</f>
        <v>4703</v>
      </c>
      <c r="S384" s="1" t="n">
        <v>73025.036</v>
      </c>
      <c r="T384" s="1" t="n">
        <v>1695</v>
      </c>
      <c r="U384" s="1" t="n">
        <v>1070</v>
      </c>
      <c r="V384" s="1" t="n">
        <v>531.501</v>
      </c>
      <c r="W384" s="1" t="n">
        <v>1089</v>
      </c>
      <c r="X384" s="1" t="n">
        <v>4030</v>
      </c>
      <c r="Y384" s="1" t="n">
        <v>2303</v>
      </c>
      <c r="Z384" s="1" t="n">
        <v>2400</v>
      </c>
      <c r="AA384" s="1" t="n">
        <v>1560</v>
      </c>
      <c r="AB384" s="1" t="n">
        <v>2302.239</v>
      </c>
      <c r="AC384" s="1" t="n">
        <v>799.219</v>
      </c>
      <c r="AD384" s="1" t="n">
        <v>9500</v>
      </c>
      <c r="AE384" s="1" t="n">
        <v>2600</v>
      </c>
      <c r="AF384" s="1" t="n">
        <v>2540</v>
      </c>
      <c r="AG384" s="1" t="n">
        <v>32419.959</v>
      </c>
    </row>
    <row r="385" customFormat="false" ht="13.2" hidden="false" customHeight="false" outlineLevel="0" collapsed="false">
      <c r="A385" s="1" t="s">
        <v>426</v>
      </c>
      <c r="B385" s="1" t="n">
        <f aca="false">B384+1/12</f>
        <v>2004.74999999997</v>
      </c>
      <c r="C385" s="1" t="n">
        <v>172.2</v>
      </c>
      <c r="D385" s="1" t="n">
        <f aca="false">C385*0.4</f>
        <v>68.88</v>
      </c>
      <c r="E385" s="1" t="n">
        <v>128.14</v>
      </c>
      <c r="F385" s="1" t="n">
        <f aca="false">E385*0.5</f>
        <v>64.07</v>
      </c>
      <c r="J385" s="3" t="n">
        <v>53.13</v>
      </c>
      <c r="K385" s="3"/>
      <c r="L385" s="1" t="n">
        <v>46.13</v>
      </c>
      <c r="M385" s="3" t="n">
        <f aca="false">38*(N385/115)</f>
        <v>46.2278260869565</v>
      </c>
      <c r="N385" s="1" t="n">
        <v>139.9</v>
      </c>
      <c r="O385" s="1" t="n">
        <f aca="false">T385+Y385+Z385+AA385+AC385+AD385+AE385</f>
        <v>20759.219</v>
      </c>
      <c r="P385" s="1" t="n">
        <v>4035</v>
      </c>
      <c r="Q385" s="1" t="n">
        <f aca="false">X385+Y385</f>
        <v>6238</v>
      </c>
      <c r="R385" s="1" t="n">
        <f aca="false">Y385+Z385</f>
        <v>4603</v>
      </c>
      <c r="S385" s="1" t="n">
        <v>73646.292</v>
      </c>
      <c r="T385" s="1" t="n">
        <v>1695</v>
      </c>
      <c r="U385" s="1" t="n">
        <v>1090</v>
      </c>
      <c r="V385" s="1" t="n">
        <v>537</v>
      </c>
      <c r="W385" s="1" t="n">
        <v>1089</v>
      </c>
      <c r="X385" s="1" t="n">
        <v>4035</v>
      </c>
      <c r="Y385" s="1" t="n">
        <v>2203</v>
      </c>
      <c r="Z385" s="1" t="n">
        <v>2400</v>
      </c>
      <c r="AA385" s="1" t="n">
        <v>1560</v>
      </c>
      <c r="AB385" s="1" t="n">
        <v>2302.239</v>
      </c>
      <c r="AC385" s="1" t="n">
        <v>799.219</v>
      </c>
      <c r="AD385" s="1" t="n">
        <v>9500</v>
      </c>
      <c r="AE385" s="1" t="n">
        <v>2602</v>
      </c>
      <c r="AF385" s="1" t="n">
        <v>2640</v>
      </c>
      <c r="AG385" s="1" t="n">
        <v>32452.458</v>
      </c>
    </row>
    <row r="386" customFormat="false" ht="13.2" hidden="false" customHeight="false" outlineLevel="0" collapsed="false">
      <c r="A386" s="1" t="s">
        <v>427</v>
      </c>
      <c r="B386" s="1" t="n">
        <f aca="false">B385+1/12</f>
        <v>2004.8333333333</v>
      </c>
      <c r="C386" s="1" t="n">
        <v>171</v>
      </c>
      <c r="D386" s="1" t="n">
        <f aca="false">C386*0.4</f>
        <v>68.4</v>
      </c>
      <c r="E386" s="1" t="n">
        <v>128.73</v>
      </c>
      <c r="F386" s="1" t="n">
        <f aca="false">E386*0.5</f>
        <v>64.365</v>
      </c>
      <c r="J386" s="3" t="n">
        <v>48.46</v>
      </c>
      <c r="K386" s="3"/>
      <c r="L386" s="1" t="n">
        <v>41.77</v>
      </c>
      <c r="M386" s="3" t="n">
        <f aca="false">38*(N386/115)</f>
        <v>41.304347826087</v>
      </c>
      <c r="N386" s="1" t="n">
        <v>125</v>
      </c>
      <c r="O386" s="1" t="n">
        <f aca="false">T386+Y386+Z386+AA386+AC386+AD386+AE386</f>
        <v>20329.219</v>
      </c>
      <c r="P386" s="1" t="n">
        <v>4050</v>
      </c>
      <c r="Q386" s="1" t="n">
        <f aca="false">X386+Y386</f>
        <v>5753</v>
      </c>
      <c r="R386" s="1" t="n">
        <f aca="false">Y386+Z386</f>
        <v>4103</v>
      </c>
      <c r="S386" s="1" t="n">
        <v>73309.036</v>
      </c>
      <c r="T386" s="1" t="n">
        <v>1725</v>
      </c>
      <c r="U386" s="1" t="n">
        <v>1100</v>
      </c>
      <c r="V386" s="1" t="n">
        <v>534</v>
      </c>
      <c r="W386" s="1" t="n">
        <v>1089</v>
      </c>
      <c r="X386" s="1" t="n">
        <v>4050</v>
      </c>
      <c r="Y386" s="1" t="n">
        <v>1703</v>
      </c>
      <c r="Z386" s="1" t="n">
        <v>2400</v>
      </c>
      <c r="AA386" s="1" t="n">
        <v>1600</v>
      </c>
      <c r="AB386" s="1" t="n">
        <v>2302.239</v>
      </c>
      <c r="AC386" s="1" t="n">
        <v>799.219</v>
      </c>
      <c r="AD386" s="1" t="n">
        <v>9500</v>
      </c>
      <c r="AE386" s="1" t="n">
        <v>2602</v>
      </c>
      <c r="AF386" s="1" t="n">
        <v>2540</v>
      </c>
      <c r="AG386" s="1" t="n">
        <v>31944.458</v>
      </c>
    </row>
    <row r="387" customFormat="false" ht="13.2" hidden="false" customHeight="false" outlineLevel="0" collapsed="false">
      <c r="A387" s="1" t="s">
        <v>428</v>
      </c>
      <c r="B387" s="1" t="n">
        <f aca="false">B386+1/12</f>
        <v>2004.91666666664</v>
      </c>
      <c r="C387" s="1" t="n">
        <v>160.4</v>
      </c>
      <c r="D387" s="1" t="n">
        <f aca="false">C387*0.4</f>
        <v>64.16</v>
      </c>
      <c r="E387" s="1" t="n">
        <v>126.85</v>
      </c>
      <c r="F387" s="1" t="n">
        <f aca="false">E387*0.5</f>
        <v>63.425</v>
      </c>
      <c r="J387" s="3" t="n">
        <v>43.33</v>
      </c>
      <c r="K387" s="3"/>
      <c r="L387" s="1" t="n">
        <v>36.6</v>
      </c>
      <c r="M387" s="3" t="n">
        <f aca="false">38*(N387/115)</f>
        <v>35.9182608695652</v>
      </c>
      <c r="N387" s="1" t="n">
        <v>108.7</v>
      </c>
      <c r="O387" s="1" t="n">
        <f aca="false">T387+Y387+Z387+AA387+AC387+AD387+AE387</f>
        <v>20529.219</v>
      </c>
      <c r="P387" s="1" t="n">
        <v>4060</v>
      </c>
      <c r="Q387" s="1" t="n">
        <f aca="false">X387+Y387</f>
        <v>5963</v>
      </c>
      <c r="R387" s="1" t="n">
        <f aca="false">Y387+Z387</f>
        <v>4303</v>
      </c>
      <c r="S387" s="1" t="n">
        <v>72940.237</v>
      </c>
      <c r="T387" s="1" t="n">
        <v>1725</v>
      </c>
      <c r="U387" s="1" t="n">
        <v>1100</v>
      </c>
      <c r="V387" s="1" t="n">
        <v>529</v>
      </c>
      <c r="W387" s="1" t="n">
        <v>1104</v>
      </c>
      <c r="X387" s="1" t="n">
        <v>4060</v>
      </c>
      <c r="Y387" s="1" t="n">
        <v>1903</v>
      </c>
      <c r="Z387" s="1" t="n">
        <v>2400</v>
      </c>
      <c r="AA387" s="1" t="n">
        <v>1600</v>
      </c>
      <c r="AB387" s="1" t="n">
        <v>2209.967</v>
      </c>
      <c r="AC387" s="1" t="n">
        <v>799.219</v>
      </c>
      <c r="AD387" s="1" t="n">
        <v>9500</v>
      </c>
      <c r="AE387" s="1" t="n">
        <v>2602</v>
      </c>
      <c r="AF387" s="1" t="n">
        <v>2640</v>
      </c>
      <c r="AG387" s="1" t="n">
        <v>32172.187</v>
      </c>
    </row>
    <row r="388" customFormat="false" ht="13.2" hidden="false" customHeight="false" outlineLevel="0" collapsed="false">
      <c r="A388" s="1" t="s">
        <v>429</v>
      </c>
      <c r="B388" s="1" t="n">
        <f aca="false">B387+1/12</f>
        <v>2004.99999999997</v>
      </c>
      <c r="C388" s="1" t="n">
        <v>155.6</v>
      </c>
      <c r="D388" s="1" t="n">
        <f aca="false">C388*0.4</f>
        <v>62.24</v>
      </c>
      <c r="E388" s="1" t="n">
        <v>127.46</v>
      </c>
      <c r="F388" s="1" t="n">
        <f aca="false">E388*0.5</f>
        <v>63.73</v>
      </c>
      <c r="J388" s="3" t="n">
        <v>46.84</v>
      </c>
      <c r="K388" s="3"/>
      <c r="L388" s="1" t="n">
        <v>39.01</v>
      </c>
      <c r="M388" s="3" t="n">
        <f aca="false">38*(N388/115)</f>
        <v>39.52</v>
      </c>
      <c r="N388" s="1" t="n">
        <v>119.6</v>
      </c>
      <c r="O388" s="1" t="n">
        <f aca="false">T388+Y388+Z388+AA388+AC388+AD388+AE388</f>
        <v>20540</v>
      </c>
      <c r="P388" s="1" t="n">
        <v>4060</v>
      </c>
      <c r="Q388" s="1" t="n">
        <f aca="false">X388+Y388</f>
        <v>5963</v>
      </c>
      <c r="R388" s="1" t="n">
        <f aca="false">Y388+Z388</f>
        <v>4353</v>
      </c>
      <c r="S388" s="1" t="n">
        <v>73231.2</v>
      </c>
      <c r="T388" s="1" t="n">
        <v>1750</v>
      </c>
      <c r="U388" s="1" t="n">
        <v>1110</v>
      </c>
      <c r="V388" s="1" t="n">
        <v>531.783</v>
      </c>
      <c r="W388" s="1" t="n">
        <v>1093</v>
      </c>
      <c r="X388" s="1" t="n">
        <v>4060</v>
      </c>
      <c r="Y388" s="1" t="n">
        <v>1903</v>
      </c>
      <c r="Z388" s="1" t="n">
        <v>2450</v>
      </c>
      <c r="AA388" s="1" t="n">
        <v>1600</v>
      </c>
      <c r="AB388" s="1" t="n">
        <v>2430</v>
      </c>
      <c r="AC388" s="1" t="n">
        <v>835</v>
      </c>
      <c r="AD388" s="1" t="n">
        <v>9500</v>
      </c>
      <c r="AE388" s="1" t="n">
        <v>2502</v>
      </c>
      <c r="AF388" s="1" t="n">
        <v>2640</v>
      </c>
      <c r="AG388" s="1" t="n">
        <v>32404.783</v>
      </c>
    </row>
    <row r="389" customFormat="false" ht="13.2" hidden="false" customHeight="false" outlineLevel="0" collapsed="false">
      <c r="A389" s="1" t="s">
        <v>430</v>
      </c>
      <c r="B389" s="1" t="n">
        <f aca="false">B388+1/12</f>
        <v>2005.0833333333</v>
      </c>
      <c r="C389" s="1" t="n">
        <v>163.4</v>
      </c>
      <c r="D389" s="1" t="n">
        <f aca="false">C389*0.4</f>
        <v>65.36</v>
      </c>
      <c r="E389" s="1" t="n">
        <v>129.96</v>
      </c>
      <c r="F389" s="1" t="n">
        <f aca="false">E389*0.5</f>
        <v>64.98</v>
      </c>
      <c r="J389" s="3" t="n">
        <v>47.97</v>
      </c>
      <c r="K389" s="3"/>
      <c r="L389" s="1" t="n">
        <v>41.05</v>
      </c>
      <c r="M389" s="3" t="n">
        <f aca="false">38*(N389/115)</f>
        <v>40.9408695652174</v>
      </c>
      <c r="N389" s="1" t="n">
        <v>123.9</v>
      </c>
      <c r="O389" s="1" t="n">
        <f aca="false">T389+Y389+Z389+AA389+AC389+AD389+AE389</f>
        <v>20595</v>
      </c>
      <c r="P389" s="1" t="n">
        <v>4080</v>
      </c>
      <c r="Q389" s="1" t="n">
        <f aca="false">X389+Y389</f>
        <v>5983</v>
      </c>
      <c r="R389" s="1" t="n">
        <f aca="false">Y389+Z389</f>
        <v>4403</v>
      </c>
      <c r="S389" s="1" t="n">
        <v>73513.568</v>
      </c>
      <c r="T389" s="1" t="n">
        <v>1755</v>
      </c>
      <c r="U389" s="1" t="n">
        <v>1120</v>
      </c>
      <c r="V389" s="1" t="n">
        <v>537.312</v>
      </c>
      <c r="W389" s="1" t="n">
        <v>1083</v>
      </c>
      <c r="X389" s="1" t="n">
        <v>4080</v>
      </c>
      <c r="Y389" s="1" t="n">
        <v>1903</v>
      </c>
      <c r="Z389" s="1" t="n">
        <v>2500</v>
      </c>
      <c r="AA389" s="1" t="n">
        <v>1600</v>
      </c>
      <c r="AB389" s="1" t="n">
        <v>2480</v>
      </c>
      <c r="AC389" s="1" t="n">
        <v>835</v>
      </c>
      <c r="AD389" s="1" t="n">
        <v>9500</v>
      </c>
      <c r="AE389" s="1" t="n">
        <v>2502</v>
      </c>
      <c r="AF389" s="1" t="n">
        <v>2640</v>
      </c>
      <c r="AG389" s="1" t="n">
        <v>32535.312</v>
      </c>
    </row>
    <row r="390" customFormat="false" ht="13.2" hidden="false" customHeight="false" outlineLevel="0" collapsed="false">
      <c r="A390" s="1" t="s">
        <v>431</v>
      </c>
      <c r="B390" s="1" t="n">
        <f aca="false">B389+1/12</f>
        <v>2005.16666666664</v>
      </c>
      <c r="C390" s="1" t="n">
        <v>175</v>
      </c>
      <c r="D390" s="1" t="n">
        <f aca="false">C390*0.4</f>
        <v>70</v>
      </c>
      <c r="E390" s="1" t="n">
        <v>131</v>
      </c>
      <c r="F390" s="1" t="n">
        <f aca="false">E390*0.5</f>
        <v>65.5</v>
      </c>
      <c r="J390" s="3" t="n">
        <v>54.31</v>
      </c>
      <c r="K390" s="3"/>
      <c r="L390" s="1" t="n">
        <v>46.78</v>
      </c>
      <c r="M390" s="3" t="n">
        <f aca="false">38*(N390/115)</f>
        <v>47.9130434782609</v>
      </c>
      <c r="N390" s="1" t="n">
        <v>145</v>
      </c>
      <c r="O390" s="1" t="n">
        <f aca="false">T390+Y390+Z390+AA390+AC390+AD390+AE390</f>
        <v>20685</v>
      </c>
      <c r="P390" s="1" t="n">
        <v>4080</v>
      </c>
      <c r="Q390" s="1" t="n">
        <f aca="false">X390+Y390</f>
        <v>5983</v>
      </c>
      <c r="R390" s="1" t="n">
        <f aca="false">Y390+Z390</f>
        <v>4403</v>
      </c>
      <c r="S390" s="1" t="n">
        <v>73842.021</v>
      </c>
      <c r="T390" s="1" t="n">
        <v>1775</v>
      </c>
      <c r="U390" s="1" t="n">
        <v>1140</v>
      </c>
      <c r="V390" s="1" t="n">
        <v>527.965</v>
      </c>
      <c r="W390" s="1" t="n">
        <v>1075.8</v>
      </c>
      <c r="X390" s="1" t="n">
        <v>4080</v>
      </c>
      <c r="Y390" s="1" t="n">
        <v>1903</v>
      </c>
      <c r="Z390" s="1" t="n">
        <v>2500</v>
      </c>
      <c r="AA390" s="1" t="n">
        <v>1620</v>
      </c>
      <c r="AB390" s="1" t="n">
        <v>2580</v>
      </c>
      <c r="AC390" s="1" t="n">
        <v>835</v>
      </c>
      <c r="AD390" s="1" t="n">
        <v>9500</v>
      </c>
      <c r="AE390" s="1" t="n">
        <v>2552</v>
      </c>
      <c r="AF390" s="1" t="n">
        <v>2640</v>
      </c>
      <c r="AG390" s="1" t="n">
        <v>32728.765</v>
      </c>
    </row>
    <row r="391" customFormat="false" ht="13.2" hidden="false" customHeight="false" outlineLevel="0" collapsed="false">
      <c r="A391" s="1" t="s">
        <v>432</v>
      </c>
      <c r="B391" s="1" t="n">
        <f aca="false">B390+1/12</f>
        <v>2005.24999999997</v>
      </c>
      <c r="C391" s="1" t="n">
        <v>192.9</v>
      </c>
      <c r="D391" s="1" t="n">
        <f aca="false">C391*0.4</f>
        <v>77.16</v>
      </c>
      <c r="E391" s="1" t="n">
        <v>134.9</v>
      </c>
      <c r="F391" s="1" t="n">
        <f aca="false">E391*0.5</f>
        <v>67.45</v>
      </c>
      <c r="J391" s="3" t="n">
        <v>53.04</v>
      </c>
      <c r="K391" s="3"/>
      <c r="L391" s="1" t="n">
        <v>46.71</v>
      </c>
      <c r="M391" s="3" t="n">
        <f aca="false">38*(N391/115)</f>
        <v>45.4347826086957</v>
      </c>
      <c r="N391" s="1" t="n">
        <v>137.5</v>
      </c>
      <c r="O391" s="1" t="n">
        <f aca="false">T391+Y391+Z391+AA391+AC391+AD391+AE391</f>
        <v>20840</v>
      </c>
      <c r="P391" s="1" t="n">
        <v>4090</v>
      </c>
      <c r="Q391" s="1" t="n">
        <f aca="false">X391+Y391</f>
        <v>5993</v>
      </c>
      <c r="R391" s="1" t="n">
        <f aca="false">Y391+Z391</f>
        <v>4403</v>
      </c>
      <c r="S391" s="1" t="n">
        <v>74139.554</v>
      </c>
      <c r="T391" s="1" t="n">
        <v>1775</v>
      </c>
      <c r="U391" s="1" t="n">
        <v>1150</v>
      </c>
      <c r="V391" s="1" t="n">
        <v>522.66</v>
      </c>
      <c r="W391" s="1" t="n">
        <v>1060</v>
      </c>
      <c r="X391" s="1" t="n">
        <v>4090</v>
      </c>
      <c r="Y391" s="1" t="n">
        <v>1903</v>
      </c>
      <c r="Z391" s="1" t="n">
        <v>2500</v>
      </c>
      <c r="AA391" s="1" t="n">
        <v>1625</v>
      </c>
      <c r="AB391" s="1" t="n">
        <v>2640</v>
      </c>
      <c r="AC391" s="1" t="n">
        <v>835</v>
      </c>
      <c r="AD391" s="1" t="n">
        <v>9600</v>
      </c>
      <c r="AE391" s="1" t="n">
        <v>2602</v>
      </c>
      <c r="AF391" s="1" t="n">
        <v>2540</v>
      </c>
      <c r="AG391" s="1" t="n">
        <v>32842.66</v>
      </c>
    </row>
    <row r="392" customFormat="false" ht="13.2" hidden="false" customHeight="false" outlineLevel="0" collapsed="false">
      <c r="A392" s="1" t="s">
        <v>433</v>
      </c>
      <c r="B392" s="1" t="n">
        <f aca="false">B391+1/12</f>
        <v>2005.3333333333</v>
      </c>
      <c r="C392" s="1" t="n">
        <v>187.3</v>
      </c>
      <c r="D392" s="1" t="n">
        <f aca="false">C392*0.4</f>
        <v>74.92</v>
      </c>
      <c r="E392" s="1" t="n">
        <v>130.06</v>
      </c>
      <c r="F392" s="1" t="n">
        <f aca="false">E392*0.5</f>
        <v>65.03</v>
      </c>
      <c r="J392" s="3" t="n">
        <v>49.83</v>
      </c>
      <c r="K392" s="3"/>
      <c r="L392" s="1" t="n">
        <v>44.84</v>
      </c>
      <c r="M392" s="3" t="n">
        <f aca="false">38*(N392/115)</f>
        <v>44.6747826086957</v>
      </c>
      <c r="N392" s="1" t="n">
        <v>135.2</v>
      </c>
      <c r="O392" s="1" t="n">
        <f aca="false">T392+Y392+Z392+AA392+AC392+AD392+AE392</f>
        <v>20645</v>
      </c>
      <c r="P392" s="1" t="n">
        <v>4100</v>
      </c>
      <c r="Q392" s="1" t="n">
        <f aca="false">X392+Y392</f>
        <v>6003</v>
      </c>
      <c r="R392" s="1" t="n">
        <f aca="false">Y392+Z392</f>
        <v>4403</v>
      </c>
      <c r="S392" s="1" t="n">
        <v>74298.37</v>
      </c>
      <c r="T392" s="1" t="n">
        <v>1775</v>
      </c>
      <c r="U392" s="1" t="n">
        <v>1170</v>
      </c>
      <c r="V392" s="1" t="n">
        <v>526.223</v>
      </c>
      <c r="W392" s="1" t="n">
        <v>1071.7</v>
      </c>
      <c r="X392" s="1" t="n">
        <v>4100</v>
      </c>
      <c r="Y392" s="1" t="n">
        <v>1903</v>
      </c>
      <c r="Z392" s="1" t="n">
        <v>2500</v>
      </c>
      <c r="AA392" s="1" t="n">
        <v>1630</v>
      </c>
      <c r="AB392" s="1" t="n">
        <v>2690</v>
      </c>
      <c r="AC392" s="1" t="n">
        <v>835</v>
      </c>
      <c r="AD392" s="1" t="n">
        <v>9600</v>
      </c>
      <c r="AE392" s="1" t="n">
        <v>2402</v>
      </c>
      <c r="AF392" s="1" t="n">
        <v>2540</v>
      </c>
      <c r="AG392" s="1" t="n">
        <v>32742.923</v>
      </c>
    </row>
    <row r="393" customFormat="false" ht="13.2" hidden="false" customHeight="false" outlineLevel="0" collapsed="false">
      <c r="A393" s="1" t="s">
        <v>434</v>
      </c>
      <c r="B393" s="1" t="n">
        <f aca="false">B392+1/12</f>
        <v>2005.41666666664</v>
      </c>
      <c r="C393" s="1" t="n">
        <v>184.6</v>
      </c>
      <c r="D393" s="1" t="n">
        <f aca="false">C393*0.4</f>
        <v>73.84</v>
      </c>
      <c r="E393" s="1" t="n">
        <v>130.42</v>
      </c>
      <c r="F393" s="1" t="n">
        <f aca="false">E393*0.5</f>
        <v>65.21</v>
      </c>
      <c r="J393" s="3" t="n">
        <v>56.26</v>
      </c>
      <c r="K393" s="3"/>
      <c r="L393" s="1" t="n">
        <v>50.3</v>
      </c>
      <c r="M393" s="3" t="n">
        <f aca="false">38*(N393/115)</f>
        <v>48.7721739130435</v>
      </c>
      <c r="N393" s="1" t="n">
        <v>147.6</v>
      </c>
      <c r="O393" s="1" t="n">
        <f aca="false">T393+Y393+Z393+AA393+AC393+AD393+AE393</f>
        <v>20680</v>
      </c>
      <c r="P393" s="1" t="n">
        <v>4210</v>
      </c>
      <c r="Q393" s="1" t="n">
        <f aca="false">X393+Y393</f>
        <v>6113</v>
      </c>
      <c r="R393" s="1" t="n">
        <f aca="false">Y393+Z393</f>
        <v>4403</v>
      </c>
      <c r="S393" s="1" t="n">
        <v>73915.86</v>
      </c>
      <c r="T393" s="1" t="n">
        <v>1805</v>
      </c>
      <c r="U393" s="1" t="n">
        <v>1169</v>
      </c>
      <c r="V393" s="1" t="n">
        <v>547.856</v>
      </c>
      <c r="W393" s="1" t="n">
        <v>1064</v>
      </c>
      <c r="X393" s="1" t="n">
        <v>4210</v>
      </c>
      <c r="Y393" s="1" t="n">
        <v>1903</v>
      </c>
      <c r="Z393" s="1" t="n">
        <v>2500</v>
      </c>
      <c r="AA393" s="1" t="n">
        <v>1635</v>
      </c>
      <c r="AB393" s="1" t="n">
        <v>2695</v>
      </c>
      <c r="AC393" s="1" t="n">
        <v>835</v>
      </c>
      <c r="AD393" s="1" t="n">
        <v>9600</v>
      </c>
      <c r="AE393" s="1" t="n">
        <v>2402</v>
      </c>
      <c r="AF393" s="1" t="n">
        <v>2540</v>
      </c>
      <c r="AG393" s="1" t="n">
        <v>32905.856</v>
      </c>
    </row>
    <row r="394" customFormat="false" ht="13.2" hidden="false" customHeight="false" outlineLevel="0" collapsed="false">
      <c r="A394" s="1" t="s">
        <v>435</v>
      </c>
      <c r="B394" s="1" t="n">
        <f aca="false">B393+1/12</f>
        <v>2005.49999999997</v>
      </c>
      <c r="C394" s="1" t="n">
        <v>196.5</v>
      </c>
      <c r="D394" s="1" t="n">
        <f aca="false">C394*0.4</f>
        <v>78.6</v>
      </c>
      <c r="E394" s="1" t="n">
        <v>138.44</v>
      </c>
      <c r="F394" s="1" t="n">
        <f aca="false">E394*0.5</f>
        <v>69.22</v>
      </c>
      <c r="J394" s="3" t="n">
        <v>58.7</v>
      </c>
      <c r="K394" s="3"/>
      <c r="L394" s="1" t="n">
        <v>53.83</v>
      </c>
      <c r="M394" s="3" t="n">
        <f aca="false">38*(N394/115)</f>
        <v>53.4313043478261</v>
      </c>
      <c r="N394" s="1" t="n">
        <v>161.7</v>
      </c>
      <c r="O394" s="1" t="n">
        <f aca="false">T394+Y394+Z394+AA394+AC394+AD394+AE394</f>
        <v>20880</v>
      </c>
      <c r="P394" s="1" t="n">
        <v>4220</v>
      </c>
      <c r="Q394" s="1" t="n">
        <f aca="false">X394+Y394</f>
        <v>6223</v>
      </c>
      <c r="R394" s="1" t="n">
        <f aca="false">Y394+Z394</f>
        <v>4503</v>
      </c>
      <c r="S394" s="1" t="n">
        <v>73757.233</v>
      </c>
      <c r="T394" s="1" t="n">
        <v>1805</v>
      </c>
      <c r="U394" s="1" t="n">
        <v>1211</v>
      </c>
      <c r="V394" s="1" t="n">
        <v>547.639</v>
      </c>
      <c r="W394" s="1" t="n">
        <v>1068</v>
      </c>
      <c r="X394" s="1" t="n">
        <v>4220</v>
      </c>
      <c r="Y394" s="1" t="n">
        <v>2003</v>
      </c>
      <c r="Z394" s="1" t="n">
        <v>2500</v>
      </c>
      <c r="AA394" s="1" t="n">
        <v>1635</v>
      </c>
      <c r="AB394" s="1" t="n">
        <v>2695</v>
      </c>
      <c r="AC394" s="1" t="n">
        <v>835</v>
      </c>
      <c r="AD394" s="1" t="n">
        <v>9600</v>
      </c>
      <c r="AE394" s="1" t="n">
        <v>2502</v>
      </c>
      <c r="AF394" s="1" t="n">
        <v>2540</v>
      </c>
      <c r="AG394" s="1" t="n">
        <v>33161.639</v>
      </c>
    </row>
    <row r="395" customFormat="false" ht="13.2" hidden="false" customHeight="false" outlineLevel="0" collapsed="false">
      <c r="A395" s="1" t="s">
        <v>436</v>
      </c>
      <c r="B395" s="1" t="n">
        <f aca="false">B394+1/12</f>
        <v>2005.5833333333</v>
      </c>
      <c r="C395" s="1" t="n">
        <v>211.7</v>
      </c>
      <c r="D395" s="1" t="n">
        <f aca="false">C395*0.4</f>
        <v>84.68</v>
      </c>
      <c r="E395" s="1" t="n">
        <v>147.59</v>
      </c>
      <c r="F395" s="1" t="n">
        <f aca="false">E395*0.5</f>
        <v>73.795</v>
      </c>
      <c r="J395" s="3" t="n">
        <v>64.97</v>
      </c>
      <c r="K395" s="3"/>
      <c r="L395" s="1" t="n">
        <v>59.3</v>
      </c>
      <c r="M395" s="3" t="n">
        <f aca="false">38*(N395/115)</f>
        <v>56.8678260869565</v>
      </c>
      <c r="N395" s="1" t="n">
        <v>172.1</v>
      </c>
      <c r="O395" s="1" t="n">
        <f aca="false">T395+Y395+Z395+AA395+AC395+AD395+AE395</f>
        <v>20865</v>
      </c>
      <c r="P395" s="1" t="n">
        <v>4230</v>
      </c>
      <c r="Q395" s="1" t="n">
        <f aca="false">X395+Y395</f>
        <v>6133</v>
      </c>
      <c r="R395" s="1" t="n">
        <f aca="false">Y395+Z395</f>
        <v>4403</v>
      </c>
      <c r="S395" s="1" t="n">
        <v>73818.146</v>
      </c>
      <c r="T395" s="1" t="n">
        <v>1825</v>
      </c>
      <c r="U395" s="1" t="n">
        <v>1356</v>
      </c>
      <c r="V395" s="1" t="n">
        <v>477.047</v>
      </c>
      <c r="W395" s="1" t="n">
        <v>1068</v>
      </c>
      <c r="X395" s="1" t="n">
        <v>4230</v>
      </c>
      <c r="Y395" s="1" t="n">
        <v>1903</v>
      </c>
      <c r="Z395" s="1" t="n">
        <v>2500</v>
      </c>
      <c r="AA395" s="1" t="n">
        <v>1650</v>
      </c>
      <c r="AB395" s="1" t="n">
        <v>2590</v>
      </c>
      <c r="AC395" s="1" t="n">
        <v>835</v>
      </c>
      <c r="AD395" s="1" t="n">
        <v>9600</v>
      </c>
      <c r="AE395" s="1" t="n">
        <v>2552</v>
      </c>
      <c r="AF395" s="1" t="n">
        <v>2540</v>
      </c>
      <c r="AG395" s="1" t="n">
        <v>33126.047</v>
      </c>
    </row>
    <row r="396" customFormat="false" ht="13.2" hidden="false" customHeight="false" outlineLevel="0" collapsed="false">
      <c r="A396" s="1" t="s">
        <v>437</v>
      </c>
      <c r="B396" s="1" t="n">
        <f aca="false">B395+1/12</f>
        <v>2005.66666666664</v>
      </c>
      <c r="C396" s="1" t="n">
        <v>248.5</v>
      </c>
      <c r="D396" s="1" t="n">
        <f aca="false">C396*0.4</f>
        <v>99.4</v>
      </c>
      <c r="E396" s="1" t="n">
        <v>167.03</v>
      </c>
      <c r="F396" s="1" t="n">
        <f aca="false">E396*0.5</f>
        <v>83.515</v>
      </c>
      <c r="J396" s="3" t="n">
        <v>65.57</v>
      </c>
      <c r="K396" s="3"/>
      <c r="L396" s="1" t="n">
        <v>60.18</v>
      </c>
      <c r="M396" s="3" t="n">
        <f aca="false">38*(N396/115)</f>
        <v>56.6034782608696</v>
      </c>
      <c r="N396" s="1" t="n">
        <v>171.3</v>
      </c>
      <c r="O396" s="1" t="n">
        <f aca="false">T396+Y396+Z396+AA396+AC396+AD396+AE396</f>
        <v>21165</v>
      </c>
      <c r="P396" s="1" t="n">
        <v>4190</v>
      </c>
      <c r="Q396" s="1" t="n">
        <f aca="false">X396+Y396</f>
        <v>6243</v>
      </c>
      <c r="R396" s="1" t="n">
        <f aca="false">Y396+Z396</f>
        <v>4653</v>
      </c>
      <c r="S396" s="1" t="n">
        <v>73399.296</v>
      </c>
      <c r="T396" s="1" t="n">
        <v>1825</v>
      </c>
      <c r="U396" s="1" t="n">
        <v>1400</v>
      </c>
      <c r="V396" s="1" t="n">
        <v>541.7</v>
      </c>
      <c r="W396" s="1" t="n">
        <v>1056</v>
      </c>
      <c r="X396" s="1" t="n">
        <v>4190</v>
      </c>
      <c r="Y396" s="1" t="n">
        <v>2053</v>
      </c>
      <c r="Z396" s="1" t="n">
        <v>2600</v>
      </c>
      <c r="AA396" s="1" t="n">
        <v>1650</v>
      </c>
      <c r="AB396" s="1" t="n">
        <v>2635</v>
      </c>
      <c r="AC396" s="1" t="n">
        <v>835</v>
      </c>
      <c r="AD396" s="1" t="n">
        <v>9600</v>
      </c>
      <c r="AE396" s="1" t="n">
        <v>2602</v>
      </c>
      <c r="AF396" s="1" t="n">
        <v>2540</v>
      </c>
      <c r="AG396" s="1" t="n">
        <v>33527.7</v>
      </c>
    </row>
    <row r="397" customFormat="false" ht="13.2" hidden="false" customHeight="false" outlineLevel="0" collapsed="false">
      <c r="A397" s="1" t="s">
        <v>438</v>
      </c>
      <c r="B397" s="1" t="n">
        <f aca="false">B396+1/12</f>
        <v>2005.74999999997</v>
      </c>
      <c r="C397" s="1" t="n">
        <v>235.9</v>
      </c>
      <c r="D397" s="1" t="n">
        <f aca="false">C397*0.4</f>
        <v>94.36</v>
      </c>
      <c r="E397" s="1" t="n">
        <v>166.35</v>
      </c>
      <c r="F397" s="1" t="n">
        <f aca="false">E397*0.5</f>
        <v>83.175</v>
      </c>
      <c r="J397" s="3" t="n">
        <v>62.37</v>
      </c>
      <c r="K397" s="3"/>
      <c r="L397" s="1" t="n">
        <v>57.18</v>
      </c>
      <c r="M397" s="3" t="n">
        <f aca="false">38*(N397/115)</f>
        <v>56.3060869565217</v>
      </c>
      <c r="N397" s="1" t="n">
        <v>170.4</v>
      </c>
      <c r="O397" s="1" t="n">
        <f aca="false">T397+Y397+Z397+AA397+AC397+AD397+AE397</f>
        <v>20815</v>
      </c>
      <c r="P397" s="1" t="n">
        <v>4150</v>
      </c>
      <c r="Q397" s="1" t="n">
        <f aca="false">X397+Y397</f>
        <v>5953</v>
      </c>
      <c r="R397" s="1" t="n">
        <f aca="false">Y397+Z397</f>
        <v>4403</v>
      </c>
      <c r="S397" s="1" t="n">
        <v>73497.214</v>
      </c>
      <c r="T397" s="1" t="n">
        <v>1825</v>
      </c>
      <c r="U397" s="1" t="n">
        <v>1360</v>
      </c>
      <c r="V397" s="1" t="n">
        <v>534.306</v>
      </c>
      <c r="W397" s="1" t="n">
        <v>1052</v>
      </c>
      <c r="X397" s="1" t="n">
        <v>4150</v>
      </c>
      <c r="Y397" s="1" t="n">
        <v>1803</v>
      </c>
      <c r="Z397" s="1" t="n">
        <v>2600</v>
      </c>
      <c r="AA397" s="1" t="n">
        <v>1650</v>
      </c>
      <c r="AB397" s="1" t="n">
        <v>2695</v>
      </c>
      <c r="AC397" s="1" t="n">
        <v>835</v>
      </c>
      <c r="AD397" s="1" t="n">
        <v>9500</v>
      </c>
      <c r="AE397" s="1" t="n">
        <v>2602</v>
      </c>
      <c r="AF397" s="1" t="n">
        <v>2540</v>
      </c>
      <c r="AG397" s="1" t="n">
        <v>33146.306</v>
      </c>
    </row>
    <row r="398" customFormat="false" ht="13.2" hidden="false" customHeight="false" outlineLevel="0" collapsed="false">
      <c r="A398" s="1" t="s">
        <v>439</v>
      </c>
      <c r="B398" s="1" t="n">
        <f aca="false">B397+1/12</f>
        <v>2005.8333333333</v>
      </c>
      <c r="C398" s="1" t="n">
        <v>198.6</v>
      </c>
      <c r="D398" s="1" t="n">
        <f aca="false">C398*0.4</f>
        <v>79.44</v>
      </c>
      <c r="E398" s="1" t="n">
        <v>154.29</v>
      </c>
      <c r="F398" s="1" t="n">
        <f aca="false">E398*0.5</f>
        <v>77.145</v>
      </c>
      <c r="J398" s="3" t="n">
        <v>58.3</v>
      </c>
      <c r="K398" s="3"/>
      <c r="L398" s="1" t="n">
        <v>52.13</v>
      </c>
      <c r="M398" s="3" t="n">
        <f aca="false">38*(N398/115)</f>
        <v>50.8208695652174</v>
      </c>
      <c r="N398" s="1" t="n">
        <v>153.8</v>
      </c>
      <c r="O398" s="1" t="n">
        <f aca="false">T398+Y398+Z398+AA398+AC398+AD398+AE398</f>
        <v>20715</v>
      </c>
      <c r="P398" s="1" t="n">
        <v>4150</v>
      </c>
      <c r="Q398" s="1" t="n">
        <f aca="false">X398+Y398</f>
        <v>5853</v>
      </c>
      <c r="R398" s="1" t="n">
        <f aca="false">Y398+Z398</f>
        <v>4303</v>
      </c>
      <c r="S398" s="1" t="n">
        <v>73980.014</v>
      </c>
      <c r="T398" s="1" t="n">
        <v>1825</v>
      </c>
      <c r="U398" s="1" t="n">
        <v>1400</v>
      </c>
      <c r="V398" s="1" t="n">
        <v>535.277</v>
      </c>
      <c r="W398" s="1" t="n">
        <v>1055</v>
      </c>
      <c r="X398" s="1" t="n">
        <v>4150</v>
      </c>
      <c r="Y398" s="1" t="n">
        <v>1703</v>
      </c>
      <c r="Z398" s="1" t="n">
        <v>2600</v>
      </c>
      <c r="AA398" s="1" t="n">
        <v>1650</v>
      </c>
      <c r="AB398" s="1" t="n">
        <v>2695</v>
      </c>
      <c r="AC398" s="1" t="n">
        <v>835</v>
      </c>
      <c r="AD398" s="1" t="n">
        <v>9500</v>
      </c>
      <c r="AE398" s="1" t="n">
        <v>2602</v>
      </c>
      <c r="AF398" s="1" t="n">
        <v>2540</v>
      </c>
      <c r="AG398" s="1" t="n">
        <v>33090.277</v>
      </c>
    </row>
    <row r="399" customFormat="false" ht="13.2" hidden="false" customHeight="false" outlineLevel="0" collapsed="false">
      <c r="A399" s="1" t="s">
        <v>440</v>
      </c>
      <c r="B399" s="1" t="n">
        <f aca="false">B398+1/12</f>
        <v>2005.91666666664</v>
      </c>
      <c r="C399" s="1" t="n">
        <v>186.2</v>
      </c>
      <c r="D399" s="1" t="n">
        <f aca="false">C399*0.4</f>
        <v>74.48</v>
      </c>
      <c r="E399" s="1" t="n">
        <v>151.71</v>
      </c>
      <c r="F399" s="1" t="n">
        <f aca="false">E399*0.5</f>
        <v>75.855</v>
      </c>
      <c r="J399" s="3" t="n">
        <v>59.43</v>
      </c>
      <c r="K399" s="3"/>
      <c r="L399" s="1" t="n">
        <v>52.51</v>
      </c>
      <c r="M399" s="3" t="n">
        <f aca="false">38*(N399/115)</f>
        <v>53.7286956521739</v>
      </c>
      <c r="N399" s="1" t="n">
        <v>162.6</v>
      </c>
      <c r="O399" s="1" t="n">
        <f aca="false">T399+Y399+Z399+AA399+AC399+AD399+AE399</f>
        <v>20665</v>
      </c>
      <c r="P399" s="1" t="n">
        <v>4100</v>
      </c>
      <c r="Q399" s="1" t="n">
        <f aca="false">X399+Y399</f>
        <v>5753</v>
      </c>
      <c r="R399" s="1" t="n">
        <f aca="false">Y399+Z399</f>
        <v>4253</v>
      </c>
      <c r="S399" s="1" t="n">
        <v>74268.205</v>
      </c>
      <c r="T399" s="1" t="n">
        <v>1825</v>
      </c>
      <c r="U399" s="1" t="n">
        <v>1410</v>
      </c>
      <c r="V399" s="1" t="n">
        <v>555.097</v>
      </c>
      <c r="W399" s="1" t="n">
        <v>1055</v>
      </c>
      <c r="X399" s="1" t="n">
        <v>4100</v>
      </c>
      <c r="Y399" s="1" t="n">
        <v>1653</v>
      </c>
      <c r="Z399" s="1" t="n">
        <v>2600</v>
      </c>
      <c r="AA399" s="1" t="n">
        <v>1650</v>
      </c>
      <c r="AB399" s="1" t="n">
        <v>2695</v>
      </c>
      <c r="AC399" s="1" t="n">
        <v>835</v>
      </c>
      <c r="AD399" s="1" t="n">
        <v>9500</v>
      </c>
      <c r="AE399" s="1" t="n">
        <v>2602</v>
      </c>
      <c r="AF399" s="1" t="n">
        <v>2540</v>
      </c>
      <c r="AG399" s="1" t="n">
        <v>33020.097</v>
      </c>
    </row>
    <row r="400" customFormat="false" ht="13.2" hidden="false" customHeight="false" outlineLevel="0" collapsed="false">
      <c r="A400" s="1" t="s">
        <v>441</v>
      </c>
      <c r="B400" s="1" t="n">
        <f aca="false">B399+1/12</f>
        <v>2005.99999999997</v>
      </c>
      <c r="C400" s="1" t="n">
        <v>198.2</v>
      </c>
      <c r="D400" s="1" t="n">
        <f aca="false">C400*0.4</f>
        <v>79.28</v>
      </c>
      <c r="E400" s="1" t="n">
        <v>158.51</v>
      </c>
      <c r="F400" s="1" t="n">
        <f aca="false">E400*0.5</f>
        <v>79.255</v>
      </c>
      <c r="J400" s="3" t="n">
        <v>65.51</v>
      </c>
      <c r="K400" s="3"/>
      <c r="L400" s="1" t="n">
        <v>57.33</v>
      </c>
      <c r="M400" s="3" t="n">
        <f aca="false">38*(N400/115)</f>
        <v>56.8017391304348</v>
      </c>
      <c r="N400" s="1" t="n">
        <v>171.9</v>
      </c>
      <c r="O400" s="1" t="n">
        <f aca="false">T400+Y400+Z400+AA400+AC400+AD400+AE400</f>
        <v>20515</v>
      </c>
      <c r="P400" s="1" t="n">
        <v>4100</v>
      </c>
      <c r="Q400" s="1" t="n">
        <f aca="false">X400+Y400</f>
        <v>5703</v>
      </c>
      <c r="R400" s="1" t="n">
        <f aca="false">Y400+Z400</f>
        <v>4203</v>
      </c>
      <c r="S400" s="1" t="n">
        <v>73753.466</v>
      </c>
      <c r="T400" s="1" t="n">
        <v>1825</v>
      </c>
      <c r="U400" s="1" t="n">
        <v>1420</v>
      </c>
      <c r="V400" s="1" t="n">
        <v>553.342</v>
      </c>
      <c r="W400" s="1" t="n">
        <v>1045</v>
      </c>
      <c r="X400" s="1" t="n">
        <v>4100</v>
      </c>
      <c r="Y400" s="1" t="n">
        <v>1603</v>
      </c>
      <c r="Z400" s="1" t="n">
        <v>2600</v>
      </c>
      <c r="AA400" s="1" t="n">
        <v>1650</v>
      </c>
      <c r="AB400" s="1" t="n">
        <v>2560</v>
      </c>
      <c r="AC400" s="1" t="n">
        <v>835</v>
      </c>
      <c r="AD400" s="1" t="n">
        <v>9400</v>
      </c>
      <c r="AE400" s="1" t="n">
        <v>2602</v>
      </c>
      <c r="AF400" s="1" t="n">
        <v>2540</v>
      </c>
      <c r="AG400" s="1" t="n">
        <v>32733.342</v>
      </c>
    </row>
    <row r="401" customFormat="false" ht="13.2" hidden="false" customHeight="false" outlineLevel="0" collapsed="false">
      <c r="A401" s="1" t="s">
        <v>442</v>
      </c>
      <c r="B401" s="1" t="n">
        <f aca="false">B400+1/12</f>
        <v>2006.0833333333</v>
      </c>
      <c r="C401" s="1" t="n">
        <v>197</v>
      </c>
      <c r="D401" s="1" t="n">
        <f aca="false">C401*0.4</f>
        <v>78.8</v>
      </c>
      <c r="E401" s="1" t="n">
        <v>155.7</v>
      </c>
      <c r="F401" s="1" t="n">
        <f aca="false">E401*0.5</f>
        <v>77.85</v>
      </c>
      <c r="J401" s="3" t="n">
        <v>61.63</v>
      </c>
      <c r="K401" s="3"/>
      <c r="L401" s="1" t="n">
        <v>54.82</v>
      </c>
      <c r="M401" s="3" t="n">
        <f aca="false">38*(N401/115)</f>
        <v>52.935652173913</v>
      </c>
      <c r="N401" s="1" t="n">
        <v>160.2</v>
      </c>
      <c r="O401" s="1" t="n">
        <f aca="false">T401+Y401+Z401+AA401+AC401+AD401+AE401</f>
        <v>20765</v>
      </c>
      <c r="P401" s="1" t="n">
        <v>4050</v>
      </c>
      <c r="Q401" s="1" t="n">
        <f aca="false">X401+Y401</f>
        <v>5853</v>
      </c>
      <c r="R401" s="1" t="n">
        <f aca="false">Y401+Z401</f>
        <v>4353</v>
      </c>
      <c r="S401" s="1" t="n">
        <v>73646.98</v>
      </c>
      <c r="T401" s="1" t="n">
        <v>1825</v>
      </c>
      <c r="U401" s="1" t="n">
        <v>1420</v>
      </c>
      <c r="V401" s="1" t="n">
        <v>551.417</v>
      </c>
      <c r="W401" s="1" t="n">
        <v>1050</v>
      </c>
      <c r="X401" s="1" t="n">
        <v>4050</v>
      </c>
      <c r="Y401" s="1" t="n">
        <v>1803</v>
      </c>
      <c r="Z401" s="1" t="n">
        <v>2550</v>
      </c>
      <c r="AA401" s="1" t="n">
        <v>1650</v>
      </c>
      <c r="AB401" s="1" t="n">
        <v>2410</v>
      </c>
      <c r="AC401" s="1" t="n">
        <v>835</v>
      </c>
      <c r="AD401" s="1" t="n">
        <v>9500</v>
      </c>
      <c r="AE401" s="1" t="n">
        <v>2602</v>
      </c>
      <c r="AF401" s="1" t="n">
        <v>2540</v>
      </c>
      <c r="AG401" s="1" t="n">
        <v>32786.417</v>
      </c>
    </row>
    <row r="402" customFormat="false" ht="13.2" hidden="false" customHeight="false" outlineLevel="0" collapsed="false">
      <c r="A402" s="1" t="s">
        <v>443</v>
      </c>
      <c r="B402" s="1" t="n">
        <f aca="false">B401+1/12</f>
        <v>2006.16666666664</v>
      </c>
      <c r="C402" s="1" t="n">
        <v>204.7</v>
      </c>
      <c r="D402" s="1" t="n">
        <f aca="false">C402*0.4</f>
        <v>81.88</v>
      </c>
      <c r="E402" s="1" t="n">
        <v>153.44</v>
      </c>
      <c r="F402" s="1" t="n">
        <f aca="false">E402*0.5</f>
        <v>76.72</v>
      </c>
      <c r="J402" s="3" t="n">
        <v>62.9</v>
      </c>
      <c r="K402" s="3"/>
      <c r="L402" s="1" t="n">
        <v>56.38</v>
      </c>
      <c r="M402" s="3" t="n">
        <f aca="false">38*(N402/115)</f>
        <v>55.2817391304348</v>
      </c>
      <c r="N402" s="1" t="n">
        <v>167.3</v>
      </c>
      <c r="O402" s="1" t="n">
        <f aca="false">T402+Y402+Z402+AA402+AC402+AD402+AE402</f>
        <v>20720</v>
      </c>
      <c r="P402" s="1" t="n">
        <v>4000</v>
      </c>
      <c r="Q402" s="1" t="n">
        <f aca="false">X402+Y402</f>
        <v>5903</v>
      </c>
      <c r="R402" s="1" t="n">
        <f aca="false">Y402+Z402</f>
        <v>4428</v>
      </c>
      <c r="S402" s="1" t="n">
        <v>73488.969</v>
      </c>
      <c r="T402" s="1" t="n">
        <v>1825</v>
      </c>
      <c r="U402" s="1" t="n">
        <v>1420</v>
      </c>
      <c r="V402" s="1" t="n">
        <v>528.347</v>
      </c>
      <c r="W402" s="1" t="n">
        <v>1043</v>
      </c>
      <c r="X402" s="1" t="n">
        <v>4000</v>
      </c>
      <c r="Y402" s="1" t="n">
        <v>1903</v>
      </c>
      <c r="Z402" s="1" t="n">
        <v>2525</v>
      </c>
      <c r="AA402" s="1" t="n">
        <v>1680</v>
      </c>
      <c r="AB402" s="1" t="n">
        <v>2370</v>
      </c>
      <c r="AC402" s="1" t="n">
        <v>835</v>
      </c>
      <c r="AD402" s="1" t="n">
        <v>9350</v>
      </c>
      <c r="AE402" s="1" t="n">
        <v>2602</v>
      </c>
      <c r="AF402" s="1" t="n">
        <v>2540</v>
      </c>
      <c r="AG402" s="1" t="n">
        <v>32621.347</v>
      </c>
    </row>
    <row r="403" customFormat="false" ht="13.2" hidden="false" customHeight="false" outlineLevel="0" collapsed="false">
      <c r="A403" s="1" t="s">
        <v>444</v>
      </c>
      <c r="B403" s="1" t="n">
        <f aca="false">B402+1/12</f>
        <v>2006.24999999997</v>
      </c>
      <c r="C403" s="1" t="n">
        <v>234.4</v>
      </c>
      <c r="D403" s="1" t="n">
        <f aca="false">C403*0.4</f>
        <v>93.76</v>
      </c>
      <c r="E403" s="1" t="n">
        <v>158.75</v>
      </c>
      <c r="F403" s="1" t="n">
        <f aca="false">E403*0.5</f>
        <v>79.375</v>
      </c>
      <c r="J403" s="3" t="n">
        <v>69.69</v>
      </c>
      <c r="K403" s="3"/>
      <c r="L403" s="1" t="n">
        <v>62.98</v>
      </c>
      <c r="M403" s="3" t="n">
        <f aca="false">38*(N403/115)</f>
        <v>61.824347826087</v>
      </c>
      <c r="N403" s="1" t="n">
        <v>187.1</v>
      </c>
      <c r="O403" s="1" t="n">
        <f aca="false">T403+Y403+Z403+AA403+AC403+AD403+AE403</f>
        <v>20730</v>
      </c>
      <c r="P403" s="1" t="n">
        <v>4000</v>
      </c>
      <c r="Q403" s="1" t="n">
        <f aca="false">X403+Y403</f>
        <v>5903</v>
      </c>
      <c r="R403" s="1" t="n">
        <f aca="false">Y403+Z403</f>
        <v>4428</v>
      </c>
      <c r="S403" s="1" t="n">
        <v>73591.106</v>
      </c>
      <c r="T403" s="1" t="n">
        <v>1825</v>
      </c>
      <c r="U403" s="1" t="n">
        <v>1420</v>
      </c>
      <c r="V403" s="1" t="n">
        <v>546.317</v>
      </c>
      <c r="W403" s="1" t="n">
        <v>1035</v>
      </c>
      <c r="X403" s="1" t="n">
        <v>4000</v>
      </c>
      <c r="Y403" s="1" t="n">
        <v>1903</v>
      </c>
      <c r="Z403" s="1" t="n">
        <v>2525</v>
      </c>
      <c r="AA403" s="1" t="n">
        <v>1690</v>
      </c>
      <c r="AB403" s="1" t="n">
        <v>2370</v>
      </c>
      <c r="AC403" s="1" t="n">
        <v>835</v>
      </c>
      <c r="AD403" s="1" t="n">
        <v>9350</v>
      </c>
      <c r="AE403" s="1" t="n">
        <v>2602</v>
      </c>
      <c r="AF403" s="1" t="n">
        <v>2540</v>
      </c>
      <c r="AG403" s="1" t="n">
        <v>32641.317</v>
      </c>
    </row>
    <row r="404" customFormat="false" ht="13.2" hidden="false" customHeight="false" outlineLevel="0" collapsed="false">
      <c r="A404" s="1" t="s">
        <v>445</v>
      </c>
      <c r="B404" s="1" t="n">
        <f aca="false">B403+1/12</f>
        <v>2006.3333333333</v>
      </c>
      <c r="C404" s="1" t="n">
        <v>249.8</v>
      </c>
      <c r="D404" s="1" t="n">
        <f aca="false">C404*0.4</f>
        <v>99.92</v>
      </c>
      <c r="E404" s="1" t="n">
        <v>160.96</v>
      </c>
      <c r="F404" s="1" t="n">
        <f aca="false">E404*0.5</f>
        <v>80.48</v>
      </c>
      <c r="J404" s="3" t="n">
        <v>70.94</v>
      </c>
      <c r="K404" s="3"/>
      <c r="L404" s="1" t="n">
        <v>65.34</v>
      </c>
      <c r="M404" s="3" t="n">
        <f aca="false">38*(N404/115)</f>
        <v>63.4104347826087</v>
      </c>
      <c r="N404" s="1" t="n">
        <v>191.9</v>
      </c>
      <c r="O404" s="1" t="n">
        <f aca="false">T404+Y404+Z404+AA404+AC404+AD404+AE404</f>
        <v>20550</v>
      </c>
      <c r="P404" s="1" t="n">
        <v>3950</v>
      </c>
      <c r="Q404" s="1" t="n">
        <f aca="false">X404+Y404</f>
        <v>5853</v>
      </c>
      <c r="R404" s="1" t="n">
        <f aca="false">Y404+Z404</f>
        <v>4428</v>
      </c>
      <c r="S404" s="1" t="n">
        <v>73153.778</v>
      </c>
      <c r="T404" s="1" t="n">
        <v>1785</v>
      </c>
      <c r="U404" s="1" t="n">
        <v>1320</v>
      </c>
      <c r="V404" s="1" t="n">
        <v>546.685</v>
      </c>
      <c r="W404" s="1" t="n">
        <v>1038.2</v>
      </c>
      <c r="X404" s="1" t="n">
        <v>3950</v>
      </c>
      <c r="Y404" s="1" t="n">
        <v>1903</v>
      </c>
      <c r="Z404" s="1" t="n">
        <v>2525</v>
      </c>
      <c r="AA404" s="1" t="n">
        <v>1700</v>
      </c>
      <c r="AB404" s="1" t="n">
        <v>2370</v>
      </c>
      <c r="AC404" s="1" t="n">
        <v>835</v>
      </c>
      <c r="AD404" s="1" t="n">
        <v>9200</v>
      </c>
      <c r="AE404" s="1" t="n">
        <v>2602</v>
      </c>
      <c r="AF404" s="1" t="n">
        <v>2540</v>
      </c>
      <c r="AG404" s="1" t="n">
        <v>32314.885</v>
      </c>
    </row>
    <row r="405" customFormat="false" ht="13.2" hidden="false" customHeight="false" outlineLevel="0" collapsed="false">
      <c r="A405" s="1" t="s">
        <v>446</v>
      </c>
      <c r="B405" s="1" t="n">
        <f aca="false">B404+1/12</f>
        <v>2006.41666666664</v>
      </c>
      <c r="C405" s="1" t="n">
        <v>247.3</v>
      </c>
      <c r="D405" s="1" t="n">
        <f aca="false">C405*0.4</f>
        <v>98.92</v>
      </c>
      <c r="E405" s="1" t="n">
        <v>161.52</v>
      </c>
      <c r="F405" s="1" t="n">
        <f aca="false">E405*0.5</f>
        <v>80.76</v>
      </c>
      <c r="J405" s="3" t="n">
        <v>70.96</v>
      </c>
      <c r="K405" s="3"/>
      <c r="L405" s="1" t="n">
        <v>65.13</v>
      </c>
      <c r="M405" s="3" t="n">
        <f aca="false">38*(N405/115)</f>
        <v>61.8573913043478</v>
      </c>
      <c r="N405" s="1" t="n">
        <v>187.2</v>
      </c>
      <c r="O405" s="1" t="n">
        <f aca="false">T405+Y405+Z405+AA405+AC405+AD405+AE405</f>
        <v>20735</v>
      </c>
      <c r="P405" s="1" t="n">
        <v>4030</v>
      </c>
      <c r="Q405" s="1" t="n">
        <f aca="false">X405+Y405</f>
        <v>6183</v>
      </c>
      <c r="R405" s="1" t="n">
        <f aca="false">Y405+Z405</f>
        <v>4703</v>
      </c>
      <c r="S405" s="1" t="n">
        <v>73061.296</v>
      </c>
      <c r="T405" s="1" t="n">
        <v>1795</v>
      </c>
      <c r="U405" s="1" t="n">
        <v>1285</v>
      </c>
      <c r="V405" s="1" t="n">
        <v>535.749</v>
      </c>
      <c r="W405" s="1" t="n">
        <v>1027</v>
      </c>
      <c r="X405" s="1" t="n">
        <v>4030</v>
      </c>
      <c r="Y405" s="1" t="n">
        <v>2153</v>
      </c>
      <c r="Z405" s="1" t="n">
        <v>2550</v>
      </c>
      <c r="AA405" s="1" t="n">
        <v>1700</v>
      </c>
      <c r="AB405" s="1" t="n">
        <v>2465</v>
      </c>
      <c r="AC405" s="1" t="n">
        <v>835</v>
      </c>
      <c r="AD405" s="1" t="n">
        <v>9100</v>
      </c>
      <c r="AE405" s="1" t="n">
        <v>2602</v>
      </c>
      <c r="AF405" s="1" t="n">
        <v>2540</v>
      </c>
      <c r="AG405" s="1" t="n">
        <v>32617.749</v>
      </c>
    </row>
    <row r="406" customFormat="false" ht="13.2" hidden="false" customHeight="false" outlineLevel="0" collapsed="false">
      <c r="A406" s="1" t="s">
        <v>447</v>
      </c>
      <c r="B406" s="1" t="n">
        <f aca="false">B405+1/12</f>
        <v>2006.49999999997</v>
      </c>
      <c r="C406" s="1" t="n">
        <v>254.6</v>
      </c>
      <c r="D406" s="1" t="n">
        <f aca="false">C406*0.4</f>
        <v>101.84</v>
      </c>
      <c r="E406" s="1" t="n">
        <v>167.78</v>
      </c>
      <c r="F406" s="1" t="n">
        <f aca="false">E406*0.5</f>
        <v>83.89</v>
      </c>
      <c r="J406" s="3" t="n">
        <v>74.41</v>
      </c>
      <c r="K406" s="3"/>
      <c r="L406" s="1" t="n">
        <v>68.86</v>
      </c>
      <c r="M406" s="3" t="n">
        <f aca="false">38*(N406/115)</f>
        <v>66.7478260869565</v>
      </c>
      <c r="N406" s="1" t="n">
        <v>202</v>
      </c>
      <c r="O406" s="1" t="n">
        <f aca="false">T406+Y406+Z406+AA406+AC406+AD406+AE406</f>
        <v>21115</v>
      </c>
      <c r="P406" s="1" t="n">
        <v>4035</v>
      </c>
      <c r="Q406" s="1" t="n">
        <f aca="false">X406+Y406</f>
        <v>6238</v>
      </c>
      <c r="R406" s="1" t="n">
        <f aca="false">Y406+Z406</f>
        <v>4753</v>
      </c>
      <c r="S406" s="1" t="n">
        <v>74076.474</v>
      </c>
      <c r="T406" s="1" t="n">
        <v>1805</v>
      </c>
      <c r="U406" s="1" t="n">
        <v>1460</v>
      </c>
      <c r="V406" s="1" t="n">
        <v>542.898</v>
      </c>
      <c r="W406" s="1" t="n">
        <v>1019.6</v>
      </c>
      <c r="X406" s="1" t="n">
        <v>4035</v>
      </c>
      <c r="Y406" s="1" t="n">
        <v>2203</v>
      </c>
      <c r="Z406" s="1" t="n">
        <v>2550</v>
      </c>
      <c r="AA406" s="1" t="n">
        <v>1700</v>
      </c>
      <c r="AB406" s="1" t="n">
        <v>2380</v>
      </c>
      <c r="AC406" s="1" t="n">
        <v>855</v>
      </c>
      <c r="AD406" s="1" t="n">
        <v>9300</v>
      </c>
      <c r="AE406" s="1" t="n">
        <v>2702</v>
      </c>
      <c r="AF406" s="1" t="n">
        <v>2440</v>
      </c>
      <c r="AG406" s="1" t="n">
        <v>32992.498</v>
      </c>
    </row>
    <row r="407" customFormat="false" ht="13.2" hidden="false" customHeight="false" outlineLevel="0" collapsed="false">
      <c r="A407" s="1" t="s">
        <v>448</v>
      </c>
      <c r="B407" s="1" t="n">
        <f aca="false">B406+1/12</f>
        <v>2006.5833333333</v>
      </c>
      <c r="C407" s="1" t="n">
        <v>253.2</v>
      </c>
      <c r="D407" s="1" t="n">
        <f aca="false">C407*0.4</f>
        <v>101.28</v>
      </c>
      <c r="E407" s="1" t="n">
        <v>170.6</v>
      </c>
      <c r="F407" s="1" t="n">
        <f aca="false">E407*0.5</f>
        <v>85.3</v>
      </c>
      <c r="J407" s="3" t="n">
        <v>73.05</v>
      </c>
      <c r="K407" s="3"/>
      <c r="L407" s="1" t="n">
        <v>67.77</v>
      </c>
      <c r="M407" s="3" t="n">
        <f aca="false">38*(N407/115)</f>
        <v>65.6573913043478</v>
      </c>
      <c r="N407" s="1" t="n">
        <v>198.7</v>
      </c>
      <c r="O407" s="1" t="n">
        <f aca="false">T407+Y407+Z407+AA407+AC407+AD407+AE407</f>
        <v>21145</v>
      </c>
      <c r="P407" s="1" t="n">
        <v>4035</v>
      </c>
      <c r="Q407" s="1" t="n">
        <f aca="false">X407+Y407</f>
        <v>6238</v>
      </c>
      <c r="R407" s="1" t="n">
        <f aca="false">Y407+Z407</f>
        <v>4753</v>
      </c>
      <c r="S407" s="1" t="n">
        <v>73754.368</v>
      </c>
      <c r="T407" s="1" t="n">
        <v>1805</v>
      </c>
      <c r="U407" s="1" t="n">
        <v>1460</v>
      </c>
      <c r="V407" s="1" t="n">
        <v>544.208</v>
      </c>
      <c r="W407" s="1" t="n">
        <v>1015</v>
      </c>
      <c r="X407" s="1" t="n">
        <v>4035</v>
      </c>
      <c r="Y407" s="1" t="n">
        <v>2203</v>
      </c>
      <c r="Z407" s="1" t="n">
        <v>2550</v>
      </c>
      <c r="AA407" s="1" t="n">
        <v>1700</v>
      </c>
      <c r="AB407" s="1" t="n">
        <v>2430</v>
      </c>
      <c r="AC407" s="1" t="n">
        <v>885</v>
      </c>
      <c r="AD407" s="1" t="n">
        <v>9300</v>
      </c>
      <c r="AE407" s="1" t="n">
        <v>2702</v>
      </c>
      <c r="AF407" s="1" t="n">
        <v>2490</v>
      </c>
      <c r="AG407" s="1" t="n">
        <v>33119.208</v>
      </c>
    </row>
    <row r="408" customFormat="false" ht="13.2" hidden="false" customHeight="false" outlineLevel="0" collapsed="false">
      <c r="A408" s="1" t="s">
        <v>449</v>
      </c>
      <c r="B408" s="1" t="n">
        <f aca="false">B407+1/12</f>
        <v>2006.66666666664</v>
      </c>
      <c r="C408" s="1" t="n">
        <v>219</v>
      </c>
      <c r="D408" s="1" t="n">
        <f aca="false">C408*0.4</f>
        <v>87.6</v>
      </c>
      <c r="E408" s="1" t="n">
        <v>159.13</v>
      </c>
      <c r="F408" s="1" t="n">
        <f aca="false">E408*0.5</f>
        <v>79.565</v>
      </c>
      <c r="J408" s="3" t="n">
        <v>63.87</v>
      </c>
      <c r="K408" s="3"/>
      <c r="L408" s="1" t="n">
        <v>58.92</v>
      </c>
      <c r="M408" s="3" t="n">
        <f aca="false">38*(N408/115)</f>
        <v>56.9008695652174</v>
      </c>
      <c r="N408" s="1" t="n">
        <v>172.2</v>
      </c>
      <c r="O408" s="1" t="n">
        <f aca="false">T408+Y408+Z408+AA408+AC408+AD408+AE408</f>
        <v>20825</v>
      </c>
      <c r="P408" s="1" t="n">
        <v>4035</v>
      </c>
      <c r="Q408" s="1" t="n">
        <f aca="false">X408+Y408</f>
        <v>6188</v>
      </c>
      <c r="R408" s="1" t="n">
        <f aca="false">Y408+Z408</f>
        <v>4703</v>
      </c>
      <c r="S408" s="1" t="n">
        <v>73465.221</v>
      </c>
      <c r="T408" s="1" t="n">
        <v>1835</v>
      </c>
      <c r="U408" s="1" t="n">
        <v>1438</v>
      </c>
      <c r="V408" s="1" t="n">
        <v>533.33</v>
      </c>
      <c r="W408" s="1" t="n">
        <v>1005</v>
      </c>
      <c r="X408" s="1" t="n">
        <v>4035</v>
      </c>
      <c r="Y408" s="1" t="n">
        <v>2153</v>
      </c>
      <c r="Z408" s="1" t="n">
        <v>2550</v>
      </c>
      <c r="AA408" s="1" t="n">
        <v>1700</v>
      </c>
      <c r="AB408" s="1" t="n">
        <v>2430</v>
      </c>
      <c r="AC408" s="1" t="n">
        <v>885</v>
      </c>
      <c r="AD408" s="1" t="n">
        <v>9000</v>
      </c>
      <c r="AE408" s="1" t="n">
        <v>2702</v>
      </c>
      <c r="AF408" s="1" t="n">
        <v>2490</v>
      </c>
      <c r="AG408" s="1" t="n">
        <v>32756.33</v>
      </c>
    </row>
    <row r="409" customFormat="false" ht="13.2" hidden="false" customHeight="false" outlineLevel="0" collapsed="false">
      <c r="A409" s="1" t="s">
        <v>450</v>
      </c>
      <c r="B409" s="1" t="n">
        <f aca="false">B408+1/12</f>
        <v>2006.74999999997</v>
      </c>
      <c r="C409" s="1" t="n">
        <v>192.7</v>
      </c>
      <c r="D409" s="1" t="n">
        <f aca="false">C409*0.4</f>
        <v>77.08</v>
      </c>
      <c r="E409" s="1" t="n">
        <v>147.41</v>
      </c>
      <c r="F409" s="1" t="n">
        <f aca="false">E409*0.5</f>
        <v>73.705</v>
      </c>
      <c r="J409" s="3" t="n">
        <v>58.88</v>
      </c>
      <c r="K409" s="3"/>
      <c r="L409" s="1" t="n">
        <v>54.04</v>
      </c>
      <c r="M409" s="3" t="n">
        <f aca="false">38*(N409/115)</f>
        <v>51.5147826086957</v>
      </c>
      <c r="N409" s="1" t="n">
        <v>155.9</v>
      </c>
      <c r="O409" s="1" t="n">
        <f aca="false">T409+Y409+Z409+AA409+AC409+AD409+AE409</f>
        <v>20575</v>
      </c>
      <c r="P409" s="1" t="n">
        <v>4060</v>
      </c>
      <c r="Q409" s="1" t="n">
        <f aca="false">X409+Y409</f>
        <v>6163</v>
      </c>
      <c r="R409" s="1" t="n">
        <f aca="false">Y409+Z409</f>
        <v>4653</v>
      </c>
      <c r="S409" s="1" t="n">
        <v>73808.917</v>
      </c>
      <c r="T409" s="1" t="n">
        <v>1835</v>
      </c>
      <c r="U409" s="1" t="n">
        <v>1376</v>
      </c>
      <c r="V409" s="1" t="n">
        <v>519.18</v>
      </c>
      <c r="W409" s="1" t="n">
        <v>985</v>
      </c>
      <c r="X409" s="1" t="n">
        <v>4060</v>
      </c>
      <c r="Y409" s="1" t="n">
        <v>2103</v>
      </c>
      <c r="Z409" s="1" t="n">
        <v>2550</v>
      </c>
      <c r="AA409" s="1" t="n">
        <v>1700</v>
      </c>
      <c r="AB409" s="1" t="n">
        <v>2530</v>
      </c>
      <c r="AC409" s="1" t="n">
        <v>885</v>
      </c>
      <c r="AD409" s="1" t="n">
        <v>8800</v>
      </c>
      <c r="AE409" s="1" t="n">
        <v>2702</v>
      </c>
      <c r="AF409" s="1" t="n">
        <v>2490</v>
      </c>
      <c r="AG409" s="1" t="n">
        <v>32535.18</v>
      </c>
    </row>
    <row r="410" customFormat="false" ht="13.2" hidden="false" customHeight="false" outlineLevel="0" collapsed="false">
      <c r="A410" s="1" t="s">
        <v>451</v>
      </c>
      <c r="B410" s="1" t="n">
        <f aca="false">B409+1/12</f>
        <v>2006.8333333333</v>
      </c>
      <c r="C410" s="1" t="n">
        <v>190.3</v>
      </c>
      <c r="D410" s="1" t="n">
        <f aca="false">C410*0.4</f>
        <v>76.12</v>
      </c>
      <c r="E410" s="1" t="n">
        <v>149.02</v>
      </c>
      <c r="F410" s="1" t="n">
        <f aca="false">E410*0.5</f>
        <v>74.51</v>
      </c>
      <c r="J410" s="3" t="n">
        <v>59.37</v>
      </c>
      <c r="K410" s="3"/>
      <c r="L410" s="1" t="n">
        <v>53.61</v>
      </c>
      <c r="M410" s="3" t="n">
        <f aca="false">38*(N410/115)</f>
        <v>50.9860869565217</v>
      </c>
      <c r="N410" s="1" t="n">
        <v>154.3</v>
      </c>
      <c r="O410" s="1" t="n">
        <f aca="false">T410+Y410+Z410+AA410+AC410+AD410+AE410</f>
        <v>20205</v>
      </c>
      <c r="P410" s="1" t="n">
        <v>4020</v>
      </c>
      <c r="Q410" s="1" t="n">
        <f aca="false">X410+Y410</f>
        <v>6023</v>
      </c>
      <c r="R410" s="1" t="n">
        <f aca="false">Y410+Z410</f>
        <v>4503</v>
      </c>
      <c r="S410" s="1" t="n">
        <v>73437.337</v>
      </c>
      <c r="T410" s="1" t="n">
        <v>1805</v>
      </c>
      <c r="U410" s="1" t="n">
        <v>1452</v>
      </c>
      <c r="V410" s="1" t="n">
        <v>511.447</v>
      </c>
      <c r="W410" s="1" t="n">
        <v>985</v>
      </c>
      <c r="X410" s="1" t="n">
        <v>4020</v>
      </c>
      <c r="Y410" s="1" t="n">
        <v>2003</v>
      </c>
      <c r="Z410" s="1" t="n">
        <v>2500</v>
      </c>
      <c r="AA410" s="1" t="n">
        <v>1650</v>
      </c>
      <c r="AB410" s="1" t="n">
        <v>2480</v>
      </c>
      <c r="AC410" s="1" t="n">
        <v>845</v>
      </c>
      <c r="AD410" s="1" t="n">
        <v>8800</v>
      </c>
      <c r="AE410" s="1" t="n">
        <v>2602</v>
      </c>
      <c r="AF410" s="1" t="n">
        <v>2490</v>
      </c>
      <c r="AG410" s="1" t="n">
        <v>32143.447</v>
      </c>
    </row>
    <row r="411" customFormat="false" ht="13.2" hidden="false" customHeight="false" outlineLevel="0" collapsed="false">
      <c r="A411" s="1" t="s">
        <v>452</v>
      </c>
      <c r="B411" s="1" t="n">
        <f aca="false">B410+1/12</f>
        <v>2006.91666666664</v>
      </c>
      <c r="C411" s="1" t="n">
        <v>198.1</v>
      </c>
      <c r="D411" s="1" t="n">
        <f aca="false">C411*0.4</f>
        <v>79.24</v>
      </c>
      <c r="E411" s="1" t="n">
        <v>157.1</v>
      </c>
      <c r="F411" s="1" t="n">
        <f aca="false">E411*0.5</f>
        <v>78.55</v>
      </c>
      <c r="J411" s="3" t="n">
        <v>62.03</v>
      </c>
      <c r="K411" s="3"/>
      <c r="L411" s="1" t="n">
        <v>55.98</v>
      </c>
      <c r="M411" s="3" t="n">
        <f aca="false">38*(N411/115)</f>
        <v>53.7617391304348</v>
      </c>
      <c r="N411" s="1" t="n">
        <v>162.7</v>
      </c>
      <c r="O411" s="1" t="n">
        <f aca="false">T411+Y411+Z411+AA411+AC411+AD411+AE411</f>
        <v>20095</v>
      </c>
      <c r="P411" s="1" t="n">
        <v>4020</v>
      </c>
      <c r="Q411" s="1" t="n">
        <f aca="false">X411+Y411</f>
        <v>6023</v>
      </c>
      <c r="R411" s="1" t="n">
        <f aca="false">Y411+Z411</f>
        <v>4453</v>
      </c>
      <c r="S411" s="1" t="n">
        <v>73218.511</v>
      </c>
      <c r="T411" s="1" t="n">
        <v>1805</v>
      </c>
      <c r="U411" s="1" t="n">
        <v>1484</v>
      </c>
      <c r="V411" s="1" t="n">
        <v>516.248</v>
      </c>
      <c r="W411" s="1" t="n">
        <v>985</v>
      </c>
      <c r="X411" s="1" t="n">
        <v>4020</v>
      </c>
      <c r="Y411" s="1" t="n">
        <v>2003</v>
      </c>
      <c r="Z411" s="1" t="n">
        <v>2450</v>
      </c>
      <c r="AA411" s="1" t="n">
        <v>1650</v>
      </c>
      <c r="AB411" s="1" t="n">
        <v>2480</v>
      </c>
      <c r="AC411" s="1" t="n">
        <v>835</v>
      </c>
      <c r="AD411" s="1" t="n">
        <v>8750</v>
      </c>
      <c r="AE411" s="1" t="n">
        <v>2602</v>
      </c>
      <c r="AF411" s="1" t="n">
        <v>2490</v>
      </c>
      <c r="AG411" s="1" t="n">
        <v>32070.248</v>
      </c>
    </row>
    <row r="412" customFormat="false" ht="13.2" hidden="false" customHeight="false" outlineLevel="0" collapsed="false">
      <c r="A412" s="1" t="s">
        <v>453</v>
      </c>
      <c r="B412" s="1" t="n">
        <f aca="false">B411+1/12</f>
        <v>2006.99999999997</v>
      </c>
      <c r="C412" s="1" t="n">
        <v>192.806</v>
      </c>
      <c r="D412" s="1" t="n">
        <f aca="false">C412*0.4</f>
        <v>77.1224</v>
      </c>
      <c r="E412" s="1" t="n">
        <v>154.22</v>
      </c>
      <c r="F412" s="1" t="n">
        <f aca="false">E412*0.5</f>
        <v>77.11</v>
      </c>
      <c r="J412" s="3" t="n">
        <v>54.57</v>
      </c>
      <c r="K412" s="3"/>
      <c r="L412" s="1" t="n">
        <v>50.74</v>
      </c>
      <c r="M412" s="3" t="n">
        <f aca="false">38*(N412/115)</f>
        <v>48.4417391304348</v>
      </c>
      <c r="N412" s="1" t="n">
        <v>146.6</v>
      </c>
      <c r="O412" s="1" t="n">
        <f aca="false">T412+Y412+Z412+AA412+AC412+AD412+AE412</f>
        <v>19919.282</v>
      </c>
      <c r="P412" s="1" t="n">
        <v>4040</v>
      </c>
      <c r="Q412" s="1" t="n">
        <f aca="false">X412+Y412</f>
        <v>5793.282</v>
      </c>
      <c r="R412" s="1" t="n">
        <f aca="false">Y412+Z412</f>
        <v>4203.282</v>
      </c>
      <c r="S412" s="1" t="n">
        <v>73009.098</v>
      </c>
      <c r="T412" s="1" t="n">
        <v>1838</v>
      </c>
      <c r="U412" s="1" t="n">
        <v>1584</v>
      </c>
      <c r="V412" s="1" t="n">
        <v>517.089</v>
      </c>
      <c r="W412" s="1" t="n">
        <v>988.271</v>
      </c>
      <c r="X412" s="1" t="n">
        <v>4040</v>
      </c>
      <c r="Y412" s="1" t="n">
        <v>1753.282</v>
      </c>
      <c r="Z412" s="1" t="n">
        <v>2450</v>
      </c>
      <c r="AA412" s="1" t="n">
        <v>1680</v>
      </c>
      <c r="AB412" s="1" t="n">
        <v>2365</v>
      </c>
      <c r="AC412" s="1" t="n">
        <v>835</v>
      </c>
      <c r="AD412" s="1" t="n">
        <v>8750</v>
      </c>
      <c r="AE412" s="1" t="n">
        <v>2613</v>
      </c>
      <c r="AF412" s="1" t="n">
        <v>2380</v>
      </c>
      <c r="AG412" s="1" t="n">
        <v>31793.642</v>
      </c>
    </row>
    <row r="413" customFormat="false" ht="13.2" hidden="false" customHeight="false" outlineLevel="0" collapsed="false">
      <c r="A413" s="1" t="s">
        <v>454</v>
      </c>
      <c r="B413" s="1" t="n">
        <f aca="false">B412+1/12</f>
        <v>2007.0833333333</v>
      </c>
      <c r="C413" s="1" t="n">
        <v>194.282</v>
      </c>
      <c r="D413" s="1" t="n">
        <f aca="false">C413*0.4</f>
        <v>77.7128</v>
      </c>
      <c r="E413" s="1" t="n">
        <v>154.57</v>
      </c>
      <c r="F413" s="1" t="n">
        <f aca="false">E413*0.5</f>
        <v>77.285</v>
      </c>
      <c r="J413" s="3" t="n">
        <v>59.26</v>
      </c>
      <c r="K413" s="3"/>
      <c r="L413" s="1" t="n">
        <v>54.42</v>
      </c>
      <c r="M413" s="3" t="n">
        <f aca="false">38*(N413/115)</f>
        <v>52.0434782608696</v>
      </c>
      <c r="N413" s="1" t="n">
        <v>157.5</v>
      </c>
      <c r="O413" s="1" t="n">
        <f aca="false">T413+Y413+Z413+AA413+AC413+AD413+AE413</f>
        <v>19934.015</v>
      </c>
      <c r="P413" s="1" t="n">
        <v>3900</v>
      </c>
      <c r="Q413" s="1" t="n">
        <f aca="false">X413+Y413</f>
        <v>5903.185</v>
      </c>
      <c r="R413" s="1" t="n">
        <f aca="false">Y413+Z413</f>
        <v>4423.185</v>
      </c>
      <c r="S413" s="1" t="n">
        <v>73237.991</v>
      </c>
      <c r="T413" s="1" t="n">
        <v>1832.83</v>
      </c>
      <c r="U413" s="1" t="n">
        <v>1600</v>
      </c>
      <c r="V413" s="1" t="n">
        <v>507.229</v>
      </c>
      <c r="W413" s="1" t="n">
        <v>984.072</v>
      </c>
      <c r="X413" s="1" t="n">
        <v>3900</v>
      </c>
      <c r="Y413" s="1" t="n">
        <v>2003.185</v>
      </c>
      <c r="Z413" s="1" t="n">
        <v>2420</v>
      </c>
      <c r="AA413" s="1" t="n">
        <v>1680</v>
      </c>
      <c r="AB413" s="1" t="n">
        <v>2390</v>
      </c>
      <c r="AC413" s="1" t="n">
        <v>825</v>
      </c>
      <c r="AD413" s="1" t="n">
        <v>8600</v>
      </c>
      <c r="AE413" s="1" t="n">
        <v>2573</v>
      </c>
      <c r="AF413" s="1" t="n">
        <v>2383</v>
      </c>
      <c r="AG413" s="1" t="n">
        <v>31698.316</v>
      </c>
    </row>
    <row r="414" customFormat="false" ht="13.2" hidden="false" customHeight="false" outlineLevel="0" collapsed="false">
      <c r="A414" s="1" t="s">
        <v>455</v>
      </c>
      <c r="B414" s="1" t="n">
        <f aca="false">B413+1/12</f>
        <v>2007.16666666664</v>
      </c>
      <c r="C414" s="1" t="n">
        <v>219.473</v>
      </c>
      <c r="D414" s="1" t="n">
        <f aca="false">C414*0.4</f>
        <v>87.7892</v>
      </c>
      <c r="E414" s="1" t="n">
        <v>161.05</v>
      </c>
      <c r="F414" s="1" t="n">
        <f aca="false">E414*0.5</f>
        <v>80.525</v>
      </c>
      <c r="J414" s="3" t="n">
        <v>60.56</v>
      </c>
      <c r="K414" s="3"/>
      <c r="L414" s="1" t="n">
        <v>56.8</v>
      </c>
      <c r="M414" s="3" t="n">
        <f aca="false">38*(N414/115)</f>
        <v>51.6469565217391</v>
      </c>
      <c r="N414" s="1" t="n">
        <v>156.3</v>
      </c>
      <c r="O414" s="1" t="n">
        <f aca="false">T414+Y414+Z414+AA414+AC414+AD414+AE414</f>
        <v>20018.662</v>
      </c>
      <c r="P414" s="1" t="n">
        <v>3900</v>
      </c>
      <c r="Q414" s="1" t="n">
        <f aca="false">X414+Y414</f>
        <v>5952.963</v>
      </c>
      <c r="R414" s="1" t="n">
        <f aca="false">Y414+Z414</f>
        <v>4472.963</v>
      </c>
      <c r="S414" s="1" t="n">
        <v>73183.416</v>
      </c>
      <c r="T414" s="1" t="n">
        <v>1828.593</v>
      </c>
      <c r="U414" s="1" t="n">
        <v>1640</v>
      </c>
      <c r="V414" s="1" t="n">
        <v>482.079</v>
      </c>
      <c r="W414" s="1" t="n">
        <v>969.133</v>
      </c>
      <c r="X414" s="1" t="n">
        <v>3900</v>
      </c>
      <c r="Y414" s="1" t="n">
        <v>2052.963</v>
      </c>
      <c r="Z414" s="1" t="n">
        <v>2420</v>
      </c>
      <c r="AA414" s="1" t="n">
        <v>1680</v>
      </c>
      <c r="AB414" s="1" t="n">
        <v>2275</v>
      </c>
      <c r="AC414" s="1" t="n">
        <v>825</v>
      </c>
      <c r="AD414" s="1" t="n">
        <v>8600</v>
      </c>
      <c r="AE414" s="1" t="n">
        <v>2612.106</v>
      </c>
      <c r="AF414" s="1" t="n">
        <v>2444.69</v>
      </c>
      <c r="AG414" s="1" t="n">
        <v>31729.564</v>
      </c>
    </row>
    <row r="415" customFormat="false" ht="13.2" hidden="false" customHeight="false" outlineLevel="0" collapsed="false">
      <c r="A415" s="1" t="s">
        <v>456</v>
      </c>
      <c r="B415" s="1" t="n">
        <f aca="false">B414+1/12</f>
        <v>2007.24999999997</v>
      </c>
      <c r="C415" s="1" t="n">
        <v>241.897</v>
      </c>
      <c r="D415" s="1" t="n">
        <f aca="false">C415*0.4</f>
        <v>96.7588</v>
      </c>
      <c r="E415" s="1" t="n">
        <v>163.32</v>
      </c>
      <c r="F415" s="1" t="n">
        <f aca="false">E415*0.5</f>
        <v>81.66</v>
      </c>
      <c r="J415" s="3" t="n">
        <v>63.97</v>
      </c>
      <c r="K415" s="3"/>
      <c r="L415" s="1" t="n">
        <v>60.65</v>
      </c>
      <c r="M415" s="3" t="n">
        <f aca="false">38*(N415/115)</f>
        <v>55.4469565217391</v>
      </c>
      <c r="N415" s="1" t="n">
        <v>167.8</v>
      </c>
      <c r="O415" s="1" t="n">
        <f aca="false">T415+Y415+Z415+AA415+AC415+AD415+AE415</f>
        <v>20064.167</v>
      </c>
      <c r="P415" s="1" t="n">
        <v>3900</v>
      </c>
      <c r="Q415" s="1" t="n">
        <f aca="false">X415+Y415</f>
        <v>6002.906</v>
      </c>
      <c r="R415" s="1" t="n">
        <f aca="false">Y415+Z415</f>
        <v>4522.906</v>
      </c>
      <c r="S415" s="1" t="n">
        <v>73418.682</v>
      </c>
      <c r="T415" s="1" t="n">
        <v>1824.856</v>
      </c>
      <c r="U415" s="1" t="n">
        <v>1679</v>
      </c>
      <c r="V415" s="1" t="n">
        <v>502.057</v>
      </c>
      <c r="W415" s="1" t="n">
        <v>964.682</v>
      </c>
      <c r="X415" s="1" t="n">
        <v>3900</v>
      </c>
      <c r="Y415" s="1" t="n">
        <v>2102.906</v>
      </c>
      <c r="Z415" s="1" t="n">
        <v>2420</v>
      </c>
      <c r="AA415" s="1" t="n">
        <v>1680</v>
      </c>
      <c r="AB415" s="1" t="n">
        <v>2400</v>
      </c>
      <c r="AC415" s="1" t="n">
        <v>825</v>
      </c>
      <c r="AD415" s="1" t="n">
        <v>8600</v>
      </c>
      <c r="AE415" s="1" t="n">
        <v>2611.405</v>
      </c>
      <c r="AF415" s="1" t="n">
        <v>2444.588</v>
      </c>
      <c r="AG415" s="1" t="n">
        <v>31954.494</v>
      </c>
    </row>
    <row r="416" customFormat="false" ht="13.2" hidden="false" customHeight="false" outlineLevel="0" collapsed="false">
      <c r="A416" s="1" t="s">
        <v>457</v>
      </c>
      <c r="B416" s="1" t="n">
        <f aca="false">B415+1/12</f>
        <v>2007.3333333333</v>
      </c>
      <c r="C416" s="1" t="n">
        <v>264.83</v>
      </c>
      <c r="D416" s="1" t="n">
        <f aca="false">C416*0.4</f>
        <v>105.932</v>
      </c>
      <c r="E416" s="1" t="n">
        <v>168.53</v>
      </c>
      <c r="F416" s="1" t="n">
        <f aca="false">E416*0.5</f>
        <v>84.265</v>
      </c>
      <c r="J416" s="3" t="n">
        <v>63.46</v>
      </c>
      <c r="K416" s="3"/>
      <c r="L416" s="1" t="n">
        <v>61.64</v>
      </c>
      <c r="M416" s="3" t="n">
        <f aca="false">38*(N416/115)</f>
        <v>56.1408695652174</v>
      </c>
      <c r="N416" s="1" t="n">
        <v>169.9</v>
      </c>
      <c r="O416" s="1" t="n">
        <f aca="false">T416+Y416+Z416+AA416+AC416+AD416+AE416</f>
        <v>20060.13</v>
      </c>
      <c r="P416" s="1" t="n">
        <v>3900</v>
      </c>
      <c r="Q416" s="1" t="n">
        <f aca="false">X416+Y416</f>
        <v>6002.855</v>
      </c>
      <c r="R416" s="1" t="n">
        <f aca="false">Y416+Z416</f>
        <v>4522.855</v>
      </c>
      <c r="S416" s="1" t="n">
        <v>72907.379</v>
      </c>
      <c r="T416" s="1" t="n">
        <v>1821.478</v>
      </c>
      <c r="U416" s="1" t="n">
        <v>1695</v>
      </c>
      <c r="V416" s="1" t="n">
        <v>511.69</v>
      </c>
      <c r="W416" s="1" t="n">
        <v>964.68</v>
      </c>
      <c r="X416" s="1" t="n">
        <v>3900</v>
      </c>
      <c r="Y416" s="1" t="n">
        <v>2102.855</v>
      </c>
      <c r="Z416" s="1" t="n">
        <v>2420</v>
      </c>
      <c r="AA416" s="1" t="n">
        <v>1680</v>
      </c>
      <c r="AB416" s="1" t="n">
        <v>2240</v>
      </c>
      <c r="AC416" s="1" t="n">
        <v>825</v>
      </c>
      <c r="AD416" s="1" t="n">
        <v>8600</v>
      </c>
      <c r="AE416" s="1" t="n">
        <v>2610.797</v>
      </c>
      <c r="AF416" s="1" t="n">
        <v>2444.337</v>
      </c>
      <c r="AG416" s="1" t="n">
        <v>31815.837</v>
      </c>
    </row>
    <row r="417" customFormat="false" ht="13.2" hidden="false" customHeight="false" outlineLevel="0" collapsed="false">
      <c r="A417" s="1" t="s">
        <v>458</v>
      </c>
      <c r="B417" s="1" t="n">
        <f aca="false">B416+1/12</f>
        <v>2007.41666666664</v>
      </c>
      <c r="C417" s="1" t="n">
        <v>259.686</v>
      </c>
      <c r="D417" s="1" t="n">
        <f aca="false">C417*0.4</f>
        <v>103.8744</v>
      </c>
      <c r="E417" s="1" t="n">
        <v>168.87</v>
      </c>
      <c r="F417" s="1" t="n">
        <f aca="false">E417*0.5</f>
        <v>84.435</v>
      </c>
      <c r="J417" s="3" t="n">
        <v>67.48</v>
      </c>
      <c r="K417" s="3"/>
      <c r="L417" s="1" t="n">
        <v>65.07</v>
      </c>
      <c r="M417" s="3" t="n">
        <f aca="false">38*(N417/115)</f>
        <v>58.6191304347826</v>
      </c>
      <c r="N417" s="1" t="n">
        <v>177.4</v>
      </c>
      <c r="O417" s="1" t="n">
        <f aca="false">T417+Y417+Z417+AA417+AC417+AD417+AE417</f>
        <v>19976.46</v>
      </c>
      <c r="P417" s="1" t="n">
        <v>3900</v>
      </c>
      <c r="Q417" s="1" t="n">
        <f aca="false">X417+Y417</f>
        <v>5902.809</v>
      </c>
      <c r="R417" s="1" t="n">
        <f aca="false">Y417+Z417</f>
        <v>4422.809</v>
      </c>
      <c r="S417" s="1" t="n">
        <v>72615.631</v>
      </c>
      <c r="T417" s="1" t="n">
        <v>1828.399</v>
      </c>
      <c r="U417" s="1" t="n">
        <v>1680</v>
      </c>
      <c r="V417" s="1" t="n">
        <v>514.634</v>
      </c>
      <c r="W417" s="1" t="n">
        <v>958.399</v>
      </c>
      <c r="X417" s="1" t="n">
        <v>3900</v>
      </c>
      <c r="Y417" s="1" t="n">
        <v>2002.809</v>
      </c>
      <c r="Z417" s="1" t="n">
        <v>2420</v>
      </c>
      <c r="AA417" s="1" t="n">
        <v>1680</v>
      </c>
      <c r="AB417" s="1" t="n">
        <v>2230</v>
      </c>
      <c r="AC417" s="1" t="n">
        <v>835</v>
      </c>
      <c r="AD417" s="1" t="n">
        <v>8600</v>
      </c>
      <c r="AE417" s="1" t="n">
        <v>2610.252</v>
      </c>
      <c r="AF417" s="1" t="n">
        <v>2444.066</v>
      </c>
      <c r="AG417" s="1" t="n">
        <v>31703.559</v>
      </c>
    </row>
    <row r="418" customFormat="false" ht="13.2" hidden="false" customHeight="false" outlineLevel="0" collapsed="false">
      <c r="A418" s="1" t="s">
        <v>459</v>
      </c>
      <c r="B418" s="1" t="n">
        <f aca="false">B417+1/12</f>
        <v>2007.49999999997</v>
      </c>
      <c r="C418" s="1" t="n">
        <v>251.883</v>
      </c>
      <c r="D418" s="1" t="n">
        <f aca="false">C418*0.4</f>
        <v>100.7532</v>
      </c>
      <c r="E418" s="1" t="n">
        <v>169.09</v>
      </c>
      <c r="F418" s="1" t="n">
        <f aca="false">E418*0.5</f>
        <v>84.545</v>
      </c>
      <c r="J418" s="3" t="n">
        <v>74.18</v>
      </c>
      <c r="K418" s="3"/>
      <c r="L418" s="1" t="n">
        <v>71.2</v>
      </c>
      <c r="M418" s="3" t="n">
        <f aca="false">38*(N418/115)</f>
        <v>66.2191304347826</v>
      </c>
      <c r="N418" s="1" t="n">
        <v>200.4</v>
      </c>
      <c r="O418" s="1" t="n">
        <f aca="false">T418+Y418+Z418+AA418+AC418+AD418+AE418</f>
        <v>20100.924</v>
      </c>
      <c r="P418" s="1" t="n">
        <v>3900</v>
      </c>
      <c r="Q418" s="1" t="n">
        <f aca="false">X418+Y418</f>
        <v>5952.766</v>
      </c>
      <c r="R418" s="1" t="n">
        <f aca="false">Y418+Z418</f>
        <v>4497.766</v>
      </c>
      <c r="S418" s="1" t="n">
        <v>73083.421</v>
      </c>
      <c r="T418" s="1" t="n">
        <v>1828.399</v>
      </c>
      <c r="U418" s="1" t="n">
        <v>1710</v>
      </c>
      <c r="V418" s="1" t="n">
        <v>509.663</v>
      </c>
      <c r="W418" s="1" t="n">
        <v>953.182</v>
      </c>
      <c r="X418" s="1" t="n">
        <v>3900</v>
      </c>
      <c r="Y418" s="1" t="n">
        <v>2052.766</v>
      </c>
      <c r="Z418" s="1" t="n">
        <v>2445</v>
      </c>
      <c r="AA418" s="1" t="n">
        <v>1700</v>
      </c>
      <c r="AB418" s="1" t="n">
        <v>2380</v>
      </c>
      <c r="AC418" s="1" t="n">
        <v>865</v>
      </c>
      <c r="AD418" s="1" t="n">
        <v>8600</v>
      </c>
      <c r="AE418" s="1" t="n">
        <v>2609.759</v>
      </c>
      <c r="AF418" s="1" t="n">
        <v>2443.808</v>
      </c>
      <c r="AG418" s="1" t="n">
        <v>31997.577</v>
      </c>
    </row>
    <row r="419" customFormat="false" ht="13.2" hidden="false" customHeight="false" outlineLevel="0" collapsed="false">
      <c r="A419" s="1" t="s">
        <v>460</v>
      </c>
      <c r="B419" s="1" t="n">
        <f aca="false">B418+1/12</f>
        <v>2007.5833333333</v>
      </c>
      <c r="C419" s="1" t="n">
        <v>237.108</v>
      </c>
      <c r="D419" s="1" t="n">
        <f aca="false">C419*0.4</f>
        <v>94.8432</v>
      </c>
      <c r="E419" s="1" t="n">
        <v>166.03</v>
      </c>
      <c r="F419" s="1" t="n">
        <f aca="false">E419*0.5</f>
        <v>83.015</v>
      </c>
      <c r="J419" s="3" t="n">
        <v>72.39</v>
      </c>
      <c r="K419" s="3"/>
      <c r="L419" s="1" t="n">
        <v>69.46</v>
      </c>
      <c r="M419" s="3" t="n">
        <f aca="false">38*(N419/115)</f>
        <v>65.3930434782609</v>
      </c>
      <c r="N419" s="1" t="n">
        <v>197.9</v>
      </c>
      <c r="O419" s="1" t="n">
        <f aca="false">T419+Y419+Z419+AA419+AC419+AD419+AE419</f>
        <v>20050.885</v>
      </c>
      <c r="P419" s="1" t="n">
        <v>3900</v>
      </c>
      <c r="Q419" s="1" t="n">
        <f aca="false">X419+Y419</f>
        <v>5802.727</v>
      </c>
      <c r="R419" s="1" t="n">
        <f aca="false">Y419+Z419</f>
        <v>4402.727</v>
      </c>
      <c r="S419" s="1" t="n">
        <v>72328.834</v>
      </c>
      <c r="T419" s="1" t="n">
        <v>1823.846</v>
      </c>
      <c r="U419" s="1" t="n">
        <v>1730.291</v>
      </c>
      <c r="V419" s="1" t="n">
        <v>508.266</v>
      </c>
      <c r="W419" s="1" t="n">
        <v>951.683</v>
      </c>
      <c r="X419" s="1" t="n">
        <v>3900</v>
      </c>
      <c r="Y419" s="1" t="n">
        <v>1902.727</v>
      </c>
      <c r="Z419" s="1" t="n">
        <v>2500</v>
      </c>
      <c r="AA419" s="1" t="n">
        <v>1700</v>
      </c>
      <c r="AB419" s="1" t="n">
        <v>2380</v>
      </c>
      <c r="AC419" s="1" t="n">
        <v>865</v>
      </c>
      <c r="AD419" s="1" t="n">
        <v>8600</v>
      </c>
      <c r="AE419" s="1" t="n">
        <v>2659.312</v>
      </c>
      <c r="AF419" s="1" t="n">
        <v>2443.57</v>
      </c>
      <c r="AG419" s="1" t="n">
        <v>31964.695</v>
      </c>
    </row>
    <row r="420" customFormat="false" ht="13.2" hidden="false" customHeight="false" outlineLevel="0" collapsed="false">
      <c r="A420" s="1" t="s">
        <v>461</v>
      </c>
      <c r="B420" s="1" t="n">
        <f aca="false">B419+1/12</f>
        <v>2007.66666666664</v>
      </c>
      <c r="C420" s="1" t="n">
        <v>237.993</v>
      </c>
      <c r="D420" s="1" t="n">
        <f aca="false">C420*0.4</f>
        <v>95.1972</v>
      </c>
      <c r="E420" s="1" t="n">
        <v>168.52</v>
      </c>
      <c r="F420" s="1" t="n">
        <f aca="false">E420*0.5</f>
        <v>84.26</v>
      </c>
      <c r="J420" s="3" t="n">
        <v>79.93</v>
      </c>
      <c r="K420" s="3"/>
      <c r="L420" s="1" t="n">
        <v>73.47</v>
      </c>
      <c r="M420" s="3" t="n">
        <f aca="false">38*(N420/115)</f>
        <v>70.8782608695652</v>
      </c>
      <c r="N420" s="1" t="n">
        <v>214.5</v>
      </c>
      <c r="O420" s="1" t="n">
        <f aca="false">T420+Y420+Z420+AA420+AC420+AD420+AE420</f>
        <v>20627.588</v>
      </c>
      <c r="P420" s="1" t="n">
        <v>3900</v>
      </c>
      <c r="Q420" s="1" t="n">
        <f aca="false">X420+Y420</f>
        <v>6102.727</v>
      </c>
      <c r="R420" s="1" t="n">
        <f aca="false">Y420+Z420</f>
        <v>4702.727</v>
      </c>
      <c r="S420" s="1" t="n">
        <v>73180.214</v>
      </c>
      <c r="T420" s="1" t="n">
        <v>1830.955</v>
      </c>
      <c r="U420" s="1" t="n">
        <v>1790.582</v>
      </c>
      <c r="V420" s="1" t="n">
        <v>516.861</v>
      </c>
      <c r="W420" s="1" t="n">
        <v>950.473</v>
      </c>
      <c r="X420" s="1" t="n">
        <v>3900</v>
      </c>
      <c r="Y420" s="1" t="n">
        <v>2202.727</v>
      </c>
      <c r="Z420" s="1" t="n">
        <v>2500</v>
      </c>
      <c r="AA420" s="1" t="n">
        <v>1720</v>
      </c>
      <c r="AB420" s="1" t="n">
        <v>2380</v>
      </c>
      <c r="AC420" s="1" t="n">
        <v>865</v>
      </c>
      <c r="AD420" s="1" t="n">
        <v>8800</v>
      </c>
      <c r="AE420" s="1" t="n">
        <v>2708.906</v>
      </c>
      <c r="AF420" s="1" t="n">
        <v>2440</v>
      </c>
      <c r="AG420" s="1" t="n">
        <v>32605.504</v>
      </c>
    </row>
    <row r="421" customFormat="false" ht="13.2" hidden="false" customHeight="false" outlineLevel="0" collapsed="false">
      <c r="A421" s="1" t="s">
        <v>462</v>
      </c>
      <c r="B421" s="1" t="n">
        <f aca="false">B420+1/12</f>
        <v>2007.74999999997</v>
      </c>
      <c r="C421" s="1" t="n">
        <v>237.819</v>
      </c>
      <c r="D421" s="1" t="n">
        <f aca="false">C421*0.4</f>
        <v>95.1276</v>
      </c>
      <c r="E421" s="1" t="n">
        <v>170.46</v>
      </c>
      <c r="F421" s="1" t="n">
        <f aca="false">E421*0.5</f>
        <v>85.23</v>
      </c>
      <c r="J421" s="3" t="n">
        <v>86.2</v>
      </c>
      <c r="K421" s="3"/>
      <c r="L421" s="1" t="n">
        <v>79.85</v>
      </c>
      <c r="M421" s="3" t="n">
        <f aca="false">38*(N421/115)</f>
        <v>73.7860869565217</v>
      </c>
      <c r="N421" s="1" t="n">
        <v>223.3</v>
      </c>
      <c r="O421" s="1" t="n">
        <f aca="false">T421+Y421+Z421+AA421+AC421+AD421+AE421</f>
        <v>20764.934</v>
      </c>
      <c r="P421" s="1" t="n">
        <v>3900</v>
      </c>
      <c r="Q421" s="1" t="n">
        <f aca="false">X421+Y421</f>
        <v>6202.754</v>
      </c>
      <c r="R421" s="1" t="n">
        <f aca="false">Y421+Z421</f>
        <v>4802.754</v>
      </c>
      <c r="S421" s="1" t="n">
        <v>73800.766</v>
      </c>
      <c r="T421" s="1" t="n">
        <v>1842.013</v>
      </c>
      <c r="U421" s="1" t="n">
        <v>1889.329</v>
      </c>
      <c r="V421" s="1" t="n">
        <v>513.586</v>
      </c>
      <c r="W421" s="1" t="n">
        <v>960</v>
      </c>
      <c r="X421" s="1" t="n">
        <v>3900</v>
      </c>
      <c r="Y421" s="1" t="n">
        <v>2302.754</v>
      </c>
      <c r="Z421" s="1" t="n">
        <v>2500</v>
      </c>
      <c r="AA421" s="1" t="n">
        <v>1740</v>
      </c>
      <c r="AB421" s="1" t="n">
        <v>2330</v>
      </c>
      <c r="AC421" s="1" t="n">
        <v>869.167</v>
      </c>
      <c r="AD421" s="1" t="n">
        <v>8800</v>
      </c>
      <c r="AE421" s="1" t="n">
        <v>2711</v>
      </c>
      <c r="AF421" s="1" t="n">
        <v>2440</v>
      </c>
      <c r="AG421" s="1" t="n">
        <v>32797.849</v>
      </c>
    </row>
    <row r="422" customFormat="false" ht="13.2" hidden="false" customHeight="false" outlineLevel="0" collapsed="false">
      <c r="A422" s="1" t="s">
        <v>463</v>
      </c>
      <c r="B422" s="1" t="n">
        <f aca="false">B421+1/12</f>
        <v>2007.8333333333</v>
      </c>
      <c r="C422" s="1" t="n">
        <v>260.943</v>
      </c>
      <c r="D422" s="1" t="n">
        <f aca="false">C422*0.4</f>
        <v>104.3772</v>
      </c>
      <c r="E422" s="1" t="n">
        <v>183.16</v>
      </c>
      <c r="F422" s="1" t="n">
        <f aca="false">E422*0.5</f>
        <v>91.58</v>
      </c>
      <c r="J422" s="3" t="n">
        <v>94.62</v>
      </c>
      <c r="K422" s="3"/>
      <c r="L422" s="1" t="n">
        <v>86.74</v>
      </c>
      <c r="M422" s="3" t="n">
        <f aca="false">38*(N422/115)</f>
        <v>83.4678260869565</v>
      </c>
      <c r="N422" s="1" t="n">
        <v>252.6</v>
      </c>
      <c r="O422" s="1" t="n">
        <f aca="false">T422+Y422+Z422+AA422+AC422+AD422+AE422</f>
        <v>20490.083</v>
      </c>
      <c r="P422" s="1" t="n">
        <v>3900</v>
      </c>
      <c r="Q422" s="1" t="n">
        <f aca="false">X422+Y422</f>
        <v>6152.736</v>
      </c>
      <c r="R422" s="1" t="n">
        <f aca="false">Y422+Z422</f>
        <v>4772.736</v>
      </c>
      <c r="S422" s="1" t="n">
        <v>73515.779</v>
      </c>
      <c r="T422" s="1" t="n">
        <v>1852.014</v>
      </c>
      <c r="U422" s="1" t="n">
        <v>1939.62</v>
      </c>
      <c r="V422" s="1" t="n">
        <v>518.042</v>
      </c>
      <c r="W422" s="1" t="n">
        <v>960</v>
      </c>
      <c r="X422" s="1" t="n">
        <v>3900</v>
      </c>
      <c r="Y422" s="1" t="n">
        <v>2252.736</v>
      </c>
      <c r="Z422" s="1" t="n">
        <v>2520</v>
      </c>
      <c r="AA422" s="1" t="n">
        <v>1740</v>
      </c>
      <c r="AB422" s="1" t="n">
        <v>2400</v>
      </c>
      <c r="AC422" s="1" t="n">
        <v>883.333</v>
      </c>
      <c r="AD422" s="1" t="n">
        <v>9000</v>
      </c>
      <c r="AE422" s="1" t="n">
        <v>2242</v>
      </c>
      <c r="AF422" s="1" t="n">
        <v>2440</v>
      </c>
      <c r="AG422" s="1" t="n">
        <v>32647.745</v>
      </c>
    </row>
    <row r="423" customFormat="false" ht="13.2" hidden="false" customHeight="false" outlineLevel="0" collapsed="false">
      <c r="A423" s="1" t="s">
        <v>464</v>
      </c>
      <c r="B423" s="1" t="n">
        <f aca="false">B422+1/12</f>
        <v>2007.91666666664</v>
      </c>
      <c r="C423" s="1" t="n">
        <v>256.79</v>
      </c>
      <c r="D423" s="1" t="n">
        <f aca="false">C423*0.4</f>
        <v>102.716</v>
      </c>
      <c r="E423" s="1" t="n">
        <v>186.46</v>
      </c>
      <c r="F423" s="1" t="n">
        <f aca="false">E423*0.5</f>
        <v>93.23</v>
      </c>
      <c r="J423" s="3" t="n">
        <v>91.73</v>
      </c>
      <c r="K423" s="3"/>
      <c r="L423" s="1" t="n">
        <v>85.31</v>
      </c>
      <c r="M423" s="3" t="n">
        <f aca="false">38*(N423/115)</f>
        <v>81.5513043478261</v>
      </c>
      <c r="N423" s="1" t="n">
        <v>246.8</v>
      </c>
      <c r="O423" s="1" t="n">
        <f aca="false">T423+Y423+Z423+AA423+AC423+AD423+AE423</f>
        <v>21091.229</v>
      </c>
      <c r="P423" s="1" t="n">
        <v>3900</v>
      </c>
      <c r="Q423" s="1" t="n">
        <f aca="false">X423+Y423</f>
        <v>6202.715</v>
      </c>
      <c r="R423" s="1" t="n">
        <f aca="false">Y423+Z423</f>
        <v>4852.715</v>
      </c>
      <c r="S423" s="1" t="n">
        <v>74121.095</v>
      </c>
      <c r="T423" s="1" t="n">
        <v>1852.014</v>
      </c>
      <c r="U423" s="1" t="n">
        <v>1985.577</v>
      </c>
      <c r="V423" s="1" t="n">
        <v>531.72</v>
      </c>
      <c r="W423" s="1" t="n">
        <v>960</v>
      </c>
      <c r="X423" s="1" t="n">
        <v>3900</v>
      </c>
      <c r="Y423" s="1" t="n">
        <v>2302.715</v>
      </c>
      <c r="Z423" s="1" t="n">
        <v>2550</v>
      </c>
      <c r="AA423" s="1" t="n">
        <v>1740</v>
      </c>
      <c r="AB423" s="1" t="n">
        <v>2430</v>
      </c>
      <c r="AC423" s="1" t="n">
        <v>887.5</v>
      </c>
      <c r="AD423" s="1" t="n">
        <v>9100</v>
      </c>
      <c r="AE423" s="1" t="n">
        <v>2659</v>
      </c>
      <c r="AF423" s="1" t="n">
        <v>2440</v>
      </c>
      <c r="AG423" s="1" t="n">
        <v>33338.526</v>
      </c>
    </row>
    <row r="424" customFormat="false" ht="13.2" hidden="false" customHeight="false" outlineLevel="0" collapsed="false">
      <c r="A424" s="1" t="s">
        <v>465</v>
      </c>
      <c r="B424" s="1" t="n">
        <f aca="false">B423+1/12</f>
        <v>2007.99999999997</v>
      </c>
      <c r="C424" s="1" t="n">
        <v>259.338</v>
      </c>
      <c r="D424" s="1" t="n">
        <f aca="false">C424*0.4</f>
        <v>103.7352</v>
      </c>
      <c r="E424" s="1" t="n">
        <v>187.5</v>
      </c>
      <c r="F424" s="1" t="n">
        <f aca="false">E424*0.5</f>
        <v>93.75</v>
      </c>
      <c r="J424" s="3" t="n">
        <v>92.95</v>
      </c>
      <c r="K424" s="3"/>
      <c r="L424" s="1" t="n">
        <v>86.48</v>
      </c>
      <c r="M424" s="3" t="n">
        <f aca="false">38*(N424/115)</f>
        <v>83.7652173913044</v>
      </c>
      <c r="N424" s="1" t="n">
        <v>253.5</v>
      </c>
      <c r="O424" s="1" t="n">
        <f aca="false">T424+Y424+Z424+AA424+AC424+AD424+AE424</f>
        <v>21109.653</v>
      </c>
      <c r="P424" s="1" t="n">
        <v>4000</v>
      </c>
      <c r="Q424" s="1" t="n">
        <f aca="false">X424+Y424</f>
        <v>6152.695</v>
      </c>
      <c r="R424" s="1" t="n">
        <f aca="false">Y424+Z424</f>
        <v>4702.695</v>
      </c>
      <c r="S424" s="1" t="n">
        <v>74282.835</v>
      </c>
      <c r="T424" s="1" t="n">
        <v>1866.291</v>
      </c>
      <c r="U424" s="1" t="n">
        <v>1991.535</v>
      </c>
      <c r="V424" s="1" t="n">
        <v>519.458</v>
      </c>
      <c r="W424" s="1" t="n">
        <v>929</v>
      </c>
      <c r="X424" s="1" t="n">
        <v>4000</v>
      </c>
      <c r="Y424" s="1" t="n">
        <v>2152.695</v>
      </c>
      <c r="Z424" s="1" t="n">
        <v>2550</v>
      </c>
      <c r="AA424" s="1" t="n">
        <v>1740</v>
      </c>
      <c r="AB424" s="1" t="n">
        <v>2330</v>
      </c>
      <c r="AC424" s="1" t="n">
        <v>891.667</v>
      </c>
      <c r="AD424" s="1" t="n">
        <v>9200</v>
      </c>
      <c r="AE424" s="1" t="n">
        <v>2709</v>
      </c>
      <c r="AF424" s="1" t="n">
        <v>2440</v>
      </c>
      <c r="AG424" s="1" t="n">
        <v>33319.646</v>
      </c>
    </row>
    <row r="425" customFormat="false" ht="13.2" hidden="false" customHeight="false" outlineLevel="0" collapsed="false">
      <c r="A425" s="1" t="s">
        <v>466</v>
      </c>
      <c r="B425" s="1" t="n">
        <f aca="false">B424+1/12</f>
        <v>2008.0833333333</v>
      </c>
      <c r="C425" s="1" t="n">
        <v>257.845</v>
      </c>
      <c r="D425" s="1" t="n">
        <f aca="false">C425*0.4</f>
        <v>103.138</v>
      </c>
      <c r="E425" s="1" t="n">
        <v>186.44</v>
      </c>
      <c r="F425" s="1" t="n">
        <f aca="false">E425*0.5</f>
        <v>93.22</v>
      </c>
      <c r="J425" s="3" t="n">
        <v>95.35</v>
      </c>
      <c r="K425" s="3"/>
      <c r="L425" s="1" t="n">
        <v>89.07</v>
      </c>
      <c r="M425" s="3" t="n">
        <f aca="false">38*(N425/115)</f>
        <v>84.9217391304348</v>
      </c>
      <c r="N425" s="1" t="n">
        <v>257</v>
      </c>
      <c r="O425" s="1" t="n">
        <f aca="false">T425+Y425+Z425+AA425+AC425+AD425+AE425</f>
        <v>21333.101</v>
      </c>
      <c r="P425" s="1" t="n">
        <v>4000</v>
      </c>
      <c r="Q425" s="1" t="n">
        <f aca="false">X425+Y425</f>
        <v>6302.674</v>
      </c>
      <c r="R425" s="1" t="n">
        <f aca="false">Y425+Z425</f>
        <v>4902.674</v>
      </c>
      <c r="S425" s="1" t="n">
        <v>74592.781</v>
      </c>
      <c r="T425" s="1" t="n">
        <v>1865.594</v>
      </c>
      <c r="U425" s="1" t="n">
        <v>1997.493</v>
      </c>
      <c r="V425" s="1" t="n">
        <v>519.001</v>
      </c>
      <c r="W425" s="1" t="n">
        <v>985</v>
      </c>
      <c r="X425" s="1" t="n">
        <v>4000</v>
      </c>
      <c r="Y425" s="1" t="n">
        <v>2302.674</v>
      </c>
      <c r="Z425" s="1" t="n">
        <v>2600</v>
      </c>
      <c r="AA425" s="1" t="n">
        <v>1740</v>
      </c>
      <c r="AB425" s="1" t="n">
        <v>2330</v>
      </c>
      <c r="AC425" s="1" t="n">
        <v>915.833</v>
      </c>
      <c r="AD425" s="1" t="n">
        <v>9200</v>
      </c>
      <c r="AE425" s="1" t="n">
        <v>2709</v>
      </c>
      <c r="AF425" s="1" t="n">
        <v>2440</v>
      </c>
      <c r="AG425" s="1" t="n">
        <v>33604.595</v>
      </c>
    </row>
    <row r="426" customFormat="false" ht="13.2" hidden="false" customHeight="false" outlineLevel="0" collapsed="false">
      <c r="A426" s="1" t="s">
        <v>467</v>
      </c>
      <c r="B426" s="1" t="n">
        <f aca="false">B425+1/12</f>
        <v>2008.16666666663</v>
      </c>
      <c r="C426" s="1" t="n">
        <v>276.497</v>
      </c>
      <c r="D426" s="1" t="n">
        <f aca="false">C426*0.4</f>
        <v>110.5988</v>
      </c>
      <c r="E426" s="1" t="n">
        <v>190.1</v>
      </c>
      <c r="F426" s="1" t="n">
        <f aca="false">E426*0.5</f>
        <v>95.05</v>
      </c>
      <c r="J426" s="3" t="n">
        <v>105.56</v>
      </c>
      <c r="K426" s="3"/>
      <c r="L426" s="1" t="n">
        <v>98.01</v>
      </c>
      <c r="M426" s="3" t="n">
        <f aca="false">38*(N426/115)</f>
        <v>98.3704347826087</v>
      </c>
      <c r="N426" s="1" t="n">
        <v>297.7</v>
      </c>
      <c r="O426" s="1" t="n">
        <f aca="false">T426+Y426+Z426+AA426+AC426+AD426+AE426</f>
        <v>21337.939</v>
      </c>
      <c r="P426" s="1" t="n">
        <v>4000</v>
      </c>
      <c r="Q426" s="1" t="n">
        <f aca="false">X426+Y426</f>
        <v>6302.674</v>
      </c>
      <c r="R426" s="1" t="n">
        <f aca="false">Y426+Z426</f>
        <v>4902.674</v>
      </c>
      <c r="S426" s="1" t="n">
        <v>74352.698</v>
      </c>
      <c r="T426" s="1" t="n">
        <v>1865.265</v>
      </c>
      <c r="U426" s="1" t="n">
        <v>2003.451</v>
      </c>
      <c r="V426" s="1" t="n">
        <v>508.449</v>
      </c>
      <c r="W426" s="1" t="n">
        <v>975</v>
      </c>
      <c r="X426" s="1" t="n">
        <v>4000</v>
      </c>
      <c r="Y426" s="1" t="n">
        <v>2302.674</v>
      </c>
      <c r="Z426" s="1" t="n">
        <v>2600</v>
      </c>
      <c r="AA426" s="1" t="n">
        <v>1740</v>
      </c>
      <c r="AB426" s="1" t="n">
        <v>2230</v>
      </c>
      <c r="AC426" s="1" t="n">
        <v>920</v>
      </c>
      <c r="AD426" s="1" t="n">
        <v>9200</v>
      </c>
      <c r="AE426" s="1" t="n">
        <v>2710</v>
      </c>
      <c r="AF426" s="1" t="n">
        <v>2440</v>
      </c>
      <c r="AG426" s="1" t="n">
        <v>33494.839</v>
      </c>
    </row>
    <row r="427" customFormat="false" ht="13.2" hidden="false" customHeight="false" outlineLevel="0" collapsed="false">
      <c r="A427" s="1" t="s">
        <v>468</v>
      </c>
      <c r="B427" s="1" t="n">
        <f aca="false">B426+1/12</f>
        <v>2008.24999999997</v>
      </c>
      <c r="C427" s="1" t="n">
        <v>291.91</v>
      </c>
      <c r="D427" s="1" t="n">
        <f aca="false">C427*0.4</f>
        <v>116.764</v>
      </c>
      <c r="E427" s="1" t="n">
        <v>189.77</v>
      </c>
      <c r="F427" s="1" t="n">
        <f aca="false">E427*0.5</f>
        <v>94.885</v>
      </c>
      <c r="J427" s="3" t="n">
        <v>112.57</v>
      </c>
      <c r="K427" s="3"/>
      <c r="L427" s="1" t="n">
        <v>106.21</v>
      </c>
      <c r="M427" s="3" t="n">
        <f aca="false">38*(N427/115)</f>
        <v>103.888695652174</v>
      </c>
      <c r="N427" s="1" t="n">
        <v>314.4</v>
      </c>
      <c r="O427" s="1" t="n">
        <f aca="false">T427+Y427+Z427+AA427+AC427+AD427+AE427</f>
        <v>21259.819</v>
      </c>
      <c r="P427" s="1" t="n">
        <v>4000</v>
      </c>
      <c r="Q427" s="1" t="n">
        <f aca="false">X427+Y427</f>
        <v>6302.674</v>
      </c>
      <c r="R427" s="1" t="n">
        <f aca="false">Y427+Z427</f>
        <v>4902.674</v>
      </c>
      <c r="S427" s="1" t="n">
        <v>74080.465</v>
      </c>
      <c r="T427" s="1" t="n">
        <v>1894.978</v>
      </c>
      <c r="U427" s="1" t="n">
        <v>2009.408</v>
      </c>
      <c r="V427" s="1" t="n">
        <v>510.157</v>
      </c>
      <c r="W427" s="1" t="n">
        <v>964</v>
      </c>
      <c r="X427" s="1" t="n">
        <v>4000</v>
      </c>
      <c r="Y427" s="1" t="n">
        <v>2302.674</v>
      </c>
      <c r="Z427" s="1" t="n">
        <v>2600</v>
      </c>
      <c r="AA427" s="1" t="n">
        <v>1718</v>
      </c>
      <c r="AB427" s="1" t="n">
        <v>2080</v>
      </c>
      <c r="AC427" s="1" t="n">
        <v>934.167</v>
      </c>
      <c r="AD427" s="1" t="n">
        <v>9100</v>
      </c>
      <c r="AE427" s="1" t="n">
        <v>2710</v>
      </c>
      <c r="AF427" s="1" t="n">
        <v>2440</v>
      </c>
      <c r="AG427" s="1" t="n">
        <v>33263.384</v>
      </c>
    </row>
    <row r="428" customFormat="false" ht="13.2" hidden="false" customHeight="false" outlineLevel="0" collapsed="false">
      <c r="B428" s="1" t="n">
        <f aca="false">B427+1/12</f>
        <v>2008.3333333333</v>
      </c>
      <c r="C428" s="1" t="n">
        <v>319.787</v>
      </c>
      <c r="D428" s="1" t="n">
        <f aca="false">C428*0.4</f>
        <v>127.9148</v>
      </c>
      <c r="E428" s="1" t="n">
        <v>198</v>
      </c>
      <c r="F428" s="1" t="n">
        <f aca="false">E428*0.5</f>
        <v>99</v>
      </c>
      <c r="J428" s="3" t="n">
        <v>125.39</v>
      </c>
      <c r="K428" s="3"/>
      <c r="L428" s="1" t="n">
        <v>117.76</v>
      </c>
      <c r="M428" s="3" t="n">
        <f aca="false">38*(N428/115)</f>
        <v>115.486956521739</v>
      </c>
      <c r="N428" s="1" t="n">
        <v>349.5</v>
      </c>
    </row>
    <row r="429" customFormat="false" ht="13.2" hidden="false" customHeight="false" outlineLevel="0" collapsed="false">
      <c r="B429" s="1" t="n">
        <f aca="false">B428+1/12</f>
        <v>2008.41666666663</v>
      </c>
      <c r="C429" s="1" t="n">
        <v>344.981</v>
      </c>
      <c r="D429" s="1" t="n">
        <f aca="false">C429*0.4</f>
        <v>137.9924</v>
      </c>
      <c r="E429" s="1" t="n">
        <v>211.52</v>
      </c>
      <c r="F429" s="1" t="n">
        <f aca="false">E429*0.5</f>
        <v>105.76</v>
      </c>
      <c r="J429" s="3" t="n">
        <v>133.93</v>
      </c>
      <c r="K429" s="3"/>
      <c r="L429" s="1" t="n">
        <v>127.32</v>
      </c>
      <c r="M429" s="3" t="n">
        <f aca="false">38*(N429/115)</f>
        <v>120.542608695652</v>
      </c>
      <c r="N429" s="1" t="n">
        <v>364.8</v>
      </c>
    </row>
    <row r="430" customFormat="false" ht="13.2" hidden="false" customHeight="false" outlineLevel="0" collapsed="false">
      <c r="C430" s="1" t="n">
        <v>347.357</v>
      </c>
      <c r="D430" s="1" t="n">
        <f aca="false">C430*0.4</f>
        <v>138.9428</v>
      </c>
      <c r="E430" s="1" t="n">
        <v>220.02</v>
      </c>
      <c r="F430" s="1" t="n">
        <f aca="false">E430*0.5</f>
        <v>110.01</v>
      </c>
      <c r="J430" s="3" t="n">
        <v>133.44</v>
      </c>
      <c r="K430" s="3"/>
      <c r="L430" s="3"/>
      <c r="M430" s="3"/>
      <c r="N430" s="1" t="n">
        <v>389.3</v>
      </c>
    </row>
    <row r="431" customFormat="false" ht="13.2" hidden="false" customHeight="false" outlineLevel="0" collapsed="false">
      <c r="C431" s="1" t="n">
        <v>321.511</v>
      </c>
      <c r="D431" s="1" t="n">
        <f aca="false">C431*0.4</f>
        <v>128.6044</v>
      </c>
      <c r="E431" s="1" t="n">
        <v>212.85</v>
      </c>
      <c r="F431" s="1" t="n">
        <f aca="false">E431*0.5</f>
        <v>106.425</v>
      </c>
      <c r="N431" s="1" t="n">
        <v>320.6</v>
      </c>
    </row>
    <row r="432" customFormat="false" ht="13.2" hidden="false" customHeight="false" outlineLevel="0" collapsed="false">
      <c r="C432" s="1" t="n">
        <v>313.535</v>
      </c>
      <c r="D432" s="1" t="n">
        <f aca="false">C432*0.4</f>
        <v>125.414</v>
      </c>
      <c r="E432" s="1" t="n">
        <v>209.03</v>
      </c>
      <c r="F432" s="1" t="n">
        <f aca="false">E432*0.5</f>
        <v>104.515</v>
      </c>
      <c r="N432" s="1" t="n">
        <v>291.6</v>
      </c>
    </row>
    <row r="433" customFormat="false" ht="13.2" hidden="false" customHeight="false" outlineLevel="0" collapsed="false">
      <c r="C433" s="1" t="n">
        <v>266.382</v>
      </c>
      <c r="D433" s="1" t="n">
        <f aca="false">C433*0.4</f>
        <v>106.5528</v>
      </c>
    </row>
    <row r="434" customFormat="false" ht="13.2" hidden="false" customHeight="false" outlineLevel="0" collapsed="false">
      <c r="C434" s="1" t="n">
        <v>184.235</v>
      </c>
      <c r="D434" s="1" t="n">
        <f aca="false">C434*0.4</f>
        <v>73.694</v>
      </c>
    </row>
    <row r="435" customFormat="false" ht="13.2" hidden="false" customHeight="false" outlineLevel="0" collapsed="false">
      <c r="C435" s="1" t="n">
        <v>146.102</v>
      </c>
      <c r="D435" s="1" t="n">
        <f aca="false">C435*0.4</f>
        <v>58.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36:06Z</dcterms:created>
  <dc:creator/>
  <dc:description/>
  <dc:language>en-US</dc:language>
  <cp:lastModifiedBy>Owner</cp:lastModifiedBy>
  <dcterms:modified xsi:type="dcterms:W3CDTF">2009-04-27T17:18:39Z</dcterms:modified>
  <cp:revision>0</cp:revision>
  <dc:subject/>
  <dc:title>Monthly Energy Review</dc:title>
</cp:coreProperties>
</file>