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pred" sheetId="1" state="visible" r:id="rId2"/>
    <sheet name="reg coeffs" sheetId="2" state="visible" r:id="rId3"/>
    <sheet name="calcs" sheetId="3" state="visible" r:id="rId4"/>
    <sheet name="multi-forecasts" sheetId="4" state="visible" r:id="rId5"/>
    <sheet name="auto_share data" sheetId="5" state="visible" r:id="rId6"/>
    <sheet name="splice_prn_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7">
  <si>
    <t xml:space="preserve">actual</t>
  </si>
  <si>
    <t xml:space="preserve">pred</t>
  </si>
  <si>
    <t xml:space="preserve">pred oil=0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nopi</t>
  </si>
  <si>
    <t xml:space="preserve">nopi pred</t>
  </si>
  <si>
    <t xml:space="preserve">AR(4) pred</t>
  </si>
  <si>
    <t xml:space="preserve">lev act</t>
  </si>
  <si>
    <t xml:space="preserve">lev nopi</t>
  </si>
  <si>
    <t xml:space="preserve">lev ar(4)</t>
  </si>
  <si>
    <t xml:space="preserve">GDP actual</t>
  </si>
  <si>
    <t xml:space="preserve">GDP oil</t>
  </si>
  <si>
    <t xml:space="preserve">Linear Regression - Estimation by Least Squares</t>
  </si>
  <si>
    <t xml:space="preserve">Dependent Variable GDP2</t>
  </si>
  <si>
    <t xml:space="preserve">Quarterly Data From 1949:02 To 2001:03</t>
  </si>
  <si>
    <t xml:space="preserve">Usable Observations    210      Degrees of Freedom   205</t>
  </si>
  <si>
    <t xml:space="preserve">Centered R**2     0.136241      R Bar **2   0.119387</t>
  </si>
  <si>
    <t xml:space="preserve">Uncentered R**2   0.494251      T x R**2     103.793</t>
  </si>
  <si>
    <t xml:space="preserve">Mean of Dependent Variable      0.8567000074</t>
  </si>
  <si>
    <t xml:space="preserve">Std Error of Dependent Variable 1.0206700053</t>
  </si>
  <si>
    <t xml:space="preserve">Standard Error of Estimate      0.9578067951</t>
  </si>
  <si>
    <t xml:space="preserve">Sum of Squared Residuals        188.06574065</t>
  </si>
  <si>
    <t xml:space="preserve">Regression F(4,205)                   8.0837</t>
  </si>
  <si>
    <t xml:space="preserve">Significance Level of F           0.00000452</t>
  </si>
  <si>
    <t xml:space="preserve">Log Likelihood                    -286.39392</t>
  </si>
  <si>
    <t xml:space="preserve">Durbin-Watson Statistic             2.022353</t>
  </si>
  <si>
    <t xml:space="preserve">   Variable                     Coeff       Std Error      T-Stat     Signif</t>
  </si>
  <si>
    <t xml:space="preserve">*******************************************************************************</t>
  </si>
  <si>
    <t xml:space="preserve">Constant</t>
  </si>
  <si>
    <t xml:space="preserve">GDP{1}</t>
  </si>
  <si>
    <t xml:space="preserve">GDP{2}</t>
  </si>
  <si>
    <t xml:space="preserve">GDP{3}</t>
  </si>
  <si>
    <t xml:space="preserve">GDP{4}</t>
  </si>
  <si>
    <t xml:space="preserve">Usable Observations    210      Degrees of Freedom   201</t>
  </si>
  <si>
    <t xml:space="preserve">Centered R**2     0.230504      R Bar **2   0.199877</t>
  </si>
  <si>
    <t xml:space="preserve">Uncentered R**2   0.549444      T x R**2     115.383</t>
  </si>
  <si>
    <t xml:space="preserve">Standard Error of Estimate      0.9129849535</t>
  </si>
  <si>
    <t xml:space="preserve">Sum of Squared Residuals        167.54184658</t>
  </si>
  <si>
    <t xml:space="preserve">Regression F(8,201)                   7.5262</t>
  </si>
  <si>
    <t xml:space="preserve">Significance Level of F           0.00000001</t>
  </si>
  <si>
    <t xml:space="preserve">Log Likelihood                    -274.26028</t>
  </si>
  <si>
    <t xml:space="preserve">Durbin-Watson Statistic             2.055003</t>
  </si>
  <si>
    <t xml:space="preserve">OILMAX2{1}</t>
  </si>
  <si>
    <t xml:space="preserve">OILMAX2{2}</t>
  </si>
  <si>
    <t xml:space="preserve">OILMAX2{3}</t>
  </si>
  <si>
    <t xml:space="preserve">OILMAX2{4}</t>
  </si>
  <si>
    <t xml:space="preserve">Linear</t>
  </si>
  <si>
    <t xml:space="preserve">Regression</t>
  </si>
  <si>
    <t xml:space="preserve">-</t>
  </si>
  <si>
    <t xml:space="preserve">Estimation</t>
  </si>
  <si>
    <t xml:space="preserve">by</t>
  </si>
  <si>
    <t xml:space="preserve">Least</t>
  </si>
  <si>
    <t xml:space="preserve">Squares</t>
  </si>
  <si>
    <t xml:space="preserve">Dependent</t>
  </si>
  <si>
    <t xml:space="preserve">Variable</t>
  </si>
  <si>
    <t xml:space="preserve">GDP2</t>
  </si>
  <si>
    <t xml:space="preserve">Quarterly</t>
  </si>
  <si>
    <t xml:space="preserve">Data</t>
  </si>
  <si>
    <t xml:space="preserve">From</t>
  </si>
  <si>
    <t xml:space="preserve">To</t>
  </si>
  <si>
    <t xml:space="preserve">Usable</t>
  </si>
  <si>
    <t xml:space="preserve">Observations</t>
  </si>
  <si>
    <t xml:space="preserve">Degrees</t>
  </si>
  <si>
    <t xml:space="preserve">of</t>
  </si>
  <si>
    <t xml:space="preserve">Freedom</t>
  </si>
  <si>
    <t xml:space="preserve">Centered</t>
  </si>
  <si>
    <t xml:space="preserve">R**2</t>
  </si>
  <si>
    <t xml:space="preserve">R</t>
  </si>
  <si>
    <t xml:space="preserve">Bar</t>
  </si>
  <si>
    <t xml:space="preserve">**2</t>
  </si>
  <si>
    <t xml:space="preserve">Uncentered</t>
  </si>
  <si>
    <t xml:space="preserve">T</t>
  </si>
  <si>
    <t xml:space="preserve">x</t>
  </si>
  <si>
    <t xml:space="preserve">Mean</t>
  </si>
  <si>
    <t xml:space="preserve">Std</t>
  </si>
  <si>
    <t xml:space="preserve">Error</t>
  </si>
  <si>
    <t xml:space="preserve">Standard</t>
  </si>
  <si>
    <t xml:space="preserve">Estimate</t>
  </si>
  <si>
    <t xml:space="preserve">Sum</t>
  </si>
  <si>
    <t xml:space="preserve">Squared</t>
  </si>
  <si>
    <t xml:space="preserve">Residuals</t>
  </si>
  <si>
    <t xml:space="preserve">F(8,201)</t>
  </si>
  <si>
    <t xml:space="preserve">Significance</t>
  </si>
  <si>
    <t xml:space="preserve">Level</t>
  </si>
  <si>
    <t xml:space="preserve">F</t>
  </si>
  <si>
    <t xml:space="preserve">Log</t>
  </si>
  <si>
    <t xml:space="preserve">Likelihood</t>
  </si>
  <si>
    <t xml:space="preserve">Durbin-Watson</t>
  </si>
  <si>
    <t xml:space="preserve">Statistic</t>
  </si>
  <si>
    <t xml:space="preserve">Coeff</t>
  </si>
  <si>
    <t xml:space="preserve">T-Stat</t>
  </si>
  <si>
    <t xml:space="preserve">Signif</t>
  </si>
  <si>
    <t xml:space="preserve">GDP2{1}</t>
  </si>
  <si>
    <t xml:space="preserve">GDP2{2}</t>
  </si>
  <si>
    <t xml:space="preserve">GDP2{3}</t>
  </si>
  <si>
    <t xml:space="preserve">GDP2{4}</t>
  </si>
  <si>
    <t xml:space="preserve">OIL{1}</t>
  </si>
  <si>
    <t xml:space="preserve">OIL{2}</t>
  </si>
  <si>
    <t xml:space="preserve">OIL{3}</t>
  </si>
  <si>
    <t xml:space="preserve">OIL{4}</t>
  </si>
  <si>
    <t xml:space="preserve">NETOIL2{1}</t>
  </si>
  <si>
    <t xml:space="preserve">NETOIL2{2}</t>
  </si>
  <si>
    <t xml:space="preserve">NETOIL2{3}</t>
  </si>
  <si>
    <t xml:space="preserve">NETOIL2{4}</t>
  </si>
  <si>
    <t xml:space="preserve">date</t>
  </si>
  <si>
    <t xml:space="preserve">oil</t>
  </si>
  <si>
    <t xml:space="preserve">netoil_pw</t>
  </si>
  <si>
    <t xml:space="preserve">gdplev</t>
  </si>
  <si>
    <t xml:space="preserve">gdp grow</t>
  </si>
  <si>
    <t xml:space="preserve">gdplev2</t>
  </si>
  <si>
    <t xml:space="preserve">gdp2 grow</t>
  </si>
  <si>
    <t xml:space="preserve">auto_oil</t>
  </si>
  <si>
    <t xml:space="preserve">AR4 pred</t>
  </si>
  <si>
    <t xml:space="preserve">netoil pred</t>
  </si>
  <si>
    <t xml:space="preserve">nopi 0</t>
  </si>
  <si>
    <t xml:space="preserve">oil pred</t>
  </si>
  <si>
    <t xml:space="preserve">AR4 sq</t>
  </si>
  <si>
    <t xml:space="preserve">netoil sq</t>
  </si>
  <si>
    <t xml:space="preserve">oil sq</t>
  </si>
  <si>
    <t xml:space="preserve">autopred</t>
  </si>
  <si>
    <t xml:space="preserve">autopred sq</t>
  </si>
  <si>
    <t xml:space="preserve">log gdp</t>
  </si>
  <si>
    <t xml:space="preserve">net oil 1</t>
  </si>
  <si>
    <t xml:space="preserve">net oil 2</t>
  </si>
  <si>
    <t xml:space="preserve">net oil 3</t>
  </si>
  <si>
    <t xml:space="preserve">net oil 4</t>
  </si>
  <si>
    <t xml:space="preserve">net err 1</t>
  </si>
  <si>
    <t xml:space="preserve">net err 2</t>
  </si>
  <si>
    <t xml:space="preserve">net err 3</t>
  </si>
  <si>
    <t xml:space="preserve">net err 4</t>
  </si>
  <si>
    <t xml:space="preserve">sq net 1</t>
  </si>
  <si>
    <t xml:space="preserve">sq net 2</t>
  </si>
  <si>
    <t xml:space="preserve">sq net 3</t>
  </si>
  <si>
    <t xml:space="preserve">sq net 4</t>
  </si>
  <si>
    <t xml:space="preserve">ar 1</t>
  </si>
  <si>
    <t xml:space="preserve">ar 2</t>
  </si>
  <si>
    <t xml:space="preserve">ar 3</t>
  </si>
  <si>
    <t xml:space="preserve">ar 4</t>
  </si>
  <si>
    <t xml:space="preserve">ar err 1</t>
  </si>
  <si>
    <t xml:space="preserve">ar err 2</t>
  </si>
  <si>
    <t xml:space="preserve">ar err 3</t>
  </si>
  <si>
    <t xml:space="preserve">ar err 4</t>
  </si>
  <si>
    <t xml:space="preserve">sq ar1</t>
  </si>
  <si>
    <t xml:space="preserve">sq ar 2</t>
  </si>
  <si>
    <t xml:space="preserve">sq ar 3</t>
  </si>
  <si>
    <t xml:space="preserve">sq ar 4</t>
  </si>
  <si>
    <t xml:space="preserve"> </t>
  </si>
  <si>
    <t xml:space="preserve">post smpl</t>
  </si>
  <si>
    <t xml:space="preserve">pw561</t>
  </si>
  <si>
    <t xml:space="preserve">rac561</t>
  </si>
  <si>
    <t xml:space="preserve">neoil_pw</t>
  </si>
  <si>
    <t xml:space="preserve">netoil_r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m\ yyyy"/>
    <numFmt numFmtId="167" formatCode="[h]:mm:ss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2008 pred'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B$2:$B$7</c:f>
              <c:numCache>
                <c:formatCode>General</c:formatCode>
                <c:ptCount val="6"/>
                <c:pt idx="0">
                  <c:v>2007.5</c:v>
                </c:pt>
                <c:pt idx="1">
                  <c:v>2007.75</c:v>
                </c:pt>
                <c:pt idx="2">
                  <c:v>2008</c:v>
                </c:pt>
                <c:pt idx="3">
                  <c:v>2008.25</c:v>
                </c:pt>
                <c:pt idx="4">
                  <c:v>2008.5</c:v>
                </c:pt>
                <c:pt idx="5">
                  <c:v>2008.75</c:v>
                </c:pt>
              </c:numCache>
            </c:numRef>
          </c:xVal>
          <c:yVal>
            <c:numRef>
              <c:f>'2008 pred'!$C$2:$C$7</c:f>
              <c:numCache>
                <c:formatCode>General</c:formatCode>
                <c:ptCount val="6"/>
                <c:pt idx="0">
                  <c:v>1.16192351934942</c:v>
                </c:pt>
                <c:pt idx="1">
                  <c:v>-0.0430174141123317</c:v>
                </c:pt>
                <c:pt idx="2">
                  <c:v>0.217478284172149</c:v>
                </c:pt>
                <c:pt idx="3">
                  <c:v>0.696521080266144</c:v>
                </c:pt>
                <c:pt idx="4">
                  <c:v>-0.128841257258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08 pred'!$D$1</c:f>
              <c:strCache>
                <c:ptCount val="1"/>
                <c:pt idx="0">
                  <c:v>pr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B$2:$B$7</c:f>
              <c:numCache>
                <c:formatCode>General</c:formatCode>
                <c:ptCount val="6"/>
                <c:pt idx="0">
                  <c:v>2007.5</c:v>
                </c:pt>
                <c:pt idx="1">
                  <c:v>2007.75</c:v>
                </c:pt>
                <c:pt idx="2">
                  <c:v>2008</c:v>
                </c:pt>
                <c:pt idx="3">
                  <c:v>2008.25</c:v>
                </c:pt>
                <c:pt idx="4">
                  <c:v>2008.5</c:v>
                </c:pt>
                <c:pt idx="5">
                  <c:v>2008.75</c:v>
                </c:pt>
              </c:numCache>
            </c:numRef>
          </c:xVal>
          <c:yVal>
            <c:numRef>
              <c:f>'2008 pred'!$D$2:$D$7</c:f>
              <c:numCache>
                <c:formatCode>General</c:formatCode>
                <c:ptCount val="6"/>
                <c:pt idx="0">
                  <c:v>1.14459680739375</c:v>
                </c:pt>
                <c:pt idx="1">
                  <c:v>0.948643587983592</c:v>
                </c:pt>
                <c:pt idx="2">
                  <c:v>0.316249889403502</c:v>
                </c:pt>
                <c:pt idx="3">
                  <c:v>-0.259453464299863</c:v>
                </c:pt>
                <c:pt idx="4">
                  <c:v>-0.740595246429521</c:v>
                </c:pt>
                <c:pt idx="5">
                  <c:v>-0.3581642273699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008 pred'!$E$1</c:f>
              <c:strCache>
                <c:ptCount val="1"/>
                <c:pt idx="0">
                  <c:v>pred oil=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B$2:$B$7</c:f>
              <c:numCache>
                <c:formatCode>General</c:formatCode>
                <c:ptCount val="6"/>
                <c:pt idx="0">
                  <c:v>2007.5</c:v>
                </c:pt>
                <c:pt idx="1">
                  <c:v>2007.75</c:v>
                </c:pt>
                <c:pt idx="2">
                  <c:v>2008</c:v>
                </c:pt>
                <c:pt idx="3">
                  <c:v>2008.25</c:v>
                </c:pt>
                <c:pt idx="4">
                  <c:v>2008.5</c:v>
                </c:pt>
                <c:pt idx="5">
                  <c:v>2008.75</c:v>
                </c:pt>
              </c:numCache>
            </c:numRef>
          </c:xVal>
          <c:yVal>
            <c:numRef>
              <c:f>'2008 pred'!$E$2:$E$7</c:f>
              <c:numCache>
                <c:formatCode>General</c:formatCode>
                <c:ptCount val="6"/>
                <c:pt idx="0">
                  <c:v>1.14459680739375</c:v>
                </c:pt>
                <c:pt idx="1">
                  <c:v>1.26766058521444</c:v>
                </c:pt>
                <c:pt idx="2">
                  <c:v>0.965277693537288</c:v>
                </c:pt>
                <c:pt idx="3">
                  <c:v>0.722719804224465</c:v>
                </c:pt>
                <c:pt idx="4">
                  <c:v>0.958353036468112</c:v>
                </c:pt>
                <c:pt idx="5">
                  <c:v>0.992418092152088</c:v>
                </c:pt>
              </c:numCache>
            </c:numRef>
          </c:yVal>
          <c:smooth val="1"/>
        </c:ser>
        <c:axId val="24811794"/>
        <c:axId val="83568741"/>
      </c:scatterChart>
      <c:valAx>
        <c:axId val="248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741"/>
        <c:crossesAt val="0"/>
        <c:crossBetween val="midCat"/>
        <c:majorUnit val="1"/>
      </c:valAx>
      <c:valAx>
        <c:axId val="835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794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dicted from AR(4)"</c:f>
              <c:strCache>
                <c:ptCount val="1"/>
                <c:pt idx="0">
                  <c:v>predicted from AR(4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I$12:$I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7.219006954787</c:v>
                </c:pt>
                <c:pt idx="6">
                  <c:v>938.302257212021</c:v>
                </c:pt>
                <c:pt idx="7">
                  <c:v>939.234738245189</c:v>
                </c:pt>
                <c:pt idx="8">
                  <c:v>940.120544248768</c:v>
                </c:pt>
                <c:pt idx="9">
                  <c:v>940.979780494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icted given oil prices"</c:f>
              <c:strCache>
                <c:ptCount val="1"/>
                <c:pt idx="0">
                  <c:v>predicted given oil pric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H$12:$H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7.067913755369</c:v>
                </c:pt>
                <c:pt idx="6">
                  <c:v>937.664892969126</c:v>
                </c:pt>
                <c:pt idx="7">
                  <c:v>937.616904722833</c:v>
                </c:pt>
                <c:pt idx="8">
                  <c:v>936.687828446691</c:v>
                </c:pt>
                <c:pt idx="9">
                  <c:v>935.9091154879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G$12:$G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6.054326955534</c:v>
                </c:pt>
                <c:pt idx="6">
                  <c:v>936.271805239707</c:v>
                </c:pt>
                <c:pt idx="7">
                  <c:v>936.968326319973</c:v>
                </c:pt>
                <c:pt idx="8">
                  <c:v>936.840338862336</c:v>
                </c:pt>
                <c:pt idx="9">
                  <c:v>935.227386786485</c:v>
                </c:pt>
              </c:numCache>
            </c:numRef>
          </c:yVal>
          <c:smooth val="1"/>
        </c:ser>
        <c:axId val="69684659"/>
        <c:axId val="84258473"/>
      </c:scatterChart>
      <c:valAx>
        <c:axId val="69684659"/>
        <c:scaling>
          <c:orientation val="minMax"/>
          <c:max val="39813"/>
          <c:min val="39295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473"/>
        <c:crossesAt val="0"/>
        <c:crossBetween val="midCat"/>
        <c:majorUnit val="92"/>
      </c:valAx>
      <c:valAx>
        <c:axId val="842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659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dicted from AR(4)"</c:f>
              <c:strCache>
                <c:ptCount val="1"/>
                <c:pt idx="0">
                  <c:v>predicted from AR(4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I$12:$I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7.219006954787</c:v>
                </c:pt>
                <c:pt idx="6">
                  <c:v>938.302257212021</c:v>
                </c:pt>
                <c:pt idx="7">
                  <c:v>939.234738245189</c:v>
                </c:pt>
                <c:pt idx="8">
                  <c:v>940.120544248768</c:v>
                </c:pt>
                <c:pt idx="9">
                  <c:v>940.979780494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icted given oil prices"</c:f>
              <c:strCache>
                <c:ptCount val="1"/>
                <c:pt idx="0">
                  <c:v>predicted given oil pric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H$12:$H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7.067913755369</c:v>
                </c:pt>
                <c:pt idx="6">
                  <c:v>937.664892969126</c:v>
                </c:pt>
                <c:pt idx="7">
                  <c:v>937.616904722833</c:v>
                </c:pt>
                <c:pt idx="8">
                  <c:v>936.687828446691</c:v>
                </c:pt>
                <c:pt idx="9">
                  <c:v>935.9091154879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 pred'!$J$12:$J$21</c:f>
              <c:numCache>
                <c:formatCode>General</c:formatCode>
                <c:ptCount val="10"/>
                <c:pt idx="4">
                  <c:v>39295</c:v>
                </c:pt>
                <c:pt idx="5">
                  <c:v>39387</c:v>
                </c:pt>
                <c:pt idx="6">
                  <c:v>39479</c:v>
                </c:pt>
                <c:pt idx="7">
                  <c:v>39569</c:v>
                </c:pt>
                <c:pt idx="8">
                  <c:v>39661</c:v>
                </c:pt>
                <c:pt idx="9">
                  <c:v>39753</c:v>
                </c:pt>
              </c:numCache>
            </c:numRef>
          </c:xVal>
          <c:yVal>
            <c:numRef>
              <c:f>'2008 pred'!$G$12:$G$21</c:f>
              <c:numCache>
                <c:formatCode>General</c:formatCode>
                <c:ptCount val="10"/>
                <c:pt idx="0">
                  <c:v>933.380501447108</c:v>
                </c:pt>
                <c:pt idx="1">
                  <c:v>933.753674064283</c:v>
                </c:pt>
                <c:pt idx="2">
                  <c:v>933.766001154841</c:v>
                </c:pt>
                <c:pt idx="3">
                  <c:v>934.935420850297</c:v>
                </c:pt>
                <c:pt idx="4">
                  <c:v>936.097344369647</c:v>
                </c:pt>
                <c:pt idx="5">
                  <c:v>936.054326955534</c:v>
                </c:pt>
                <c:pt idx="6">
                  <c:v>936.271805239707</c:v>
                </c:pt>
                <c:pt idx="7">
                  <c:v>936.968326319973</c:v>
                </c:pt>
                <c:pt idx="8">
                  <c:v>936.840338862336</c:v>
                </c:pt>
                <c:pt idx="9">
                  <c:v>935.227386786485</c:v>
                </c:pt>
              </c:numCache>
            </c:numRef>
          </c:yVal>
          <c:smooth val="1"/>
        </c:ser>
        <c:axId val="32588776"/>
        <c:axId val="58821405"/>
      </c:scatterChart>
      <c:valAx>
        <c:axId val="32588776"/>
        <c:scaling>
          <c:orientation val="minMax"/>
          <c:max val="39813"/>
          <c:min val="39295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405"/>
        <c:crossesAt val="0"/>
        <c:crossBetween val="midCat"/>
        <c:majorUnit val="92"/>
      </c:valAx>
      <c:valAx>
        <c:axId val="588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7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82680</xdr:colOff>
      <xdr:row>4</xdr:row>
      <xdr:rowOff>121680</xdr:rowOff>
    </xdr:from>
    <xdr:to>
      <xdr:col>23</xdr:col>
      <xdr:colOff>407520</xdr:colOff>
      <xdr:row>19</xdr:row>
      <xdr:rowOff>91440</xdr:rowOff>
    </xdr:to>
    <xdr:graphicFrame>
      <xdr:nvGraphicFramePr>
        <xdr:cNvPr id="0" name="Chart 1"/>
        <xdr:cNvGraphicFramePr/>
      </xdr:nvGraphicFramePr>
      <xdr:xfrm>
        <a:off x="11231640" y="792360"/>
        <a:ext cx="3853800" cy="248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6680</xdr:colOff>
      <xdr:row>21</xdr:row>
      <xdr:rowOff>159840</xdr:rowOff>
    </xdr:from>
    <xdr:to>
      <xdr:col>11</xdr:col>
      <xdr:colOff>183600</xdr:colOff>
      <xdr:row>36</xdr:row>
      <xdr:rowOff>121680</xdr:rowOff>
    </xdr:to>
    <xdr:graphicFrame>
      <xdr:nvGraphicFramePr>
        <xdr:cNvPr id="1" name="Chart 2"/>
        <xdr:cNvGraphicFramePr/>
      </xdr:nvGraphicFramePr>
      <xdr:xfrm>
        <a:off x="2441160" y="3680280"/>
        <a:ext cx="47624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8</xdr:row>
      <xdr:rowOff>0</xdr:rowOff>
    </xdr:from>
    <xdr:to>
      <xdr:col>11</xdr:col>
      <xdr:colOff>303480</xdr:colOff>
      <xdr:row>52</xdr:row>
      <xdr:rowOff>129600</xdr:rowOff>
    </xdr:to>
    <xdr:graphicFrame>
      <xdr:nvGraphicFramePr>
        <xdr:cNvPr id="2" name="Chart 3"/>
        <xdr:cNvGraphicFramePr/>
      </xdr:nvGraphicFramePr>
      <xdr:xfrm>
        <a:off x="2552760" y="6370200"/>
        <a:ext cx="4770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3.2" hidden="false" customHeight="false" outlineLevel="0" collapsed="false">
      <c r="A2" s="1" t="s">
        <v>3</v>
      </c>
      <c r="B2" s="1" t="n">
        <v>2007.5</v>
      </c>
      <c r="C2" s="1" t="n">
        <v>1.16192351934942</v>
      </c>
      <c r="D2" s="1" t="n">
        <v>1.14459680739375</v>
      </c>
      <c r="E2" s="1" t="n">
        <v>1.14459680739375</v>
      </c>
      <c r="F2" s="1" t="s">
        <v>3</v>
      </c>
      <c r="G2" s="2" t="n">
        <v>39295</v>
      </c>
    </row>
    <row r="3" customFormat="false" ht="13.2" hidden="false" customHeight="false" outlineLevel="0" collapsed="false">
      <c r="A3" s="1" t="s">
        <v>4</v>
      </c>
      <c r="B3" s="1" t="n">
        <f aca="false">B2+0.25</f>
        <v>2007.75</v>
      </c>
      <c r="C3" s="1" t="n">
        <v>-0.0430174141123317</v>
      </c>
      <c r="D3" s="1" t="n">
        <v>0.948643587983592</v>
      </c>
      <c r="E3" s="1" t="n">
        <v>1.26766058521444</v>
      </c>
      <c r="F3" s="1" t="s">
        <v>4</v>
      </c>
      <c r="G3" s="2" t="n">
        <f aca="false">DATE(YEAR(G2),MONTH(G2)+3,1)</f>
        <v>39387</v>
      </c>
    </row>
    <row r="4" customFormat="false" ht="13.2" hidden="false" customHeight="false" outlineLevel="0" collapsed="false">
      <c r="A4" s="1" t="s">
        <v>5</v>
      </c>
      <c r="B4" s="1" t="n">
        <f aca="false">B3+0.25</f>
        <v>2008</v>
      </c>
      <c r="C4" s="1" t="n">
        <v>0.217478284172149</v>
      </c>
      <c r="D4" s="1" t="n">
        <v>0.316249889403502</v>
      </c>
      <c r="E4" s="1" t="n">
        <v>0.965277693537288</v>
      </c>
      <c r="F4" s="1" t="s">
        <v>5</v>
      </c>
      <c r="G4" s="2" t="n">
        <f aca="false">DATE(YEAR(G3),MONTH(G3)+3,1)</f>
        <v>39479</v>
      </c>
    </row>
    <row r="5" customFormat="false" ht="13.2" hidden="false" customHeight="false" outlineLevel="0" collapsed="false">
      <c r="A5" s="1" t="s">
        <v>6</v>
      </c>
      <c r="B5" s="1" t="n">
        <f aca="false">B4+0.25</f>
        <v>2008.25</v>
      </c>
      <c r="C5" s="1" t="n">
        <v>0.696521080266144</v>
      </c>
      <c r="D5" s="1" t="n">
        <v>-0.259453464299863</v>
      </c>
      <c r="E5" s="1" t="n">
        <v>0.722719804224465</v>
      </c>
      <c r="F5" s="1" t="s">
        <v>6</v>
      </c>
      <c r="G5" s="2" t="n">
        <f aca="false">DATE(YEAR(G4),MONTH(G4)+3,1)</f>
        <v>39569</v>
      </c>
    </row>
    <row r="6" customFormat="false" ht="13.2" hidden="false" customHeight="false" outlineLevel="0" collapsed="false">
      <c r="A6" s="1" t="s">
        <v>7</v>
      </c>
      <c r="B6" s="1" t="n">
        <f aca="false">B5+0.25</f>
        <v>2008.5</v>
      </c>
      <c r="C6" s="1" t="n">
        <v>-0.128841257258769</v>
      </c>
      <c r="D6" s="1" t="n">
        <v>-0.740595246429521</v>
      </c>
      <c r="E6" s="1" t="n">
        <v>0.958353036468112</v>
      </c>
      <c r="F6" s="1" t="s">
        <v>7</v>
      </c>
      <c r="G6" s="2" t="n">
        <f aca="false">DATE(YEAR(G5),MONTH(G5)+3,1)</f>
        <v>39661</v>
      </c>
    </row>
    <row r="7" customFormat="false" ht="13.2" hidden="false" customHeight="false" outlineLevel="0" collapsed="false">
      <c r="A7" s="1" t="s">
        <v>8</v>
      </c>
      <c r="B7" s="1" t="n">
        <f aca="false">B6+0.25</f>
        <v>2008.75</v>
      </c>
      <c r="D7" s="1" t="n">
        <v>-0.358164227369923</v>
      </c>
      <c r="E7" s="1" t="n">
        <v>0.992418092152088</v>
      </c>
      <c r="F7" s="1" t="s">
        <v>8</v>
      </c>
      <c r="G7" s="2" t="n">
        <f aca="false">DATE(YEAR(G6),MONTH(G6)+3,1)</f>
        <v>39753</v>
      </c>
    </row>
    <row r="11" customFormat="false" ht="13.2" hidden="false" customHeight="false" outlineLevel="0" collapsed="false">
      <c r="C11" s="1" t="s">
        <v>9</v>
      </c>
      <c r="D11" s="1" t="s">
        <v>0</v>
      </c>
      <c r="E11" s="1" t="s">
        <v>10</v>
      </c>
      <c r="F11" s="1" t="s">
        <v>11</v>
      </c>
      <c r="G11" s="1" t="s">
        <v>12</v>
      </c>
      <c r="H11" s="1" t="s">
        <v>13</v>
      </c>
      <c r="I11" s="1" t="s">
        <v>14</v>
      </c>
      <c r="K11" s="1" t="s">
        <v>15</v>
      </c>
      <c r="L11" s="1" t="s">
        <v>16</v>
      </c>
    </row>
    <row r="12" customFormat="false" ht="13.2" hidden="false" customHeight="false" outlineLevel="0" collapsed="false">
      <c r="B12" s="1" t="n">
        <f aca="false">B13-0.25</f>
        <v>2006.5</v>
      </c>
      <c r="C12" s="1" t="n">
        <v>0</v>
      </c>
      <c r="D12" s="1" t="n">
        <v>0.198179293202091</v>
      </c>
      <c r="E12" s="1" t="n">
        <f aca="false">D12</f>
        <v>0.198179293202091</v>
      </c>
      <c r="F12" s="1" t="n">
        <f aca="false">D12</f>
        <v>0.198179293202091</v>
      </c>
      <c r="G12" s="1" t="n">
        <f aca="false">100*LN(calcs!D240)</f>
        <v>933.380501447108</v>
      </c>
      <c r="H12" s="1" t="n">
        <v>933.380501447108</v>
      </c>
      <c r="I12" s="1" t="n">
        <v>933.380501447108</v>
      </c>
      <c r="K12" s="1" t="n">
        <f aca="false">EXP(G12/100)</f>
        <v>11314.1</v>
      </c>
      <c r="L12" s="1" t="n">
        <f aca="false">EXP(H12/100)</f>
        <v>11314.1</v>
      </c>
    </row>
    <row r="13" customFormat="false" ht="13.2" hidden="false" customHeight="false" outlineLevel="0" collapsed="false">
      <c r="B13" s="1" t="n">
        <f aca="false">B14-0.25</f>
        <v>2006.75</v>
      </c>
      <c r="C13" s="1" t="n">
        <v>0</v>
      </c>
      <c r="D13" s="1" t="n">
        <v>0.373172617175298</v>
      </c>
      <c r="E13" s="1" t="n">
        <f aca="false">D13</f>
        <v>0.373172617175298</v>
      </c>
      <c r="F13" s="1" t="n">
        <f aca="false">D13</f>
        <v>0.373172617175298</v>
      </c>
      <c r="G13" s="1" t="n">
        <f aca="false">100*LN(calcs!D241)</f>
        <v>933.753674064283</v>
      </c>
      <c r="H13" s="1" t="n">
        <f aca="false">H12+E13</f>
        <v>933.753674064283</v>
      </c>
      <c r="I13" s="1" t="n">
        <f aca="false">I12+F13</f>
        <v>933.753674064283</v>
      </c>
      <c r="K13" s="1" t="n">
        <f aca="false">EXP(G13/100)</f>
        <v>11356.4</v>
      </c>
      <c r="L13" s="1" t="n">
        <f aca="false">EXP(H13/100)</f>
        <v>11356.4</v>
      </c>
    </row>
    <row r="14" customFormat="false" ht="13.2" hidden="false" customHeight="false" outlineLevel="0" collapsed="false">
      <c r="B14" s="1" t="n">
        <f aca="false">B15-0.25</f>
        <v>2007</v>
      </c>
      <c r="C14" s="1" t="n">
        <v>0</v>
      </c>
      <c r="D14" s="1" t="n">
        <v>0.0123270905580978</v>
      </c>
      <c r="E14" s="1" t="n">
        <f aca="false">D14</f>
        <v>0.0123270905580978</v>
      </c>
      <c r="F14" s="1" t="n">
        <f aca="false">D14</f>
        <v>0.0123270905580978</v>
      </c>
      <c r="G14" s="1" t="n">
        <f aca="false">100*LN(calcs!D242)</f>
        <v>933.766001154841</v>
      </c>
      <c r="H14" s="1" t="n">
        <f aca="false">H13+E14</f>
        <v>933.766001154841</v>
      </c>
      <c r="I14" s="1" t="n">
        <f aca="false">I13+F14</f>
        <v>933.766001154841</v>
      </c>
      <c r="K14" s="1" t="n">
        <f aca="false">EXP(G14/100)</f>
        <v>11357.8</v>
      </c>
      <c r="L14" s="1" t="n">
        <f aca="false">EXP(H14/100)</f>
        <v>11357.8</v>
      </c>
    </row>
    <row r="15" customFormat="false" ht="13.2" hidden="false" customHeight="false" outlineLevel="0" collapsed="false">
      <c r="B15" s="1" t="n">
        <f aca="false">B16-0.25</f>
        <v>2007.25</v>
      </c>
      <c r="C15" s="1" t="n">
        <v>0</v>
      </c>
      <c r="D15" s="1" t="n">
        <v>1.16941969545627</v>
      </c>
      <c r="E15" s="1" t="n">
        <f aca="false">D15</f>
        <v>1.16941969545627</v>
      </c>
      <c r="F15" s="1" t="n">
        <f aca="false">D15</f>
        <v>1.16941969545627</v>
      </c>
      <c r="G15" s="1" t="n">
        <f aca="false">100*LN(calcs!D243)</f>
        <v>934.935420850297</v>
      </c>
      <c r="H15" s="1" t="n">
        <f aca="false">H14+E15</f>
        <v>934.935420850297</v>
      </c>
      <c r="I15" s="1" t="n">
        <f aca="false">I14+F15</f>
        <v>934.935420850297</v>
      </c>
      <c r="K15" s="1" t="n">
        <f aca="false">EXP(G15/100)</f>
        <v>11491.4</v>
      </c>
      <c r="L15" s="1" t="n">
        <f aca="false">EXP(H15/100)</f>
        <v>11491.4</v>
      </c>
    </row>
    <row r="16" customFormat="false" ht="13.2" hidden="false" customHeight="false" outlineLevel="0" collapsed="false">
      <c r="B16" s="1" t="n">
        <v>2007.5</v>
      </c>
      <c r="C16" s="1" t="n">
        <v>13.613217432458</v>
      </c>
      <c r="D16" s="1" t="n">
        <v>1.16192351934942</v>
      </c>
      <c r="E16" s="1" t="n">
        <f aca="false">D16</f>
        <v>1.16192351934942</v>
      </c>
      <c r="F16" s="1" t="n">
        <f aca="false">D16</f>
        <v>1.16192351934942</v>
      </c>
      <c r="G16" s="1" t="n">
        <f aca="false">100*LN(calcs!D244)</f>
        <v>936.097344369647</v>
      </c>
      <c r="H16" s="1" t="n">
        <f aca="false">H15+E16</f>
        <v>936.097344369647</v>
      </c>
      <c r="I16" s="1" t="n">
        <f aca="false">I15+F16</f>
        <v>936.097344369647</v>
      </c>
      <c r="J16" s="2" t="n">
        <v>39295</v>
      </c>
      <c r="K16" s="1" t="n">
        <f aca="false">EXP(G16/100)</f>
        <v>11625.7</v>
      </c>
      <c r="L16" s="1" t="n">
        <f aca="false">EXP(H16/100)</f>
        <v>11625.7</v>
      </c>
    </row>
    <row r="17" customFormat="false" ht="13.2" hidden="false" customHeight="false" outlineLevel="0" collapsed="false">
      <c r="B17" s="1" t="n">
        <f aca="false">B16+0.25</f>
        <v>2007.75</v>
      </c>
      <c r="C17" s="1" t="n">
        <v>14.0268553663161</v>
      </c>
      <c r="D17" s="1" t="n">
        <v>-0.0430174141123317</v>
      </c>
      <c r="E17" s="1" t="n">
        <f aca="false">'multi-forecasts'!G245</f>
        <v>0.970569385721843</v>
      </c>
      <c r="F17" s="1" t="n">
        <f aca="false">'multi-forecasts'!S245</f>
        <v>1.12166258513989</v>
      </c>
      <c r="G17" s="1" t="n">
        <f aca="false">100*LN(calcs!D245)</f>
        <v>936.054326955534</v>
      </c>
      <c r="H17" s="1" t="n">
        <f aca="false">H16+E17</f>
        <v>937.067913755369</v>
      </c>
      <c r="I17" s="1" t="n">
        <f aca="false">I16+F17</f>
        <v>937.219006954787</v>
      </c>
      <c r="J17" s="2" t="n">
        <f aca="false">DATE(YEAR(J16),MONTH(J16)+3,1)</f>
        <v>39387</v>
      </c>
      <c r="K17" s="1" t="n">
        <f aca="false">EXP(G17/100)</f>
        <v>11620.7</v>
      </c>
      <c r="L17" s="1" t="n">
        <f aca="false">EXP(H17/100)</f>
        <v>11739.0848342463</v>
      </c>
    </row>
    <row r="18" customFormat="false" ht="13.2" hidden="false" customHeight="false" outlineLevel="0" collapsed="false">
      <c r="B18" s="1" t="n">
        <f aca="false">B17+0.25</f>
        <v>2008</v>
      </c>
      <c r="C18" s="1" t="n">
        <v>18.7507975990498</v>
      </c>
      <c r="D18" s="1" t="n">
        <v>0.217478284172149</v>
      </c>
      <c r="E18" s="1" t="n">
        <f aca="false">'multi-forecasts'!H246</f>
        <v>0.596979213757196</v>
      </c>
      <c r="F18" s="1" t="n">
        <f aca="false">'multi-forecasts'!T246</f>
        <v>1.08325025723404</v>
      </c>
      <c r="G18" s="1" t="n">
        <f aca="false">100*LN(calcs!D246)</f>
        <v>936.271805239707</v>
      </c>
      <c r="H18" s="1" t="n">
        <f aca="false">H17+E18</f>
        <v>937.664892969126</v>
      </c>
      <c r="I18" s="1" t="n">
        <f aca="false">I17+F18</f>
        <v>938.302257212021</v>
      </c>
      <c r="J18" s="2" t="n">
        <f aca="false">DATE(YEAR(J17),MONTH(J17)+3,1)</f>
        <v>39479</v>
      </c>
      <c r="K18" s="1" t="n">
        <f aca="false">EXP(G18/100)</f>
        <v>11646</v>
      </c>
      <c r="L18" s="1" t="n">
        <f aca="false">EXP(H18/100)</f>
        <v>11809.3743286773</v>
      </c>
    </row>
    <row r="19" customFormat="false" ht="13.2" hidden="false" customHeight="false" outlineLevel="0" collapsed="false">
      <c r="B19" s="1" t="n">
        <f aca="false">B18+0.25</f>
        <v>2008.25</v>
      </c>
      <c r="C19" s="1" t="n">
        <v>20.3262990178446</v>
      </c>
      <c r="D19" s="1" t="n">
        <v>0.696521080266144</v>
      </c>
      <c r="E19" s="1" t="n">
        <f aca="false">'multi-forecasts'!I247</f>
        <v>-0.0479882462931458</v>
      </c>
      <c r="F19" s="1" t="n">
        <f aca="false">'multi-forecasts'!U247</f>
        <v>0.932481033167899</v>
      </c>
      <c r="G19" s="1" t="n">
        <f aca="false">100*LN(calcs!D247)</f>
        <v>936.968326319973</v>
      </c>
      <c r="H19" s="1" t="n">
        <f aca="false">H18+E19</f>
        <v>937.616904722833</v>
      </c>
      <c r="I19" s="1" t="n">
        <f aca="false">I18+F19</f>
        <v>939.234738245189</v>
      </c>
      <c r="J19" s="2" t="n">
        <f aca="false">DATE(YEAR(J18),MONTH(J18)+3,1)</f>
        <v>39569</v>
      </c>
      <c r="K19" s="1" t="n">
        <f aca="false">EXP(G19/100)</f>
        <v>11727.4</v>
      </c>
      <c r="L19" s="1" t="n">
        <f aca="false">EXP(H19/100)</f>
        <v>11803.708576595</v>
      </c>
    </row>
    <row r="20" customFormat="false" ht="13.2" hidden="false" customHeight="false" outlineLevel="0" collapsed="false">
      <c r="B20" s="1" t="n">
        <f aca="false">B19+0.25</f>
        <v>2008.5</v>
      </c>
      <c r="C20" s="1" t="n">
        <v>0</v>
      </c>
      <c r="D20" s="1" t="n">
        <v>-0.127987457637004</v>
      </c>
      <c r="E20" s="1" t="n">
        <f aca="false">'multi-forecasts'!J248</f>
        <v>-0.929076276142025</v>
      </c>
      <c r="F20" s="1" t="n">
        <f aca="false">'multi-forecasts'!V248</f>
        <v>0.88580600357902</v>
      </c>
      <c r="G20" s="1" t="n">
        <f aca="false">100*LN(calcs!D248)</f>
        <v>936.840338862336</v>
      </c>
      <c r="H20" s="1" t="n">
        <f aca="false">H19+E20</f>
        <v>936.687828446691</v>
      </c>
      <c r="I20" s="1" t="n">
        <f aca="false">I19+F20</f>
        <v>940.120544248768</v>
      </c>
      <c r="J20" s="2" t="n">
        <f aca="false">DATE(YEAR(J19),MONTH(J19)+3,1)</f>
        <v>39661</v>
      </c>
      <c r="K20" s="1" t="n">
        <f aca="false">EXP(G20/100)</f>
        <v>11712.4</v>
      </c>
      <c r="L20" s="1" t="n">
        <f aca="false">EXP(H20/100)</f>
        <v>11694.5509843416</v>
      </c>
      <c r="M20" s="1" t="n">
        <f aca="false">K20-L20</f>
        <v>17.8490156583684</v>
      </c>
    </row>
    <row r="21" customFormat="false" ht="13.2" hidden="false" customHeight="false" outlineLevel="0" collapsed="false">
      <c r="B21" s="1" t="n">
        <f aca="false">B20+0.25</f>
        <v>2008.75</v>
      </c>
      <c r="D21" s="1" t="n">
        <v>-1.61295207585074</v>
      </c>
      <c r="E21" s="1" t="n">
        <f aca="false">'reg coeffs'!C$43+'reg coeffs'!C$44*'2008 pred'!E20+'reg coeffs'!C$45*'2008 pred'!E19+'reg coeffs'!C$46*'2008 pred'!E18+'reg coeffs'!C$47*'2008 pred'!E17+'reg coeffs'!C$48*'2008 pred'!C20+'reg coeffs'!C$49*'2008 pred'!C19+'reg coeffs'!C$50*'2008 pred'!C18+'reg coeffs'!C$51*'2008 pred'!C17</f>
        <v>-0.778712958729953</v>
      </c>
      <c r="F21" s="1" t="n">
        <f aca="false">'reg coeffs'!C$19+'reg coeffs'!C$20*'2008 pred'!F20+'reg coeffs'!C$21*'2008 pred'!F19+'reg coeffs'!C$22*'2008 pred'!F18+'reg coeffs'!C$23*'2008 pred'!F17</f>
        <v>0.859236245975637</v>
      </c>
      <c r="G21" s="1" t="n">
        <f aca="false">100*LN(calcs!D249)</f>
        <v>935.227386786485</v>
      </c>
      <c r="H21" s="1" t="n">
        <f aca="false">H20+E21</f>
        <v>935.909115487961</v>
      </c>
      <c r="I21" s="1" t="n">
        <f aca="false">I20+F21</f>
        <v>940.979780494743</v>
      </c>
      <c r="J21" s="2" t="n">
        <f aca="false">DATE(YEAR(J20),MONTH(J20)+3,1)</f>
        <v>39753</v>
      </c>
      <c r="K21" s="1" t="n">
        <f aca="false">EXP(G21/100)</f>
        <v>11525</v>
      </c>
      <c r="L21" s="1" t="n">
        <f aca="false">EXP(H21/100)</f>
        <v>11603.8376569786</v>
      </c>
      <c r="M21" s="1" t="n">
        <f aca="false">K21-L21</f>
        <v>-78.8376569786069</v>
      </c>
      <c r="O21" s="1" t="n">
        <f aca="false">I21-H21</f>
        <v>5.07066500678241</v>
      </c>
      <c r="P21" s="1" t="n">
        <f aca="false">I21-I16</f>
        <v>4.88243612509643</v>
      </c>
      <c r="Q21" s="1" t="n">
        <f aca="false">H21-H16</f>
        <v>-0.188228881685973</v>
      </c>
      <c r="R21" s="1" t="n">
        <f aca="false">LN(K21/K16)</f>
        <v>-0.0086995758316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17</v>
      </c>
    </row>
    <row r="3" customFormat="false" ht="13.2" hidden="false" customHeight="false" outlineLevel="0" collapsed="false">
      <c r="A3" s="1" t="s">
        <v>18</v>
      </c>
    </row>
    <row r="4" customFormat="false" ht="13.2" hidden="false" customHeight="false" outlineLevel="0" collapsed="false">
      <c r="A4" s="1" t="s">
        <v>19</v>
      </c>
    </row>
    <row r="5" customFormat="false" ht="13.2" hidden="false" customHeight="false" outlineLevel="0" collapsed="false">
      <c r="A5" s="1" t="s">
        <v>20</v>
      </c>
    </row>
    <row r="6" customFormat="false" ht="13.2" hidden="false" customHeight="false" outlineLevel="0" collapsed="false">
      <c r="A6" s="1" t="s">
        <v>21</v>
      </c>
    </row>
    <row r="7" customFormat="false" ht="13.2" hidden="false" customHeight="false" outlineLevel="0" collapsed="false">
      <c r="A7" s="1" t="s">
        <v>22</v>
      </c>
    </row>
    <row r="8" customFormat="false" ht="13.2" hidden="false" customHeight="false" outlineLevel="0" collapsed="false">
      <c r="A8" s="1" t="s">
        <v>23</v>
      </c>
    </row>
    <row r="9" customFormat="false" ht="13.2" hidden="false" customHeight="false" outlineLevel="0" collapsed="false">
      <c r="A9" s="1" t="s">
        <v>24</v>
      </c>
    </row>
    <row r="10" customFormat="false" ht="13.2" hidden="false" customHeight="false" outlineLevel="0" collapsed="false">
      <c r="A10" s="1" t="s">
        <v>25</v>
      </c>
    </row>
    <row r="11" customFormat="false" ht="13.2" hidden="false" customHeight="false" outlineLevel="0" collapsed="false">
      <c r="A11" s="1" t="s">
        <v>26</v>
      </c>
    </row>
    <row r="12" customFormat="false" ht="13.2" hidden="false" customHeight="false" outlineLevel="0" collapsed="false">
      <c r="A12" s="1" t="s">
        <v>27</v>
      </c>
    </row>
    <row r="13" customFormat="false" ht="13.2" hidden="false" customHeight="false" outlineLevel="0" collapsed="false">
      <c r="A13" s="1" t="s">
        <v>28</v>
      </c>
    </row>
    <row r="14" customFormat="false" ht="13.2" hidden="false" customHeight="false" outlineLevel="0" collapsed="false">
      <c r="A14" s="1" t="s">
        <v>29</v>
      </c>
    </row>
    <row r="15" customFormat="false" ht="13.2" hidden="false" customHeight="false" outlineLevel="0" collapsed="false">
      <c r="A15" s="1" t="s">
        <v>30</v>
      </c>
    </row>
    <row r="17" customFormat="false" ht="13.2" hidden="false" customHeight="false" outlineLevel="0" collapsed="false">
      <c r="A17" s="1" t="s">
        <v>31</v>
      </c>
    </row>
    <row r="18" customFormat="false" ht="13.2" hidden="false" customHeight="false" outlineLevel="0" collapsed="false">
      <c r="A18" s="1" t="s">
        <v>32</v>
      </c>
    </row>
    <row r="19" customFormat="false" ht="13.2" hidden="false" customHeight="false" outlineLevel="0" collapsed="false">
      <c r="A19" s="1" t="n">
        <v>1</v>
      </c>
      <c r="B19" s="1" t="s">
        <v>33</v>
      </c>
      <c r="C19" s="1" t="n">
        <v>0.667799584</v>
      </c>
      <c r="D19" s="1" t="n">
        <v>0.112264817</v>
      </c>
      <c r="E19" s="1" t="n">
        <v>5.94843</v>
      </c>
      <c r="F19" s="1" t="n">
        <v>1E-008</v>
      </c>
      <c r="H19" s="1" t="n">
        <f aca="false">C19/(1-C20-C21-C22-C23)</f>
        <v>0.89423002151499</v>
      </c>
      <c r="I19" s="1" t="n">
        <f aca="false">4*H19</f>
        <v>3.57692008605996</v>
      </c>
    </row>
    <row r="20" customFormat="false" ht="13.2" hidden="false" customHeight="false" outlineLevel="0" collapsed="false">
      <c r="A20" s="1" t="n">
        <v>2</v>
      </c>
      <c r="B20" s="1" t="s">
        <v>34</v>
      </c>
      <c r="C20" s="1" t="n">
        <v>0.297815251</v>
      </c>
      <c r="D20" s="1" t="n">
        <v>0.068822459</v>
      </c>
      <c r="E20" s="1" t="n">
        <v>4.3273</v>
      </c>
      <c r="F20" s="1" t="n">
        <v>2.358E-005</v>
      </c>
    </row>
    <row r="21" customFormat="false" ht="13.2" hidden="false" customHeight="false" outlineLevel="0" collapsed="false">
      <c r="A21" s="1" t="n">
        <v>3</v>
      </c>
      <c r="B21" s="1" t="s">
        <v>35</v>
      </c>
      <c r="C21" s="1" t="n">
        <v>0.129920338</v>
      </c>
      <c r="D21" s="1" t="n">
        <v>0.071769342</v>
      </c>
      <c r="E21" s="1" t="n">
        <v>1.81025</v>
      </c>
      <c r="F21" s="1" t="n">
        <v>0.07172157</v>
      </c>
    </row>
    <row r="22" customFormat="false" ht="13.2" hidden="false" customHeight="false" outlineLevel="0" collapsed="false">
      <c r="A22" s="1" t="n">
        <v>4</v>
      </c>
      <c r="B22" s="1" t="s">
        <v>36</v>
      </c>
      <c r="C22" s="1" t="n">
        <v>-0.058252631</v>
      </c>
      <c r="D22" s="1" t="n">
        <v>0.071759762</v>
      </c>
      <c r="E22" s="1" t="n">
        <v>-0.81177</v>
      </c>
      <c r="F22" s="1" t="n">
        <v>0.41786352</v>
      </c>
    </row>
    <row r="23" customFormat="false" ht="13.2" hidden="false" customHeight="false" outlineLevel="0" collapsed="false">
      <c r="A23" s="1" t="n">
        <v>5</v>
      </c>
      <c r="B23" s="1" t="s">
        <v>37</v>
      </c>
      <c r="C23" s="1" t="n">
        <v>-0.116270214</v>
      </c>
      <c r="D23" s="1" t="n">
        <v>0.068723283</v>
      </c>
      <c r="E23" s="1" t="n">
        <v>-1.69186</v>
      </c>
      <c r="F23" s="1" t="n">
        <v>0.092192</v>
      </c>
    </row>
    <row r="26" customFormat="false" ht="13.2" hidden="false" customHeight="false" outlineLevel="0" collapsed="false">
      <c r="A26" s="1" t="s">
        <v>17</v>
      </c>
    </row>
    <row r="27" customFormat="false" ht="13.2" hidden="false" customHeight="false" outlineLevel="0" collapsed="false">
      <c r="A27" s="1" t="s">
        <v>18</v>
      </c>
    </row>
    <row r="28" customFormat="false" ht="13.2" hidden="false" customHeight="false" outlineLevel="0" collapsed="false">
      <c r="A28" s="1" t="s">
        <v>19</v>
      </c>
    </row>
    <row r="29" customFormat="false" ht="13.2" hidden="false" customHeight="false" outlineLevel="0" collapsed="false">
      <c r="A29" s="1" t="s">
        <v>38</v>
      </c>
    </row>
    <row r="30" customFormat="false" ht="13.2" hidden="false" customHeight="false" outlineLevel="0" collapsed="false">
      <c r="A30" s="1" t="s">
        <v>39</v>
      </c>
    </row>
    <row r="31" customFormat="false" ht="13.2" hidden="false" customHeight="false" outlineLevel="0" collapsed="false">
      <c r="A31" s="1" t="s">
        <v>40</v>
      </c>
    </row>
    <row r="32" customFormat="false" ht="13.2" hidden="false" customHeight="false" outlineLevel="0" collapsed="false">
      <c r="A32" s="1" t="s">
        <v>23</v>
      </c>
    </row>
    <row r="33" customFormat="false" ht="13.2" hidden="false" customHeight="false" outlineLevel="0" collapsed="false">
      <c r="A33" s="1" t="s">
        <v>24</v>
      </c>
    </row>
    <row r="34" customFormat="false" ht="13.2" hidden="false" customHeight="false" outlineLevel="0" collapsed="false">
      <c r="A34" s="1" t="s">
        <v>41</v>
      </c>
    </row>
    <row r="35" customFormat="false" ht="13.2" hidden="false" customHeight="false" outlineLevel="0" collapsed="false">
      <c r="A35" s="1" t="s">
        <v>42</v>
      </c>
    </row>
    <row r="36" customFormat="false" ht="13.2" hidden="false" customHeight="false" outlineLevel="0" collapsed="false">
      <c r="A36" s="1" t="s">
        <v>43</v>
      </c>
    </row>
    <row r="37" customFormat="false" ht="13.2" hidden="false" customHeight="false" outlineLevel="0" collapsed="false">
      <c r="A37" s="1" t="s">
        <v>44</v>
      </c>
    </row>
    <row r="38" customFormat="false" ht="13.2" hidden="false" customHeight="false" outlineLevel="0" collapsed="false">
      <c r="A38" s="1" t="s">
        <v>45</v>
      </c>
    </row>
    <row r="39" customFormat="false" ht="13.2" hidden="false" customHeight="false" outlineLevel="0" collapsed="false">
      <c r="A39" s="1" t="s">
        <v>46</v>
      </c>
    </row>
    <row r="41" customFormat="false" ht="13.2" hidden="false" customHeight="false" outlineLevel="0" collapsed="false">
      <c r="A41" s="1" t="s">
        <v>31</v>
      </c>
    </row>
    <row r="42" customFormat="false" ht="13.2" hidden="false" customHeight="false" outlineLevel="0" collapsed="false">
      <c r="A42" s="1" t="s">
        <v>32</v>
      </c>
    </row>
    <row r="43" customFormat="false" ht="13.2" hidden="false" customHeight="false" outlineLevel="0" collapsed="false">
      <c r="A43" s="1" t="n">
        <v>1</v>
      </c>
      <c r="B43" s="1" t="s">
        <v>33</v>
      </c>
      <c r="C43" s="1" t="n">
        <v>0.984345802</v>
      </c>
      <c r="D43" s="1" t="n">
        <v>0.125854627</v>
      </c>
      <c r="E43" s="1" t="n">
        <v>7.82129</v>
      </c>
      <c r="F43" s="1" t="n">
        <v>0</v>
      </c>
    </row>
    <row r="44" customFormat="false" ht="13.2" hidden="false" customHeight="false" outlineLevel="0" collapsed="false">
      <c r="A44" s="1" t="n">
        <v>2</v>
      </c>
      <c r="B44" s="1" t="s">
        <v>34</v>
      </c>
      <c r="C44" s="1" t="n">
        <v>0.21805811</v>
      </c>
      <c r="D44" s="1" t="n">
        <v>0.067889798</v>
      </c>
      <c r="E44" s="1" t="n">
        <v>3.21194</v>
      </c>
      <c r="F44" s="1" t="n">
        <v>0.00153539</v>
      </c>
    </row>
    <row r="45" customFormat="false" ht="13.2" hidden="false" customHeight="false" outlineLevel="0" collapsed="false">
      <c r="A45" s="1" t="n">
        <v>3</v>
      </c>
      <c r="B45" s="1" t="s">
        <v>35</v>
      </c>
      <c r="C45" s="1" t="n">
        <v>0.097923947</v>
      </c>
      <c r="D45" s="1" t="n">
        <v>0.069647549</v>
      </c>
      <c r="E45" s="1" t="n">
        <v>1.40599</v>
      </c>
      <c r="F45" s="1" t="n">
        <v>0.16127026</v>
      </c>
    </row>
    <row r="46" customFormat="false" ht="13.2" hidden="false" customHeight="false" outlineLevel="0" collapsed="false">
      <c r="A46" s="1" t="n">
        <v>4</v>
      </c>
      <c r="B46" s="1" t="s">
        <v>36</v>
      </c>
      <c r="C46" s="1" t="n">
        <v>-0.079029177</v>
      </c>
      <c r="D46" s="1" t="n">
        <v>0.069302405</v>
      </c>
      <c r="E46" s="1" t="n">
        <v>-1.14035</v>
      </c>
      <c r="F46" s="1" t="n">
        <v>0.25549641</v>
      </c>
    </row>
    <row r="47" customFormat="false" ht="13.2" hidden="false" customHeight="false" outlineLevel="0" collapsed="false">
      <c r="A47" s="1" t="n">
        <v>5</v>
      </c>
      <c r="B47" s="1" t="s">
        <v>37</v>
      </c>
      <c r="C47" s="1" t="n">
        <v>-0.152349838</v>
      </c>
      <c r="D47" s="1" t="n">
        <v>0.066479988</v>
      </c>
      <c r="E47" s="1" t="n">
        <v>-2.29166</v>
      </c>
      <c r="F47" s="1" t="n">
        <v>0.0229612</v>
      </c>
    </row>
    <row r="48" customFormat="false" ht="13.2" hidden="false" customHeight="false" outlineLevel="0" collapsed="false">
      <c r="A48" s="1" t="n">
        <v>6</v>
      </c>
      <c r="B48" s="1" t="s">
        <v>47</v>
      </c>
      <c r="C48" s="1" t="n">
        <v>-0.023787945</v>
      </c>
      <c r="D48" s="1" t="n">
        <v>0.013612681</v>
      </c>
      <c r="E48" s="1" t="n">
        <v>-1.74748</v>
      </c>
      <c r="F48" s="1" t="n">
        <v>0.08208053</v>
      </c>
    </row>
    <row r="49" customFormat="false" ht="13.2" hidden="false" customHeight="false" outlineLevel="0" collapsed="false">
      <c r="A49" s="1" t="n">
        <v>7</v>
      </c>
      <c r="B49" s="1" t="s">
        <v>48</v>
      </c>
      <c r="C49" s="1" t="n">
        <v>-0.020922378</v>
      </c>
      <c r="D49" s="1" t="n">
        <v>0.013789045</v>
      </c>
      <c r="E49" s="1" t="n">
        <v>-1.51732</v>
      </c>
      <c r="F49" s="1" t="n">
        <v>0.1307574</v>
      </c>
    </row>
    <row r="50" customFormat="false" ht="13.2" hidden="false" customHeight="false" outlineLevel="0" collapsed="false">
      <c r="A50" s="1" t="n">
        <v>8</v>
      </c>
      <c r="B50" s="1" t="s">
        <v>49</v>
      </c>
      <c r="C50" s="1" t="n">
        <v>-0.018221065</v>
      </c>
      <c r="D50" s="1" t="n">
        <v>0.013859604</v>
      </c>
      <c r="E50" s="1" t="n">
        <v>-1.31469</v>
      </c>
      <c r="F50" s="1" t="n">
        <v>0.19011261</v>
      </c>
    </row>
    <row r="51" customFormat="false" ht="13.2" hidden="false" customHeight="false" outlineLevel="0" collapsed="false">
      <c r="A51" s="1" t="n">
        <v>9</v>
      </c>
      <c r="B51" s="1" t="s">
        <v>50</v>
      </c>
      <c r="C51" s="1" t="n">
        <v>-0.04233223</v>
      </c>
      <c r="D51" s="1" t="n">
        <v>0.01386957</v>
      </c>
      <c r="E51" s="1" t="n">
        <v>-3.05217</v>
      </c>
      <c r="F51" s="1" t="n">
        <v>0.00257891</v>
      </c>
    </row>
    <row r="54" customFormat="false" ht="13.2" hidden="false" customHeight="false" outlineLevel="0" collapsed="false">
      <c r="A54" s="1" t="s">
        <v>51</v>
      </c>
      <c r="B54" s="1" t="s">
        <v>52</v>
      </c>
      <c r="C54" s="1" t="s">
        <v>53</v>
      </c>
      <c r="D54" s="1" t="s">
        <v>54</v>
      </c>
      <c r="E54" s="1" t="s">
        <v>55</v>
      </c>
      <c r="F54" s="1" t="s">
        <v>56</v>
      </c>
      <c r="G54" s="1" t="s">
        <v>57</v>
      </c>
    </row>
    <row r="55" customFormat="false" ht="13.2" hidden="false" customHeight="false" outlineLevel="0" collapsed="false">
      <c r="A55" s="1" t="s">
        <v>58</v>
      </c>
      <c r="B55" s="1" t="s">
        <v>59</v>
      </c>
      <c r="C55" s="1" t="s">
        <v>60</v>
      </c>
    </row>
    <row r="56" customFormat="false" ht="13.2" hidden="false" customHeight="false" outlineLevel="0" collapsed="false">
      <c r="A56" s="1" t="s">
        <v>61</v>
      </c>
      <c r="B56" s="1" t="s">
        <v>62</v>
      </c>
      <c r="C56" s="1" t="s">
        <v>63</v>
      </c>
      <c r="D56" s="3" t="n">
        <v>81.2097222222222</v>
      </c>
      <c r="E56" s="1" t="s">
        <v>64</v>
      </c>
      <c r="F56" s="3" t="n">
        <v>83.3770833333333</v>
      </c>
    </row>
    <row r="57" customFormat="false" ht="13.2" hidden="false" customHeight="false" outlineLevel="0" collapsed="false">
      <c r="A57" s="1" t="s">
        <v>65</v>
      </c>
      <c r="B57" s="1" t="s">
        <v>66</v>
      </c>
      <c r="C57" s="1" t="n">
        <v>210</v>
      </c>
      <c r="D57" s="1" t="s">
        <v>67</v>
      </c>
      <c r="E57" s="1" t="s">
        <v>68</v>
      </c>
      <c r="F57" s="1" t="s">
        <v>69</v>
      </c>
      <c r="G57" s="1" t="n">
        <v>201</v>
      </c>
    </row>
    <row r="58" customFormat="false" ht="13.2" hidden="false" customHeight="false" outlineLevel="0" collapsed="false">
      <c r="A58" s="1" t="s">
        <v>70</v>
      </c>
      <c r="B58" s="1" t="s">
        <v>71</v>
      </c>
      <c r="C58" s="1" t="n">
        <v>0.168786</v>
      </c>
      <c r="D58" s="1" t="s">
        <v>72</v>
      </c>
      <c r="E58" s="1" t="s">
        <v>73</v>
      </c>
      <c r="F58" s="1" t="s">
        <v>74</v>
      </c>
      <c r="G58" s="1" t="n">
        <v>0.135703</v>
      </c>
    </row>
    <row r="59" customFormat="false" ht="13.2" hidden="false" customHeight="false" outlineLevel="0" collapsed="false">
      <c r="A59" s="1" t="s">
        <v>75</v>
      </c>
      <c r="B59" s="1" t="s">
        <v>71</v>
      </c>
      <c r="C59" s="1" t="n">
        <v>0.513306</v>
      </c>
      <c r="D59" s="1" t="s">
        <v>76</v>
      </c>
      <c r="E59" s="1" t="s">
        <v>77</v>
      </c>
      <c r="F59" s="1" t="s">
        <v>71</v>
      </c>
      <c r="G59" s="1" t="n">
        <v>107.794</v>
      </c>
    </row>
    <row r="60" customFormat="false" ht="13.2" hidden="false" customHeight="false" outlineLevel="0" collapsed="false">
      <c r="A60" s="1" t="s">
        <v>78</v>
      </c>
      <c r="B60" s="1" t="s">
        <v>68</v>
      </c>
      <c r="C60" s="1" t="s">
        <v>58</v>
      </c>
      <c r="D60" s="1" t="s">
        <v>59</v>
      </c>
      <c r="E60" s="1" t="n">
        <v>0.8567000074</v>
      </c>
    </row>
    <row r="61" customFormat="false" ht="13.2" hidden="false" customHeight="false" outlineLevel="0" collapsed="false">
      <c r="A61" s="1" t="s">
        <v>79</v>
      </c>
      <c r="B61" s="1" t="s">
        <v>80</v>
      </c>
      <c r="C61" s="1" t="s">
        <v>68</v>
      </c>
      <c r="D61" s="1" t="s">
        <v>58</v>
      </c>
      <c r="E61" s="1" t="s">
        <v>59</v>
      </c>
      <c r="F61" s="1" t="n">
        <v>1.0206700053</v>
      </c>
    </row>
    <row r="62" customFormat="false" ht="13.2" hidden="false" customHeight="false" outlineLevel="0" collapsed="false">
      <c r="A62" s="1" t="s">
        <v>81</v>
      </c>
      <c r="B62" s="1" t="s">
        <v>80</v>
      </c>
      <c r="C62" s="1" t="s">
        <v>68</v>
      </c>
      <c r="D62" s="1" t="s">
        <v>82</v>
      </c>
      <c r="E62" s="1" t="n">
        <v>0.9488924105</v>
      </c>
    </row>
    <row r="63" customFormat="false" ht="13.2" hidden="false" customHeight="false" outlineLevel="0" collapsed="false">
      <c r="A63" s="1" t="s">
        <v>83</v>
      </c>
      <c r="B63" s="1" t="s">
        <v>68</v>
      </c>
      <c r="C63" s="1" t="s">
        <v>84</v>
      </c>
      <c r="D63" s="1" t="s">
        <v>85</v>
      </c>
      <c r="E63" s="1" t="n">
        <v>180.97975815</v>
      </c>
    </row>
    <row r="64" customFormat="false" ht="13.2" hidden="false" customHeight="false" outlineLevel="0" collapsed="false">
      <c r="A64" s="1" t="s">
        <v>52</v>
      </c>
      <c r="B64" s="1" t="s">
        <v>86</v>
      </c>
      <c r="C64" s="1" t="n">
        <v>5.1019</v>
      </c>
    </row>
    <row r="65" customFormat="false" ht="13.2" hidden="false" customHeight="false" outlineLevel="0" collapsed="false">
      <c r="A65" s="1" t="s">
        <v>87</v>
      </c>
      <c r="B65" s="1" t="s">
        <v>88</v>
      </c>
      <c r="C65" s="1" t="s">
        <v>68</v>
      </c>
      <c r="D65" s="1" t="s">
        <v>89</v>
      </c>
      <c r="E65" s="1" t="n">
        <v>8.54E-006</v>
      </c>
    </row>
    <row r="66" customFormat="false" ht="13.2" hidden="false" customHeight="false" outlineLevel="0" collapsed="false">
      <c r="A66" s="1" t="s">
        <v>90</v>
      </c>
      <c r="B66" s="1" t="s">
        <v>91</v>
      </c>
      <c r="C66" s="1" t="n">
        <v>-282.36125</v>
      </c>
    </row>
    <row r="67" customFormat="false" ht="13.2" hidden="false" customHeight="false" outlineLevel="0" collapsed="false">
      <c r="A67" s="1" t="s">
        <v>92</v>
      </c>
      <c r="B67" s="1" t="s">
        <v>93</v>
      </c>
      <c r="C67" s="1" t="n">
        <v>2.025193</v>
      </c>
    </row>
    <row r="69" customFormat="false" ht="13.2" hidden="false" customHeight="false" outlineLevel="0" collapsed="false">
      <c r="B69" s="1" t="s">
        <v>59</v>
      </c>
      <c r="C69" s="1" t="s">
        <v>94</v>
      </c>
      <c r="D69" s="1" t="s">
        <v>79</v>
      </c>
      <c r="E69" s="1" t="s">
        <v>80</v>
      </c>
      <c r="F69" s="1" t="s">
        <v>95</v>
      </c>
      <c r="G69" s="1" t="s">
        <v>96</v>
      </c>
    </row>
    <row r="70" customFormat="false" ht="13.2" hidden="false" customHeight="false" outlineLevel="0" collapsed="false">
      <c r="A70" s="1" t="s">
        <v>32</v>
      </c>
    </row>
    <row r="71" customFormat="false" ht="13.2" hidden="false" customHeight="false" outlineLevel="0" collapsed="false">
      <c r="A71" s="1" t="n">
        <v>1</v>
      </c>
      <c r="B71" s="1" t="s">
        <v>33</v>
      </c>
      <c r="C71" s="1" t="n">
        <v>0.700735898</v>
      </c>
      <c r="D71" s="1" t="n">
        <v>0.109615565</v>
      </c>
      <c r="E71" s="1" t="n">
        <v>6.39267</v>
      </c>
      <c r="F71" s="1" t="n">
        <v>0</v>
      </c>
    </row>
    <row r="72" customFormat="false" ht="13.2" hidden="false" customHeight="false" outlineLevel="0" collapsed="false">
      <c r="A72" s="1" t="n">
        <v>2</v>
      </c>
      <c r="B72" s="1" t="s">
        <v>97</v>
      </c>
      <c r="C72" s="1" t="n">
        <v>0.274532745</v>
      </c>
      <c r="D72" s="1" t="n">
        <v>0.068533644</v>
      </c>
      <c r="E72" s="1" t="n">
        <v>4.00581</v>
      </c>
      <c r="F72" s="1" t="n">
        <v>8.699E-005</v>
      </c>
    </row>
    <row r="73" customFormat="false" ht="13.2" hidden="false" customHeight="false" outlineLevel="0" collapsed="false">
      <c r="A73" s="1" t="n">
        <v>3</v>
      </c>
      <c r="B73" s="1" t="s">
        <v>98</v>
      </c>
      <c r="C73" s="1" t="n">
        <v>0.129622161</v>
      </c>
      <c r="D73" s="1" t="n">
        <v>0.071217247</v>
      </c>
      <c r="E73" s="1" t="n">
        <v>1.8201</v>
      </c>
      <c r="F73" s="1" t="n">
        <v>0.07023194</v>
      </c>
    </row>
    <row r="74" customFormat="false" ht="13.2" hidden="false" customHeight="false" outlineLevel="0" collapsed="false">
      <c r="A74" s="1" t="n">
        <v>4</v>
      </c>
      <c r="B74" s="1" t="s">
        <v>99</v>
      </c>
      <c r="C74" s="1" t="n">
        <v>-0.070230019</v>
      </c>
      <c r="D74" s="1" t="n">
        <v>0.071210751</v>
      </c>
      <c r="E74" s="1" t="n">
        <v>-0.98623</v>
      </c>
      <c r="F74" s="1" t="n">
        <v>0.32520704</v>
      </c>
    </row>
    <row r="75" customFormat="false" ht="13.2" hidden="false" customHeight="false" outlineLevel="0" collapsed="false">
      <c r="A75" s="1" t="n">
        <v>5</v>
      </c>
      <c r="B75" s="1" t="s">
        <v>100</v>
      </c>
      <c r="C75" s="1" t="n">
        <v>-0.118228355</v>
      </c>
      <c r="D75" s="1" t="n">
        <v>0.068426667</v>
      </c>
      <c r="E75" s="1" t="n">
        <v>-1.72781</v>
      </c>
      <c r="F75" s="1" t="n">
        <v>0.08555802</v>
      </c>
    </row>
    <row r="76" customFormat="false" ht="13.2" hidden="false" customHeight="false" outlineLevel="0" collapsed="false">
      <c r="A76" s="1" t="n">
        <v>6</v>
      </c>
      <c r="B76" s="1" t="s">
        <v>101</v>
      </c>
      <c r="C76" s="1" t="n">
        <v>-0.003201839</v>
      </c>
      <c r="D76" s="1" t="n">
        <v>0.006222535</v>
      </c>
      <c r="E76" s="1" t="n">
        <v>-0.51456</v>
      </c>
      <c r="F76" s="1" t="n">
        <v>0.6074291</v>
      </c>
    </row>
    <row r="77" customFormat="false" ht="13.2" hidden="false" customHeight="false" outlineLevel="0" collapsed="false">
      <c r="A77" s="1" t="n">
        <v>7</v>
      </c>
      <c r="B77" s="1" t="s">
        <v>102</v>
      </c>
      <c r="C77" s="1" t="n">
        <v>-0.006187941</v>
      </c>
      <c r="D77" s="1" t="n">
        <v>0.00614259</v>
      </c>
      <c r="E77" s="1" t="n">
        <v>-1.00738</v>
      </c>
      <c r="F77" s="1" t="n">
        <v>0.31496187</v>
      </c>
    </row>
    <row r="78" customFormat="false" ht="13.2" hidden="false" customHeight="false" outlineLevel="0" collapsed="false">
      <c r="A78" s="1" t="n">
        <v>8</v>
      </c>
      <c r="B78" s="1" t="s">
        <v>103</v>
      </c>
      <c r="C78" s="1" t="n">
        <v>-0.00256664</v>
      </c>
      <c r="D78" s="1" t="n">
        <v>0.00614521</v>
      </c>
      <c r="E78" s="1" t="n">
        <v>-0.41767</v>
      </c>
      <c r="F78" s="1" t="n">
        <v>0.67663774</v>
      </c>
    </row>
    <row r="79" customFormat="false" ht="13.2" hidden="false" customHeight="false" outlineLevel="0" collapsed="false">
      <c r="A79" s="1" t="n">
        <v>9</v>
      </c>
      <c r="B79" s="1" t="s">
        <v>104</v>
      </c>
      <c r="C79" s="1" t="n">
        <v>-0.01533967</v>
      </c>
      <c r="D79" s="1" t="n">
        <v>0.006293791</v>
      </c>
      <c r="E79" s="1" t="n">
        <v>-2.43727</v>
      </c>
      <c r="F79" s="1" t="n">
        <v>0.01566858</v>
      </c>
    </row>
    <row r="82" customFormat="false" ht="13.2" hidden="false" customHeight="false" outlineLevel="0" collapsed="false">
      <c r="A82" s="1" t="s">
        <v>51</v>
      </c>
      <c r="B82" s="1" t="s">
        <v>52</v>
      </c>
      <c r="C82" s="1" t="s">
        <v>53</v>
      </c>
      <c r="D82" s="1" t="s">
        <v>54</v>
      </c>
      <c r="E82" s="1" t="s">
        <v>55</v>
      </c>
      <c r="F82" s="1" t="s">
        <v>56</v>
      </c>
      <c r="G82" s="1" t="s">
        <v>57</v>
      </c>
    </row>
    <row r="83" customFormat="false" ht="13.2" hidden="false" customHeight="false" outlineLevel="0" collapsed="false">
      <c r="A83" s="1" t="s">
        <v>58</v>
      </c>
      <c r="B83" s="1" t="s">
        <v>59</v>
      </c>
      <c r="C83" s="1" t="s">
        <v>60</v>
      </c>
    </row>
    <row r="84" customFormat="false" ht="13.2" hidden="false" customHeight="false" outlineLevel="0" collapsed="false">
      <c r="A84" s="1" t="s">
        <v>61</v>
      </c>
      <c r="B84" s="1" t="s">
        <v>62</v>
      </c>
      <c r="C84" s="1" t="s">
        <v>63</v>
      </c>
      <c r="D84" s="3" t="n">
        <v>81.2097222222222</v>
      </c>
      <c r="E84" s="1" t="s">
        <v>64</v>
      </c>
      <c r="F84" s="3" t="n">
        <v>83.3770833333333</v>
      </c>
    </row>
    <row r="85" customFormat="false" ht="13.2" hidden="false" customHeight="false" outlineLevel="0" collapsed="false">
      <c r="A85" s="1" t="s">
        <v>65</v>
      </c>
      <c r="B85" s="1" t="s">
        <v>66</v>
      </c>
      <c r="C85" s="1" t="n">
        <v>210</v>
      </c>
      <c r="D85" s="1" t="s">
        <v>67</v>
      </c>
      <c r="E85" s="1" t="s">
        <v>68</v>
      </c>
      <c r="F85" s="1" t="s">
        <v>69</v>
      </c>
      <c r="G85" s="1" t="n">
        <v>201</v>
      </c>
    </row>
    <row r="86" customFormat="false" ht="13.2" hidden="false" customHeight="false" outlineLevel="0" collapsed="false">
      <c r="A86" s="1" t="s">
        <v>70</v>
      </c>
      <c r="B86" s="1" t="s">
        <v>71</v>
      </c>
      <c r="C86" s="1" t="n">
        <v>0.24447</v>
      </c>
      <c r="D86" s="1" t="s">
        <v>72</v>
      </c>
      <c r="E86" s="1" t="s">
        <v>73</v>
      </c>
      <c r="F86" s="1" t="s">
        <v>74</v>
      </c>
      <c r="G86" s="1" t="n">
        <v>0.214399</v>
      </c>
    </row>
    <row r="87" customFormat="false" ht="13.2" hidden="false" customHeight="false" outlineLevel="0" collapsed="false">
      <c r="A87" s="1" t="s">
        <v>75</v>
      </c>
      <c r="B87" s="1" t="s">
        <v>71</v>
      </c>
      <c r="C87" s="1" t="n">
        <v>0.557621</v>
      </c>
      <c r="D87" s="1" t="s">
        <v>76</v>
      </c>
      <c r="E87" s="1" t="s">
        <v>77</v>
      </c>
      <c r="F87" s="1" t="s">
        <v>71</v>
      </c>
      <c r="G87" s="1" t="n">
        <v>117.1</v>
      </c>
    </row>
    <row r="88" customFormat="false" ht="13.2" hidden="false" customHeight="false" outlineLevel="0" collapsed="false">
      <c r="A88" s="1" t="s">
        <v>78</v>
      </c>
      <c r="B88" s="1" t="s">
        <v>68</v>
      </c>
      <c r="C88" s="1" t="s">
        <v>58</v>
      </c>
      <c r="D88" s="1" t="s">
        <v>59</v>
      </c>
      <c r="E88" s="1" t="n">
        <v>0.8567000074</v>
      </c>
    </row>
    <row r="89" customFormat="false" ht="13.2" hidden="false" customHeight="false" outlineLevel="0" collapsed="false">
      <c r="A89" s="1" t="s">
        <v>79</v>
      </c>
      <c r="B89" s="1" t="s">
        <v>80</v>
      </c>
      <c r="C89" s="1" t="s">
        <v>68</v>
      </c>
      <c r="D89" s="1" t="s">
        <v>58</v>
      </c>
      <c r="E89" s="1" t="s">
        <v>59</v>
      </c>
      <c r="F89" s="1" t="n">
        <v>1.0206700053</v>
      </c>
    </row>
    <row r="90" customFormat="false" ht="13.2" hidden="false" customHeight="false" outlineLevel="0" collapsed="false">
      <c r="A90" s="1" t="s">
        <v>81</v>
      </c>
      <c r="B90" s="1" t="s">
        <v>80</v>
      </c>
      <c r="C90" s="1" t="s">
        <v>68</v>
      </c>
      <c r="D90" s="1" t="s">
        <v>82</v>
      </c>
      <c r="E90" s="1" t="n">
        <v>0.9046618467</v>
      </c>
    </row>
    <row r="91" customFormat="false" ht="13.2" hidden="false" customHeight="false" outlineLevel="0" collapsed="false">
      <c r="A91" s="1" t="s">
        <v>83</v>
      </c>
      <c r="B91" s="1" t="s">
        <v>68</v>
      </c>
      <c r="C91" s="1" t="s">
        <v>84</v>
      </c>
      <c r="D91" s="1" t="s">
        <v>85</v>
      </c>
      <c r="E91" s="1" t="n">
        <v>164.50102443</v>
      </c>
    </row>
    <row r="92" customFormat="false" ht="13.2" hidden="false" customHeight="false" outlineLevel="0" collapsed="false">
      <c r="A92" s="1" t="s">
        <v>52</v>
      </c>
      <c r="B92" s="1" t="s">
        <v>86</v>
      </c>
      <c r="C92" s="1" t="n">
        <v>8.1298</v>
      </c>
    </row>
    <row r="93" customFormat="false" ht="13.2" hidden="false" customHeight="false" outlineLevel="0" collapsed="false">
      <c r="A93" s="1" t="s">
        <v>87</v>
      </c>
      <c r="B93" s="1" t="s">
        <v>88</v>
      </c>
      <c r="C93" s="1" t="s">
        <v>68</v>
      </c>
      <c r="D93" s="1" t="s">
        <v>89</v>
      </c>
      <c r="E93" s="1" t="n">
        <v>0</v>
      </c>
    </row>
    <row r="94" customFormat="false" ht="13.2" hidden="false" customHeight="false" outlineLevel="0" collapsed="false">
      <c r="A94" s="1" t="s">
        <v>90</v>
      </c>
      <c r="B94" s="1" t="s">
        <v>91</v>
      </c>
      <c r="C94" s="1" t="n">
        <v>-272.33707</v>
      </c>
    </row>
    <row r="95" customFormat="false" ht="13.2" hidden="false" customHeight="false" outlineLevel="0" collapsed="false">
      <c r="A95" s="1" t="s">
        <v>92</v>
      </c>
      <c r="B95" s="1" t="s">
        <v>93</v>
      </c>
      <c r="C95" s="1" t="n">
        <v>2.044502</v>
      </c>
    </row>
    <row r="97" customFormat="false" ht="13.2" hidden="false" customHeight="false" outlineLevel="0" collapsed="false">
      <c r="B97" s="1" t="s">
        <v>59</v>
      </c>
      <c r="C97" s="1" t="s">
        <v>94</v>
      </c>
      <c r="D97" s="1" t="s">
        <v>79</v>
      </c>
      <c r="E97" s="1" t="s">
        <v>80</v>
      </c>
      <c r="F97" s="1" t="s">
        <v>95</v>
      </c>
      <c r="G97" s="1" t="s">
        <v>96</v>
      </c>
    </row>
    <row r="98" customFormat="false" ht="13.2" hidden="false" customHeight="false" outlineLevel="0" collapsed="false">
      <c r="A98" s="1" t="s">
        <v>32</v>
      </c>
    </row>
    <row r="99" customFormat="false" ht="13.2" hidden="false" customHeight="false" outlineLevel="0" collapsed="false">
      <c r="A99" s="1" t="n">
        <v>1</v>
      </c>
      <c r="B99" s="1" t="s">
        <v>33</v>
      </c>
      <c r="C99" s="1" t="n">
        <v>0.992929014</v>
      </c>
      <c r="D99" s="1" t="n">
        <v>0.121497279</v>
      </c>
      <c r="E99" s="1" t="n">
        <v>8.17244</v>
      </c>
      <c r="F99" s="1" t="n">
        <v>0</v>
      </c>
    </row>
    <row r="100" customFormat="false" ht="13.2" hidden="false" customHeight="false" outlineLevel="0" collapsed="false">
      <c r="A100" s="1" t="n">
        <v>2</v>
      </c>
      <c r="B100" s="1" t="s">
        <v>97</v>
      </c>
      <c r="C100" s="1" t="n">
        <v>0.197875684</v>
      </c>
      <c r="D100" s="1" t="n">
        <v>0.06741401</v>
      </c>
      <c r="E100" s="1" t="n">
        <v>2.93523</v>
      </c>
      <c r="F100" s="1" t="n">
        <v>0.00372105</v>
      </c>
    </row>
    <row r="101" customFormat="false" ht="13.2" hidden="false" customHeight="false" outlineLevel="0" collapsed="false">
      <c r="A101" s="1" t="n">
        <v>3</v>
      </c>
      <c r="B101" s="1" t="s">
        <v>98</v>
      </c>
      <c r="C101" s="1" t="n">
        <v>0.100196888</v>
      </c>
      <c r="D101" s="1" t="n">
        <v>0.068914694</v>
      </c>
      <c r="E101" s="1" t="n">
        <v>1.45393</v>
      </c>
      <c r="F101" s="1" t="n">
        <v>0.14752638</v>
      </c>
    </row>
    <row r="102" customFormat="false" ht="13.2" hidden="false" customHeight="false" outlineLevel="0" collapsed="false">
      <c r="A102" s="1" t="n">
        <v>4</v>
      </c>
      <c r="B102" s="1" t="s">
        <v>99</v>
      </c>
      <c r="C102" s="1" t="n">
        <v>-0.094216445</v>
      </c>
      <c r="D102" s="1" t="n">
        <v>0.068760664</v>
      </c>
      <c r="E102" s="1" t="n">
        <v>-1.37021</v>
      </c>
      <c r="F102" s="1" t="n">
        <v>0.17215029</v>
      </c>
    </row>
    <row r="103" customFormat="false" ht="13.2" hidden="false" customHeight="false" outlineLevel="0" collapsed="false">
      <c r="A103" s="1" t="n">
        <v>5</v>
      </c>
      <c r="B103" s="1" t="s">
        <v>100</v>
      </c>
      <c r="C103" s="1" t="n">
        <v>-0.1526465</v>
      </c>
      <c r="D103" s="1" t="n">
        <v>0.065962357</v>
      </c>
      <c r="E103" s="1" t="n">
        <v>-2.31415</v>
      </c>
      <c r="F103" s="1" t="n">
        <v>0.02167023</v>
      </c>
    </row>
    <row r="104" customFormat="false" ht="13.2" hidden="false" customHeight="false" outlineLevel="0" collapsed="false">
      <c r="A104" s="1" t="n">
        <v>6</v>
      </c>
      <c r="B104" s="1" t="s">
        <v>105</v>
      </c>
      <c r="C104" s="1" t="n">
        <v>-0.021471606</v>
      </c>
      <c r="D104" s="1" t="n">
        <v>0.012596269</v>
      </c>
      <c r="E104" s="1" t="n">
        <v>-1.7046</v>
      </c>
      <c r="F104" s="1" t="n">
        <v>0.0898141</v>
      </c>
    </row>
    <row r="105" customFormat="false" ht="13.2" hidden="false" customHeight="false" outlineLevel="0" collapsed="false">
      <c r="A105" s="1" t="n">
        <v>7</v>
      </c>
      <c r="B105" s="1" t="s">
        <v>106</v>
      </c>
      <c r="C105" s="1" t="n">
        <v>-0.020115769</v>
      </c>
      <c r="D105" s="1" t="n">
        <v>0.012837925</v>
      </c>
      <c r="E105" s="1" t="n">
        <v>-1.5669</v>
      </c>
      <c r="F105" s="1" t="n">
        <v>0.11871057</v>
      </c>
    </row>
    <row r="106" customFormat="false" ht="13.2" hidden="false" customHeight="false" outlineLevel="0" collapsed="false">
      <c r="A106" s="1" t="n">
        <v>8</v>
      </c>
      <c r="B106" s="1" t="s">
        <v>107</v>
      </c>
      <c r="C106" s="1" t="n">
        <v>-0.0169512</v>
      </c>
      <c r="D106" s="1" t="n">
        <v>0.012873943</v>
      </c>
      <c r="E106" s="1" t="n">
        <v>-1.31671</v>
      </c>
      <c r="F106" s="1" t="n">
        <v>0.18943647</v>
      </c>
    </row>
    <row r="107" customFormat="false" ht="13.2" hidden="false" customHeight="false" outlineLevel="0" collapsed="false">
      <c r="A107" s="1" t="n">
        <v>9</v>
      </c>
      <c r="B107" s="1" t="s">
        <v>108</v>
      </c>
      <c r="C107" s="1" t="n">
        <v>-0.043208511</v>
      </c>
      <c r="D107" s="1" t="n">
        <v>0.012860269</v>
      </c>
      <c r="E107" s="1" t="n">
        <v>-3.35984</v>
      </c>
      <c r="F107" s="1" t="n">
        <v>0.0009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5" activePane="bottomRight" state="frozen"/>
      <selection pane="topLeft" activeCell="A1" activeCellId="0" sqref="A1"/>
      <selection pane="topRight" activeCell="B1" activeCellId="0" sqref="B1"/>
      <selection pane="bottomLeft" activeCell="A235" activeCellId="0" sqref="A235"/>
      <selection pane="bottomRight" activeCell="H6" activeCellId="0" sqref="H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09</v>
      </c>
      <c r="B1" s="1" t="s">
        <v>110</v>
      </c>
      <c r="C1" s="1" t="s">
        <v>111</v>
      </c>
      <c r="D1" s="1" t="s">
        <v>112</v>
      </c>
      <c r="E1" s="1" t="s">
        <v>113</v>
      </c>
      <c r="F1" s="1" t="s">
        <v>114</v>
      </c>
      <c r="G1" s="1" t="s">
        <v>115</v>
      </c>
      <c r="H1" s="1" t="s">
        <v>116</v>
      </c>
      <c r="I1" s="1" t="s">
        <v>117</v>
      </c>
      <c r="J1" s="1" t="s">
        <v>118</v>
      </c>
      <c r="K1" s="1" t="s">
        <v>119</v>
      </c>
      <c r="L1" s="1" t="s">
        <v>120</v>
      </c>
      <c r="M1" s="1" t="s">
        <v>121</v>
      </c>
      <c r="N1" s="1" t="s">
        <v>122</v>
      </c>
      <c r="O1" s="1" t="s">
        <v>123</v>
      </c>
      <c r="P1" s="1" t="s">
        <v>124</v>
      </c>
      <c r="Q1" s="1" t="s">
        <v>125</v>
      </c>
    </row>
    <row r="2" customFormat="false" ht="13.2" hidden="false" customHeight="false" outlineLevel="0" collapsed="false">
      <c r="A2" s="1" t="n">
        <v>1947</v>
      </c>
      <c r="D2" s="1" t="n">
        <v>1570.5</v>
      </c>
      <c r="F2" s="1" t="n">
        <v>1570.5</v>
      </c>
    </row>
    <row r="3" customFormat="false" ht="13.2" hidden="false" customHeight="false" outlineLevel="0" collapsed="false">
      <c r="A3" s="1" t="n">
        <f aca="false">A2+1/4</f>
        <v>1947.25</v>
      </c>
      <c r="B3" s="1" t="n">
        <v>4.83</v>
      </c>
      <c r="C3" s="4" t="n">
        <v>4.83</v>
      </c>
      <c r="D3" s="1" t="n">
        <v>1568.7</v>
      </c>
      <c r="E3" s="1" t="n">
        <f aca="false">100*LN(D3/D2)</f>
        <v>-0.114678911650657</v>
      </c>
      <c r="F3" s="1" t="n">
        <v>1568.7</v>
      </c>
      <c r="G3" s="1" t="n">
        <f aca="false">100*LN(F3/F2)</f>
        <v>-0.114678911650657</v>
      </c>
    </row>
    <row r="4" customFormat="false" ht="13.2" hidden="false" customHeight="false" outlineLevel="0" collapsed="false">
      <c r="A4" s="1" t="n">
        <f aca="false">A3+1/4</f>
        <v>1947.5</v>
      </c>
      <c r="B4" s="1" t="n">
        <v>2.25</v>
      </c>
      <c r="C4" s="4" t="n">
        <v>2.25</v>
      </c>
      <c r="D4" s="1" t="n">
        <v>1568</v>
      </c>
      <c r="E4" s="1" t="n">
        <f aca="false">100*LN(D4/D3)</f>
        <v>-0.0446328951841541</v>
      </c>
      <c r="F4" s="1" t="n">
        <v>1568</v>
      </c>
      <c r="G4" s="1" t="n">
        <f aca="false">100*LN(F4/F3)</f>
        <v>-0.0446328951841541</v>
      </c>
    </row>
    <row r="5" customFormat="false" ht="13.2" hidden="false" customHeight="false" outlineLevel="0" collapsed="false">
      <c r="A5" s="1" t="n">
        <f aca="false">A4+1/4</f>
        <v>1947.75</v>
      </c>
      <c r="B5" s="1" t="n">
        <v>23.67</v>
      </c>
      <c r="C5" s="4" t="n">
        <v>23.67</v>
      </c>
      <c r="D5" s="1" t="n">
        <v>1590.9</v>
      </c>
      <c r="E5" s="1" t="n">
        <f aca="false">100*LN(D5/D4)</f>
        <v>1.44989719008409</v>
      </c>
      <c r="F5" s="1" t="n">
        <v>1590.9</v>
      </c>
      <c r="G5" s="1" t="n">
        <f aca="false">100*LN(F5/F4)</f>
        <v>1.44989719008409</v>
      </c>
    </row>
    <row r="6" customFormat="false" ht="13.2" hidden="false" customHeight="false" outlineLevel="0" collapsed="false">
      <c r="A6" s="1" t="n">
        <f aca="false">A5+1/4</f>
        <v>1948</v>
      </c>
      <c r="B6" s="1" t="n">
        <v>5.61</v>
      </c>
      <c r="C6" s="4" t="n">
        <v>5.61</v>
      </c>
      <c r="D6" s="1" t="n">
        <v>1616.1</v>
      </c>
      <c r="E6" s="1" t="n">
        <f aca="false">100*LN(D6/D5)</f>
        <v>1.57159455434037</v>
      </c>
      <c r="F6" s="1" t="n">
        <v>1616.1</v>
      </c>
      <c r="G6" s="1" t="n">
        <f aca="false">100*LN(F6/F5)</f>
        <v>1.57159455434037</v>
      </c>
    </row>
    <row r="7" customFormat="false" ht="13.2" hidden="false" customHeight="false" outlineLevel="0" collapsed="false">
      <c r="A7" s="1" t="n">
        <f aca="false">A6+1/4</f>
        <v>1948.25</v>
      </c>
      <c r="B7" s="1" t="n">
        <v>0</v>
      </c>
      <c r="C7" s="4" t="n">
        <v>0</v>
      </c>
      <c r="D7" s="1" t="n">
        <v>1644.6</v>
      </c>
      <c r="E7" s="1" t="n">
        <f aca="false">100*LN(D7/D6)</f>
        <v>1.74813541821974</v>
      </c>
      <c r="F7" s="1" t="n">
        <v>1644.6</v>
      </c>
      <c r="G7" s="1" t="n">
        <f aca="false">100*LN(F7/F6)</f>
        <v>1.74813541821974</v>
      </c>
      <c r="H7" s="1" t="n">
        <v>0</v>
      </c>
    </row>
    <row r="8" customFormat="false" ht="13.2" hidden="false" customHeight="false" outlineLevel="0" collapsed="false">
      <c r="A8" s="1" t="n">
        <f aca="false">A7+1/4</f>
        <v>1948.5</v>
      </c>
      <c r="B8" s="1" t="n">
        <v>0</v>
      </c>
      <c r="C8" s="4" t="n">
        <v>0</v>
      </c>
      <c r="D8" s="1" t="n">
        <v>1654.1</v>
      </c>
      <c r="E8" s="1" t="n">
        <f aca="false">100*LN(D8/D7)</f>
        <v>0.575986071138031</v>
      </c>
      <c r="F8" s="1" t="n">
        <v>1654.1</v>
      </c>
      <c r="G8" s="1" t="n">
        <f aca="false">100*LN(F8/F7)</f>
        <v>0.575986071138031</v>
      </c>
      <c r="H8" s="1" t="n">
        <v>0</v>
      </c>
    </row>
    <row r="9" customFormat="false" ht="13.2" hidden="false" customHeight="false" outlineLevel="0" collapsed="false">
      <c r="A9" s="1" t="n">
        <f aca="false">A8+1/4</f>
        <v>1948.75</v>
      </c>
      <c r="B9" s="1" t="n">
        <v>-0.24</v>
      </c>
      <c r="C9" s="4" t="n">
        <v>0</v>
      </c>
      <c r="D9" s="1" t="n">
        <v>1658</v>
      </c>
      <c r="E9" s="1" t="n">
        <f aca="false">100*LN(D9/D8)</f>
        <v>0.235500244706494</v>
      </c>
      <c r="F9" s="1" t="n">
        <v>1658</v>
      </c>
      <c r="G9" s="1" t="n">
        <f aca="false">100*LN(F9/F8)</f>
        <v>0.235500244706494</v>
      </c>
      <c r="H9" s="1" t="n">
        <v>0</v>
      </c>
    </row>
    <row r="10" customFormat="false" ht="13.2" hidden="false" customHeight="false" outlineLevel="0" collapsed="false">
      <c r="A10" s="1" t="n">
        <f aca="false">A9+1/4</f>
        <v>1949</v>
      </c>
      <c r="B10" s="1" t="n">
        <v>-0.48</v>
      </c>
      <c r="C10" s="4" t="n">
        <v>0</v>
      </c>
      <c r="D10" s="1" t="n">
        <v>1633.2</v>
      </c>
      <c r="E10" s="1" t="n">
        <f aca="false">100*LN(D10/D9)</f>
        <v>-1.50707762498196</v>
      </c>
      <c r="F10" s="1" t="n">
        <v>1633.2</v>
      </c>
      <c r="G10" s="1" t="n">
        <f aca="false">100*LN(F10/F9)</f>
        <v>-1.50707762498196</v>
      </c>
      <c r="H10" s="1" t="n">
        <v>0</v>
      </c>
    </row>
    <row r="11" customFormat="false" ht="13.2" hidden="false" customHeight="false" outlineLevel="0" collapsed="false">
      <c r="A11" s="1" t="n">
        <f aca="false">A10+1/4</f>
        <v>1949.25</v>
      </c>
      <c r="B11" s="1" t="n">
        <v>-0.6</v>
      </c>
      <c r="C11" s="4" t="n">
        <v>0</v>
      </c>
      <c r="D11" s="1" t="n">
        <v>1628.4</v>
      </c>
      <c r="E11" s="1" t="n">
        <f aca="false">100*LN(D11/D10)</f>
        <v>-0.294334281659692</v>
      </c>
      <c r="F11" s="1" t="n">
        <v>1628.4</v>
      </c>
      <c r="G11" s="1" t="n">
        <f aca="false">100*LN(F11/F10)</f>
        <v>-0.294334281659692</v>
      </c>
      <c r="H11" s="1" t="n">
        <v>0</v>
      </c>
      <c r="I11" s="1" t="n">
        <f aca="false">'reg coeffs'!C$19+'reg coeffs'!C$20*calcs!E10+'reg coeffs'!C$21*calcs!E9+'reg coeffs'!C$22*calcs!E8+'reg coeffs'!C$23*calcs!E7</f>
        <v>0.0127563709903332</v>
      </c>
      <c r="J11" s="1" t="n">
        <f aca="false">'reg coeffs'!C$43+'reg coeffs'!C$44*calcs!E10+'reg coeffs'!C$45*calcs!E9+'reg coeffs'!C$46*calcs!E8+'reg coeffs'!C$47*calcs!E7+'reg coeffs'!C$48*calcs!C10+'reg coeffs'!C$49*calcs!C9+'reg coeffs'!C$50*calcs!C8+'reg coeffs'!C$51*calcs!C7</f>
        <v>0.36692856402093</v>
      </c>
      <c r="K11" s="1" t="n">
        <f aca="false">'reg coeffs'!C$43+'reg coeffs'!C$44*calcs!E10+'reg coeffs'!C$45*calcs!E9+'reg coeffs'!C$46*calcs!E8+'reg coeffs'!C$47*calcs!E7</f>
        <v>0.36692856402093</v>
      </c>
      <c r="L11" s="1" t="n">
        <f aca="false">'reg coeffs'!C$71+'reg coeffs'!C$72*calcs!E10+'reg coeffs'!C$73*calcs!E9+'reg coeffs'!C$74*calcs!E8+'reg coeffs'!C$75*calcs!E7+'reg coeffs'!C$76*calcs!B10+'reg coeffs'!C$77*calcs!B9+'reg coeffs'!C$78*calcs!B8+'reg coeffs'!C$79*calcs!B7</f>
        <v>0.0734110923473916</v>
      </c>
      <c r="M11" s="1" t="n">
        <f aca="false">(E11-I11)^2</f>
        <v>0.0943046689450182</v>
      </c>
      <c r="N11" s="1" t="n">
        <f aca="false">(E11-J11)^2</f>
        <v>0.437268551077634</v>
      </c>
      <c r="O11" s="1" t="n">
        <f aca="false">(E11-L11)^2</f>
        <v>0.13523666010361</v>
      </c>
      <c r="P11" s="1" t="n">
        <f aca="false">'reg coeffs'!C$99+'reg coeffs'!C$100*calcs!E10+'reg coeffs'!C$101*calcs!E9+'reg coeffs'!C$102*calcs!E8+'reg coeffs'!C$103*calcs!E7+'reg coeffs'!C$104*calcs!H10+'reg coeffs'!C$105*calcs!H9+'reg coeffs'!C$106*calcs!H8+'reg coeffs'!C$107*calcs!H7</f>
        <v>0.397197276649008</v>
      </c>
      <c r="Q11" s="1" t="n">
        <f aca="false">(E11-P11)^2</f>
        <v>0.478215896136858</v>
      </c>
    </row>
    <row r="12" customFormat="false" ht="13.2" hidden="false" customHeight="false" outlineLevel="0" collapsed="false">
      <c r="A12" s="1" t="n">
        <f aca="false">A11+1/4</f>
        <v>1949.5</v>
      </c>
      <c r="B12" s="1" t="n">
        <v>-0.36</v>
      </c>
      <c r="C12" s="4" t="n">
        <v>0</v>
      </c>
      <c r="D12" s="1" t="n">
        <v>1646.7</v>
      </c>
      <c r="E12" s="1" t="n">
        <f aca="false">100*LN(D12/D11)</f>
        <v>1.11753475951295</v>
      </c>
      <c r="F12" s="1" t="n">
        <v>1646.7</v>
      </c>
      <c r="G12" s="1" t="n">
        <f aca="false">100*LN(F12/F11)</f>
        <v>1.11753475951295</v>
      </c>
      <c r="H12" s="1" t="n">
        <v>0</v>
      </c>
      <c r="I12" s="1" t="n">
        <f aca="false">'reg coeffs'!C$19+'reg coeffs'!C$20*calcs!E11+'reg coeffs'!C$21*calcs!E10+'reg coeffs'!C$22*calcs!E9+'reg coeffs'!C$23*calcs!E8</f>
        <v>0.303653778992186</v>
      </c>
      <c r="J12" s="1" t="n">
        <f aca="false">'reg coeffs'!C$43+'reg coeffs'!C$44*calcs!E11+'reg coeffs'!C$45*calcs!E10+'reg coeffs'!C$46*calcs!E9+'reg coeffs'!C$47*calcs!E8+'reg coeffs'!C$48*calcs!C11+'reg coeffs'!C$49*calcs!C10+'reg coeffs'!C$50*calcs!C9+'reg coeffs'!C$51*calcs!C8</f>
        <v>0.666222060208873</v>
      </c>
      <c r="K12" s="1" t="n">
        <f aca="false">'reg coeffs'!C$43+'reg coeffs'!C$44*calcs!E11+'reg coeffs'!C$45*calcs!E10+'reg coeffs'!C$46*calcs!E9+'reg coeffs'!C$47*calcs!E8</f>
        <v>0.666222060208873</v>
      </c>
      <c r="L12" s="1" t="n">
        <f aca="false">'reg coeffs'!C$71+'reg coeffs'!C$72*calcs!E11+'reg coeffs'!C$73*calcs!E10+'reg coeffs'!C$74*calcs!E9+'reg coeffs'!C$75*calcs!E8+'reg coeffs'!C$76*calcs!B11+'reg coeffs'!C$77*calcs!B10+'reg coeffs'!C$78*calcs!B9+'reg coeffs'!C$79*calcs!B8</f>
        <v>0.345451077489649</v>
      </c>
      <c r="M12" s="1" t="n">
        <f aca="false">(E12-I12)^2</f>
        <v>0.662402250453444</v>
      </c>
      <c r="N12" s="1" t="n">
        <f aca="false">(E12-J12)^2</f>
        <v>0.203683152553135</v>
      </c>
      <c r="O12" s="1" t="n">
        <f aca="false">(E12-L12)^2</f>
        <v>0.596113212046662</v>
      </c>
      <c r="P12" s="1" t="n">
        <f aca="false">'reg coeffs'!C$99+'reg coeffs'!C$100*calcs!E11+'reg coeffs'!C$101*calcs!E10+'reg coeffs'!C$102*calcs!E9+'reg coeffs'!C$103*calcs!E8+'reg coeffs'!C$104*calcs!H11+'reg coeffs'!C$105*calcs!H10+'reg coeffs'!C$106*calcs!H9+'reg coeffs'!C$107*calcs!H8</f>
        <v>0.673572675033469</v>
      </c>
      <c r="Q12" s="1" t="n">
        <f aca="false">(E12-P12)^2</f>
        <v>0.197102332455368</v>
      </c>
    </row>
    <row r="13" customFormat="false" ht="13.2" hidden="false" customHeight="false" outlineLevel="0" collapsed="false">
      <c r="A13" s="1" t="n">
        <f aca="false">A12+1/4</f>
        <v>1949.75</v>
      </c>
      <c r="B13" s="1" t="n">
        <v>0.12</v>
      </c>
      <c r="C13" s="4" t="n">
        <v>0</v>
      </c>
      <c r="D13" s="1" t="n">
        <v>1629.9</v>
      </c>
      <c r="E13" s="1" t="n">
        <f aca="false">100*LN(D13/D12)</f>
        <v>-1.02546219983661</v>
      </c>
      <c r="F13" s="1" t="n">
        <v>1629.9</v>
      </c>
      <c r="G13" s="1" t="n">
        <f aca="false">100*LN(F13/F12)</f>
        <v>-1.02546219983661</v>
      </c>
      <c r="H13" s="1" t="n">
        <v>0</v>
      </c>
      <c r="I13" s="1" t="n">
        <f aca="false">'reg coeffs'!C$19+'reg coeffs'!C$20*calcs!E12+'reg coeffs'!C$21*calcs!E11+'reg coeffs'!C$22*calcs!E10+'reg coeffs'!C$23*calcs!E9</f>
        <v>1.02278804247471</v>
      </c>
      <c r="J13" s="1" t="n">
        <f aca="false">'reg coeffs'!C$43+'reg coeffs'!C$44*calcs!E12+'reg coeffs'!C$45*calcs!E11+'reg coeffs'!C$46*calcs!E10+'reg coeffs'!C$47*calcs!E9+'reg coeffs'!C$48*calcs!C12+'reg coeffs'!C$49*calcs!C11+'reg coeffs'!C$50*calcs!C10+'reg coeffs'!C$51*calcs!C9</f>
        <v>1.28243562516862</v>
      </c>
      <c r="K13" s="1" t="n">
        <f aca="false">'reg coeffs'!C$43+'reg coeffs'!C$44*calcs!E12+'reg coeffs'!C$45*calcs!E11+'reg coeffs'!C$46*calcs!E10+'reg coeffs'!C$47*calcs!E9</f>
        <v>1.28243562516862</v>
      </c>
      <c r="L13" s="1" t="n">
        <f aca="false">'reg coeffs'!C$71+'reg coeffs'!C$72*calcs!E12+'reg coeffs'!C$73*calcs!E11+'reg coeffs'!C$74*calcs!E10+'reg coeffs'!C$75*calcs!E9+'reg coeffs'!C$76*calcs!B12+'reg coeffs'!C$77*calcs!B11+'reg coeffs'!C$78*calcs!B10+'reg coeffs'!C$79*calcs!B9</f>
        <v>1.05716175586011</v>
      </c>
      <c r="M13" s="1" t="n">
        <f aca="false">(E13-I13)^2</f>
        <v>4.19532905512839</v>
      </c>
      <c r="N13" s="1" t="n">
        <f aca="false">(E13-J13)^2</f>
        <v>5.32639237066384</v>
      </c>
      <c r="O13" s="1" t="n">
        <f aca="false">(E13-L13)^2</f>
        <v>4.33732254084182</v>
      </c>
      <c r="P13" s="1" t="n">
        <f aca="false">'reg coeffs'!C$99+'reg coeffs'!C$100*calcs!E12+'reg coeffs'!C$101*calcs!E11+'reg coeffs'!C$102*calcs!E10+'reg coeffs'!C$103*calcs!E9+'reg coeffs'!C$104*calcs!H12+'reg coeffs'!C$105*calcs!H11+'reg coeffs'!C$106*calcs!H10+'reg coeffs'!C$107*calcs!H9</f>
        <v>1.29061379793964</v>
      </c>
      <c r="Q13" s="1" t="n">
        <f aca="false">(E13-P13)^2</f>
        <v>5.36420802747523</v>
      </c>
    </row>
    <row r="14" customFormat="false" ht="13.2" hidden="false" customHeight="false" outlineLevel="0" collapsed="false">
      <c r="A14" s="1" t="n">
        <f aca="false">A13+1/4</f>
        <v>1950</v>
      </c>
      <c r="B14" s="1" t="n">
        <v>0</v>
      </c>
      <c r="C14" s="4" t="n">
        <v>0</v>
      </c>
      <c r="D14" s="1" t="n">
        <v>1696.8</v>
      </c>
      <c r="E14" s="1" t="n">
        <f aca="false">100*LN(D14/D13)</f>
        <v>4.02254610248856</v>
      </c>
      <c r="F14" s="1" t="n">
        <v>1696.8</v>
      </c>
      <c r="G14" s="1" t="n">
        <f aca="false">100*LN(F14/F13)</f>
        <v>4.02254610248856</v>
      </c>
      <c r="H14" s="1" t="n">
        <v>0</v>
      </c>
      <c r="I14" s="1" t="n">
        <f aca="false">'reg coeffs'!C$19+'reg coeffs'!C$20*calcs!E13+'reg coeffs'!C$21*calcs!E12+'reg coeffs'!C$22*calcs!E11+'reg coeffs'!C$23*calcs!E10</f>
        <v>0.699965779518756</v>
      </c>
      <c r="J14" s="1" t="n">
        <f aca="false">'reg coeffs'!C$43+'reg coeffs'!C$44*calcs!E13+'reg coeffs'!C$45*calcs!E12+'reg coeffs'!C$46*calcs!E11+'reg coeffs'!C$47*calcs!E10+'reg coeffs'!C$48*calcs!C13+'reg coeffs'!C$49*calcs!C12+'reg coeffs'!C$50*calcs!C11+'reg coeffs'!C$51*calcs!C10</f>
        <v>1.12303289545027</v>
      </c>
      <c r="K14" s="1" t="n">
        <f aca="false">'reg coeffs'!C$43+'reg coeffs'!C$44*calcs!E13+'reg coeffs'!C$45*calcs!E12+'reg coeffs'!C$46*calcs!E11+'reg coeffs'!C$47*calcs!E10</f>
        <v>1.12303289545027</v>
      </c>
      <c r="L14" s="1" t="n">
        <f aca="false">'reg coeffs'!C$71+'reg coeffs'!C$72*calcs!E13+'reg coeffs'!C$73*calcs!E12+'reg coeffs'!C$74*calcs!E11+'reg coeffs'!C$75*calcs!E10+'reg coeffs'!C$76*calcs!B13+'reg coeffs'!C$77*calcs!B12+'reg coeffs'!C$78*calcs!B11+'reg coeffs'!C$79*calcs!B10</f>
        <v>0.773667090238037</v>
      </c>
      <c r="M14" s="1" t="n">
        <f aca="false">(E14-I14)^2</f>
        <v>11.0395400025861</v>
      </c>
      <c r="N14" s="1" t="n">
        <f aca="false">(E14-J14)^2</f>
        <v>8.40717683778948</v>
      </c>
      <c r="O14" s="1" t="n">
        <f aca="false">(E14-L14)^2</f>
        <v>10.5552148362419</v>
      </c>
      <c r="P14" s="1" t="n">
        <f aca="false">'reg coeffs'!C$99+'reg coeffs'!C$100*calcs!E13+'reg coeffs'!C$101*calcs!E12+'reg coeffs'!C$102*calcs!E11+'reg coeffs'!C$103*calcs!E10+'reg coeffs'!C$104*calcs!H13+'reg coeffs'!C$105*calcs!H12+'reg coeffs'!C$106*calcs!H11+'reg coeffs'!C$107*calcs!H10</f>
        <v>1.15976973926763</v>
      </c>
      <c r="Q14" s="1" t="n">
        <f aca="false">(E14-P14)^2</f>
        <v>8.19548850581648</v>
      </c>
    </row>
    <row r="15" customFormat="false" ht="13.2" hidden="false" customHeight="false" outlineLevel="0" collapsed="false">
      <c r="A15" s="1" t="n">
        <f aca="false">A14+1/4</f>
        <v>1950.25</v>
      </c>
      <c r="B15" s="1" t="n">
        <v>0.12</v>
      </c>
      <c r="C15" s="4" t="n">
        <v>0</v>
      </c>
      <c r="D15" s="1" t="n">
        <v>1747.3</v>
      </c>
      <c r="E15" s="1" t="n">
        <f aca="false">100*LN(D15/D14)</f>
        <v>2.93276150945199</v>
      </c>
      <c r="F15" s="1" t="n">
        <v>1747.3</v>
      </c>
      <c r="G15" s="1" t="n">
        <f aca="false">100*LN(F15/F14)</f>
        <v>2.93276150945199</v>
      </c>
      <c r="H15" s="1" t="n">
        <v>0</v>
      </c>
      <c r="I15" s="1" t="n">
        <f aca="false">'reg coeffs'!C$19+'reg coeffs'!C$20*calcs!E14+'reg coeffs'!C$21*calcs!E13+'reg coeffs'!C$22*calcs!E12+'reg coeffs'!C$23*calcs!E11</f>
        <v>1.70166973550323</v>
      </c>
      <c r="J15" s="1" t="n">
        <f aca="false">'reg coeffs'!C$43+'reg coeffs'!C$44*calcs!E14+'reg coeffs'!C$45*calcs!E13+'reg coeffs'!C$46*calcs!E12+'reg coeffs'!C$47*calcs!E11+'reg coeffs'!C$48*calcs!C14+'reg coeffs'!C$49*calcs!C13+'reg coeffs'!C$50*calcs!C12+'reg coeffs'!C$51*calcs!C11</f>
        <v>1.71760122420472</v>
      </c>
      <c r="K15" s="1" t="n">
        <f aca="false">'reg coeffs'!C$43+'reg coeffs'!C$44*calcs!E14+'reg coeffs'!C$45*calcs!E13+'reg coeffs'!C$46*calcs!E12+'reg coeffs'!C$47*calcs!E11</f>
        <v>1.71760122420472</v>
      </c>
      <c r="L15" s="1" t="n">
        <f aca="false">'reg coeffs'!C$71+'reg coeffs'!C$72*calcs!E14+'reg coeffs'!C$73*calcs!E13+'reg coeffs'!C$74*calcs!E12+'reg coeffs'!C$75*calcs!E11+'reg coeffs'!C$76*calcs!B14+'reg coeffs'!C$77*calcs!B13+'reg coeffs'!C$78*calcs!B12+'reg coeffs'!C$79*calcs!B11</f>
        <v>1.63783330506558</v>
      </c>
      <c r="M15" s="1" t="n">
        <f aca="false">(E15-I15)^2</f>
        <v>1.5155869558843</v>
      </c>
      <c r="N15" s="1" t="n">
        <f aca="false">(E15-J15)^2</f>
        <v>1.47661451884224</v>
      </c>
      <c r="O15" s="1" t="n">
        <f aca="false">(E15-L15)^2</f>
        <v>1.67683905451542</v>
      </c>
      <c r="P15" s="1" t="n">
        <f aca="false">'reg coeffs'!C$99+'reg coeffs'!C$100*calcs!E14+'reg coeffs'!C$101*calcs!E13+'reg coeffs'!C$102*calcs!E12+'reg coeffs'!C$103*calcs!E11+'reg coeffs'!C$104*calcs!H14+'reg coeffs'!C$105*calcs!H13+'reg coeffs'!C$106*calcs!H12+'reg coeffs'!C$107*calcs!H11</f>
        <v>1.62578389998632</v>
      </c>
      <c r="Q15" s="1" t="n">
        <f aca="false">(E15-P15)^2</f>
        <v>1.7081904716446</v>
      </c>
    </row>
    <row r="16" customFormat="false" ht="13.2" hidden="false" customHeight="false" outlineLevel="0" collapsed="false">
      <c r="A16" s="1" t="n">
        <f aca="false">A15+1/4</f>
        <v>1950.5</v>
      </c>
      <c r="B16" s="1" t="n">
        <v>0.12</v>
      </c>
      <c r="C16" s="4" t="n">
        <v>0</v>
      </c>
      <c r="D16" s="1" t="n">
        <v>1815.8</v>
      </c>
      <c r="E16" s="1" t="n">
        <f aca="false">100*LN(D16/D15)</f>
        <v>3.84544025926641</v>
      </c>
      <c r="F16" s="1" t="n">
        <v>1815.8</v>
      </c>
      <c r="G16" s="1" t="n">
        <f aca="false">100*LN(F16/F15)</f>
        <v>3.84544025926641</v>
      </c>
      <c r="H16" s="1" t="n">
        <v>0</v>
      </c>
      <c r="I16" s="1" t="n">
        <f aca="false">'reg coeffs'!C$19+'reg coeffs'!C$20*calcs!E15+'reg coeffs'!C$21*calcs!E14+'reg coeffs'!C$22*calcs!E13+'reg coeffs'!C$23*calcs!E12</f>
        <v>1.993631103807</v>
      </c>
      <c r="J16" s="1" t="n">
        <f aca="false">'reg coeffs'!C$43+'reg coeffs'!C$44*calcs!E15+'reg coeffs'!C$45*calcs!E14+'reg coeffs'!C$46*calcs!E13+'reg coeffs'!C$47*calcs!E12+'reg coeffs'!C$48*calcs!C15+'reg coeffs'!C$49*calcs!C14+'reg coeffs'!C$50*calcs!C13+'reg coeffs'!C$51*calcs!C12</f>
        <v>1.92854701930352</v>
      </c>
      <c r="K16" s="1" t="n">
        <f aca="false">'reg coeffs'!C$43+'reg coeffs'!C$44*calcs!E15+'reg coeffs'!C$45*calcs!E14+'reg coeffs'!C$46*calcs!E13+'reg coeffs'!C$47*calcs!E12</f>
        <v>1.92854701930352</v>
      </c>
      <c r="L16" s="1" t="n">
        <f aca="false">'reg coeffs'!C$71+'reg coeffs'!C$72*calcs!E15+'reg coeffs'!C$73*calcs!E14+'reg coeffs'!C$74*calcs!E13+'reg coeffs'!C$75*calcs!E12+'reg coeffs'!C$76*calcs!B15+'reg coeffs'!C$77*calcs!B14+'reg coeffs'!C$78*calcs!B13+'reg coeffs'!C$79*calcs!B12</f>
        <v>1.97201008137266</v>
      </c>
      <c r="M16" s="1" t="n">
        <f aca="false">(E16-I16)^2</f>
        <v>3.4291971482433</v>
      </c>
      <c r="N16" s="1" t="n">
        <f aca="false">(E16-J16)^2</f>
        <v>3.67447969341542</v>
      </c>
      <c r="O16" s="1" t="n">
        <f aca="false">(E16-L16)^2</f>
        <v>3.50974063144301</v>
      </c>
      <c r="P16" s="1" t="n">
        <f aca="false">'reg coeffs'!C$99+'reg coeffs'!C$100*calcs!E15+'reg coeffs'!C$101*calcs!E14+'reg coeffs'!C$102*calcs!E13+'reg coeffs'!C$103*calcs!E12+'reg coeffs'!C$104*calcs!H15+'reg coeffs'!C$105*calcs!H14+'reg coeffs'!C$106*calcs!H13+'reg coeffs'!C$107*calcs!H12</f>
        <v>1.90232543828006</v>
      </c>
      <c r="Q16" s="1" t="n">
        <f aca="false">(E16-P16)^2</f>
        <v>3.77569520753683</v>
      </c>
    </row>
    <row r="17" customFormat="false" ht="13.2" hidden="false" customHeight="false" outlineLevel="0" collapsed="false">
      <c r="A17" s="1" t="n">
        <f aca="false">A16+1/4</f>
        <v>1950.75</v>
      </c>
      <c r="B17" s="1" t="n">
        <v>0.36</v>
      </c>
      <c r="C17" s="4" t="n">
        <v>0</v>
      </c>
      <c r="D17" s="1" t="n">
        <v>1848.9</v>
      </c>
      <c r="E17" s="1" t="n">
        <f aca="false">100*LN(D17/D16)</f>
        <v>1.80647256986504</v>
      </c>
      <c r="F17" s="1" t="n">
        <v>1848.9</v>
      </c>
      <c r="G17" s="1" t="n">
        <f aca="false">100*LN(F17/F16)</f>
        <v>1.80647256986504</v>
      </c>
      <c r="H17" s="1" t="n">
        <v>0</v>
      </c>
      <c r="I17" s="1" t="n">
        <f aca="false">'reg coeffs'!C$19+'reg coeffs'!C$20*calcs!E16+'reg coeffs'!C$21*calcs!E15+'reg coeffs'!C$22*calcs!E14+'reg coeffs'!C$23*calcs!E13</f>
        <v>2.07896252223548</v>
      </c>
      <c r="J17" s="1" t="n">
        <f aca="false">'reg coeffs'!C$43+'reg coeffs'!C$44*calcs!E16+'reg coeffs'!C$45*calcs!E15+'reg coeffs'!C$46*calcs!E14+'reg coeffs'!C$47*calcs!E13+'reg coeffs'!C$48*calcs!C16+'reg coeffs'!C$49*calcs!C15+'reg coeffs'!C$50*calcs!C14+'reg coeffs'!C$51*calcs!C13</f>
        <v>1.94839331176476</v>
      </c>
      <c r="K17" s="1" t="n">
        <f aca="false">'reg coeffs'!C$43+'reg coeffs'!C$44*calcs!E16+'reg coeffs'!C$45*calcs!E15+'reg coeffs'!C$46*calcs!E14+'reg coeffs'!C$47*calcs!E13</f>
        <v>1.94839331176476</v>
      </c>
      <c r="L17" s="1" t="n">
        <f aca="false">'reg coeffs'!C$71+'reg coeffs'!C$72*calcs!E16+'reg coeffs'!C$73*calcs!E15+'reg coeffs'!C$74*calcs!E14+'reg coeffs'!C$75*calcs!E13+'reg coeffs'!C$76*calcs!B16+'reg coeffs'!C$77*calcs!B15+'reg coeffs'!C$78*calcs!B14+'reg coeffs'!C$79*calcs!B13</f>
        <v>1.97235373845793</v>
      </c>
      <c r="M17" s="1" t="n">
        <f aca="false">(E17-I17)^2</f>
        <v>0.0742507741428488</v>
      </c>
      <c r="N17" s="1" t="n">
        <f aca="false">(E17-J17)^2</f>
        <v>0.0201414969813689</v>
      </c>
      <c r="O17" s="1" t="n">
        <f aca="false">(E17-L17)^2</f>
        <v>0.0275165620937427</v>
      </c>
      <c r="P17" s="1" t="n">
        <f aca="false">'reg coeffs'!C$99+'reg coeffs'!C$100*calcs!E16+'reg coeffs'!C$101*calcs!E15+'reg coeffs'!C$102*calcs!E14+'reg coeffs'!C$103*calcs!E13+'reg coeffs'!C$104*calcs!H16+'reg coeffs'!C$105*calcs!H15+'reg coeffs'!C$106*calcs!H14+'reg coeffs'!C$107*calcs!H13</f>
        <v>1.82524493413903</v>
      </c>
      <c r="Q17" s="1" t="n">
        <f aca="false">(E17-P17)^2</f>
        <v>0.000352401660435613</v>
      </c>
    </row>
    <row r="18" customFormat="false" ht="13.2" hidden="false" customHeight="false" outlineLevel="0" collapsed="false">
      <c r="A18" s="1" t="n">
        <f aca="false">A17+1/4</f>
        <v>1951</v>
      </c>
      <c r="B18" s="1" t="n">
        <v>0.12</v>
      </c>
      <c r="C18" s="4" t="n">
        <v>0</v>
      </c>
      <c r="D18" s="1" t="n">
        <v>1871.3</v>
      </c>
      <c r="E18" s="1" t="n">
        <f aca="false">100*LN(D18/D17)</f>
        <v>1.20425088474356</v>
      </c>
      <c r="F18" s="1" t="n">
        <v>1871.3</v>
      </c>
      <c r="G18" s="1" t="n">
        <f aca="false">100*LN(F18/F17)</f>
        <v>1.20425088474356</v>
      </c>
      <c r="H18" s="1" t="n">
        <v>0</v>
      </c>
      <c r="I18" s="1" t="n">
        <f aca="false">'reg coeffs'!C$19+'reg coeffs'!C$20*calcs!E17+'reg coeffs'!C$21*calcs!E16+'reg coeffs'!C$22*calcs!E15+'reg coeffs'!C$23*calcs!E14</f>
        <v>1.06685219387935</v>
      </c>
      <c r="J18" s="1" t="n">
        <f aca="false">'reg coeffs'!C$43+'reg coeffs'!C$44*calcs!E17+'reg coeffs'!C$45*calcs!E16+'reg coeffs'!C$46*calcs!E15+'reg coeffs'!C$47*calcs!E14+'reg coeffs'!C$48*calcs!C17+'reg coeffs'!C$49*calcs!C16+'reg coeffs'!C$50*calcs!C15+'reg coeffs'!C$51*calcs!C14</f>
        <v>0.910214509000751</v>
      </c>
      <c r="K18" s="1" t="n">
        <f aca="false">'reg coeffs'!C$43+'reg coeffs'!C$44*calcs!E17+'reg coeffs'!C$45*calcs!E16+'reg coeffs'!C$46*calcs!E15+'reg coeffs'!C$47*calcs!E14</f>
        <v>0.910214509000751</v>
      </c>
      <c r="L18" s="1" t="n">
        <f aca="false">'reg coeffs'!C$71+'reg coeffs'!C$72*calcs!E17+'reg coeffs'!C$73*calcs!E16+'reg coeffs'!C$74*calcs!E15+'reg coeffs'!C$75*calcs!E14+'reg coeffs'!C$76*calcs!B17+'reg coeffs'!C$77*calcs!B16+'reg coeffs'!C$78*calcs!B15+'reg coeffs'!C$79*calcs!B14</f>
        <v>1.0113759308746</v>
      </c>
      <c r="M18" s="1" t="n">
        <f aca="false">(E18-I18)^2</f>
        <v>0.0188784002511989</v>
      </c>
      <c r="N18" s="1" t="n">
        <f aca="false">(E18-J18)^2</f>
        <v>0.0864573902599666</v>
      </c>
      <c r="O18" s="1" t="n">
        <f aca="false">(E18-L18)^2</f>
        <v>0.0372007478299538</v>
      </c>
      <c r="P18" s="1" t="n">
        <f aca="false">'reg coeffs'!C$99+'reg coeffs'!C$100*calcs!E17+'reg coeffs'!C$101*calcs!E16+'reg coeffs'!C$102*calcs!E15+'reg coeffs'!C$103*calcs!E14+'reg coeffs'!C$104*calcs!H17+'reg coeffs'!C$105*calcs!H16+'reg coeffs'!C$106*calcs!H15+'reg coeffs'!C$107*calcs!H14</f>
        <v>0.845345209270769</v>
      </c>
      <c r="Q18" s="1" t="n">
        <f aca="false">(E18-P18)^2</f>
        <v>0.128813283886581</v>
      </c>
    </row>
    <row r="19" customFormat="false" ht="13.2" hidden="false" customHeight="false" outlineLevel="0" collapsed="false">
      <c r="A19" s="1" t="n">
        <f aca="false">A18+1/4</f>
        <v>1951.25</v>
      </c>
      <c r="B19" s="1" t="n">
        <v>0</v>
      </c>
      <c r="C19" s="4" t="n">
        <v>0</v>
      </c>
      <c r="D19" s="1" t="n">
        <v>1903.1</v>
      </c>
      <c r="E19" s="1" t="n">
        <f aca="false">100*LN(D19/D18)</f>
        <v>1.68507590392388</v>
      </c>
      <c r="F19" s="1" t="n">
        <v>1903.1</v>
      </c>
      <c r="G19" s="1" t="n">
        <f aca="false">100*LN(F19/F18)</f>
        <v>1.68507590392388</v>
      </c>
      <c r="H19" s="1" t="n">
        <v>0</v>
      </c>
      <c r="I19" s="1" t="n">
        <f aca="false">'reg coeffs'!C$19+'reg coeffs'!C$20*calcs!E18+'reg coeffs'!C$21*calcs!E17+'reg coeffs'!C$22*calcs!E16+'reg coeffs'!C$23*calcs!E15</f>
        <v>0.696141569600933</v>
      </c>
      <c r="J19" s="1" t="n">
        <f aca="false">'reg coeffs'!C$43+'reg coeffs'!C$44*calcs!E18+'reg coeffs'!C$45*calcs!E17+'reg coeffs'!C$46*calcs!E16+'reg coeffs'!C$47*calcs!E15+'reg coeffs'!C$48*calcs!C18+'reg coeffs'!C$49*calcs!C17+'reg coeffs'!C$50*calcs!C16+'reg coeffs'!C$51*calcs!C15</f>
        <v>0.673131678331288</v>
      </c>
      <c r="K19" s="1" t="n">
        <f aca="false">'reg coeffs'!C$43+'reg coeffs'!C$44*calcs!E18+'reg coeffs'!C$45*calcs!E17+'reg coeffs'!C$46*calcs!E16+'reg coeffs'!C$47*calcs!E15</f>
        <v>0.673131678331288</v>
      </c>
      <c r="L19" s="1" t="n">
        <f aca="false">'reg coeffs'!C$71+'reg coeffs'!C$72*calcs!E18+'reg coeffs'!C$73*calcs!E17+'reg coeffs'!C$74*calcs!E16+'reg coeffs'!C$75*calcs!E15+'reg coeffs'!C$76*calcs!B18+'reg coeffs'!C$77*calcs!B17+'reg coeffs'!C$78*calcs!B16+'reg coeffs'!C$79*calcs!B15</f>
        <v>0.643939529368987</v>
      </c>
      <c r="M19" s="1" t="n">
        <f aca="false">(E19-I19)^2</f>
        <v>0.977991117602774</v>
      </c>
      <c r="N19" s="1" t="n">
        <f aca="false">(E19-J19)^2</f>
        <v>1.02403111571019</v>
      </c>
      <c r="O19" s="1" t="n">
        <f aca="false">(E19-L19)^2</f>
        <v>1.08396495042131</v>
      </c>
      <c r="P19" s="1" t="n">
        <f aca="false">'reg coeffs'!C$99+'reg coeffs'!C$100*calcs!E18+'reg coeffs'!C$101*calcs!E17+'reg coeffs'!C$102*calcs!E16+'reg coeffs'!C$103*calcs!E15+'reg coeffs'!C$104*calcs!H18+'reg coeffs'!C$105*calcs!H17+'reg coeffs'!C$106*calcs!H16+'reg coeffs'!C$107*calcs!H15</f>
        <v>0.602244420843553</v>
      </c>
      <c r="Q19" s="1" t="n">
        <f aca="false">(E19-P19)^2</f>
        <v>1.17252402074994</v>
      </c>
    </row>
    <row r="20" customFormat="false" ht="13.2" hidden="false" customHeight="false" outlineLevel="0" collapsed="false">
      <c r="A20" s="1" t="n">
        <f aca="false">A19+1/4</f>
        <v>1951.5</v>
      </c>
      <c r="B20" s="1" t="n">
        <v>0</v>
      </c>
      <c r="C20" s="4" t="n">
        <v>0</v>
      </c>
      <c r="D20" s="1" t="n">
        <v>1941.1</v>
      </c>
      <c r="E20" s="1" t="n">
        <f aca="false">100*LN(D20/D19)</f>
        <v>1.9770687154064</v>
      </c>
      <c r="F20" s="1" t="n">
        <v>1941.1</v>
      </c>
      <c r="G20" s="1" t="n">
        <f aca="false">100*LN(F20/F19)</f>
        <v>1.9770687154064</v>
      </c>
      <c r="H20" s="1" t="n">
        <v>0</v>
      </c>
      <c r="I20" s="1" t="n">
        <f aca="false">'reg coeffs'!C$19+'reg coeffs'!C$20*calcs!E19+'reg coeffs'!C$21*calcs!E18+'reg coeffs'!C$22*calcs!E17+'reg coeffs'!C$23*calcs!E16</f>
        <v>0.773755627370734</v>
      </c>
      <c r="J20" s="1" t="n">
        <f aca="false">'reg coeffs'!C$43+'reg coeffs'!C$44*calcs!E19+'reg coeffs'!C$45*calcs!E18+'reg coeffs'!C$46*calcs!E17+'reg coeffs'!C$47*calcs!E16+'reg coeffs'!C$48*calcs!C19+'reg coeffs'!C$49*calcs!C18+'reg coeffs'!C$50*calcs!C17+'reg coeffs'!C$51*calcs!C16</f>
        <v>0.74109902762109</v>
      </c>
      <c r="K20" s="1" t="n">
        <f aca="false">'reg coeffs'!C$43+'reg coeffs'!C$44*calcs!E19+'reg coeffs'!C$45*calcs!E18+'reg coeffs'!C$46*calcs!E17+'reg coeffs'!C$47*calcs!E16</f>
        <v>0.74109902762109</v>
      </c>
      <c r="L20" s="1" t="n">
        <f aca="false">'reg coeffs'!C$71+'reg coeffs'!C$72*calcs!E19+'reg coeffs'!C$73*calcs!E18+'reg coeffs'!C$74*calcs!E17+'reg coeffs'!C$75*calcs!E16+'reg coeffs'!C$76*calcs!B19+'reg coeffs'!C$77*calcs!B18+'reg coeffs'!C$78*calcs!B17+'reg coeffs'!C$79*calcs!B16</f>
        <v>0.73442603077576</v>
      </c>
      <c r="M20" s="1" t="n">
        <f aca="false">(E20-I20)^2</f>
        <v>1.44796238783793</v>
      </c>
      <c r="N20" s="1" t="n">
        <f aca="false">(E20-J20)^2</f>
        <v>1.52762106912412</v>
      </c>
      <c r="O20" s="1" t="n">
        <f aca="false">(E20-L20)^2</f>
        <v>1.54416084166604</v>
      </c>
      <c r="P20" s="1" t="n">
        <f aca="false">'reg coeffs'!C$99+'reg coeffs'!C$100*calcs!E19+'reg coeffs'!C$101*calcs!E18+'reg coeffs'!C$102*calcs!E17+'reg coeffs'!C$103*calcs!E16+'reg coeffs'!C$104*calcs!H19+'reg coeffs'!C$105*calcs!H18+'reg coeffs'!C$106*calcs!H17+'reg coeffs'!C$107*calcs!H16</f>
        <v>0.689834332044599</v>
      </c>
      <c r="Q20" s="1" t="n">
        <f aca="false">(E20-P20)^2</f>
        <v>1.65697235770883</v>
      </c>
    </row>
    <row r="21" customFormat="false" ht="13.2" hidden="false" customHeight="false" outlineLevel="0" collapsed="false">
      <c r="A21" s="1" t="n">
        <f aca="false">A20+1/4</f>
        <v>1951.75</v>
      </c>
      <c r="B21" s="1" t="n">
        <v>0</v>
      </c>
      <c r="C21" s="4" t="n">
        <v>0</v>
      </c>
      <c r="D21" s="1" t="n">
        <v>1944.4</v>
      </c>
      <c r="E21" s="1" t="n">
        <f aca="false">100*LN(D21/D20)</f>
        <v>0.169862349425476</v>
      </c>
      <c r="F21" s="1" t="n">
        <v>1944.4</v>
      </c>
      <c r="G21" s="1" t="n">
        <f aca="false">100*LN(F21/F20)</f>
        <v>0.169862349425476</v>
      </c>
      <c r="H21" s="1" t="n">
        <v>0</v>
      </c>
      <c r="I21" s="1" t="n">
        <f aca="false">'reg coeffs'!C$19+'reg coeffs'!C$20*calcs!E20+'reg coeffs'!C$21*calcs!E19+'reg coeffs'!C$22*calcs!E18+'reg coeffs'!C$23*calcs!E17</f>
        <v>1.19533669601272</v>
      </c>
      <c r="J21" s="1" t="n">
        <f aca="false">'reg coeffs'!C$43+'reg coeffs'!C$44*calcs!E20+'reg coeffs'!C$45*calcs!E19+'reg coeffs'!C$46*calcs!E18+'reg coeffs'!C$47*calcs!E17+'reg coeffs'!C$48*calcs!C20+'reg coeffs'!C$49*calcs!C19+'reg coeffs'!C$50*calcs!C18+'reg coeffs'!C$51*calcs!C17</f>
        <v>1.21008419323528</v>
      </c>
      <c r="K21" s="1" t="n">
        <f aca="false">'reg coeffs'!C$43+'reg coeffs'!C$44*calcs!E20+'reg coeffs'!C$45*calcs!E19+'reg coeffs'!C$46*calcs!E18+'reg coeffs'!C$47*calcs!E17</f>
        <v>1.21008419323528</v>
      </c>
      <c r="L21" s="1" t="n">
        <f aca="false">'reg coeffs'!C$71+'reg coeffs'!C$72*calcs!E20+'reg coeffs'!C$73*calcs!E19+'reg coeffs'!C$74*calcs!E18+'reg coeffs'!C$75*calcs!E17+'reg coeffs'!C$76*calcs!B20+'reg coeffs'!C$77*calcs!B19+'reg coeffs'!C$78*calcs!B18+'reg coeffs'!C$79*calcs!B17</f>
        <v>1.15794805880571</v>
      </c>
      <c r="M21" s="1" t="n">
        <f aca="false">(E21-I21)^2</f>
        <v>1.05159763550854</v>
      </c>
      <c r="N21" s="1" t="n">
        <f aca="false">(E21-J21)^2</f>
        <v>1.08206148433907</v>
      </c>
      <c r="O21" s="1" t="n">
        <f aca="false">(E21-L21)^2</f>
        <v>0.976313369081444</v>
      </c>
      <c r="P21" s="1" t="n">
        <f aca="false">'reg coeffs'!C$99+'reg coeffs'!C$100*calcs!E20+'reg coeffs'!C$101*calcs!E19+'reg coeffs'!C$102*calcs!E18+'reg coeffs'!C$103*calcs!E17+'reg coeffs'!C$104*calcs!H20+'reg coeffs'!C$105*calcs!H19+'reg coeffs'!C$106*calcs!H18+'reg coeffs'!C$107*calcs!H17</f>
        <v>1.16377024760846</v>
      </c>
      <c r="Q21" s="1" t="n">
        <f aca="false">(E21-P21)^2</f>
        <v>0.987852910070509</v>
      </c>
    </row>
    <row r="22" customFormat="false" ht="13.2" hidden="false" customHeight="false" outlineLevel="0" collapsed="false">
      <c r="A22" s="1" t="n">
        <f aca="false">A21+1/4</f>
        <v>1952</v>
      </c>
      <c r="B22" s="1" t="n">
        <v>0</v>
      </c>
      <c r="C22" s="4" t="n">
        <v>0</v>
      </c>
      <c r="D22" s="1" t="n">
        <v>1964.7</v>
      </c>
      <c r="E22" s="1" t="n">
        <f aca="false">100*LN(D22/D21)</f>
        <v>1.03861157208171</v>
      </c>
      <c r="F22" s="1" t="n">
        <v>1964.7</v>
      </c>
      <c r="G22" s="1" t="n">
        <f aca="false">100*LN(F22/F21)</f>
        <v>1.03861157208171</v>
      </c>
      <c r="H22" s="1" t="n">
        <v>0</v>
      </c>
      <c r="I22" s="1" t="n">
        <f aca="false">'reg coeffs'!C$19+'reg coeffs'!C$20*calcs!E21+'reg coeffs'!C$21*calcs!E20+'reg coeffs'!C$22*calcs!E19+'reg coeffs'!C$23*calcs!E18</f>
        <v>0.737070005067331</v>
      </c>
      <c r="J22" s="1" t="n">
        <f aca="false">'reg coeffs'!C$43+'reg coeffs'!C$44*calcs!E21+'reg coeffs'!C$45*calcs!E20+'reg coeffs'!C$46*calcs!E19+'reg coeffs'!C$47*calcs!E18+'reg coeffs'!C$48*calcs!C21+'reg coeffs'!C$49*calcs!C20+'reg coeffs'!C$50*calcs!C19+'reg coeffs'!C$51*calcs!C18</f>
        <v>0.89835044790702</v>
      </c>
      <c r="K22" s="1" t="n">
        <f aca="false">'reg coeffs'!C$43+'reg coeffs'!C$44*calcs!E21+'reg coeffs'!C$45*calcs!E20+'reg coeffs'!C$46*calcs!E19+'reg coeffs'!C$47*calcs!E18</f>
        <v>0.89835044790702</v>
      </c>
      <c r="L22" s="1" t="n">
        <f aca="false">'reg coeffs'!C$71+'reg coeffs'!C$72*calcs!E21+'reg coeffs'!C$73*calcs!E20+'reg coeffs'!C$74*calcs!E19+'reg coeffs'!C$75*calcs!E18+'reg coeffs'!C$76*calcs!B21+'reg coeffs'!C$77*calcs!B20+'reg coeffs'!C$78*calcs!B19+'reg coeffs'!C$79*calcs!B18</f>
        <v>0.741080320136855</v>
      </c>
      <c r="M22" s="1" t="n">
        <f aca="false">(E22-I22)^2</f>
        <v>0.090927316637489</v>
      </c>
      <c r="N22" s="1" t="n">
        <f aca="false">(E22-J22)^2</f>
        <v>0.0196731829547486</v>
      </c>
      <c r="O22" s="1" t="n">
        <f aca="false">(E22-L22)^2</f>
        <v>0.0885248458838746</v>
      </c>
      <c r="P22" s="1" t="n">
        <f aca="false">'reg coeffs'!C$99+'reg coeffs'!C$100*calcs!E21+'reg coeffs'!C$101*calcs!E20+'reg coeffs'!C$102*calcs!E19+'reg coeffs'!C$103*calcs!E18+'reg coeffs'!C$104*calcs!H21+'reg coeffs'!C$105*calcs!H20+'reg coeffs'!C$106*calcs!H19+'reg coeffs'!C$107*calcs!H18</f>
        <v>0.882050231323415</v>
      </c>
      <c r="Q22" s="1" t="n">
        <f aca="false">(E22-P22)^2</f>
        <v>0.0245114534200359</v>
      </c>
    </row>
    <row r="23" customFormat="false" ht="13.2" hidden="false" customHeight="false" outlineLevel="0" collapsed="false">
      <c r="A23" s="1" t="n">
        <f aca="false">A22+1/4</f>
        <v>1952.25</v>
      </c>
      <c r="B23" s="1" t="n">
        <v>0</v>
      </c>
      <c r="C23" s="4" t="n">
        <v>0</v>
      </c>
      <c r="D23" s="1" t="n">
        <v>1966</v>
      </c>
      <c r="E23" s="1" t="n">
        <f aca="false">100*LN(D23/D22)</f>
        <v>0.0661459814994161</v>
      </c>
      <c r="F23" s="1" t="n">
        <v>1966</v>
      </c>
      <c r="G23" s="1" t="n">
        <f aca="false">100*LN(F23/F22)</f>
        <v>0.0661459814994161</v>
      </c>
      <c r="H23" s="1" t="n">
        <v>0</v>
      </c>
      <c r="I23" s="1" t="n">
        <f aca="false">'reg coeffs'!C$19+'reg coeffs'!C$20*calcs!E22+'reg coeffs'!C$21*calcs!E21+'reg coeffs'!C$22*calcs!E20+'reg coeffs'!C$23*calcs!E19</f>
        <v>0.688088933586166</v>
      </c>
      <c r="J23" s="1" t="n">
        <f aca="false">'reg coeffs'!C$43+'reg coeffs'!C$44*calcs!E22+'reg coeffs'!C$45*calcs!E21+'reg coeffs'!C$46*calcs!E20+'reg coeffs'!C$47*calcs!E19+'reg coeffs'!C$48*calcs!C22+'reg coeffs'!C$49*calcs!C21+'reg coeffs'!C$50*calcs!C20+'reg coeffs'!C$51*calcs!C19</f>
        <v>0.814489915703181</v>
      </c>
      <c r="K23" s="1" t="n">
        <f aca="false">'reg coeffs'!C$43+'reg coeffs'!C$44*calcs!E22+'reg coeffs'!C$45*calcs!E21+'reg coeffs'!C$46*calcs!E20+'reg coeffs'!C$47*calcs!E19</f>
        <v>0.814489915703181</v>
      </c>
      <c r="L23" s="1" t="n">
        <f aca="false">'reg coeffs'!C$71+'reg coeffs'!C$72*calcs!E22+'reg coeffs'!C$73*calcs!E21+'reg coeffs'!C$74*calcs!E20+'reg coeffs'!C$75*calcs!E19+'reg coeffs'!C$76*calcs!B22+'reg coeffs'!C$77*calcs!B21+'reg coeffs'!C$78*calcs!B20+'reg coeffs'!C$79*calcs!B19</f>
        <v>0.66981338305907</v>
      </c>
      <c r="M23" s="1" t="n">
        <f aca="false">(E23-I23)^2</f>
        <v>0.386813035650381</v>
      </c>
      <c r="N23" s="1" t="n">
        <f aca="false">(E23-J23)^2</f>
        <v>0.560018643859569</v>
      </c>
      <c r="O23" s="1" t="n">
        <f aca="false">(E23-L23)^2</f>
        <v>0.364414331705784</v>
      </c>
      <c r="P23" s="1" t="n">
        <f aca="false">'reg coeffs'!C$99+'reg coeffs'!C$100*calcs!E22+'reg coeffs'!C$101*calcs!E21+'reg coeffs'!C$102*calcs!E20+'reg coeffs'!C$103*calcs!E19+'reg coeffs'!C$104*calcs!H22+'reg coeffs'!C$105*calcs!H21+'reg coeffs'!C$106*calcs!H20+'reg coeffs'!C$107*calcs!H19</f>
        <v>0.771971343182161</v>
      </c>
      <c r="Q23" s="1" t="n">
        <f aca="false">(E23-P23)^2</f>
        <v>0.498189441194577</v>
      </c>
    </row>
    <row r="24" customFormat="false" ht="13.2" hidden="false" customHeight="false" outlineLevel="0" collapsed="false">
      <c r="A24" s="1" t="n">
        <f aca="false">A23+1/4</f>
        <v>1952.5</v>
      </c>
      <c r="B24" s="1" t="n">
        <v>0</v>
      </c>
      <c r="C24" s="4" t="n">
        <v>0</v>
      </c>
      <c r="D24" s="1" t="n">
        <v>1978.8</v>
      </c>
      <c r="E24" s="1" t="n">
        <f aca="false">100*LN(D24/D23)</f>
        <v>0.648957864644168</v>
      </c>
      <c r="F24" s="1" t="n">
        <v>1978.8</v>
      </c>
      <c r="G24" s="1" t="n">
        <f aca="false">100*LN(F24/F23)</f>
        <v>0.648957864644168</v>
      </c>
      <c r="H24" s="1" t="n">
        <v>0</v>
      </c>
      <c r="I24" s="1" t="n">
        <f aca="false">'reg coeffs'!C$19+'reg coeffs'!C$20*calcs!E23+'reg coeffs'!C$21*calcs!E22+'reg coeffs'!C$22*calcs!E21+'reg coeffs'!C$23*calcs!E20</f>
        <v>0.582666501183575</v>
      </c>
      <c r="J24" s="1" t="n">
        <f aca="false">'reg coeffs'!C$43+'reg coeffs'!C$44*calcs!E23+'reg coeffs'!C$45*calcs!E22+'reg coeffs'!C$46*calcs!E21+'reg coeffs'!C$47*calcs!E20+'reg coeffs'!C$48*calcs!C23+'reg coeffs'!C$49*calcs!C22+'reg coeffs'!C$50*calcs!C21+'reg coeffs'!C$51*calcs!C20</f>
        <v>0.785844234062559</v>
      </c>
      <c r="K24" s="1" t="n">
        <f aca="false">'reg coeffs'!C$43+'reg coeffs'!C$44*calcs!E23+'reg coeffs'!C$45*calcs!E22+'reg coeffs'!C$46*calcs!E21+'reg coeffs'!C$47*calcs!E20</f>
        <v>0.785844234062559</v>
      </c>
      <c r="L24" s="1" t="n">
        <f aca="false">'reg coeffs'!C$71+'reg coeffs'!C$72*calcs!E23+'reg coeffs'!C$73*calcs!E22+'reg coeffs'!C$74*calcs!E21+'reg coeffs'!C$75*calcs!E20+'reg coeffs'!C$76*calcs!B23+'reg coeffs'!C$77*calcs!B22+'reg coeffs'!C$78*calcs!B21+'reg coeffs'!C$79*calcs!B20</f>
        <v>0.607847194312595</v>
      </c>
      <c r="M24" s="1" t="n">
        <f aca="false">(E24-I24)^2</f>
        <v>0.00439454486946447</v>
      </c>
      <c r="N24" s="1" t="n">
        <f aca="false">(E24-J24)^2</f>
        <v>0.0187378781325482</v>
      </c>
      <c r="O24" s="1" t="n">
        <f aca="false">(E24-L24)^2</f>
        <v>0.00169008721511127</v>
      </c>
      <c r="P24" s="1" t="n">
        <f aca="false">'reg coeffs'!C$99+'reg coeffs'!C$100*calcs!E23+'reg coeffs'!C$101*calcs!E22+'reg coeffs'!C$102*calcs!E21+'reg coeffs'!C$103*calcs!E20+'reg coeffs'!C$104*calcs!H23+'reg coeffs'!C$105*calcs!H22+'reg coeffs'!C$106*calcs!H21+'reg coeffs'!C$107*calcs!H20</f>
        <v>0.792286896327924</v>
      </c>
      <c r="Q24" s="1" t="n">
        <f aca="false">(E24-P24)^2</f>
        <v>0.0205432113234032</v>
      </c>
    </row>
    <row r="25" customFormat="false" ht="13.2" hidden="false" customHeight="false" outlineLevel="0" collapsed="false">
      <c r="A25" s="1" t="n">
        <f aca="false">A24+1/4</f>
        <v>1952.75</v>
      </c>
      <c r="B25" s="1" t="n">
        <v>0</v>
      </c>
      <c r="C25" s="4" t="n">
        <v>0</v>
      </c>
      <c r="D25" s="1" t="n">
        <v>2043.8</v>
      </c>
      <c r="E25" s="1" t="n">
        <f aca="false">100*LN(D25/D24)</f>
        <v>3.23202198245553</v>
      </c>
      <c r="F25" s="1" t="n">
        <v>2043.8</v>
      </c>
      <c r="G25" s="1" t="n">
        <f aca="false">100*LN(F25/F24)</f>
        <v>3.23202198245553</v>
      </c>
      <c r="H25" s="1" t="n">
        <v>0</v>
      </c>
      <c r="I25" s="1" t="n">
        <f aca="false">'reg coeffs'!C$19+'reg coeffs'!C$20*calcs!E24+'reg coeffs'!C$21*calcs!E23+'reg coeffs'!C$22*calcs!E22+'reg coeffs'!C$23*calcs!E21</f>
        <v>0.789411053242124</v>
      </c>
      <c r="J25" s="1" t="n">
        <f aca="false">'reg coeffs'!C$43+'reg coeffs'!C$44*calcs!E24+'reg coeffs'!C$45*calcs!E23+'reg coeffs'!C$46*calcs!E22+'reg coeffs'!C$47*calcs!E21+'reg coeffs'!C$48*calcs!C24+'reg coeffs'!C$49*calcs!C23+'reg coeffs'!C$50*calcs!C22+'reg coeffs'!C$51*calcs!C21</f>
        <v>1.02437448383899</v>
      </c>
      <c r="K25" s="1" t="n">
        <f aca="false">'reg coeffs'!C$43+'reg coeffs'!C$44*calcs!E24+'reg coeffs'!C$45*calcs!E23+'reg coeffs'!C$46*calcs!E22+'reg coeffs'!C$47*calcs!E21</f>
        <v>1.02437448383899</v>
      </c>
      <c r="L25" s="1" t="n">
        <f aca="false">'reg coeffs'!C$71+'reg coeffs'!C$72*calcs!E24+'reg coeffs'!C$73*calcs!E23+'reg coeffs'!C$74*calcs!E22+'reg coeffs'!C$75*calcs!E21+'reg coeffs'!C$76*calcs!B24+'reg coeffs'!C$77*calcs!B23+'reg coeffs'!C$78*calcs!B22+'reg coeffs'!C$79*calcs!B21</f>
        <v>0.794445810443594</v>
      </c>
      <c r="M25" s="1" t="n">
        <f aca="false">(E25-I25)^2</f>
        <v>5.96634815151276</v>
      </c>
      <c r="N25" s="1" t="n">
        <f aca="false">(E25-J25)^2</f>
        <v>4.87370747814785</v>
      </c>
      <c r="O25" s="1" t="n">
        <f aca="false">(E25-L25)^2</f>
        <v>5.94177759436034</v>
      </c>
      <c r="P25" s="1" t="n">
        <f aca="false">'reg coeffs'!C$99+'reg coeffs'!C$100*calcs!E24+'reg coeffs'!C$101*calcs!E23+'reg coeffs'!C$102*calcs!E22+'reg coeffs'!C$103*calcs!E21+'reg coeffs'!C$104*calcs!H24+'reg coeffs'!C$105*calcs!H23+'reg coeffs'!C$106*calcs!H22+'reg coeffs'!C$107*calcs!H21</f>
        <v>1.00418643367462</v>
      </c>
      <c r="Q25" s="1" t="n">
        <f aca="false">(E25-P25)^2</f>
        <v>4.96325123241194</v>
      </c>
    </row>
    <row r="26" customFormat="false" ht="13.2" hidden="false" customHeight="false" outlineLevel="0" collapsed="false">
      <c r="A26" s="1" t="n">
        <f aca="false">A25+1/4</f>
        <v>1953</v>
      </c>
      <c r="B26" s="1" t="n">
        <v>2.48</v>
      </c>
      <c r="C26" s="4" t="n">
        <v>2.48</v>
      </c>
      <c r="D26" s="1" t="n">
        <v>2082.3</v>
      </c>
      <c r="E26" s="1" t="n">
        <f aca="false">100*LN(D26/D25)</f>
        <v>1.86622318355392</v>
      </c>
      <c r="F26" s="1" t="n">
        <v>2082.3</v>
      </c>
      <c r="G26" s="1" t="n">
        <f aca="false">100*LN(F26/F25)</f>
        <v>1.86622318355392</v>
      </c>
      <c r="H26" s="1" t="n">
        <v>3.9432</v>
      </c>
      <c r="I26" s="1" t="n">
        <f aca="false">'reg coeffs'!C$19+'reg coeffs'!C$20*calcs!E25+'reg coeffs'!C$21*calcs!E24+'reg coeffs'!C$22*calcs!E23+'reg coeffs'!C$23*calcs!E22</f>
        <v>1.5900450798636</v>
      </c>
      <c r="J26" s="1" t="n">
        <f aca="false">'reg coeffs'!C$43+'reg coeffs'!C$44*calcs!E25+'reg coeffs'!C$45*calcs!E24+'reg coeffs'!C$46*calcs!E23+'reg coeffs'!C$47*calcs!E22+'reg coeffs'!C$48*calcs!C25+'reg coeffs'!C$49*calcs!C24+'reg coeffs'!C$50*calcs!C23+'reg coeffs'!C$51*calcs!C22</f>
        <v>1.58920315528402</v>
      </c>
      <c r="K26" s="1" t="n">
        <f aca="false">'reg coeffs'!C$43+'reg coeffs'!C$44*calcs!E25+'reg coeffs'!C$45*calcs!E24+'reg coeffs'!C$46*calcs!E23+'reg coeffs'!C$47*calcs!E22</f>
        <v>1.58920315528402</v>
      </c>
      <c r="L26" s="1" t="n">
        <f aca="false">'reg coeffs'!C$71+'reg coeffs'!C$72*calcs!E25+'reg coeffs'!C$73*calcs!E24+'reg coeffs'!C$74*calcs!E23+'reg coeffs'!C$75*calcs!E22+'reg coeffs'!C$76*calcs!B25+'reg coeffs'!C$77*calcs!B24+'reg coeffs'!C$78*calcs!B23+'reg coeffs'!C$79*calcs!B22</f>
        <v>1.54471231436832</v>
      </c>
      <c r="M26" s="1" t="n">
        <f aca="false">(E26-I26)^2</f>
        <v>0.0762743449579812</v>
      </c>
      <c r="N26" s="1" t="n">
        <f aca="false">(E26-J26)^2</f>
        <v>0.076740096062656</v>
      </c>
      <c r="O26" s="1" t="n">
        <f aca="false">(E26-L26)^2</f>
        <v>0.103369239004484</v>
      </c>
      <c r="P26" s="1" t="n">
        <f aca="false">'reg coeffs'!C$99+'reg coeffs'!C$100*calcs!E25+'reg coeffs'!C$101*calcs!E24+'reg coeffs'!C$102*calcs!E23+'reg coeffs'!C$103*calcs!E22+'reg coeffs'!C$104*calcs!H25+'reg coeffs'!C$105*calcs!H24+'reg coeffs'!C$106*calcs!H23+'reg coeffs'!C$107*calcs!H22</f>
        <v>1.53271867239621</v>
      </c>
      <c r="Q26" s="1" t="n">
        <f aca="false">(E26-P26)^2</f>
        <v>0.111225258962544</v>
      </c>
    </row>
    <row r="27" customFormat="false" ht="13.2" hidden="false" customHeight="false" outlineLevel="0" collapsed="false">
      <c r="A27" s="1" t="n">
        <f aca="false">A26+1/4</f>
        <v>1953.25</v>
      </c>
      <c r="B27" s="1" t="n">
        <v>8.07</v>
      </c>
      <c r="C27" s="4" t="n">
        <v>8.07</v>
      </c>
      <c r="D27" s="1" t="n">
        <v>2098.1</v>
      </c>
      <c r="E27" s="1" t="n">
        <f aca="false">100*LN(D27/D26)</f>
        <v>0.755912124900724</v>
      </c>
      <c r="F27" s="1" t="n">
        <v>2098.1</v>
      </c>
      <c r="G27" s="1" t="n">
        <f aca="false">100*LN(F27/F26)</f>
        <v>0.755912124900724</v>
      </c>
      <c r="H27" s="1" t="n">
        <v>12.54885</v>
      </c>
      <c r="I27" s="1" t="n">
        <f aca="false">'reg coeffs'!C$19+'reg coeffs'!C$20*calcs!E26+'reg coeffs'!C$21*calcs!E25+'reg coeffs'!C$22*calcs!E24+'reg coeffs'!C$23*calcs!E23</f>
        <v>1.59800038776834</v>
      </c>
      <c r="J27" s="1" t="n">
        <f aca="false">'reg coeffs'!C$43+'reg coeffs'!C$44*calcs!E26+'reg coeffs'!C$45*calcs!E25+'reg coeffs'!C$46*calcs!E24+'reg coeffs'!C$47*calcs!E23+'reg coeffs'!C$48*calcs!C26+'reg coeffs'!C$49*calcs!C25+'reg coeffs'!C$50*calcs!C24+'reg coeffs'!C$51*calcs!C23</f>
        <v>1.58742521244047</v>
      </c>
      <c r="K27" s="1" t="n">
        <f aca="false">'reg coeffs'!C$43+'reg coeffs'!C$44*calcs!E26+'reg coeffs'!C$45*calcs!E25+'reg coeffs'!C$46*calcs!E24+'reg coeffs'!C$47*calcs!E23</f>
        <v>1.64641931604047</v>
      </c>
      <c r="L27" s="1" t="n">
        <f aca="false">'reg coeffs'!C$71+'reg coeffs'!C$72*calcs!E26+'reg coeffs'!C$73*calcs!E25+'reg coeffs'!C$74*calcs!E24+'reg coeffs'!C$75*calcs!E23+'reg coeffs'!C$76*calcs!B26+'reg coeffs'!C$77*calcs!B25+'reg coeffs'!C$78*calcs!B24+'reg coeffs'!C$79*calcs!B23</f>
        <v>1.57067973066239</v>
      </c>
      <c r="M27" s="1" t="n">
        <f aca="false">(E27-I27)^2</f>
        <v>0.7091126424594</v>
      </c>
      <c r="N27" s="1" t="n">
        <f aca="false">(E27-J27)^2</f>
        <v>0.691414014749879</v>
      </c>
      <c r="O27" s="1" t="n">
        <f aca="false">(E27-L27)^2</f>
        <v>0.663846251398599</v>
      </c>
      <c r="P27" s="1" t="n">
        <f aca="false">'reg coeffs'!C$99+'reg coeffs'!C$100*calcs!E26+'reg coeffs'!C$101*calcs!E25+'reg coeffs'!C$102*calcs!E24+'reg coeffs'!C$103*calcs!E23+'reg coeffs'!C$104*calcs!H26+'reg coeffs'!C$105*calcs!H25+'reg coeffs'!C$106*calcs!H24+'reg coeffs'!C$107*calcs!H23</f>
        <v>1.53014145522631</v>
      </c>
      <c r="Q27" s="1" t="n">
        <f aca="false">(E27-P27)^2</f>
        <v>0.599431055936403</v>
      </c>
    </row>
    <row r="28" customFormat="false" ht="13.2" hidden="false" customHeight="false" outlineLevel="0" collapsed="false">
      <c r="A28" s="1" t="n">
        <f aca="false">A27+1/4</f>
        <v>1953.5</v>
      </c>
      <c r="B28" s="1" t="n">
        <v>0</v>
      </c>
      <c r="C28" s="4" t="n">
        <v>0</v>
      </c>
      <c r="D28" s="1" t="n">
        <v>2085.4</v>
      </c>
      <c r="E28" s="1" t="n">
        <f aca="false">100*LN(D28/D27)</f>
        <v>-0.607148990716224</v>
      </c>
      <c r="F28" s="1" t="n">
        <v>2085.4</v>
      </c>
      <c r="G28" s="1" t="n">
        <f aca="false">100*LN(F28/F27)</f>
        <v>-0.607148990716224</v>
      </c>
      <c r="H28" s="1" t="n">
        <v>0</v>
      </c>
      <c r="I28" s="1" t="n">
        <f aca="false">'reg coeffs'!C$19+'reg coeffs'!C$20*calcs!E27+'reg coeffs'!C$21*calcs!E26+'reg coeffs'!C$22*calcs!E25+'reg coeffs'!C$23*calcs!E24</f>
        <v>0.871653836274983</v>
      </c>
      <c r="J28" s="1" t="n">
        <f aca="false">'reg coeffs'!C$43+'reg coeffs'!C$44*calcs!E27+'reg coeffs'!C$45*calcs!E26+'reg coeffs'!C$46*calcs!E25+'reg coeffs'!C$47*calcs!E24+'reg coeffs'!C$48*calcs!C27+'reg coeffs'!C$49*calcs!C26+'reg coeffs'!C$50*calcs!C25+'reg coeffs'!C$51*calcs!C24</f>
        <v>0.733777634941708</v>
      </c>
      <c r="K28" s="1" t="n">
        <f aca="false">'reg coeffs'!C$43+'reg coeffs'!C$44*calcs!E27+'reg coeffs'!C$45*calcs!E26+'reg coeffs'!C$46*calcs!E25+'reg coeffs'!C$47*calcs!E24</f>
        <v>0.977633848531708</v>
      </c>
      <c r="L28" s="1" t="n">
        <f aca="false">'reg coeffs'!C$71+'reg coeffs'!C$72*calcs!E27+'reg coeffs'!C$73*calcs!E26+'reg coeffs'!C$74*calcs!E25+'reg coeffs'!C$75*calcs!E24+'reg coeffs'!C$76*calcs!B27+'reg coeffs'!C$77*calcs!B26+'reg coeffs'!C$78*calcs!B25+'reg coeffs'!C$79*calcs!B24</f>
        <v>0.805267290140876</v>
      </c>
      <c r="M28" s="1" t="n">
        <f aca="false">(E28-I28)^2</f>
        <v>2.18685780111719</v>
      </c>
      <c r="N28" s="1" t="n">
        <f aca="false">(E28-J28)^2</f>
        <v>1.79808421539837</v>
      </c>
      <c r="O28" s="1" t="n">
        <f aca="false">(E28-L28)^2</f>
        <v>1.9949197504302</v>
      </c>
      <c r="P28" s="1" t="n">
        <f aca="false">'reg coeffs'!C$99+'reg coeffs'!C$100*calcs!E27+'reg coeffs'!C$101*calcs!E26+'reg coeffs'!C$102*calcs!E25+'reg coeffs'!C$103*calcs!E24+'reg coeffs'!C$104*calcs!H27+'reg coeffs'!C$105*calcs!H26+'reg coeffs'!C$106*calcs!H25+'reg coeffs'!C$107*calcs!H24</f>
        <v>0.577160166756062</v>
      </c>
      <c r="Q28" s="1" t="n">
        <f aca="false">(E28-P28)^2</f>
        <v>1.40258818047272</v>
      </c>
    </row>
    <row r="29" customFormat="false" ht="13.2" hidden="false" customHeight="false" outlineLevel="0" collapsed="false">
      <c r="A29" s="1" t="n">
        <f aca="false">A28+1/4</f>
        <v>1953.75</v>
      </c>
      <c r="B29" s="1" t="n">
        <v>-0.22</v>
      </c>
      <c r="C29" s="4" t="n">
        <v>0</v>
      </c>
      <c r="D29" s="1" t="n">
        <v>2052.5</v>
      </c>
      <c r="E29" s="1" t="n">
        <f aca="false">100*LN(D29/D28)</f>
        <v>-1.59021210289095</v>
      </c>
      <c r="F29" s="1" t="n">
        <v>2052.5</v>
      </c>
      <c r="G29" s="1" t="n">
        <f aca="false">100*LN(F29/F28)</f>
        <v>-1.59021210289095</v>
      </c>
      <c r="H29" s="1" t="n">
        <v>0</v>
      </c>
      <c r="I29" s="1" t="n">
        <f aca="false">'reg coeffs'!C$19+'reg coeffs'!C$20*calcs!E28+'reg coeffs'!C$21*calcs!E27+'reg coeffs'!C$22*calcs!E26+'reg coeffs'!C$23*calcs!E25</f>
        <v>0.100689415672831</v>
      </c>
      <c r="J29" s="1" t="n">
        <f aca="false">'reg coeffs'!C$43+'reg coeffs'!C$44*calcs!E28+'reg coeffs'!C$45*calcs!E27+'reg coeffs'!C$46*calcs!E26+'reg coeffs'!C$47*calcs!E25+'reg coeffs'!C$48*calcs!C28+'reg coeffs'!C$49*calcs!C27+'reg coeffs'!C$50*calcs!C26+'reg coeffs'!C$51*calcs!C25</f>
        <v>0.0720580000573237</v>
      </c>
      <c r="K29" s="1" t="n">
        <f aca="false">'reg coeffs'!C$43+'reg coeffs'!C$44*calcs!E28+'reg coeffs'!C$45*calcs!E27+'reg coeffs'!C$46*calcs!E26+'reg coeffs'!C$47*calcs!E25</f>
        <v>0.286089831717324</v>
      </c>
      <c r="L29" s="1" t="n">
        <f aca="false">'reg coeffs'!C$71+'reg coeffs'!C$72*calcs!E28+'reg coeffs'!C$73*calcs!E27+'reg coeffs'!C$74*calcs!E26+'reg coeffs'!C$75*calcs!E25+'reg coeffs'!C$76*calcs!B28+'reg coeffs'!C$77*calcs!B27+'reg coeffs'!C$78*calcs!B26+'reg coeffs'!C$79*calcs!B25</f>
        <v>0.0625530990916411</v>
      </c>
      <c r="M29" s="1" t="n">
        <f aca="false">(E29-I29)^2</f>
        <v>2.85914794548131</v>
      </c>
      <c r="N29" s="1" t="n">
        <f aca="false">(E29-J29)^2</f>
        <v>2.76314189515567</v>
      </c>
      <c r="O29" s="1" t="n">
        <f aca="false">(E29-L29)^2</f>
        <v>2.73163281288456</v>
      </c>
      <c r="P29" s="1" t="n">
        <f aca="false">'reg coeffs'!C$99+'reg coeffs'!C$100*calcs!E28+'reg coeffs'!C$101*calcs!E27+'reg coeffs'!C$102*calcs!E26+'reg coeffs'!C$103*calcs!E25+'reg coeffs'!C$104*calcs!H28+'reg coeffs'!C$105*calcs!H27+'reg coeffs'!C$106*calcs!H26+'reg coeffs'!C$107*calcs!H25</f>
        <v>-0.0399284624429431</v>
      </c>
      <c r="Q29" s="1" t="n">
        <f aca="false">(E29-P29)^2</f>
        <v>2.40337936584073</v>
      </c>
    </row>
    <row r="30" customFormat="false" ht="13.2" hidden="false" customHeight="false" outlineLevel="0" collapsed="false">
      <c r="A30" s="1" t="n">
        <f aca="false">A29+1/4</f>
        <v>1954</v>
      </c>
      <c r="B30" s="1" t="n">
        <v>-0.22</v>
      </c>
      <c r="C30" s="4" t="n">
        <v>0</v>
      </c>
      <c r="D30" s="1" t="n">
        <v>2042.4</v>
      </c>
      <c r="E30" s="1" t="n">
        <f aca="false">100*LN(D30/D29)</f>
        <v>-0.493297539930913</v>
      </c>
      <c r="F30" s="1" t="n">
        <v>2042.4</v>
      </c>
      <c r="G30" s="1" t="n">
        <f aca="false">100*LN(F30/F29)</f>
        <v>-0.493297539930913</v>
      </c>
      <c r="H30" s="1" t="n">
        <v>0</v>
      </c>
      <c r="I30" s="1" t="n">
        <f aca="false">'reg coeffs'!C$19+'reg coeffs'!C$20*calcs!E29+'reg coeffs'!C$21*calcs!E28+'reg coeffs'!C$22*calcs!E27+'reg coeffs'!C$23*calcs!E26</f>
        <v>-0.145690873659761</v>
      </c>
      <c r="J30" s="1" t="n">
        <f aca="false">'reg coeffs'!C$43+'reg coeffs'!C$44*calcs!E29+'reg coeffs'!C$45*calcs!E28+'reg coeffs'!C$46*calcs!E27+'reg coeffs'!C$47*calcs!E26+'reg coeffs'!C$48*calcs!C29+'reg coeffs'!C$49*calcs!C28+'reg coeffs'!C$50*calcs!C27+'reg coeffs'!C$51*calcs!C26</f>
        <v>-0.0179531069950357</v>
      </c>
      <c r="K30" s="1" t="n">
        <f aca="false">'reg coeffs'!C$43+'reg coeffs'!C$44*calcs!E29+'reg coeffs'!C$45*calcs!E28+'reg coeffs'!C$46*calcs!E27+'reg coeffs'!C$47*calcs!E26</f>
        <v>0.234074817954964</v>
      </c>
      <c r="L30" s="1" t="n">
        <f aca="false">'reg coeffs'!C$71+'reg coeffs'!C$72*calcs!E29+'reg coeffs'!C$73*calcs!E28+'reg coeffs'!C$74*calcs!E27+'reg coeffs'!C$75*calcs!E26+'reg coeffs'!C$76*calcs!B29+'reg coeffs'!C$77*calcs!B28+'reg coeffs'!C$78*calcs!B27+'reg coeffs'!C$79*calcs!B26</f>
        <v>-0.146308341733033</v>
      </c>
      <c r="M30" s="1" t="n">
        <f aca="false">(E30-I30)^2</f>
        <v>0.120830394436144</v>
      </c>
      <c r="N30" s="1" t="n">
        <f aca="false">(E30-J30)^2</f>
        <v>0.225952329923131</v>
      </c>
      <c r="O30" s="1" t="n">
        <f aca="false">(E30-L30)^2</f>
        <v>0.120401503666008</v>
      </c>
      <c r="P30" s="1" t="n">
        <f aca="false">'reg coeffs'!C$99+'reg coeffs'!C$100*calcs!E29+'reg coeffs'!C$101*calcs!E28+'reg coeffs'!C$102*calcs!E27+'reg coeffs'!C$103*calcs!E26+'reg coeffs'!C$104*calcs!H29+'reg coeffs'!C$105*calcs!H28+'reg coeffs'!C$106*calcs!H27+'reg coeffs'!C$107*calcs!H26</f>
        <v>-0.121759390010838</v>
      </c>
      <c r="Q30" s="1" t="n">
        <f aca="false">(E30-P30)^2</f>
        <v>0.138040596846032</v>
      </c>
    </row>
    <row r="31" customFormat="false" ht="13.2" hidden="false" customHeight="false" outlineLevel="0" collapsed="false">
      <c r="A31" s="1" t="n">
        <f aca="false">A30+1/4</f>
        <v>1954.25</v>
      </c>
      <c r="B31" s="1" t="n">
        <v>-0.43</v>
      </c>
      <c r="C31" s="4" t="n">
        <v>0</v>
      </c>
      <c r="D31" s="1" t="n">
        <v>2044.3</v>
      </c>
      <c r="E31" s="1" t="n">
        <f aca="false">100*LN(D31/D30)</f>
        <v>0.0929845663688045</v>
      </c>
      <c r="F31" s="1" t="n">
        <v>2044.3</v>
      </c>
      <c r="G31" s="1" t="n">
        <f aca="false">100*LN(F31/F30)</f>
        <v>0.0929845663688045</v>
      </c>
      <c r="H31" s="1" t="n">
        <v>0</v>
      </c>
      <c r="I31" s="1" t="n">
        <f aca="false">'reg coeffs'!C$19+'reg coeffs'!C$20*calcs!E30+'reg coeffs'!C$21*calcs!E29+'reg coeffs'!C$22*calcs!E28+'reg coeffs'!C$23*calcs!E27</f>
        <v>0.261765121019322</v>
      </c>
      <c r="J31" s="1" t="n">
        <f aca="false">'reg coeffs'!C$43+'reg coeffs'!C$44*calcs!E30+'reg coeffs'!C$45*calcs!E29+'reg coeffs'!C$46*calcs!E28+'reg coeffs'!C$47*calcs!E27+'reg coeffs'!C$48*calcs!C30+'reg coeffs'!C$49*calcs!C29+'reg coeffs'!C$50*calcs!C28+'reg coeffs'!C$51*calcs!C27</f>
        <v>0.312256726274586</v>
      </c>
      <c r="K31" s="1" t="n">
        <f aca="false">'reg coeffs'!C$43+'reg coeffs'!C$44*calcs!E30+'reg coeffs'!C$45*calcs!E29+'reg coeffs'!C$46*calcs!E28+'reg coeffs'!C$47*calcs!E27</f>
        <v>0.653877822374586</v>
      </c>
      <c r="L31" s="1" t="n">
        <f aca="false">'reg coeffs'!C$71+'reg coeffs'!C$72*calcs!E30+'reg coeffs'!C$73*calcs!E29+'reg coeffs'!C$74*calcs!E28+'reg coeffs'!C$75*calcs!E27+'reg coeffs'!C$76*calcs!B30+'reg coeffs'!C$77*calcs!B29+'reg coeffs'!C$78*calcs!B28+'reg coeffs'!C$79*calcs!B27</f>
        <v>0.190727293838204</v>
      </c>
      <c r="M31" s="1" t="n">
        <f aca="false">(E31-I31)^2</f>
        <v>0.0284868756281363</v>
      </c>
      <c r="N31" s="1" t="n">
        <f aca="false">(E31-J31)^2</f>
        <v>0.0480802801097467</v>
      </c>
      <c r="O31" s="1" t="n">
        <f aca="false">(E31-L31)^2</f>
        <v>0.00955364077315724</v>
      </c>
      <c r="P31" s="1" t="n">
        <f aca="false">'reg coeffs'!C$99+'reg coeffs'!C$100*calcs!E30+'reg coeffs'!C$101*calcs!E29+'reg coeffs'!C$102*calcs!E28+'reg coeffs'!C$103*calcs!E27+'reg coeffs'!C$104*calcs!H30+'reg coeffs'!C$105*calcs!H29+'reg coeffs'!C$106*calcs!H28+'reg coeffs'!C$107*calcs!H27</f>
        <v>0.135582077955656</v>
      </c>
      <c r="Q31" s="1" t="n">
        <f aca="false">(E31-P31)^2</f>
        <v>0.00181454799339197</v>
      </c>
    </row>
    <row r="32" customFormat="false" ht="13.2" hidden="false" customHeight="false" outlineLevel="0" collapsed="false">
      <c r="A32" s="1" t="n">
        <f aca="false">A31+1/4</f>
        <v>1954.5</v>
      </c>
      <c r="B32" s="1" t="n">
        <v>0</v>
      </c>
      <c r="C32" s="4" t="n">
        <v>0</v>
      </c>
      <c r="D32" s="1" t="n">
        <v>2066.9</v>
      </c>
      <c r="E32" s="1" t="n">
        <f aca="false">100*LN(D32/D31)</f>
        <v>1.0994467626828</v>
      </c>
      <c r="F32" s="1" t="n">
        <v>2066.9</v>
      </c>
      <c r="G32" s="1" t="n">
        <f aca="false">100*LN(F32/F31)</f>
        <v>1.0994467626828</v>
      </c>
      <c r="H32" s="1" t="n">
        <v>0</v>
      </c>
      <c r="I32" s="1" t="n">
        <f aca="false">'reg coeffs'!C$19+'reg coeffs'!C$20*calcs!E31+'reg coeffs'!C$21*calcs!E30+'reg coeffs'!C$22*calcs!E29+'reg coeffs'!C$23*calcs!E28</f>
        <v>0.794629804771759</v>
      </c>
      <c r="J32" s="1" t="n">
        <f aca="false">'reg coeffs'!C$43+'reg coeffs'!C$44*calcs!E31+'reg coeffs'!C$45*calcs!E30+'reg coeffs'!C$46*calcs!E29+'reg coeffs'!C$47*calcs!E28+'reg coeffs'!C$48*calcs!C31+'reg coeffs'!C$49*calcs!C30+'reg coeffs'!C$50*calcs!C29+'reg coeffs'!C$51*calcs!C28</f>
        <v>1.17448840277052</v>
      </c>
      <c r="K32" s="1" t="n">
        <f aca="false">'reg coeffs'!C$43+'reg coeffs'!C$44*calcs!E31+'reg coeffs'!C$45*calcs!E30+'reg coeffs'!C$46*calcs!E29+'reg coeffs'!C$47*calcs!E28</f>
        <v>1.17448840277052</v>
      </c>
      <c r="L32" s="1" t="n">
        <f aca="false">'reg coeffs'!C$71+'reg coeffs'!C$72*calcs!E31+'reg coeffs'!C$73*calcs!E30+'reg coeffs'!C$74*calcs!E29+'reg coeffs'!C$75*calcs!E28+'reg coeffs'!C$76*calcs!B31+'reg coeffs'!C$77*calcs!B30+'reg coeffs'!C$78*calcs!B29+'reg coeffs'!C$79*calcs!B28</f>
        <v>0.849086564308385</v>
      </c>
      <c r="M32" s="1" t="n">
        <f aca="false">(E32-I32)^2</f>
        <v>0.0929133778301431</v>
      </c>
      <c r="N32" s="1" t="n">
        <f aca="false">(E32-J32)^2</f>
        <v>0.00563124774705412</v>
      </c>
      <c r="O32" s="1" t="n">
        <f aca="false">(E32-L32)^2</f>
        <v>0.062680228930078</v>
      </c>
      <c r="P32" s="1" t="n">
        <f aca="false">'reg coeffs'!C$99+'reg coeffs'!C$100*calcs!E31+'reg coeffs'!C$101*calcs!E30+'reg coeffs'!C$102*calcs!E29+'reg coeffs'!C$103*calcs!E28+'reg coeffs'!C$104*calcs!H31+'reg coeffs'!C$105*calcs!H30+'reg coeffs'!C$106*calcs!H29+'reg coeffs'!C$107*calcs!H28</f>
        <v>1.20440481985426</v>
      </c>
      <c r="Q32" s="1" t="n">
        <f aca="false">(E32-P32)^2</f>
        <v>0.0110161937652071</v>
      </c>
    </row>
    <row r="33" customFormat="false" ht="13.2" hidden="false" customHeight="false" outlineLevel="0" collapsed="false">
      <c r="A33" s="1" t="n">
        <f aca="false">A32+1/4</f>
        <v>1954.75</v>
      </c>
      <c r="B33" s="1" t="n">
        <v>0.22</v>
      </c>
      <c r="C33" s="4" t="n">
        <v>0</v>
      </c>
      <c r="D33" s="1" t="n">
        <v>2107.8</v>
      </c>
      <c r="E33" s="1" t="n">
        <f aca="false">100*LN(D33/D32)</f>
        <v>1.95948492820461</v>
      </c>
      <c r="F33" s="1" t="n">
        <v>2107.8</v>
      </c>
      <c r="G33" s="1" t="n">
        <f aca="false">100*LN(F33/F32)</f>
        <v>1.95948492820461</v>
      </c>
      <c r="H33" s="1" t="n">
        <v>0</v>
      </c>
      <c r="I33" s="1" t="n">
        <f aca="false">'reg coeffs'!C$19+'reg coeffs'!C$20*calcs!E32+'reg coeffs'!C$21*calcs!E31+'reg coeffs'!C$22*calcs!E30+'reg coeffs'!C$23*calcs!E29</f>
        <v>1.22094236495626</v>
      </c>
      <c r="J33" s="1" t="n">
        <f aca="false">'reg coeffs'!C$43+'reg coeffs'!C$44*calcs!E32+'reg coeffs'!C$45*calcs!E31+'reg coeffs'!C$46*calcs!E30+'reg coeffs'!C$47*calcs!E29+'reg coeffs'!C$48*calcs!C32+'reg coeffs'!C$49*calcs!C31+'reg coeffs'!C$50*calcs!C30+'reg coeffs'!C$51*calcs!C29</f>
        <v>1.51444795572309</v>
      </c>
      <c r="K33" s="1" t="n">
        <f aca="false">'reg coeffs'!C$43+'reg coeffs'!C$44*calcs!E32+'reg coeffs'!C$45*calcs!E31+'reg coeffs'!C$46*calcs!E30+'reg coeffs'!C$47*calcs!E29</f>
        <v>1.51444795572309</v>
      </c>
      <c r="L33" s="1" t="n">
        <f aca="false">'reg coeffs'!C$71+'reg coeffs'!C$72*calcs!E32+'reg coeffs'!C$73*calcs!E31+'reg coeffs'!C$74*calcs!E30+'reg coeffs'!C$75*calcs!E29+'reg coeffs'!C$76*calcs!B32+'reg coeffs'!C$77*calcs!B31+'reg coeffs'!C$78*calcs!B30+'reg coeffs'!C$79*calcs!B29</f>
        <v>1.24387555563094</v>
      </c>
      <c r="M33" s="1" t="n">
        <f aca="false">(E33-I33)^2</f>
        <v>0.545445117729446</v>
      </c>
      <c r="N33" s="1" t="n">
        <f aca="false">(E33-J33)^2</f>
        <v>0.19805790687552</v>
      </c>
      <c r="O33" s="1" t="n">
        <f aca="false">(E33-L33)^2</f>
        <v>0.51209677411529</v>
      </c>
      <c r="P33" s="1" t="n">
        <f aca="false">'reg coeffs'!C$99+'reg coeffs'!C$100*calcs!E32+'reg coeffs'!C$101*calcs!E31+'reg coeffs'!C$102*calcs!E30+'reg coeffs'!C$103*calcs!E29+'reg coeffs'!C$104*calcs!H32+'reg coeffs'!C$105*calcs!H31+'reg coeffs'!C$106*calcs!H30+'reg coeffs'!C$107*calcs!H29</f>
        <v>1.50901661067311</v>
      </c>
      <c r="Q33" s="1" t="n">
        <f aca="false">(E33-P33)^2</f>
        <v>0.202921705099663</v>
      </c>
    </row>
    <row r="34" customFormat="false" ht="13.2" hidden="false" customHeight="false" outlineLevel="0" collapsed="false">
      <c r="A34" s="1" t="n">
        <f aca="false">A33+1/4</f>
        <v>1955</v>
      </c>
      <c r="B34" s="1" t="n">
        <v>0</v>
      </c>
      <c r="C34" s="4" t="n">
        <v>0</v>
      </c>
      <c r="D34" s="1" t="n">
        <v>2168.5</v>
      </c>
      <c r="E34" s="1" t="n">
        <f aca="false">100*LN(D34/D33)</f>
        <v>2.83909347755845</v>
      </c>
      <c r="F34" s="1" t="n">
        <v>2168.5</v>
      </c>
      <c r="G34" s="1" t="n">
        <f aca="false">100*LN(F34/F33)</f>
        <v>2.83909347755845</v>
      </c>
      <c r="H34" s="1" t="n">
        <v>0</v>
      </c>
      <c r="I34" s="1" t="n">
        <f aca="false">'reg coeffs'!C$19+'reg coeffs'!C$20*calcs!E33+'reg coeffs'!C$21*calcs!E32+'reg coeffs'!C$22*calcs!E31+'reg coeffs'!C$23*calcs!E30</f>
        <v>1.44614378964479</v>
      </c>
      <c r="J34" s="1" t="n">
        <f aca="false">'reg coeffs'!C$43+'reg coeffs'!C$44*calcs!E33+'reg coeffs'!C$45*calcs!E32+'reg coeffs'!C$46*calcs!E31+'reg coeffs'!C$47*calcs!E30+'reg coeffs'!C$48*calcs!C33+'reg coeffs'!C$49*calcs!C32+'reg coeffs'!C$50*calcs!C31+'reg coeffs'!C$51*calcs!C30</f>
        <v>1.5870948550765</v>
      </c>
      <c r="K34" s="1" t="n">
        <f aca="false">'reg coeffs'!C$43+'reg coeffs'!C$44*calcs!E33+'reg coeffs'!C$45*calcs!E32+'reg coeffs'!C$46*calcs!E31+'reg coeffs'!C$47*calcs!E30</f>
        <v>1.5870948550765</v>
      </c>
      <c r="L34" s="1" t="n">
        <f aca="false">'reg coeffs'!C$71+'reg coeffs'!C$72*calcs!E33+'reg coeffs'!C$73*calcs!E32+'reg coeffs'!C$74*calcs!E31+'reg coeffs'!C$75*calcs!E30+'reg coeffs'!C$76*calcs!B33+'reg coeffs'!C$77*calcs!B32+'reg coeffs'!C$78*calcs!B31+'reg coeffs'!C$79*calcs!B30</f>
        <v>1.43675676623833</v>
      </c>
      <c r="M34" s="1" t="n">
        <f aca="false">(E34-I34)^2</f>
        <v>1.94030883305877</v>
      </c>
      <c r="N34" s="1" t="n">
        <f aca="false">(E34-J34)^2</f>
        <v>1.56750055069671</v>
      </c>
      <c r="O34" s="1" t="n">
        <f aca="false">(E34-L34)^2</f>
        <v>1.96654825191614</v>
      </c>
      <c r="P34" s="1" t="n">
        <f aca="false">'reg coeffs'!C$99+'reg coeffs'!C$100*calcs!E33+'reg coeffs'!C$101*calcs!E32+'reg coeffs'!C$102*calcs!E31+'reg coeffs'!C$103*calcs!E30+'reg coeffs'!C$104*calcs!H33+'reg coeffs'!C$105*calcs!H32+'reg coeffs'!C$106*calcs!H31+'reg coeffs'!C$107*calcs!H30</f>
        <v>1.5573640462446</v>
      </c>
      <c r="Q34" s="1" t="n">
        <f aca="false">(E34-P34)^2</f>
        <v>1.64283033509614</v>
      </c>
    </row>
    <row r="35" customFormat="false" ht="13.2" hidden="false" customHeight="false" outlineLevel="0" collapsed="false">
      <c r="A35" s="1" t="n">
        <f aca="false">A34+1/4</f>
        <v>1955.25</v>
      </c>
      <c r="B35" s="1" t="n">
        <v>0</v>
      </c>
      <c r="C35" s="4" t="n">
        <v>0</v>
      </c>
      <c r="D35" s="1" t="n">
        <v>2204</v>
      </c>
      <c r="E35" s="1" t="n">
        <f aca="false">100*LN(D35/D34)</f>
        <v>1.62382069973842</v>
      </c>
      <c r="F35" s="1" t="n">
        <v>2204</v>
      </c>
      <c r="G35" s="1" t="n">
        <f aca="false">100*LN(F35/F34)</f>
        <v>1.62382069973842</v>
      </c>
      <c r="H35" s="1" t="n">
        <v>0</v>
      </c>
      <c r="I35" s="1" t="n">
        <f aca="false">'reg coeffs'!C$19+'reg coeffs'!C$20*calcs!E34+'reg coeffs'!C$21*calcs!E33+'reg coeffs'!C$22*calcs!E32+'reg coeffs'!C$23*calcs!E31</f>
        <v>1.69304486280868</v>
      </c>
      <c r="J35" s="1" t="n">
        <f aca="false">'reg coeffs'!C$43+'reg coeffs'!C$44*calcs!E34+'reg coeffs'!C$45*calcs!E33+'reg coeffs'!C$46*calcs!E32+'reg coeffs'!C$47*calcs!E31+'reg coeffs'!C$48*calcs!C34+'reg coeffs'!C$49*calcs!C33+'reg coeffs'!C$50*calcs!C32+'reg coeffs'!C$51*calcs!C31</f>
        <v>1.69425910165361</v>
      </c>
      <c r="K35" s="1" t="n">
        <f aca="false">'reg coeffs'!C$43+'reg coeffs'!C$44*calcs!E34+'reg coeffs'!C$45*calcs!E33+'reg coeffs'!C$46*calcs!E32+'reg coeffs'!C$47*calcs!E31</f>
        <v>1.69425910165361</v>
      </c>
      <c r="L35" s="1" t="n">
        <f aca="false">'reg coeffs'!C$71+'reg coeffs'!C$72*calcs!E34+'reg coeffs'!C$73*calcs!E33+'reg coeffs'!C$74*calcs!E32+'reg coeffs'!C$75*calcs!E31+'reg coeffs'!C$76*calcs!B34+'reg coeffs'!C$77*calcs!B33+'reg coeffs'!C$78*calcs!B32+'reg coeffs'!C$79*calcs!B31</f>
        <v>1.65117982627166</v>
      </c>
      <c r="M35" s="1" t="n">
        <f aca="false">(E35-I35)^2</f>
        <v>0.00479198475277837</v>
      </c>
      <c r="N35" s="1" t="n">
        <f aca="false">(E35-J35)^2</f>
        <v>0.00496156846436606</v>
      </c>
      <c r="O35" s="1" t="n">
        <f aca="false">(E35-L35)^2</f>
        <v>0.00074852180466185</v>
      </c>
      <c r="P35" s="1" t="n">
        <f aca="false">'reg coeffs'!C$99+'reg coeffs'!C$100*calcs!E34+'reg coeffs'!C$101*calcs!E33+'reg coeffs'!C$102*calcs!E32+'reg coeffs'!C$103*calcs!E31+'reg coeffs'!C$104*calcs!H34+'reg coeffs'!C$105*calcs!H33+'reg coeffs'!C$106*calcs!H32+'reg coeffs'!C$107*calcs!H31</f>
        <v>1.63327113564388</v>
      </c>
      <c r="Q35" s="1" t="n">
        <f aca="false">(E35-P35)^2</f>
        <v>8.93107388031891E-005</v>
      </c>
    </row>
    <row r="36" customFormat="false" ht="13.2" hidden="false" customHeight="false" outlineLevel="0" collapsed="false">
      <c r="A36" s="1" t="n">
        <f aca="false">A35+1/4</f>
        <v>1955.5</v>
      </c>
      <c r="B36" s="1" t="n">
        <v>0.11</v>
      </c>
      <c r="C36" s="4" t="n">
        <v>0</v>
      </c>
      <c r="D36" s="1" t="n">
        <v>2233.4</v>
      </c>
      <c r="E36" s="1" t="n">
        <f aca="false">100*LN(D36/D35)</f>
        <v>1.32511967388867</v>
      </c>
      <c r="F36" s="1" t="n">
        <v>2233.4</v>
      </c>
      <c r="G36" s="1" t="n">
        <f aca="false">100*LN(F36/F35)</f>
        <v>1.32511967388867</v>
      </c>
      <c r="H36" s="1" t="n">
        <v>0</v>
      </c>
      <c r="I36" s="1" t="n">
        <f aca="false">'reg coeffs'!C$19+'reg coeffs'!C$20*calcs!E35+'reg coeffs'!C$21*calcs!E34+'reg coeffs'!C$22*calcs!E33+'reg coeffs'!C$23*calcs!E32</f>
        <v>1.27827607463808</v>
      </c>
      <c r="J36" s="1" t="n">
        <f aca="false">'reg coeffs'!C$43+'reg coeffs'!C$44*calcs!E35+'reg coeffs'!C$45*calcs!E34+'reg coeffs'!C$46*calcs!E33+'reg coeffs'!C$47*calcs!E32+'reg coeffs'!C$48*calcs!C35+'reg coeffs'!C$49*calcs!C34+'reg coeffs'!C$50*calcs!C33+'reg coeffs'!C$51*calcs!C32</f>
        <v>1.29409129658405</v>
      </c>
      <c r="K36" s="1" t="n">
        <f aca="false">'reg coeffs'!C$43+'reg coeffs'!C$44*calcs!E35+'reg coeffs'!C$45*calcs!E34+'reg coeffs'!C$46*calcs!E33+'reg coeffs'!C$47*calcs!E32</f>
        <v>1.29409129658405</v>
      </c>
      <c r="L36" s="1" t="n">
        <f aca="false">'reg coeffs'!C$71+'reg coeffs'!C$72*calcs!E35+'reg coeffs'!C$73*calcs!E34+'reg coeffs'!C$74*calcs!E33+'reg coeffs'!C$75*calcs!E32+'reg coeffs'!C$76*calcs!B35+'reg coeffs'!C$77*calcs!B34+'reg coeffs'!C$78*calcs!B33+'reg coeffs'!C$79*calcs!B32</f>
        <v>1.24637217722905</v>
      </c>
      <c r="M36" s="1" t="n">
        <f aca="false">(E36-I36)^2</f>
        <v>0.00219432279074969</v>
      </c>
      <c r="N36" s="1" t="n">
        <f aca="false">(E36-J36)^2</f>
        <v>0.000962760198157585</v>
      </c>
      <c r="O36" s="1" t="n">
        <f aca="false">(E36-L36)^2</f>
        <v>0.00620116823015602</v>
      </c>
      <c r="P36" s="1" t="n">
        <f aca="false">'reg coeffs'!C$99+'reg coeffs'!C$100*calcs!E35+'reg coeffs'!C$101*calcs!E34+'reg coeffs'!C$102*calcs!E33+'reg coeffs'!C$103*calcs!E32+'reg coeffs'!C$104*calcs!H35+'reg coeffs'!C$105*calcs!H34+'reg coeffs'!C$106*calcs!H33+'reg coeffs'!C$107*calcs!H32</f>
        <v>1.24626957262017</v>
      </c>
      <c r="Q36" s="1" t="n">
        <f aca="false">(E36-P36)^2</f>
        <v>0.00621733847005185</v>
      </c>
    </row>
    <row r="37" customFormat="false" ht="13.2" hidden="false" customHeight="false" outlineLevel="0" collapsed="false">
      <c r="A37" s="1" t="n">
        <f aca="false">A36+1/4</f>
        <v>1955.75</v>
      </c>
      <c r="B37" s="1" t="n">
        <v>0.22</v>
      </c>
      <c r="C37" s="4" t="n">
        <v>0</v>
      </c>
      <c r="D37" s="1" t="n">
        <v>2245.3</v>
      </c>
      <c r="E37" s="1" t="n">
        <f aca="false">100*LN(D37/D36)</f>
        <v>0.531405452646347</v>
      </c>
      <c r="F37" s="1" t="n">
        <v>2245.3</v>
      </c>
      <c r="G37" s="1" t="n">
        <f aca="false">100*LN(F37/F36)</f>
        <v>0.531405452646347</v>
      </c>
      <c r="H37" s="1" t="n">
        <v>0</v>
      </c>
      <c r="I37" s="1" t="n">
        <f aca="false">'reg coeffs'!C$19+'reg coeffs'!C$20*calcs!E36+'reg coeffs'!C$21*calcs!E35+'reg coeffs'!C$22*calcs!E34+'reg coeffs'!C$23*calcs!E33</f>
        <v>0.880193369790759</v>
      </c>
      <c r="J37" s="1" t="n">
        <f aca="false">'reg coeffs'!C$43+'reg coeffs'!C$44*calcs!E36+'reg coeffs'!C$45*calcs!E35+'reg coeffs'!C$46*calcs!E34+'reg coeffs'!C$47*calcs!E33+'reg coeffs'!C$48*calcs!C36+'reg coeffs'!C$49*calcs!C35+'reg coeffs'!C$50*calcs!C34+'reg coeffs'!C$51*calcs!C33</f>
        <v>0.90941139341774</v>
      </c>
      <c r="K37" s="1" t="n">
        <f aca="false">'reg coeffs'!C$43+'reg coeffs'!C$44*calcs!E36+'reg coeffs'!C$45*calcs!E35+'reg coeffs'!C$46*calcs!E34+'reg coeffs'!C$47*calcs!E33</f>
        <v>0.90941139341774</v>
      </c>
      <c r="L37" s="1" t="n">
        <f aca="false">'reg coeffs'!C$71+'reg coeffs'!C$72*calcs!E36+'reg coeffs'!C$73*calcs!E35+'reg coeffs'!C$74*calcs!E34+'reg coeffs'!C$75*calcs!E33+'reg coeffs'!C$76*calcs!B36+'reg coeffs'!C$77*calcs!B35+'reg coeffs'!C$78*calcs!B34+'reg coeffs'!C$79*calcs!B33</f>
        <v>0.840224589432156</v>
      </c>
      <c r="M37" s="1" t="n">
        <f aca="false">(E37-I37)^2</f>
        <v>0.121653011145937</v>
      </c>
      <c r="N37" s="1" t="n">
        <f aca="false">(E37-J37)^2</f>
        <v>0.142888491258466</v>
      </c>
      <c r="O37" s="1" t="n">
        <f aca="false">(E37-L37)^2</f>
        <v>0.0953692592451324</v>
      </c>
      <c r="P37" s="1" t="n">
        <f aca="false">'reg coeffs'!C$99+'reg coeffs'!C$100*calcs!E36+'reg coeffs'!C$101*calcs!E35+'reg coeffs'!C$102*calcs!E34+'reg coeffs'!C$103*calcs!E33+'reg coeffs'!C$104*calcs!H36+'reg coeffs'!C$105*calcs!H35+'reg coeffs'!C$106*calcs!H34+'reg coeffs'!C$107*calcs!H33</f>
        <v>0.851241946064919</v>
      </c>
      <c r="Q37" s="1" t="n">
        <f aca="false">(E37-P37)^2</f>
        <v>0.102295382522288</v>
      </c>
    </row>
    <row r="38" customFormat="false" ht="13.2" hidden="false" customHeight="false" outlineLevel="0" collapsed="false">
      <c r="A38" s="1" t="n">
        <f aca="false">A37+1/4</f>
        <v>1956</v>
      </c>
      <c r="B38" s="1" t="n">
        <v>0</v>
      </c>
      <c r="C38" s="4" t="n">
        <v>0</v>
      </c>
      <c r="D38" s="1" t="n">
        <v>2234.8</v>
      </c>
      <c r="E38" s="1" t="n">
        <f aca="false">100*LN(D38/D37)</f>
        <v>-0.468740395316148</v>
      </c>
      <c r="F38" s="1" t="n">
        <v>2234.8</v>
      </c>
      <c r="G38" s="1" t="n">
        <f aca="false">100*LN(F38/F37)</f>
        <v>-0.468740395316148</v>
      </c>
      <c r="H38" s="1" t="n">
        <v>0</v>
      </c>
      <c r="I38" s="1" t="n">
        <f aca="false">'reg coeffs'!C$19+'reg coeffs'!C$20*calcs!E37+'reg coeffs'!C$21*calcs!E36+'reg coeffs'!C$22*calcs!E35+'reg coeffs'!C$23*calcs!E34</f>
        <v>0.573526393950957</v>
      </c>
      <c r="J38" s="1" t="n">
        <f aca="false">'reg coeffs'!C$43+'reg coeffs'!C$44*calcs!E37+'reg coeffs'!C$45*calcs!E36+'reg coeffs'!C$46*calcs!E35+'reg coeffs'!C$47*calcs!E34+'reg coeffs'!C$48*calcs!C37+'reg coeffs'!C$49*calcs!C36+'reg coeffs'!C$50*calcs!C35+'reg coeffs'!C$51*calcs!C34</f>
        <v>0.66911937449351</v>
      </c>
      <c r="K38" s="1" t="n">
        <f aca="false">'reg coeffs'!C$43+'reg coeffs'!C$44*calcs!E37+'reg coeffs'!C$45*calcs!E36+'reg coeffs'!C$46*calcs!E35+'reg coeffs'!C$47*calcs!E34</f>
        <v>0.66911937449351</v>
      </c>
      <c r="L38" s="1" t="n">
        <f aca="false">'reg coeffs'!C$71+'reg coeffs'!C$72*calcs!E37+'reg coeffs'!C$73*calcs!E36+'reg coeffs'!C$74*calcs!E35+'reg coeffs'!C$75*calcs!E34+'reg coeffs'!C$76*calcs!B37+'reg coeffs'!C$77*calcs!B36+'reg coeffs'!C$78*calcs!B35+'reg coeffs'!C$79*calcs!B34</f>
        <v>0.567301583107846</v>
      </c>
      <c r="M38" s="1" t="n">
        <f aca="false">(E38-I38)^2</f>
        <v>1.08632006000916</v>
      </c>
      <c r="N38" s="1" t="n">
        <f aca="false">(E38-J38)^2</f>
        <v>1.29472485575129</v>
      </c>
      <c r="O38" s="1" t="n">
        <f aca="false">(E38-L38)^2</f>
        <v>1.0733829810567</v>
      </c>
      <c r="P38" s="1" t="n">
        <f aca="false">'reg coeffs'!C$99+'reg coeffs'!C$100*calcs!E37+'reg coeffs'!C$101*calcs!E36+'reg coeffs'!C$102*calcs!E35+'reg coeffs'!C$103*calcs!E34+'reg coeffs'!C$104*calcs!H37+'reg coeffs'!C$105*calcs!H36+'reg coeffs'!C$106*calcs!H35+'reg coeffs'!C$107*calcs!H34</f>
        <v>0.644485802806052</v>
      </c>
      <c r="Q38" s="1" t="n">
        <f aca="false">(E38-P38)^2</f>
        <v>1.23927256818561</v>
      </c>
    </row>
    <row r="39" customFormat="false" ht="13.2" hidden="false" customHeight="false" outlineLevel="0" collapsed="false">
      <c r="A39" s="1" t="n">
        <f aca="false">A38+1/4</f>
        <v>1956.25</v>
      </c>
      <c r="B39" s="1" t="n">
        <v>0.32</v>
      </c>
      <c r="C39" s="4" t="n">
        <v>0</v>
      </c>
      <c r="D39" s="1" t="n">
        <v>2252.5</v>
      </c>
      <c r="E39" s="1" t="n">
        <f aca="false">100*LN(D39/D38)</f>
        <v>0.788897189749909</v>
      </c>
      <c r="F39" s="1" t="n">
        <v>2252.5</v>
      </c>
      <c r="G39" s="1" t="n">
        <f aca="false">100*LN(F39/F38)</f>
        <v>0.788897189749909</v>
      </c>
      <c r="H39" s="1" t="n">
        <v>0</v>
      </c>
      <c r="I39" s="1" t="n">
        <f aca="false">'reg coeffs'!C$19+'reg coeffs'!C$20*calcs!E38+'reg coeffs'!C$21*calcs!E37+'reg coeffs'!C$22*calcs!E36+'reg coeffs'!C$23*calcs!E35</f>
        <v>0.331248233887846</v>
      </c>
      <c r="J39" s="1" t="n">
        <f aca="false">'reg coeffs'!C$43+'reg coeffs'!C$44*calcs!E38+'reg coeffs'!C$45*calcs!E37+'reg coeffs'!C$46*calcs!E36+'reg coeffs'!C$47*calcs!E35+'reg coeffs'!C$48*calcs!C38+'reg coeffs'!C$49*calcs!C37+'reg coeffs'!C$50*calcs!C36+'reg coeffs'!C$51*calcs!C35</f>
        <v>0.582058538897036</v>
      </c>
      <c r="K39" s="1" t="n">
        <f aca="false">'reg coeffs'!C$43+'reg coeffs'!C$44*calcs!E38+'reg coeffs'!C$45*calcs!E37+'reg coeffs'!C$46*calcs!E36+'reg coeffs'!C$47*calcs!E35</f>
        <v>0.582058538897036</v>
      </c>
      <c r="L39" s="1" t="n">
        <f aca="false">'reg coeffs'!C$71+'reg coeffs'!C$72*calcs!E38+'reg coeffs'!C$73*calcs!E37+'reg coeffs'!C$74*calcs!E36+'reg coeffs'!C$75*calcs!E35+'reg coeffs'!C$76*calcs!B38+'reg coeffs'!C$77*calcs!B37+'reg coeffs'!C$78*calcs!B36+'reg coeffs'!C$79*calcs!B35</f>
        <v>0.354244726281179</v>
      </c>
      <c r="M39" s="1" t="n">
        <f aca="false">(E39-I39)^2</f>
        <v>0.209442566801636</v>
      </c>
      <c r="N39" s="1" t="n">
        <f aca="false">(E39-J39)^2</f>
        <v>0.0427822274866368</v>
      </c>
      <c r="O39" s="1" t="n">
        <f aca="false">(E39-L39)^2</f>
        <v>0.188922763999436</v>
      </c>
      <c r="P39" s="1" t="n">
        <f aca="false">'reg coeffs'!C$99+'reg coeffs'!C$100*calcs!E38+'reg coeffs'!C$101*calcs!E37+'reg coeffs'!C$102*calcs!E36+'reg coeffs'!C$103*calcs!E35+'reg coeffs'!C$104*calcs!H38+'reg coeffs'!C$105*calcs!H37+'reg coeffs'!C$106*calcs!H36+'reg coeffs'!C$107*calcs!H35</f>
        <v>0.580703248963812</v>
      </c>
      <c r="Q39" s="1" t="n">
        <f aca="false">(E39-P39)^2</f>
        <v>0.0433447169800448</v>
      </c>
    </row>
    <row r="40" customFormat="false" ht="13.2" hidden="false" customHeight="false" outlineLevel="0" collapsed="false">
      <c r="A40" s="1" t="n">
        <f aca="false">A39+1/4</f>
        <v>1956.5</v>
      </c>
      <c r="B40" s="1" t="n">
        <v>0</v>
      </c>
      <c r="C40" s="4" t="n">
        <v>0</v>
      </c>
      <c r="D40" s="1" t="n">
        <v>2249.8</v>
      </c>
      <c r="E40" s="1" t="n">
        <f aca="false">100*LN(D40/D39)</f>
        <v>-0.11993871237674</v>
      </c>
      <c r="F40" s="1" t="n">
        <v>2249.8</v>
      </c>
      <c r="G40" s="1" t="n">
        <f aca="false">100*LN(F40/F39)</f>
        <v>-0.11993871237674</v>
      </c>
      <c r="H40" s="1" t="n">
        <v>0</v>
      </c>
      <c r="I40" s="1" t="n">
        <f aca="false">'reg coeffs'!C$19+'reg coeffs'!C$20*calcs!E39+'reg coeffs'!C$21*calcs!E38+'reg coeffs'!C$22*calcs!E37+'reg coeffs'!C$23*calcs!E36</f>
        <v>0.656818574181795</v>
      </c>
      <c r="J40" s="1" t="n">
        <f aca="false">'reg coeffs'!C$43+'reg coeffs'!C$44*calcs!E39+'reg coeffs'!C$45*calcs!E38+'reg coeffs'!C$46*calcs!E37+'reg coeffs'!C$47*calcs!E36+'reg coeffs'!C$48*calcs!C39+'reg coeffs'!C$49*calcs!C38+'reg coeffs'!C$50*calcs!C37+'reg coeffs'!C$51*calcs!C36</f>
        <v>0.866592019329974</v>
      </c>
      <c r="K40" s="1" t="n">
        <f aca="false">'reg coeffs'!C$43+'reg coeffs'!C$44*calcs!E39+'reg coeffs'!C$45*calcs!E38+'reg coeffs'!C$46*calcs!E37+'reg coeffs'!C$47*calcs!E36</f>
        <v>0.866592019329974</v>
      </c>
      <c r="L40" s="1" t="n">
        <f aca="false">'reg coeffs'!C$71+'reg coeffs'!C$72*calcs!E39+'reg coeffs'!C$73*calcs!E38+'reg coeffs'!C$74*calcs!E37+'reg coeffs'!C$75*calcs!E36+'reg coeffs'!C$76*calcs!B39+'reg coeffs'!C$77*calcs!B38+'reg coeffs'!C$78*calcs!B37+'reg coeffs'!C$79*calcs!B36</f>
        <v>0.659290918797905</v>
      </c>
      <c r="M40" s="1" t="n">
        <f aca="false">(E40-I40)^2</f>
        <v>0.603351882221778</v>
      </c>
      <c r="N40" s="1" t="n">
        <f aca="false">(E40-J40)^2</f>
        <v>0.973242884601786</v>
      </c>
      <c r="O40" s="1" t="n">
        <f aca="false">(E40-L40)^2</f>
        <v>0.607198818100573</v>
      </c>
      <c r="P40" s="1" t="n">
        <f aca="false">'reg coeffs'!C$99+'reg coeffs'!C$100*calcs!E39+'reg coeffs'!C$101*calcs!E38+'reg coeffs'!C$102*calcs!E37+'reg coeffs'!C$103*calcs!E36+'reg coeffs'!C$104*calcs!H39+'reg coeffs'!C$105*calcs!H38+'reg coeffs'!C$106*calcs!H37+'reg coeffs'!C$107*calcs!H36</f>
        <v>0.849724243234672</v>
      </c>
      <c r="Q40" s="1" t="n">
        <f aca="false">(E40-P40)^2</f>
        <v>0.94024624748506</v>
      </c>
    </row>
    <row r="41" customFormat="false" ht="13.2" hidden="false" customHeight="false" outlineLevel="0" collapsed="false">
      <c r="A41" s="1" t="n">
        <f aca="false">A40+1/4</f>
        <v>1956.75</v>
      </c>
      <c r="B41" s="1" t="n">
        <v>0.86</v>
      </c>
      <c r="C41" s="4" t="n">
        <v>0.859999999999999</v>
      </c>
      <c r="D41" s="1" t="n">
        <v>2286.5</v>
      </c>
      <c r="E41" s="1" t="n">
        <f aca="false">100*LN(D41/D40)</f>
        <v>1.61809407393842</v>
      </c>
      <c r="F41" s="1" t="n">
        <v>2286.5</v>
      </c>
      <c r="G41" s="1" t="n">
        <f aca="false">100*LN(F41/F40)</f>
        <v>1.61809407393842</v>
      </c>
      <c r="H41" s="1" t="n">
        <v>1.35665</v>
      </c>
      <c r="I41" s="1" t="n">
        <f aca="false">'reg coeffs'!C$19+'reg coeffs'!C$20*calcs!E40+'reg coeffs'!C$21*calcs!E39+'reg coeffs'!C$22*calcs!E38+'reg coeffs'!C$23*calcs!E37</f>
        <v>0.700092531391651</v>
      </c>
      <c r="J41" s="1" t="n">
        <f aca="false">'reg coeffs'!C$43+'reg coeffs'!C$44*calcs!E40+'reg coeffs'!C$45*calcs!E39+'reg coeffs'!C$46*calcs!E38+'reg coeffs'!C$47*calcs!E37+'reg coeffs'!C$48*calcs!C40+'reg coeffs'!C$49*calcs!C39+'reg coeffs'!C$50*calcs!C38+'reg coeffs'!C$51*calcs!C37</f>
        <v>0.991528752706316</v>
      </c>
      <c r="K41" s="1" t="n">
        <f aca="false">'reg coeffs'!C$43+'reg coeffs'!C$44*calcs!E40+'reg coeffs'!C$45*calcs!E39+'reg coeffs'!C$46*calcs!E38+'reg coeffs'!C$47*calcs!E37</f>
        <v>0.991528752706316</v>
      </c>
      <c r="L41" s="1" t="n">
        <f aca="false">'reg coeffs'!C$71+'reg coeffs'!C$72*calcs!E40+'reg coeffs'!C$73*calcs!E39+'reg coeffs'!C$74*calcs!E38+'reg coeffs'!C$75*calcs!E37+'reg coeffs'!C$76*calcs!B40+'reg coeffs'!C$77*calcs!B39+'reg coeffs'!C$78*calcs!B38+'reg coeffs'!C$79*calcs!B37</f>
        <v>0.734804938446371</v>
      </c>
      <c r="M41" s="1" t="n">
        <f aca="false">(E41-I41)^2</f>
        <v>0.842726832118253</v>
      </c>
      <c r="N41" s="1" t="n">
        <f aca="false">(E41-J41)^2</f>
        <v>0.392584101770693</v>
      </c>
      <c r="O41" s="1" t="n">
        <f aca="false">(E41-L41)^2</f>
        <v>0.780199696878296</v>
      </c>
      <c r="P41" s="1" t="n">
        <f aca="false">'reg coeffs'!C$99+'reg coeffs'!C$100*calcs!E40+'reg coeffs'!C$101*calcs!E39+'reg coeffs'!C$102*calcs!E38+'reg coeffs'!C$103*calcs!E37+'reg coeffs'!C$104*calcs!H40+'reg coeffs'!C$105*calcs!H39+'reg coeffs'!C$106*calcs!H38+'reg coeffs'!C$107*calcs!H37</f>
        <v>1.01128697386246</v>
      </c>
      <c r="Q41" s="1" t="n">
        <f aca="false">(E41-P41)^2</f>
        <v>0.368214856702598</v>
      </c>
    </row>
    <row r="42" customFormat="false" ht="13.2" hidden="false" customHeight="false" outlineLevel="0" collapsed="false">
      <c r="A42" s="1" t="n">
        <f aca="false">A41+1/4</f>
        <v>1957</v>
      </c>
      <c r="B42" s="1" t="n">
        <v>9.46</v>
      </c>
      <c r="C42" s="4" t="n">
        <v>9.46</v>
      </c>
      <c r="D42" s="1" t="n">
        <v>2300.3</v>
      </c>
      <c r="E42" s="1" t="n">
        <f aca="false">100*LN(D42/D41)</f>
        <v>0.60172850958633</v>
      </c>
      <c r="F42" s="1" t="n">
        <v>2300.3</v>
      </c>
      <c r="G42" s="1" t="n">
        <f aca="false">100*LN(F42/F41)</f>
        <v>0.60172850958633</v>
      </c>
      <c r="H42" s="1" t="n">
        <v>15.3252</v>
      </c>
      <c r="I42" s="1" t="n">
        <f aca="false">'reg coeffs'!C$19+'reg coeffs'!C$20*calcs!E41+'reg coeffs'!C$21*calcs!E40+'reg coeffs'!C$22*calcs!E39+'reg coeffs'!C$23*calcs!E38</f>
        <v>1.14265540790273</v>
      </c>
      <c r="J42" s="1" t="n">
        <f aca="false">'reg coeffs'!C$43+'reg coeffs'!C$44*calcs!E41+'reg coeffs'!C$45*calcs!E40+'reg coeffs'!C$46*calcs!E39+'reg coeffs'!C$47*calcs!E38+'reg coeffs'!C$48*calcs!C41+'reg coeffs'!C$49*calcs!C40+'reg coeffs'!C$50*calcs!C39+'reg coeffs'!C$51*calcs!C38</f>
        <v>1.31404846039811</v>
      </c>
      <c r="K42" s="1" t="n">
        <f aca="false">'reg coeffs'!C$43+'reg coeffs'!C$44*calcs!E41+'reg coeffs'!C$45*calcs!E40+'reg coeffs'!C$46*calcs!E39+'reg coeffs'!C$47*calcs!E38</f>
        <v>1.33450609309811</v>
      </c>
      <c r="L42" s="1" t="n">
        <f aca="false">'reg coeffs'!C$71+'reg coeffs'!C$72*calcs!E41+'reg coeffs'!C$73*calcs!E40+'reg coeffs'!C$74*calcs!E39+'reg coeffs'!C$75*calcs!E38+'reg coeffs'!C$76*calcs!B41+'reg coeffs'!C$77*calcs!B40+'reg coeffs'!C$78*calcs!B39+'reg coeffs'!C$79*calcs!B38</f>
        <v>1.12584822559581</v>
      </c>
      <c r="M42" s="1" t="n">
        <f aca="false">(E42-I42)^2</f>
        <v>0.292601909322199</v>
      </c>
      <c r="N42" s="1" t="n">
        <f aca="false">(E42-J42)^2</f>
        <v>0.507399712324494</v>
      </c>
      <c r="O42" s="1" t="n">
        <f aca="false">(E42-L42)^2</f>
        <v>0.274701476709861</v>
      </c>
      <c r="P42" s="1" t="n">
        <f aca="false">'reg coeffs'!C$99+'reg coeffs'!C$100*calcs!E41+'reg coeffs'!C$101*calcs!E40+'reg coeffs'!C$102*calcs!E39+'reg coeffs'!C$103*calcs!E38+'reg coeffs'!C$104*calcs!H41+'reg coeffs'!C$105*calcs!H40+'reg coeffs'!C$106*calcs!H39+'reg coeffs'!C$107*calcs!H38</f>
        <v>1.26918803771104</v>
      </c>
      <c r="Q42" s="1" t="n">
        <f aca="false">(E42-P42)^2</f>
        <v>0.445502221684455</v>
      </c>
    </row>
    <row r="43" customFormat="false" ht="13.2" hidden="false" customHeight="false" outlineLevel="0" collapsed="false">
      <c r="A43" s="1" t="n">
        <f aca="false">A42+1/4</f>
        <v>1957.25</v>
      </c>
      <c r="B43" s="1" t="n">
        <v>0</v>
      </c>
      <c r="C43" s="4" t="n">
        <v>0</v>
      </c>
      <c r="D43" s="1" t="n">
        <v>2294.6</v>
      </c>
      <c r="E43" s="1" t="n">
        <f aca="false">100*LN(D43/D42)</f>
        <v>-0.248101282893058</v>
      </c>
      <c r="F43" s="1" t="n">
        <v>2294.6</v>
      </c>
      <c r="G43" s="1" t="n">
        <f aca="false">100*LN(F43/F42)</f>
        <v>-0.248101282893058</v>
      </c>
      <c r="H43" s="1" t="n">
        <v>0</v>
      </c>
      <c r="I43" s="1" t="n">
        <f aca="false">'reg coeffs'!C$19+'reg coeffs'!C$20*calcs!E42+'reg coeffs'!C$21*calcs!E41+'reg coeffs'!C$22*calcs!E40+'reg coeffs'!C$23*calcs!E39</f>
        <v>0.972488340596662</v>
      </c>
      <c r="J43" s="1" t="n">
        <f aca="false">'reg coeffs'!C$43+'reg coeffs'!C$44*calcs!E42+'reg coeffs'!C$45*calcs!E41+'reg coeffs'!C$46*calcs!E40+'reg coeffs'!C$47*calcs!E39+'reg coeffs'!C$48*calcs!C42+'reg coeffs'!C$49*calcs!C41+'reg coeffs'!C$50*calcs!C40+'reg coeffs'!C$51*calcs!C39</f>
        <v>0.920270835763392</v>
      </c>
      <c r="K43" s="1" t="n">
        <f aca="false">'reg coeffs'!C$43+'reg coeffs'!C$44*calcs!E42+'reg coeffs'!C$45*calcs!E41+'reg coeffs'!C$46*calcs!E40+'reg coeffs'!C$47*calcs!E39</f>
        <v>1.16329804054339</v>
      </c>
      <c r="L43" s="1" t="n">
        <f aca="false">'reg coeffs'!C$71+'reg coeffs'!C$72*calcs!E42+'reg coeffs'!C$73*calcs!E41+'reg coeffs'!C$74*calcs!E40+'reg coeffs'!C$75*calcs!E39+'reg coeffs'!C$76*calcs!B42+'reg coeffs'!C$77*calcs!B41+'reg coeffs'!C$78*calcs!B40+'reg coeffs'!C$79*calcs!B39</f>
        <v>0.950304488487486</v>
      </c>
      <c r="M43" s="1" t="n">
        <f aca="false">(E43-I43)^2</f>
        <v>1.48983902897078</v>
      </c>
      <c r="N43" s="1" t="n">
        <f aca="false">(E43-J43)^2</f>
        <v>1.36509340765376</v>
      </c>
      <c r="O43" s="1" t="n">
        <f aca="false">(E43-L43)^2</f>
        <v>1.4361763928782</v>
      </c>
      <c r="P43" s="1" t="n">
        <f aca="false">'reg coeffs'!C$99+'reg coeffs'!C$100*calcs!E42+'reg coeffs'!C$101*calcs!E41+'reg coeffs'!C$102*calcs!E40+'reg coeffs'!C$103*calcs!E39+'reg coeffs'!C$104*calcs!H42+'reg coeffs'!C$105*calcs!H41+'reg coeffs'!C$106*calcs!H40+'reg coeffs'!C$107*calcs!H39</f>
        <v>0.808655535054372</v>
      </c>
      <c r="Q43" s="1" t="n">
        <f aca="false">(E43-P43)^2</f>
        <v>1.11673497227838</v>
      </c>
    </row>
    <row r="44" customFormat="false" ht="13.2" hidden="false" customHeight="false" outlineLevel="0" collapsed="false">
      <c r="A44" s="1" t="n">
        <f aca="false">A43+1/4</f>
        <v>1957.5</v>
      </c>
      <c r="B44" s="1" t="n">
        <v>-0.1</v>
      </c>
      <c r="C44" s="4" t="n">
        <v>0</v>
      </c>
      <c r="D44" s="1" t="n">
        <v>2317</v>
      </c>
      <c r="E44" s="1" t="n">
        <f aca="false">100*LN(D44/D43)</f>
        <v>0.971470906733364</v>
      </c>
      <c r="F44" s="1" t="n">
        <v>2317</v>
      </c>
      <c r="G44" s="1" t="n">
        <f aca="false">100*LN(F44/F43)</f>
        <v>0.971470906733364</v>
      </c>
      <c r="H44" s="1" t="n">
        <v>0</v>
      </c>
      <c r="I44" s="1" t="n">
        <f aca="false">'reg coeffs'!C$19+'reg coeffs'!C$20*calcs!E43+'reg coeffs'!C$21*calcs!E42+'reg coeffs'!C$22*calcs!E41+'reg coeffs'!C$23*calcs!E40</f>
        <v>0.59177507225398</v>
      </c>
      <c r="J44" s="1" t="n">
        <f aca="false">'reg coeffs'!C$43+'reg coeffs'!C$44*calcs!E43+'reg coeffs'!C$45*calcs!E42+'reg coeffs'!C$46*calcs!E41+'reg coeffs'!C$47*calcs!E40+'reg coeffs'!C$48*calcs!C43+'reg coeffs'!C$49*calcs!C42+'reg coeffs'!C$50*calcs!C41+'reg coeffs'!C$51*calcs!C40</f>
        <v>0.665969124493479</v>
      </c>
      <c r="K44" s="1" t="n">
        <f aca="false">'reg coeffs'!C$43+'reg coeffs'!C$44*calcs!E43+'reg coeffs'!C$45*calcs!E42+'reg coeffs'!C$46*calcs!E41+'reg coeffs'!C$47*calcs!E40</f>
        <v>0.879564936273479</v>
      </c>
      <c r="L44" s="1" t="n">
        <f aca="false">'reg coeffs'!C$71+'reg coeffs'!C$72*calcs!E43+'reg coeffs'!C$73*calcs!E42+'reg coeffs'!C$74*calcs!E41+'reg coeffs'!C$75*calcs!E40+'reg coeffs'!C$76*calcs!B43+'reg coeffs'!C$77*calcs!B42+'reg coeffs'!C$78*calcs!B41+'reg coeffs'!C$79*calcs!B40</f>
        <v>0.550417468365874</v>
      </c>
      <c r="M44" s="1" t="n">
        <f aca="false">(E44-I44)^2</f>
        <v>0.144168926720995</v>
      </c>
      <c r="N44" s="1" t="n">
        <f aca="false">(E44-J44)^2</f>
        <v>0.0933313389517456</v>
      </c>
      <c r="O44" s="1" t="n">
        <f aca="false">(E44-L44)^2</f>
        <v>0.177285997961086</v>
      </c>
      <c r="P44" s="1" t="n">
        <f aca="false">'reg coeffs'!C$99+'reg coeffs'!C$100*calcs!E43+'reg coeffs'!C$101*calcs!E42+'reg coeffs'!C$102*calcs!E41+'reg coeffs'!C$103*calcs!E40+'reg coeffs'!C$104*calcs!H43+'reg coeffs'!C$105*calcs!H42+'reg coeffs'!C$106*calcs!H41+'reg coeffs'!C$107*calcs!H40</f>
        <v>0.538709251805658</v>
      </c>
      <c r="Q44" s="1" t="n">
        <f aca="false">(E44-P44)^2</f>
        <v>0.187282649975767</v>
      </c>
    </row>
    <row r="45" customFormat="false" ht="13.2" hidden="false" customHeight="false" outlineLevel="0" collapsed="false">
      <c r="A45" s="1" t="n">
        <f aca="false">A44+1/4</f>
        <v>1957.75</v>
      </c>
      <c r="B45" s="1" t="n">
        <v>0</v>
      </c>
      <c r="C45" s="4" t="n">
        <v>0</v>
      </c>
      <c r="D45" s="1" t="n">
        <v>2292.5</v>
      </c>
      <c r="E45" s="1" t="n">
        <f aca="false">100*LN(D45/D44)</f>
        <v>-1.06303203017563</v>
      </c>
      <c r="F45" s="1" t="n">
        <v>2292.5</v>
      </c>
      <c r="G45" s="1" t="n">
        <f aca="false">100*LN(F45/F44)</f>
        <v>-1.06303203017563</v>
      </c>
      <c r="H45" s="1" t="n">
        <v>0</v>
      </c>
      <c r="I45" s="1" t="n">
        <f aca="false">'reg coeffs'!C$19+'reg coeffs'!C$20*calcs!E44+'reg coeffs'!C$21*calcs!E43+'reg coeffs'!C$22*calcs!E42+'reg coeffs'!C$23*calcs!E41</f>
        <v>0.70169662031623</v>
      </c>
      <c r="J45" s="1" t="n">
        <f aca="false">'reg coeffs'!C$43+'reg coeffs'!C$44*calcs!E44+'reg coeffs'!C$45*calcs!E43+'reg coeffs'!C$46*calcs!E42+'reg coeffs'!C$47*calcs!E41+'reg coeffs'!C$48*calcs!C44+'reg coeffs'!C$49*calcs!C43+'reg coeffs'!C$50*calcs!C42+'reg coeffs'!C$51*calcs!C41</f>
        <v>0.669040383342289</v>
      </c>
      <c r="K45" s="1" t="n">
        <f aca="false">'reg coeffs'!C$43+'reg coeffs'!C$44*calcs!E44+'reg coeffs'!C$45*calcs!E43+'reg coeffs'!C$46*calcs!E42+'reg coeffs'!C$47*calcs!E41</f>
        <v>0.877817376042289</v>
      </c>
      <c r="L45" s="1" t="n">
        <f aca="false">'reg coeffs'!C$71+'reg coeffs'!C$72*calcs!E44+'reg coeffs'!C$73*calcs!E43+'reg coeffs'!C$74*calcs!E42+'reg coeffs'!C$75*calcs!E41+'reg coeffs'!C$76*calcs!B44+'reg coeffs'!C$77*calcs!B43+'reg coeffs'!C$78*calcs!B42+'reg coeffs'!C$79*calcs!B41</f>
        <v>0.664560696319601</v>
      </c>
      <c r="M45" s="1" t="n">
        <f aca="false">(E45-I45)^2</f>
        <v>3.11426720986681</v>
      </c>
      <c r="N45" s="1" t="n">
        <f aca="false">(E45-J45)^2</f>
        <v>3.00007484566978</v>
      </c>
      <c r="O45" s="1" t="n">
        <f aca="false">(E45-L45)^2</f>
        <v>2.98457662863921</v>
      </c>
      <c r="P45" s="1" t="n">
        <f aca="false">'reg coeffs'!C$99+'reg coeffs'!C$100*calcs!E44+'reg coeffs'!C$101*calcs!E43+'reg coeffs'!C$102*calcs!E42+'reg coeffs'!C$103*calcs!E41+'reg coeffs'!C$104*calcs!H44+'reg coeffs'!C$105*calcs!H43+'reg coeffs'!C$106*calcs!H42+'reg coeffs'!C$107*calcs!H41</f>
        <v>0.538212032927309</v>
      </c>
      <c r="Q45" s="1" t="n">
        <f aca="false">(E45-P45)^2</f>
        <v>2.5639825496224</v>
      </c>
    </row>
    <row r="46" customFormat="false" ht="13.2" hidden="false" customHeight="false" outlineLevel="0" collapsed="false">
      <c r="A46" s="1" t="n">
        <f aca="false">A45+1/4</f>
        <v>1958</v>
      </c>
      <c r="B46" s="1" t="n">
        <v>0</v>
      </c>
      <c r="C46" s="4" t="n">
        <v>0</v>
      </c>
      <c r="D46" s="1" t="n">
        <v>2230.2</v>
      </c>
      <c r="E46" s="1" t="n">
        <f aca="false">100*LN(D46/D45)</f>
        <v>-2.75516575993586</v>
      </c>
      <c r="F46" s="1" t="n">
        <v>2230.2</v>
      </c>
      <c r="G46" s="1" t="n">
        <f aca="false">100*LN(F46/F45)</f>
        <v>-2.75516575993586</v>
      </c>
      <c r="H46" s="1" t="n">
        <v>0</v>
      </c>
      <c r="I46" s="1" t="n">
        <f aca="false">'reg coeffs'!C$19+'reg coeffs'!C$20*calcs!E45+'reg coeffs'!C$21*calcs!E44+'reg coeffs'!C$22*calcs!E43+'reg coeffs'!C$23*calcs!E42</f>
        <v>0.421915711575664</v>
      </c>
      <c r="J46" s="1" t="n">
        <f aca="false">'reg coeffs'!C$43+'reg coeffs'!C$44*calcs!E45+'reg coeffs'!C$45*calcs!E44+'reg coeffs'!C$46*calcs!E43+'reg coeffs'!C$47*calcs!E42+'reg coeffs'!C$48*calcs!C45+'reg coeffs'!C$49*calcs!C44+'reg coeffs'!C$50*calcs!C43+'reg coeffs'!C$51*calcs!C42</f>
        <v>0.375144415657664</v>
      </c>
      <c r="K46" s="1" t="n">
        <f aca="false">'reg coeffs'!C$43+'reg coeffs'!C$44*calcs!E45+'reg coeffs'!C$45*calcs!E44+'reg coeffs'!C$46*calcs!E43+'reg coeffs'!C$47*calcs!E42</f>
        <v>0.775607311457664</v>
      </c>
      <c r="L46" s="1" t="n">
        <f aca="false">'reg coeffs'!C$71+'reg coeffs'!C$72*calcs!E45+'reg coeffs'!C$73*calcs!E44+'reg coeffs'!C$74*calcs!E43+'reg coeffs'!C$75*calcs!E42+'reg coeffs'!C$76*calcs!B45+'reg coeffs'!C$77*calcs!B44+'reg coeffs'!C$78*calcs!B43+'reg coeffs'!C$79*calcs!B42</f>
        <v>0.336611256878881</v>
      </c>
      <c r="M46" s="1" t="n">
        <f aca="false">(E46-I46)^2</f>
        <v>10.0938466766218</v>
      </c>
      <c r="N46" s="1" t="n">
        <f aca="false">(E46-J46)^2</f>
        <v>9.79884179542435</v>
      </c>
      <c r="O46" s="1" t="n">
        <f aca="false">(E46-L46)^2</f>
        <v>9.55908512170385</v>
      </c>
      <c r="P46" s="1" t="n">
        <f aca="false">'reg coeffs'!C$99+'reg coeffs'!C$100*calcs!E45+'reg coeffs'!C$101*calcs!E44+'reg coeffs'!C$102*calcs!E43+'reg coeffs'!C$103*calcs!E42+'reg coeffs'!C$104*calcs!H45+'reg coeffs'!C$105*calcs!H44+'reg coeffs'!C$106*calcs!H43+'reg coeffs'!C$107*calcs!H42</f>
        <v>0.149263582710664</v>
      </c>
      <c r="Q46" s="1" t="n">
        <f aca="false">(E46-P46)^2</f>
        <v>8.43570980642611</v>
      </c>
    </row>
    <row r="47" customFormat="false" ht="13.2" hidden="false" customHeight="false" outlineLevel="0" collapsed="false">
      <c r="A47" s="1" t="n">
        <f aca="false">A46+1/4</f>
        <v>1958.25</v>
      </c>
      <c r="B47" s="1" t="n">
        <v>-0.1</v>
      </c>
      <c r="C47" s="4" t="n">
        <v>0</v>
      </c>
      <c r="D47" s="1" t="n">
        <v>2243.4</v>
      </c>
      <c r="E47" s="1" t="n">
        <f aca="false">100*LN(D47/D46)</f>
        <v>0.590130467986164</v>
      </c>
      <c r="F47" s="1" t="n">
        <v>2243.4</v>
      </c>
      <c r="G47" s="1" t="n">
        <f aca="false">100*LN(F47/F46)</f>
        <v>0.590130467986164</v>
      </c>
      <c r="H47" s="1" t="n">
        <v>0</v>
      </c>
      <c r="I47" s="1" t="n">
        <f aca="false">'reg coeffs'!C$19+'reg coeffs'!C$20*calcs!E46+'reg coeffs'!C$21*calcs!E45+'reg coeffs'!C$22*calcs!E44+'reg coeffs'!C$23*calcs!E43</f>
        <v>-0.318584226008671</v>
      </c>
      <c r="J47" s="1" t="n">
        <f aca="false">'reg coeffs'!C$43+'reg coeffs'!C$44*calcs!E46+'reg coeffs'!C$45*calcs!E45+'reg coeffs'!C$46*calcs!E44+'reg coeffs'!C$47*calcs!E43+'reg coeffs'!C$48*calcs!C46+'reg coeffs'!C$49*calcs!C45+'reg coeffs'!C$50*calcs!C44+'reg coeffs'!C$51*calcs!C43</f>
        <v>0.240486915487221</v>
      </c>
      <c r="K47" s="1" t="n">
        <f aca="false">'reg coeffs'!C$43+'reg coeffs'!C$44*calcs!E46+'reg coeffs'!C$45*calcs!E45+'reg coeffs'!C$46*calcs!E44+'reg coeffs'!C$47*calcs!E43</f>
        <v>0.240486915487221</v>
      </c>
      <c r="L47" s="1" t="n">
        <f aca="false">'reg coeffs'!C$71+'reg coeffs'!C$72*calcs!E46+'reg coeffs'!C$73*calcs!E45+'reg coeffs'!C$74*calcs!E44+'reg coeffs'!C$75*calcs!E43+'reg coeffs'!C$76*calcs!B46+'reg coeffs'!C$77*calcs!B45+'reg coeffs'!C$78*calcs!B44+'reg coeffs'!C$79*calcs!B43</f>
        <v>-0.23207697965678</v>
      </c>
      <c r="M47" s="1" t="n">
        <f aca="false">(E47-I47)^2</f>
        <v>0.825762395082126</v>
      </c>
      <c r="N47" s="1" t="n">
        <f aca="false">(E47-J47)^2</f>
        <v>0.122250613804081</v>
      </c>
      <c r="O47" s="1" t="n">
        <f aca="false">(E47-L47)^2</f>
        <v>0.676025086959524</v>
      </c>
      <c r="P47" s="1" t="n">
        <f aca="false">'reg coeffs'!C$99+'reg coeffs'!C$100*calcs!E46+'reg coeffs'!C$101*calcs!E45+'reg coeffs'!C$102*calcs!E44+'reg coeffs'!C$103*calcs!E43+'reg coeffs'!C$104*calcs!H46+'reg coeffs'!C$105*calcs!H45+'reg coeffs'!C$106*calcs!H44+'reg coeffs'!C$107*calcs!H43</f>
        <v>0.287579460677183</v>
      </c>
      <c r="Q47" s="1" t="n">
        <f aca="false">(E47-P47)^2</f>
        <v>0.0915371120236789</v>
      </c>
    </row>
    <row r="48" customFormat="false" ht="13.2" hidden="false" customHeight="false" outlineLevel="0" collapsed="false">
      <c r="A48" s="1" t="n">
        <f aca="false">A47+1/4</f>
        <v>1958.5</v>
      </c>
      <c r="B48" s="1" t="n">
        <v>-0.49</v>
      </c>
      <c r="C48" s="4" t="n">
        <v>0</v>
      </c>
      <c r="D48" s="1" t="n">
        <v>2295.2</v>
      </c>
      <c r="E48" s="1" t="n">
        <f aca="false">100*LN(D48/D47)</f>
        <v>2.2827413456032</v>
      </c>
      <c r="F48" s="1" t="n">
        <v>2295.2</v>
      </c>
      <c r="G48" s="1" t="n">
        <f aca="false">100*LN(F48/F47)</f>
        <v>2.2827413456032</v>
      </c>
      <c r="H48" s="1" t="n">
        <v>0</v>
      </c>
      <c r="I48" s="1" t="n">
        <f aca="false">'reg coeffs'!C$19+'reg coeffs'!C$20*calcs!E47+'reg coeffs'!C$21*calcs!E46+'reg coeffs'!C$22*calcs!E45+'reg coeffs'!C$23*calcs!E44</f>
        <v>0.434568653043493</v>
      </c>
      <c r="J48" s="1" t="n">
        <f aca="false">'reg coeffs'!C$43+'reg coeffs'!C$44*calcs!E47+'reg coeffs'!C$45*calcs!E46+'reg coeffs'!C$46*calcs!E45+'reg coeffs'!C$47*calcs!E44+'reg coeffs'!C$48*calcs!C47+'reg coeffs'!C$49*calcs!C46+'reg coeffs'!C$50*calcs!C45+'reg coeffs'!C$51*calcs!C44</f>
        <v>0.779238941857182</v>
      </c>
      <c r="K48" s="1" t="n">
        <f aca="false">'reg coeffs'!C$43+'reg coeffs'!C$44*calcs!E47+'reg coeffs'!C$45*calcs!E46+'reg coeffs'!C$46*calcs!E45+'reg coeffs'!C$47*calcs!E44</f>
        <v>0.779238941857182</v>
      </c>
      <c r="L48" s="1" t="n">
        <f aca="false">'reg coeffs'!C$71+'reg coeffs'!C$72*calcs!E47+'reg coeffs'!C$73*calcs!E46+'reg coeffs'!C$74*calcs!E45+'reg coeffs'!C$75*calcs!E44+'reg coeffs'!C$76*calcs!B47+'reg coeffs'!C$77*calcs!B46+'reg coeffs'!C$78*calcs!B45+'reg coeffs'!C$79*calcs!B44</f>
        <v>0.467270998911682</v>
      </c>
      <c r="M48" s="1" t="n">
        <f aca="false">(E48-I48)^2</f>
        <v>3.41574230152338</v>
      </c>
      <c r="N48" s="1" t="n">
        <f aca="false">(E48-J48)^2</f>
        <v>2.26051947807004</v>
      </c>
      <c r="O48" s="1" t="n">
        <f aca="false">(E48-L48)^2</f>
        <v>3.2959325797162</v>
      </c>
      <c r="P48" s="1" t="n">
        <f aca="false">'reg coeffs'!C$99+'reg coeffs'!C$100*calcs!E47+'reg coeffs'!C$101*calcs!E46+'reg coeffs'!C$102*calcs!E45+'reg coeffs'!C$103*calcs!E44+'reg coeffs'!C$104*calcs!H47+'reg coeffs'!C$105*calcs!H46+'reg coeffs'!C$106*calcs!H45+'reg coeffs'!C$107*calcs!H44</f>
        <v>0.78550591397188</v>
      </c>
      <c r="Q48" s="1" t="n">
        <f aca="false">(E48-P48)^2</f>
        <v>2.24171393773221</v>
      </c>
    </row>
    <row r="49" customFormat="false" ht="13.2" hidden="false" customHeight="false" outlineLevel="0" collapsed="false">
      <c r="A49" s="1" t="n">
        <f aca="false">A48+1/4</f>
        <v>1958.75</v>
      </c>
      <c r="B49" s="1" t="n">
        <v>0</v>
      </c>
      <c r="C49" s="4" t="n">
        <v>0</v>
      </c>
      <c r="D49" s="1" t="n">
        <v>2348</v>
      </c>
      <c r="E49" s="1" t="n">
        <f aca="false">100*LN(D49/D48)</f>
        <v>2.27439162808322</v>
      </c>
      <c r="F49" s="1" t="n">
        <v>2348</v>
      </c>
      <c r="G49" s="1" t="n">
        <f aca="false">100*LN(F49/F48)</f>
        <v>2.27439162808322</v>
      </c>
      <c r="H49" s="1" t="n">
        <v>0</v>
      </c>
      <c r="I49" s="1" t="n">
        <f aca="false">'reg coeffs'!C$19+'reg coeffs'!C$20*calcs!E48+'reg coeffs'!C$21*calcs!E47+'reg coeffs'!C$22*calcs!E46+'reg coeffs'!C$23*calcs!E45</f>
        <v>1.70839933666851</v>
      </c>
      <c r="J49" s="1" t="n">
        <f aca="false">'reg coeffs'!C$43+'reg coeffs'!C$44*calcs!E48+'reg coeffs'!C$45*calcs!E47+'reg coeffs'!C$46*calcs!E46+'reg coeffs'!C$47*calcs!E45+'reg coeffs'!C$48*calcs!C48+'reg coeffs'!C$49*calcs!C47+'reg coeffs'!C$50*calcs!C46+'reg coeffs'!C$51*calcs!C45</f>
        <v>1.91959521020363</v>
      </c>
      <c r="K49" s="1" t="n">
        <f aca="false">'reg coeffs'!C$43+'reg coeffs'!C$44*calcs!E48+'reg coeffs'!C$45*calcs!E47+'reg coeffs'!C$46*calcs!E46+'reg coeffs'!C$47*calcs!E45</f>
        <v>1.91959521020363</v>
      </c>
      <c r="L49" s="1" t="n">
        <f aca="false">'reg coeffs'!C$71+'reg coeffs'!C$72*calcs!E48+'reg coeffs'!C$73*calcs!E47+'reg coeffs'!C$74*calcs!E46+'reg coeffs'!C$75*calcs!E45+'reg coeffs'!C$76*calcs!B48+'reg coeffs'!C$77*calcs!B47+'reg coeffs'!C$78*calcs!B46+'reg coeffs'!C$79*calcs!B45</f>
        <v>1.72528069938417</v>
      </c>
      <c r="M49" s="1" t="n">
        <f aca="false">(E49-I49)^2</f>
        <v>0.320347273940879</v>
      </c>
      <c r="N49" s="1" t="n">
        <f aca="false">(E49-J49)^2</f>
        <v>0.125880498140189</v>
      </c>
      <c r="O49" s="1" t="n">
        <f aca="false">(E49-L49)^2</f>
        <v>0.301522812016738</v>
      </c>
      <c r="P49" s="1" t="n">
        <f aca="false">'reg coeffs'!C$99+'reg coeffs'!C$100*calcs!E48+'reg coeffs'!C$101*calcs!E47+'reg coeffs'!C$102*calcs!E46+'reg coeffs'!C$103*calcs!E45+'reg coeffs'!C$104*calcs!H48+'reg coeffs'!C$105*calcs!H47+'reg coeffs'!C$106*calcs!H46+'reg coeffs'!C$107*calcs!H45</f>
        <v>1.92560729764359</v>
      </c>
      <c r="Q49" s="1" t="n">
        <f aca="false">(E49-P49)^2</f>
        <v>0.121650509160219</v>
      </c>
    </row>
    <row r="50" customFormat="false" ht="13.2" hidden="false" customHeight="false" outlineLevel="0" collapsed="false">
      <c r="A50" s="1" t="n">
        <f aca="false">A49+1/4</f>
        <v>1959</v>
      </c>
      <c r="B50" s="1" t="n">
        <v>-2.98</v>
      </c>
      <c r="C50" s="4" t="n">
        <v>0</v>
      </c>
      <c r="D50" s="1" t="n">
        <v>2392.9</v>
      </c>
      <c r="E50" s="1" t="n">
        <f aca="false">100*LN(D50/D49)</f>
        <v>1.89421175372832</v>
      </c>
      <c r="F50" s="1" t="n">
        <v>2392.9</v>
      </c>
      <c r="G50" s="1" t="n">
        <f aca="false">100*LN(F50/F49)</f>
        <v>1.89421175372832</v>
      </c>
      <c r="H50" s="1" t="n">
        <v>0</v>
      </c>
      <c r="I50" s="1" t="n">
        <f aca="false">'reg coeffs'!C$19+'reg coeffs'!C$20*calcs!E49+'reg coeffs'!C$21*calcs!E48+'reg coeffs'!C$22*calcs!E47+'reg coeffs'!C$23*calcs!E46</f>
        <v>1.927689684897</v>
      </c>
      <c r="J50" s="1" t="n">
        <f aca="false">'reg coeffs'!C$43+'reg coeffs'!C$44*calcs!E49+'reg coeffs'!C$45*calcs!E48+'reg coeffs'!C$46*calcs!E47+'reg coeffs'!C$47*calcs!E46+'reg coeffs'!C$48*calcs!C49+'reg coeffs'!C$49*calcs!C48+'reg coeffs'!C$50*calcs!C47+'reg coeffs'!C$51*calcs!C46</f>
        <v>2.07694191634301</v>
      </c>
      <c r="K50" s="1" t="n">
        <f aca="false">'reg coeffs'!C$43+'reg coeffs'!C$44*calcs!E49+'reg coeffs'!C$45*calcs!E48+'reg coeffs'!C$46*calcs!E47+'reg coeffs'!C$47*calcs!E46</f>
        <v>2.07694191634301</v>
      </c>
      <c r="L50" s="1" t="n">
        <f aca="false">'reg coeffs'!C$71+'reg coeffs'!C$72*calcs!E49+'reg coeffs'!C$73*calcs!E48+'reg coeffs'!C$74*calcs!E47+'reg coeffs'!C$75*calcs!E46+'reg coeffs'!C$76*calcs!B49+'reg coeffs'!C$77*calcs!B48+'reg coeffs'!C$78*calcs!B47+'reg coeffs'!C$79*calcs!B46</f>
        <v>1.90860733774423</v>
      </c>
      <c r="M50" s="1" t="n">
        <f aca="false">(E50-I50)^2</f>
        <v>0.00112077187533486</v>
      </c>
      <c r="N50" s="1" t="n">
        <f aca="false">(E50-J50)^2</f>
        <v>0.033390312329189</v>
      </c>
      <c r="O50" s="1" t="n">
        <f aca="false">(E50-L50)^2</f>
        <v>0.000207232839159105</v>
      </c>
      <c r="P50" s="1" t="n">
        <f aca="false">'reg coeffs'!C$99+'reg coeffs'!C$100*calcs!E49+'reg coeffs'!C$101*calcs!E48+'reg coeffs'!C$102*calcs!E47+'reg coeffs'!C$103*calcs!E46+'reg coeffs'!C$104*calcs!H49+'reg coeffs'!C$105*calcs!H48+'reg coeffs'!C$106*calcs!H47+'reg coeffs'!C$107*calcs!H46</f>
        <v>2.03666580742342</v>
      </c>
      <c r="Q50" s="1" t="n">
        <f aca="false">(E50-P50)^2</f>
        <v>0.020293157414165</v>
      </c>
    </row>
    <row r="51" customFormat="false" ht="13.2" hidden="false" customHeight="false" outlineLevel="0" collapsed="false">
      <c r="A51" s="1" t="n">
        <f aca="false">A50+1/4</f>
        <v>1959.25</v>
      </c>
      <c r="B51" s="1" t="n">
        <v>0.1</v>
      </c>
      <c r="C51" s="4" t="n">
        <v>0</v>
      </c>
      <c r="D51" s="1" t="n">
        <v>2455.8</v>
      </c>
      <c r="E51" s="1" t="n">
        <f aca="false">100*LN(D51/D50)</f>
        <v>2.59465542411421</v>
      </c>
      <c r="F51" s="1" t="n">
        <v>2455.8</v>
      </c>
      <c r="G51" s="1" t="n">
        <f aca="false">100*LN(F51/F50)</f>
        <v>2.59465542411421</v>
      </c>
      <c r="H51" s="1" t="n">
        <v>0</v>
      </c>
      <c r="I51" s="1" t="n">
        <f aca="false">'reg coeffs'!C$19+'reg coeffs'!C$20*calcs!E50+'reg coeffs'!C$21*calcs!E49+'reg coeffs'!C$22*calcs!E48+'reg coeffs'!C$23*calcs!E47</f>
        <v>1.32582417687416</v>
      </c>
      <c r="J51" s="1" t="n">
        <f aca="false">'reg coeffs'!C$43+'reg coeffs'!C$44*calcs!E50+'reg coeffs'!C$45*calcs!E49+'reg coeffs'!C$46*calcs!E48+'reg coeffs'!C$47*calcs!E47+'reg coeffs'!C$48*calcs!C50+'reg coeffs'!C$49*calcs!C49+'reg coeffs'!C$50*calcs!C48+'reg coeffs'!C$51*calcs!C47</f>
        <v>1.34980199116</v>
      </c>
      <c r="K51" s="1" t="n">
        <f aca="false">'reg coeffs'!C$43+'reg coeffs'!C$44*calcs!E50+'reg coeffs'!C$45*calcs!E49+'reg coeffs'!C$46*calcs!E48+'reg coeffs'!C$47*calcs!E47</f>
        <v>1.34980199116</v>
      </c>
      <c r="L51" s="1" t="n">
        <f aca="false">'reg coeffs'!C$71+'reg coeffs'!C$72*calcs!E50+'reg coeffs'!C$73*calcs!E49+'reg coeffs'!C$74*calcs!E48+'reg coeffs'!C$75*calcs!E47+'reg coeffs'!C$76*calcs!B50+'reg coeffs'!C$77*calcs!B49+'reg coeffs'!C$78*calcs!B48+'reg coeffs'!C$79*calcs!B47</f>
        <v>1.29781658643557</v>
      </c>
      <c r="M51" s="1" t="n">
        <f aca="false">(E51-I51)^2</f>
        <v>1.60993273397275</v>
      </c>
      <c r="N51" s="1" t="n">
        <f aca="false">(E51-J51)^2</f>
        <v>1.54966006953789</v>
      </c>
      <c r="O51" s="1" t="n">
        <f aca="false">(E51-L51)^2</f>
        <v>1.68179097091168</v>
      </c>
      <c r="P51" s="1" t="n">
        <f aca="false">'reg coeffs'!C$99+'reg coeffs'!C$100*calcs!E50+'reg coeffs'!C$101*calcs!E49+'reg coeffs'!C$102*calcs!E48+'reg coeffs'!C$103*calcs!E47+'reg coeffs'!C$104*calcs!H50+'reg coeffs'!C$105*calcs!H49+'reg coeffs'!C$106*calcs!H48+'reg coeffs'!C$107*calcs!H47</f>
        <v>1.29048129871832</v>
      </c>
      <c r="Q51" s="1" t="n">
        <f aca="false">(E51-P51)^2</f>
        <v>1.70087014935213</v>
      </c>
    </row>
    <row r="52" customFormat="false" ht="13.2" hidden="false" customHeight="false" outlineLevel="0" collapsed="false">
      <c r="A52" s="1" t="n">
        <f aca="false">A51+1/4</f>
        <v>1959.5</v>
      </c>
      <c r="B52" s="1" t="n">
        <v>-0.81</v>
      </c>
      <c r="C52" s="4" t="n">
        <v>0</v>
      </c>
      <c r="D52" s="1" t="n">
        <v>2453.9</v>
      </c>
      <c r="E52" s="1" t="n">
        <f aca="false">100*LN(D52/D51)</f>
        <v>-0.0773978082102168</v>
      </c>
      <c r="F52" s="1" t="n">
        <v>2453.9</v>
      </c>
      <c r="G52" s="1" t="n">
        <f aca="false">100*LN(F52/F51)</f>
        <v>-0.0773978082102168</v>
      </c>
      <c r="H52" s="1" t="n">
        <v>0</v>
      </c>
      <c r="I52" s="1" t="n">
        <f aca="false">'reg coeffs'!C$19+'reg coeffs'!C$20*calcs!E51+'reg coeffs'!C$21*calcs!E50+'reg coeffs'!C$22*calcs!E49+'reg coeffs'!C$23*calcs!E48</f>
        <v>1.28872005065889</v>
      </c>
      <c r="J52" s="1" t="n">
        <f aca="false">'reg coeffs'!C$43+'reg coeffs'!C$44*calcs!E51+'reg coeffs'!C$45*calcs!E50+'reg coeffs'!C$46*calcs!E49+'reg coeffs'!C$47*calcs!E48+'reg coeffs'!C$48*calcs!C51+'reg coeffs'!C$49*calcs!C50+'reg coeffs'!C$50*calcs!C49+'reg coeffs'!C$51*calcs!C48</f>
        <v>1.20810157852081</v>
      </c>
      <c r="K52" s="1" t="n">
        <f aca="false">'reg coeffs'!C$43+'reg coeffs'!C$44*calcs!E51+'reg coeffs'!C$45*calcs!E50+'reg coeffs'!C$46*calcs!E49+'reg coeffs'!C$47*calcs!E48</f>
        <v>1.20810157852081</v>
      </c>
      <c r="L52" s="1" t="n">
        <f aca="false">'reg coeffs'!C$71+'reg coeffs'!C$72*calcs!E51+'reg coeffs'!C$73*calcs!E50+'reg coeffs'!C$74*calcs!E49+'reg coeffs'!C$75*calcs!E48+'reg coeffs'!C$76*calcs!B51+'reg coeffs'!C$77*calcs!B50+'reg coeffs'!C$78*calcs!B49+'reg coeffs'!C$79*calcs!B48</f>
        <v>1.2546065919662</v>
      </c>
      <c r="M52" s="1" t="n">
        <f aca="false">(E52-I52)^2</f>
        <v>1.86627800432111</v>
      </c>
      <c r="N52" s="1" t="n">
        <f aca="false">(E52-J52)^2</f>
        <v>1.65250867328584</v>
      </c>
      <c r="O52" s="1" t="n">
        <f aca="false">(E52-L52)^2</f>
        <v>1.77423572208934</v>
      </c>
      <c r="P52" s="1" t="n">
        <f aca="false">'reg coeffs'!C$99+'reg coeffs'!C$100*calcs!E51+'reg coeffs'!C$101*calcs!E50+'reg coeffs'!C$102*calcs!E49+'reg coeffs'!C$103*calcs!E48+'reg coeffs'!C$104*calcs!H51+'reg coeffs'!C$105*calcs!H50+'reg coeffs'!C$106*calcs!H49+'reg coeffs'!C$107*calcs!H48</f>
        <v>1.13340478318013</v>
      </c>
      <c r="Q52" s="1" t="n">
        <f aca="false">(E52-P52)^2</f>
        <v>1.46604291531758</v>
      </c>
    </row>
    <row r="53" customFormat="false" ht="13.2" hidden="false" customHeight="false" outlineLevel="0" collapsed="false">
      <c r="A53" s="1" t="n">
        <f aca="false">A52+1/4</f>
        <v>1959.75</v>
      </c>
      <c r="B53" s="1" t="n">
        <v>0</v>
      </c>
      <c r="C53" s="4" t="n">
        <v>0</v>
      </c>
      <c r="D53" s="1" t="n">
        <v>2462.6</v>
      </c>
      <c r="E53" s="1" t="n">
        <f aca="false">100*LN(D53/D52)</f>
        <v>0.353910671446083</v>
      </c>
      <c r="F53" s="1" t="n">
        <v>2462.6</v>
      </c>
      <c r="G53" s="1" t="n">
        <f aca="false">100*LN(F53/F52)</f>
        <v>0.353910671446083</v>
      </c>
      <c r="H53" s="1" t="n">
        <v>0</v>
      </c>
      <c r="I53" s="1" t="n">
        <f aca="false">'reg coeffs'!C$19+'reg coeffs'!C$20*calcs!E52+'reg coeffs'!C$21*calcs!E51+'reg coeffs'!C$22*calcs!E50+'reg coeffs'!C$23*calcs!E49</f>
        <v>0.607061026372633</v>
      </c>
      <c r="J53" s="1" t="n">
        <f aca="false">'reg coeffs'!C$43+'reg coeffs'!C$44*calcs!E52+'reg coeffs'!C$45*calcs!E51+'reg coeffs'!C$46*calcs!E50+'reg coeffs'!C$47*calcs!E49+'reg coeffs'!C$48*calcs!C52+'reg coeffs'!C$49*calcs!C51+'reg coeffs'!C$50*calcs!C50+'reg coeffs'!C$51*calcs!C49</f>
        <v>0.725346290409849</v>
      </c>
      <c r="K53" s="1" t="n">
        <f aca="false">'reg coeffs'!C$43+'reg coeffs'!C$44*calcs!E52+'reg coeffs'!C$45*calcs!E51+'reg coeffs'!C$46*calcs!E50+'reg coeffs'!C$47*calcs!E49</f>
        <v>0.725346290409849</v>
      </c>
      <c r="L53" s="1" t="n">
        <f aca="false">'reg coeffs'!C$71+'reg coeffs'!C$72*calcs!E52+'reg coeffs'!C$73*calcs!E51+'reg coeffs'!C$74*calcs!E50+'reg coeffs'!C$75*calcs!E49+'reg coeffs'!C$76*calcs!B52+'reg coeffs'!C$77*calcs!B51+'reg coeffs'!C$78*calcs!B50+'reg coeffs'!C$79*calcs!B49</f>
        <v>0.623507682800707</v>
      </c>
      <c r="M53" s="1" t="n">
        <f aca="false">(E53-I53)^2</f>
        <v>0.0640851021994381</v>
      </c>
      <c r="N53" s="1" t="n">
        <f aca="false">(E53-J53)^2</f>
        <v>0.137964419034996</v>
      </c>
      <c r="O53" s="1" t="n">
        <f aca="false">(E53-L53)^2</f>
        <v>0.0726825485313452</v>
      </c>
      <c r="P53" s="1" t="n">
        <f aca="false">'reg coeffs'!C$99+'reg coeffs'!C$100*calcs!E52+'reg coeffs'!C$101*calcs!E51+'reg coeffs'!C$102*calcs!E50+'reg coeffs'!C$103*calcs!E49+'reg coeffs'!C$104*calcs!H52+'reg coeffs'!C$105*calcs!H51+'reg coeffs'!C$106*calcs!H50+'reg coeffs'!C$107*calcs!H49</f>
        <v>0.711946449519163</v>
      </c>
      <c r="Q53" s="1" t="n">
        <f aca="false">(E53-P53)^2</f>
        <v>0.128189618380396</v>
      </c>
    </row>
    <row r="54" customFormat="false" ht="13.2" hidden="false" customHeight="false" outlineLevel="0" collapsed="false">
      <c r="A54" s="1" t="n">
        <f aca="false">A53+1/4</f>
        <v>1960</v>
      </c>
      <c r="B54" s="1" t="n">
        <v>0</v>
      </c>
      <c r="C54" s="4" t="n">
        <v>0</v>
      </c>
      <c r="D54" s="1" t="n">
        <v>2517.4</v>
      </c>
      <c r="E54" s="1" t="n">
        <f aca="false">100*LN(D54/D53)</f>
        <v>2.20089204986335</v>
      </c>
      <c r="F54" s="1" t="n">
        <v>2517.4</v>
      </c>
      <c r="G54" s="1" t="n">
        <f aca="false">100*LN(F54/F53)</f>
        <v>2.20089204986335</v>
      </c>
      <c r="H54" s="1" t="n">
        <v>0</v>
      </c>
      <c r="I54" s="1" t="n">
        <f aca="false">'reg coeffs'!C$19+'reg coeffs'!C$20*calcs!E53+'reg coeffs'!C$21*calcs!E52+'reg coeffs'!C$22*calcs!E51+'reg coeffs'!C$23*calcs!E50</f>
        <v>0.391758119084782</v>
      </c>
      <c r="J54" s="1" t="n">
        <f aca="false">'reg coeffs'!C$43+'reg coeffs'!C$44*calcs!E53+'reg coeffs'!C$45*calcs!E52+'reg coeffs'!C$46*calcs!E51+'reg coeffs'!C$47*calcs!E50+'reg coeffs'!C$48*calcs!C53+'reg coeffs'!C$49*calcs!C52+'reg coeffs'!C$50*calcs!C51+'reg coeffs'!C$51*calcs!C50</f>
        <v>0.560303458670732</v>
      </c>
      <c r="K54" s="1" t="n">
        <f aca="false">'reg coeffs'!C$43+'reg coeffs'!C$44*calcs!E53+'reg coeffs'!C$45*calcs!E52+'reg coeffs'!C$46*calcs!E51+'reg coeffs'!C$47*calcs!E50</f>
        <v>0.560303458670732</v>
      </c>
      <c r="L54" s="1" t="n">
        <f aca="false">'reg coeffs'!C$71+'reg coeffs'!C$72*calcs!E53+'reg coeffs'!C$73*calcs!E52+'reg coeffs'!C$74*calcs!E51+'reg coeffs'!C$75*calcs!E50+'reg coeffs'!C$76*calcs!B53+'reg coeffs'!C$77*calcs!B52+'reg coeffs'!C$78*calcs!B51+'reg coeffs'!C$79*calcs!B50</f>
        <v>0.432159040371055</v>
      </c>
      <c r="M54" s="1" t="n">
        <f aca="false">(E54-I54)^2</f>
        <v>3.27296557949433</v>
      </c>
      <c r="N54" s="1" t="n">
        <f aca="false">(E54-J54)^2</f>
        <v>2.69153092555139</v>
      </c>
      <c r="O54" s="1" t="n">
        <f aca="false">(E54-L54)^2</f>
        <v>3.12841645886768</v>
      </c>
      <c r="P54" s="1" t="n">
        <f aca="false">'reg coeffs'!C$99+'reg coeffs'!C$100*calcs!E53+'reg coeffs'!C$101*calcs!E52+'reg coeffs'!C$102*calcs!E51+'reg coeffs'!C$103*calcs!E50+'reg coeffs'!C$104*calcs!H53+'reg coeffs'!C$105*calcs!H52+'reg coeffs'!C$106*calcs!H51+'reg coeffs'!C$107*calcs!H50</f>
        <v>0.521600306141109</v>
      </c>
      <c r="Q54" s="1" t="n">
        <f aca="false">(E54-P54)^2</f>
        <v>2.8200207605337</v>
      </c>
    </row>
    <row r="55" customFormat="false" ht="13.2" hidden="false" customHeight="false" outlineLevel="0" collapsed="false">
      <c r="A55" s="1" t="n">
        <f aca="false">A54+1/4</f>
        <v>1960.25</v>
      </c>
      <c r="B55" s="1" t="n">
        <v>0</v>
      </c>
      <c r="C55" s="4" t="n">
        <v>0</v>
      </c>
      <c r="D55" s="1" t="n">
        <v>2504.8</v>
      </c>
      <c r="E55" s="1" t="n">
        <f aca="false">100*LN(D55/D54)</f>
        <v>-0.501773184520861</v>
      </c>
      <c r="F55" s="1" t="n">
        <v>2504.8</v>
      </c>
      <c r="G55" s="1" t="n">
        <f aca="false">100*LN(F55/F54)</f>
        <v>-0.501773184520861</v>
      </c>
      <c r="H55" s="1" t="n">
        <v>0</v>
      </c>
      <c r="I55" s="1" t="n">
        <f aca="false">'reg coeffs'!C$19+'reg coeffs'!C$20*calcs!E54+'reg coeffs'!C$21*calcs!E53+'reg coeffs'!C$22*calcs!E52+'reg coeffs'!C$23*calcs!E51</f>
        <v>1.0720664808539</v>
      </c>
      <c r="J55" s="1" t="n">
        <f aca="false">'reg coeffs'!C$43+'reg coeffs'!C$44*calcs!E54+'reg coeffs'!C$45*calcs!E53+'reg coeffs'!C$46*calcs!E52+'reg coeffs'!C$47*calcs!E51+'reg coeffs'!C$48*calcs!C54+'reg coeffs'!C$49*calcs!C53+'reg coeffs'!C$50*calcs!C52+'reg coeffs'!C$51*calcs!C51</f>
        <v>1.10974584409549</v>
      </c>
      <c r="K55" s="1" t="n">
        <f aca="false">'reg coeffs'!C$43+'reg coeffs'!C$44*calcs!E54+'reg coeffs'!C$45*calcs!E53+'reg coeffs'!C$46*calcs!E52+'reg coeffs'!C$47*calcs!E51</f>
        <v>1.10974584409549</v>
      </c>
      <c r="L55" s="1" t="n">
        <f aca="false">'reg coeffs'!C$71+'reg coeffs'!C$72*calcs!E54+'reg coeffs'!C$73*calcs!E53+'reg coeffs'!C$74*calcs!E52+'reg coeffs'!C$75*calcs!E51+'reg coeffs'!C$76*calcs!B54+'reg coeffs'!C$77*calcs!B53+'reg coeffs'!C$78*calcs!B52+'reg coeffs'!C$79*calcs!B51</f>
        <v>1.05004631828778</v>
      </c>
      <c r="M55" s="1" t="n">
        <f aca="false">(E55-I55)^2</f>
        <v>2.47697129230694</v>
      </c>
      <c r="N55" s="1" t="n">
        <f aca="false">(E55-J55)^2</f>
        <v>2.59699357959257</v>
      </c>
      <c r="O55" s="1" t="n">
        <f aca="false">(E55-L55)^2</f>
        <v>2.40814376929725</v>
      </c>
      <c r="P55" s="1" t="n">
        <f aca="false">'reg coeffs'!C$99+'reg coeffs'!C$100*calcs!E54+'reg coeffs'!C$101*calcs!E53+'reg coeffs'!C$102*calcs!E52+'reg coeffs'!C$103*calcs!E51+'reg coeffs'!C$104*calcs!H54+'reg coeffs'!C$105*calcs!H53+'reg coeffs'!C$106*calcs!H52+'reg coeffs'!C$107*calcs!H51</f>
        <v>1.07511985882907</v>
      </c>
      <c r="Q55" s="1" t="n">
        <f aca="false">(E55-P55)^2</f>
        <v>2.48659167016541</v>
      </c>
    </row>
    <row r="56" customFormat="false" ht="13.2" hidden="false" customHeight="false" outlineLevel="0" collapsed="false">
      <c r="A56" s="1" t="n">
        <f aca="false">A55+1/4</f>
        <v>1960.5</v>
      </c>
      <c r="B56" s="1" t="n">
        <v>0</v>
      </c>
      <c r="C56" s="4" t="n">
        <v>0</v>
      </c>
      <c r="D56" s="1" t="n">
        <v>2508.7</v>
      </c>
      <c r="E56" s="1" t="n">
        <f aca="false">100*LN(D56/D55)</f>
        <v>0.155579965559639</v>
      </c>
      <c r="F56" s="1" t="n">
        <v>2508.7</v>
      </c>
      <c r="G56" s="1" t="n">
        <f aca="false">100*LN(F56/F55)</f>
        <v>0.155579965559639</v>
      </c>
      <c r="H56" s="1" t="n">
        <v>0</v>
      </c>
      <c r="I56" s="1" t="n">
        <f aca="false">'reg coeffs'!C$19+'reg coeffs'!C$20*calcs!E55+'reg coeffs'!C$21*calcs!E54+'reg coeffs'!C$22*calcs!E53+'reg coeffs'!C$23*calcs!E52</f>
        <v>0.792687348099632</v>
      </c>
      <c r="J56" s="1" t="n">
        <f aca="false">'reg coeffs'!C$43+'reg coeffs'!C$44*calcs!E55+'reg coeffs'!C$45*calcs!E54+'reg coeffs'!C$46*calcs!E53+'reg coeffs'!C$47*calcs!E52+'reg coeffs'!C$48*calcs!C55+'reg coeffs'!C$49*calcs!C54+'reg coeffs'!C$50*calcs!C53+'reg coeffs'!C$51*calcs!C52</f>
        <v>1.07427240062472</v>
      </c>
      <c r="K56" s="1" t="n">
        <f aca="false">'reg coeffs'!C$43+'reg coeffs'!C$44*calcs!E55+'reg coeffs'!C$45*calcs!E54+'reg coeffs'!C$46*calcs!E53+'reg coeffs'!C$47*calcs!E52</f>
        <v>1.07427240062472</v>
      </c>
      <c r="L56" s="1" t="n">
        <f aca="false">'reg coeffs'!C$71+'reg coeffs'!C$72*calcs!E55+'reg coeffs'!C$73*calcs!E54+'reg coeffs'!C$74*calcs!E53+'reg coeffs'!C$75*calcs!E52+'reg coeffs'!C$76*calcs!B55+'reg coeffs'!C$77*calcs!B54+'reg coeffs'!C$78*calcs!B53+'reg coeffs'!C$79*calcs!B52</f>
        <v>0.844987706982443</v>
      </c>
      <c r="M56" s="1" t="n">
        <f aca="false">(E56-I56)^2</f>
        <v>0.405905816886961</v>
      </c>
      <c r="N56" s="1" t="n">
        <f aca="false">(E56-J56)^2</f>
        <v>0.843995790245809</v>
      </c>
      <c r="O56" s="1" t="n">
        <f aca="false">(E56-L56)^2</f>
        <v>0.475283033933691</v>
      </c>
      <c r="P56" s="1" t="n">
        <f aca="false">'reg coeffs'!C$99+'reg coeffs'!C$100*calcs!E55+'reg coeffs'!C$101*calcs!E54+'reg coeffs'!C$102*calcs!E53+'reg coeffs'!C$103*calcs!E52+'reg coeffs'!C$104*calcs!H55+'reg coeffs'!C$105*calcs!H54+'reg coeffs'!C$106*calcs!H53+'reg coeffs'!C$107*calcs!H52</f>
        <v>1.09263313534007</v>
      </c>
      <c r="Q56" s="1" t="n">
        <f aca="false">(E56-P56)^2</f>
        <v>0.878068642995558</v>
      </c>
    </row>
    <row r="57" customFormat="false" ht="13.2" hidden="false" customHeight="false" outlineLevel="0" collapsed="false">
      <c r="A57" s="1" t="n">
        <f aca="false">A56+1/4</f>
        <v>1960.75</v>
      </c>
      <c r="B57" s="1" t="n">
        <v>0</v>
      </c>
      <c r="C57" s="4" t="n">
        <v>0</v>
      </c>
      <c r="D57" s="1" t="n">
        <v>2476.2</v>
      </c>
      <c r="E57" s="1" t="n">
        <f aca="false">100*LN(D57/D56)</f>
        <v>-1.30395636812013</v>
      </c>
      <c r="F57" s="1" t="n">
        <v>2476.2</v>
      </c>
      <c r="G57" s="1" t="n">
        <f aca="false">100*LN(F57/F56)</f>
        <v>-1.30395636812013</v>
      </c>
      <c r="H57" s="1" t="n">
        <v>0</v>
      </c>
      <c r="I57" s="1" t="n">
        <f aca="false">'reg coeffs'!C$19+'reg coeffs'!C$20*calcs!E56+'reg coeffs'!C$21*calcs!E55+'reg coeffs'!C$22*calcs!E54+'reg coeffs'!C$23*calcs!E53</f>
        <v>0.479586106803985</v>
      </c>
      <c r="J57" s="1" t="n">
        <f aca="false">'reg coeffs'!C$43+'reg coeffs'!C$44*calcs!E56+'reg coeffs'!C$45*calcs!E55+'reg coeffs'!C$46*calcs!E54+'reg coeffs'!C$47*calcs!E53+'reg coeffs'!C$48*calcs!C56+'reg coeffs'!C$49*calcs!C55+'reg coeffs'!C$50*calcs!C54+'reg coeffs'!C$51*calcs!C53</f>
        <v>0.741282743688932</v>
      </c>
      <c r="K57" s="1" t="n">
        <f aca="false">'reg coeffs'!C$43+'reg coeffs'!C$44*calcs!E56+'reg coeffs'!C$45*calcs!E55+'reg coeffs'!C$46*calcs!E54+'reg coeffs'!C$47*calcs!E53</f>
        <v>0.741282743688932</v>
      </c>
      <c r="L57" s="1" t="n">
        <f aca="false">'reg coeffs'!C$71+'reg coeffs'!C$72*calcs!E56+'reg coeffs'!C$73*calcs!E55+'reg coeffs'!C$74*calcs!E54+'reg coeffs'!C$75*calcs!E53+'reg coeffs'!C$76*calcs!B56+'reg coeffs'!C$77*calcs!B55+'reg coeffs'!C$78*calcs!B54+'reg coeffs'!C$79*calcs!B53</f>
        <v>0.481995801521779</v>
      </c>
      <c r="M57" s="1" t="n">
        <f aca="false">(E57-I57)^2</f>
        <v>3.18102375985843</v>
      </c>
      <c r="N57" s="1" t="n">
        <f aca="false">(E57-J57)^2</f>
        <v>4.18300302447351</v>
      </c>
      <c r="O57" s="1" t="n">
        <f aca="false">(E57-L57)^2</f>
        <v>3.18962515224864</v>
      </c>
      <c r="P57" s="1" t="n">
        <f aca="false">'reg coeffs'!C$99+'reg coeffs'!C$100*calcs!E56+'reg coeffs'!C$101*calcs!E55+'reg coeffs'!C$102*calcs!E54+'reg coeffs'!C$103*calcs!E53+'reg coeffs'!C$104*calcs!H56+'reg coeffs'!C$105*calcs!H55+'reg coeffs'!C$106*calcs!H54+'reg coeffs'!C$107*calcs!H53</f>
        <v>0.712054944455188</v>
      </c>
      <c r="Q57" s="1" t="n">
        <f aca="false">(E57-P57)^2</f>
        <v>4.06430161243165</v>
      </c>
    </row>
    <row r="58" customFormat="false" ht="13.2" hidden="false" customHeight="false" outlineLevel="0" collapsed="false">
      <c r="A58" s="1" t="n">
        <f aca="false">A57+1/4</f>
        <v>1961</v>
      </c>
      <c r="B58" s="1" t="n">
        <v>0</v>
      </c>
      <c r="C58" s="4" t="n">
        <v>0</v>
      </c>
      <c r="D58" s="1" t="n">
        <v>2491.2</v>
      </c>
      <c r="E58" s="1" t="n">
        <f aca="false">100*LN(D58/D57)</f>
        <v>0.603939509314272</v>
      </c>
      <c r="F58" s="1" t="n">
        <v>2491.2</v>
      </c>
      <c r="G58" s="1" t="n">
        <f aca="false">100*LN(F58/F57)</f>
        <v>0.603939509314272</v>
      </c>
      <c r="H58" s="1" t="n">
        <v>0</v>
      </c>
      <c r="I58" s="1" t="n">
        <f aca="false">'reg coeffs'!C$19+'reg coeffs'!C$20*calcs!E57+'reg coeffs'!C$21*calcs!E56+'reg coeffs'!C$22*calcs!E55+'reg coeffs'!C$23*calcs!E54</f>
        <v>0.0730059111818703</v>
      </c>
      <c r="J58" s="1" t="n">
        <f aca="false">'reg coeffs'!C$43+'reg coeffs'!C$44*calcs!E57+'reg coeffs'!C$45*calcs!E56+'reg coeffs'!C$46*calcs!E55+'reg coeffs'!C$47*calcs!E54+'reg coeffs'!C$48*calcs!C57+'reg coeffs'!C$49*calcs!C56+'reg coeffs'!C$50*calcs!C55+'reg coeffs'!C$51*calcs!C54</f>
        <v>0.419591719708168</v>
      </c>
      <c r="K58" s="1" t="n">
        <f aca="false">'reg coeffs'!C$43+'reg coeffs'!C$44*calcs!E57+'reg coeffs'!C$45*calcs!E56+'reg coeffs'!C$46*calcs!E55+'reg coeffs'!C$47*calcs!E54</f>
        <v>0.419591719708168</v>
      </c>
      <c r="L58" s="1" t="n">
        <f aca="false">'reg coeffs'!C$71+'reg coeffs'!C$72*calcs!E57+'reg coeffs'!C$73*calcs!E56+'reg coeffs'!C$74*calcs!E55+'reg coeffs'!C$75*calcs!E54+'reg coeffs'!C$76*calcs!B57+'reg coeffs'!C$77*calcs!B56+'reg coeffs'!C$78*calcs!B55+'reg coeffs'!C$79*calcs!B54</f>
        <v>0.137955481938565</v>
      </c>
      <c r="M58" s="1" t="n">
        <f aca="false">(E58-I58)^2</f>
        <v>0.281890485625818</v>
      </c>
      <c r="N58" s="1" t="n">
        <f aca="false">(E58-J58)^2</f>
        <v>0.0339841075326564</v>
      </c>
      <c r="O58" s="1" t="n">
        <f aca="false">(E58-L58)^2</f>
        <v>0.217141113769283</v>
      </c>
      <c r="P58" s="1" t="n">
        <f aca="false">'reg coeffs'!C$99+'reg coeffs'!C$100*calcs!E57+'reg coeffs'!C$101*calcs!E56+'reg coeffs'!C$102*calcs!E55+'reg coeffs'!C$103*calcs!E54+'reg coeffs'!C$104*calcs!H57+'reg coeffs'!C$105*calcs!H56+'reg coeffs'!C$106*calcs!H55+'reg coeffs'!C$107*calcs!H54</f>
        <v>0.461813201488715</v>
      </c>
      <c r="Q58" s="1" t="n">
        <f aca="false">(E58-P58)^2</f>
        <v>0.0201998873761249</v>
      </c>
    </row>
    <row r="59" customFormat="false" ht="13.2" hidden="false" customHeight="false" outlineLevel="0" collapsed="false">
      <c r="A59" s="1" t="n">
        <f aca="false">A58+1/4</f>
        <v>1961.25</v>
      </c>
      <c r="B59" s="1" t="n">
        <v>0.3</v>
      </c>
      <c r="C59" s="4" t="n">
        <v>0</v>
      </c>
      <c r="D59" s="1" t="n">
        <v>2538</v>
      </c>
      <c r="E59" s="1" t="n">
        <f aca="false">100*LN(D59/D58)</f>
        <v>1.86118471945992</v>
      </c>
      <c r="F59" s="1" t="n">
        <v>2538</v>
      </c>
      <c r="G59" s="1" t="n">
        <f aca="false">100*LN(F59/F58)</f>
        <v>1.86118471945992</v>
      </c>
      <c r="H59" s="1" t="n">
        <v>0</v>
      </c>
      <c r="I59" s="1" t="n">
        <f aca="false">'reg coeffs'!C$19+'reg coeffs'!C$20*calcs!E58+'reg coeffs'!C$21*calcs!E57+'reg coeffs'!C$22*calcs!E56+'reg coeffs'!C$23*calcs!E55</f>
        <v>0.727529861690791</v>
      </c>
      <c r="J59" s="1" t="n">
        <f aca="false">'reg coeffs'!C$43+'reg coeffs'!C$44*calcs!E58+'reg coeffs'!C$45*calcs!E57+'reg coeffs'!C$46*calcs!E56+'reg coeffs'!C$47*calcs!E55+'reg coeffs'!C$48*calcs!C58+'reg coeffs'!C$49*calcs!C57+'reg coeffs'!C$50*calcs!C56+'reg coeffs'!C$51*calcs!C55</f>
        <v>1.05250086241192</v>
      </c>
      <c r="K59" s="1" t="n">
        <f aca="false">'reg coeffs'!C$43+'reg coeffs'!C$44*calcs!E58+'reg coeffs'!C$45*calcs!E57+'reg coeffs'!C$46*calcs!E56+'reg coeffs'!C$47*calcs!E55</f>
        <v>1.05250086241192</v>
      </c>
      <c r="L59" s="1" t="n">
        <f aca="false">'reg coeffs'!C$71+'reg coeffs'!C$72*calcs!E58+'reg coeffs'!C$73*calcs!E57+'reg coeffs'!C$74*calcs!E56+'reg coeffs'!C$75*calcs!E55+'reg coeffs'!C$76*calcs!B58+'reg coeffs'!C$77*calcs!B57+'reg coeffs'!C$78*calcs!B56+'reg coeffs'!C$79*calcs!B55</f>
        <v>0.745912861272298</v>
      </c>
      <c r="M59" s="1" t="n">
        <f aca="false">(E59-I59)^2</f>
        <v>1.28517333654355</v>
      </c>
      <c r="N59" s="1" t="n">
        <f aca="false">(E59-J59)^2</f>
        <v>0.65396958065003</v>
      </c>
      <c r="O59" s="1" t="n">
        <f aca="false">(E59-L59)^2</f>
        <v>1.24383131766527</v>
      </c>
      <c r="P59" s="1" t="n">
        <f aca="false">'reg coeffs'!C$99+'reg coeffs'!C$100*calcs!E58+'reg coeffs'!C$101*calcs!E57+'reg coeffs'!C$102*calcs!E56+'reg coeffs'!C$103*calcs!E55+'reg coeffs'!C$104*calcs!H58+'reg coeffs'!C$105*calcs!H57+'reg coeffs'!C$106*calcs!H56+'reg coeffs'!C$107*calcs!H55</f>
        <v>1.04371731646948</v>
      </c>
      <c r="Q59" s="1" t="n">
        <f aca="false">(E59-P59)^2</f>
        <v>0.668252954951937</v>
      </c>
    </row>
    <row r="60" customFormat="false" ht="13.2" hidden="false" customHeight="false" outlineLevel="0" collapsed="false">
      <c r="A60" s="1" t="n">
        <f aca="false">A59+1/4</f>
        <v>1961.5</v>
      </c>
      <c r="B60" s="1" t="n">
        <v>0</v>
      </c>
      <c r="C60" s="4" t="n">
        <v>0</v>
      </c>
      <c r="D60" s="1" t="n">
        <v>2579.1</v>
      </c>
      <c r="E60" s="1" t="n">
        <f aca="false">100*LN(D60/D59)</f>
        <v>1.60641315741752</v>
      </c>
      <c r="F60" s="1" t="n">
        <v>2579.1</v>
      </c>
      <c r="G60" s="1" t="n">
        <f aca="false">100*LN(F60/F59)</f>
        <v>1.60641315741752</v>
      </c>
      <c r="H60" s="1" t="n">
        <v>0</v>
      </c>
      <c r="I60" s="1" t="n">
        <f aca="false">'reg coeffs'!C$19+'reg coeffs'!C$20*calcs!E59+'reg coeffs'!C$21*calcs!E58+'reg coeffs'!C$22*calcs!E57+'reg coeffs'!C$23*calcs!E56</f>
        <v>1.35842237682746</v>
      </c>
      <c r="J60" s="1" t="n">
        <f aca="false">'reg coeffs'!C$43+'reg coeffs'!C$44*calcs!E59+'reg coeffs'!C$45*calcs!E58+'reg coeffs'!C$46*calcs!E57+'reg coeffs'!C$47*calcs!E56+'reg coeffs'!C$48*calcs!C59+'reg coeffs'!C$49*calcs!C58+'reg coeffs'!C$50*calcs!C57+'reg coeffs'!C$51*calcs!C56</f>
        <v>1.52868038085499</v>
      </c>
      <c r="K60" s="1" t="n">
        <f aca="false">'reg coeffs'!C$43+'reg coeffs'!C$44*calcs!E59+'reg coeffs'!C$45*calcs!E58+'reg coeffs'!C$46*calcs!E57+'reg coeffs'!C$47*calcs!E56</f>
        <v>1.52868038085499</v>
      </c>
      <c r="L60" s="1" t="n">
        <f aca="false">'reg coeffs'!C$71+'reg coeffs'!C$72*calcs!E59+'reg coeffs'!C$73*calcs!E58+'reg coeffs'!C$74*calcs!E57+'reg coeffs'!C$75*calcs!E56+'reg coeffs'!C$76*calcs!B59+'reg coeffs'!C$77*calcs!B58+'reg coeffs'!C$78*calcs!B57+'reg coeffs'!C$79*calcs!B56</f>
        <v>1.36219835770516</v>
      </c>
      <c r="M60" s="1" t="n">
        <f aca="false">(E60-I60)^2</f>
        <v>0.0614994272576679</v>
      </c>
      <c r="N60" s="1" t="n">
        <f aca="false">(E60-J60)^2</f>
        <v>0.00604238455211917</v>
      </c>
      <c r="O60" s="1" t="n">
        <f aca="false">(E60-L60)^2</f>
        <v>0.0596408683985477</v>
      </c>
      <c r="P60" s="1" t="n">
        <f aca="false">'reg coeffs'!C$99+'reg coeffs'!C$100*calcs!E59+'reg coeffs'!C$101*calcs!E58+'reg coeffs'!C$102*calcs!E57+'reg coeffs'!C$103*calcs!E56+'reg coeffs'!C$104*calcs!H59+'reg coeffs'!C$105*calcs!H58+'reg coeffs'!C$106*calcs!H57+'reg coeffs'!C$107*calcs!H56</f>
        <v>1.52083046901361</v>
      </c>
      <c r="Q60" s="1" t="n">
        <f aca="false">(E60-P60)^2</f>
        <v>0.00732439655444062</v>
      </c>
    </row>
    <row r="61" customFormat="false" ht="13.2" hidden="false" customHeight="false" outlineLevel="0" collapsed="false">
      <c r="A61" s="1" t="n">
        <f aca="false">A60+1/4</f>
        <v>1961.75</v>
      </c>
      <c r="B61" s="1" t="n">
        <v>0.3</v>
      </c>
      <c r="C61" s="4" t="n">
        <v>0</v>
      </c>
      <c r="D61" s="1" t="n">
        <v>2631.8</v>
      </c>
      <c r="E61" s="1" t="n">
        <f aca="false">100*LN(D61/D60)</f>
        <v>2.02275218675323</v>
      </c>
      <c r="F61" s="1" t="n">
        <v>2631.8</v>
      </c>
      <c r="G61" s="1" t="n">
        <f aca="false">100*LN(F61/F60)</f>
        <v>2.02275218675323</v>
      </c>
      <c r="H61" s="1" t="n">
        <v>0</v>
      </c>
      <c r="I61" s="1" t="n">
        <f aca="false">'reg coeffs'!C$19+'reg coeffs'!C$20*calcs!E60+'reg coeffs'!C$21*calcs!E59+'reg coeffs'!C$22*calcs!E58+'reg coeffs'!C$23*calcs!E57</f>
        <v>1.50444989010425</v>
      </c>
      <c r="J61" s="1" t="n">
        <f aca="false">'reg coeffs'!C$43+'reg coeffs'!C$44*calcs!E60+'reg coeffs'!C$45*calcs!E59+'reg coeffs'!C$46*calcs!E58+'reg coeffs'!C$47*calcs!E57+'reg coeffs'!C$48*calcs!C60+'reg coeffs'!C$49*calcs!C59+'reg coeffs'!C$50*calcs!C58+'reg coeffs'!C$51*calcs!C57</f>
        <v>1.66782047187448</v>
      </c>
      <c r="K61" s="1" t="n">
        <f aca="false">'reg coeffs'!C$43+'reg coeffs'!C$44*calcs!E60+'reg coeffs'!C$45*calcs!E59+'reg coeffs'!C$46*calcs!E58+'reg coeffs'!C$47*calcs!E57</f>
        <v>1.66782047187448</v>
      </c>
      <c r="L61" s="1" t="n">
        <f aca="false">'reg coeffs'!C$71+'reg coeffs'!C$72*calcs!E60+'reg coeffs'!C$73*calcs!E59+'reg coeffs'!C$74*calcs!E58+'reg coeffs'!C$75*calcs!E57+'reg coeffs'!C$76*calcs!B60+'reg coeffs'!C$77*calcs!B59+'reg coeffs'!C$78*calcs!B58+'reg coeffs'!C$79*calcs!B57</f>
        <v>1.49289324794715</v>
      </c>
      <c r="M61" s="1" t="n">
        <f aca="false">(E61-I61)^2</f>
        <v>0.268637270711606</v>
      </c>
      <c r="N61" s="1" t="n">
        <f aca="false">(E61-J61)^2</f>
        <v>0.125976522226773</v>
      </c>
      <c r="O61" s="1" t="n">
        <f aca="false">(E61-L61)^2</f>
        <v>0.28075049503271</v>
      </c>
      <c r="P61" s="1" t="n">
        <f aca="false">'reg coeffs'!C$99+'reg coeffs'!C$100*calcs!E60+'reg coeffs'!C$101*calcs!E59+'reg coeffs'!C$102*calcs!E58+'reg coeffs'!C$103*calcs!E57+'reg coeffs'!C$104*calcs!H60+'reg coeffs'!C$105*calcs!H59+'reg coeffs'!C$106*calcs!H58+'reg coeffs'!C$107*calcs!H57</f>
        <v>1.63942737537724</v>
      </c>
      <c r="Q61" s="1" t="n">
        <f aca="false">(E61-P61)^2</f>
        <v>0.146937911016438</v>
      </c>
    </row>
    <row r="62" customFormat="false" ht="13.2" hidden="false" customHeight="false" outlineLevel="0" collapsed="false">
      <c r="A62" s="1" t="n">
        <f aca="false">A61+1/4</f>
        <v>1962</v>
      </c>
      <c r="B62" s="1" t="n">
        <v>0</v>
      </c>
      <c r="C62" s="4" t="n">
        <v>0</v>
      </c>
      <c r="D62" s="1" t="n">
        <v>2679.1</v>
      </c>
      <c r="E62" s="1" t="n">
        <f aca="false">100*LN(D62/D61)</f>
        <v>1.78128944928754</v>
      </c>
      <c r="F62" s="1" t="n">
        <v>2679.1</v>
      </c>
      <c r="G62" s="1" t="n">
        <f aca="false">100*LN(F62/F61)</f>
        <v>1.78128944928754</v>
      </c>
      <c r="H62" s="1" t="n">
        <v>0</v>
      </c>
      <c r="I62" s="1" t="n">
        <f aca="false">'reg coeffs'!C$19+'reg coeffs'!C$20*calcs!E61+'reg coeffs'!C$21*calcs!E60+'reg coeffs'!C$22*calcs!E59+'reg coeffs'!C$23*calcs!E58</f>
        <v>1.30027269191148</v>
      </c>
      <c r="J62" s="1" t="n">
        <f aca="false">'reg coeffs'!C$43+'reg coeffs'!C$44*calcs!E61+'reg coeffs'!C$45*calcs!E60+'reg coeffs'!C$46*calcs!E59+'reg coeffs'!C$47*calcs!E58+'reg coeffs'!C$48*calcs!C61+'reg coeffs'!C$49*calcs!C60+'reg coeffs'!C$50*calcs!C59+'reg coeffs'!C$51*calcs!C58</f>
        <v>1.34363165469911</v>
      </c>
      <c r="K62" s="1" t="n">
        <f aca="false">'reg coeffs'!C$43+'reg coeffs'!C$44*calcs!E61+'reg coeffs'!C$45*calcs!E60+'reg coeffs'!C$46*calcs!E59+'reg coeffs'!C$47*calcs!E58</f>
        <v>1.34363165469911</v>
      </c>
      <c r="L62" s="1" t="n">
        <f aca="false">'reg coeffs'!C$71+'reg coeffs'!C$72*calcs!E61+'reg coeffs'!C$73*calcs!E60+'reg coeffs'!C$74*calcs!E59+'reg coeffs'!C$75*calcs!E58+'reg coeffs'!C$76*calcs!B61+'reg coeffs'!C$77*calcs!B60+'reg coeffs'!C$78*calcs!B59+'reg coeffs'!C$79*calcs!B58</f>
        <v>1.2604299965915</v>
      </c>
      <c r="M62" s="1" t="n">
        <f aca="false">(E62-I62)^2</f>
        <v>0.231377120876583</v>
      </c>
      <c r="N62" s="1" t="n">
        <f aca="false">(E62-J62)^2</f>
        <v>0.191544345164013</v>
      </c>
      <c r="O62" s="1" t="n">
        <f aca="false">(E62-L62)^2</f>
        <v>0.271294569462828</v>
      </c>
      <c r="P62" s="1" t="n">
        <f aca="false">'reg coeffs'!C$99+'reg coeffs'!C$100*calcs!E61+'reg coeffs'!C$101*calcs!E60+'reg coeffs'!C$102*calcs!E59+'reg coeffs'!C$103*calcs!E58+'reg coeffs'!C$104*calcs!H61+'reg coeffs'!C$105*calcs!H60+'reg coeffs'!C$106*calcs!H59+'reg coeffs'!C$107*calcs!H58</f>
        <v>1.2865966256674</v>
      </c>
      <c r="Q62" s="1" t="n">
        <f aca="false">(E62-P62)^2</f>
        <v>0.244720989741268</v>
      </c>
    </row>
    <row r="63" customFormat="false" ht="13.2" hidden="false" customHeight="false" outlineLevel="0" collapsed="false">
      <c r="A63" s="1" t="n">
        <f aca="false">A62+1/4</f>
        <v>1962.25</v>
      </c>
      <c r="B63" s="1" t="n">
        <v>0</v>
      </c>
      <c r="C63" s="4" t="n">
        <v>0</v>
      </c>
      <c r="D63" s="1" t="n">
        <v>2708.4</v>
      </c>
      <c r="E63" s="1" t="n">
        <f aca="false">100*LN(D63/D62)</f>
        <v>1.08771374025746</v>
      </c>
      <c r="F63" s="1" t="n">
        <v>2708.4</v>
      </c>
      <c r="G63" s="1" t="n">
        <f aca="false">100*LN(F63/F62)</f>
        <v>1.08771374025746</v>
      </c>
      <c r="H63" s="1" t="n">
        <v>0</v>
      </c>
      <c r="I63" s="1" t="n">
        <f aca="false">'reg coeffs'!C$19+'reg coeffs'!C$20*calcs!E62+'reg coeffs'!C$21*calcs!E61+'reg coeffs'!C$22*calcs!E60+'reg coeffs'!C$23*calcs!E59</f>
        <v>1.15111325771872</v>
      </c>
      <c r="J63" s="1" t="n">
        <f aca="false">'reg coeffs'!C$43+'reg coeffs'!C$44*calcs!E62+'reg coeffs'!C$45*calcs!E61+'reg coeffs'!C$46*calcs!E60+'reg coeffs'!C$47*calcs!E59+'reg coeffs'!C$48*calcs!C62+'reg coeffs'!C$49*calcs!C61+'reg coeffs'!C$50*calcs!C60+'reg coeffs'!C$51*calcs!C59</f>
        <v>1.16034159035387</v>
      </c>
      <c r="K63" s="1" t="n">
        <f aca="false">'reg coeffs'!C$43+'reg coeffs'!C$44*calcs!E62+'reg coeffs'!C$45*calcs!E61+'reg coeffs'!C$46*calcs!E60+'reg coeffs'!C$47*calcs!E59</f>
        <v>1.16034159035387</v>
      </c>
      <c r="L63" s="1" t="n">
        <f aca="false">'reg coeffs'!C$71+'reg coeffs'!C$72*calcs!E62+'reg coeffs'!C$73*calcs!E61+'reg coeffs'!C$74*calcs!E60+'reg coeffs'!C$75*calcs!E59+'reg coeffs'!C$76*calcs!B62+'reg coeffs'!C$77*calcs!B61+'reg coeffs'!C$78*calcs!B60+'reg coeffs'!C$79*calcs!B59</f>
        <v>1.11263017216671</v>
      </c>
      <c r="M63" s="1" t="n">
        <f aca="false">(E63-I63)^2</f>
        <v>0.00401949881431997</v>
      </c>
      <c r="N63" s="1" t="n">
        <f aca="false">(E63-J63)^2</f>
        <v>0.00527480460962588</v>
      </c>
      <c r="O63" s="1" t="n">
        <f aca="false">(E63-L63)^2</f>
        <v>0.000620828579088229</v>
      </c>
      <c r="P63" s="1" t="n">
        <f aca="false">'reg coeffs'!C$99+'reg coeffs'!C$100*calcs!E62+'reg coeffs'!C$101*calcs!E61+'reg coeffs'!C$102*calcs!E60+'reg coeffs'!C$103*calcs!E59+'reg coeffs'!C$104*calcs!H62+'reg coeffs'!C$105*calcs!H61+'reg coeffs'!C$106*calcs!H60+'reg coeffs'!C$107*calcs!H59</f>
        <v>1.11262248631548</v>
      </c>
      <c r="Q63" s="1" t="n">
        <f aca="false">(E63-P63)^2</f>
        <v>0.000620445630182881</v>
      </c>
    </row>
    <row r="64" customFormat="false" ht="13.2" hidden="false" customHeight="false" outlineLevel="0" collapsed="false">
      <c r="A64" s="1" t="n">
        <f aca="false">A63+1/4</f>
        <v>1962.5</v>
      </c>
      <c r="B64" s="1" t="n">
        <v>0</v>
      </c>
      <c r="C64" s="4" t="n">
        <v>0</v>
      </c>
      <c r="D64" s="1" t="n">
        <v>2733.3</v>
      </c>
      <c r="E64" s="1" t="n">
        <f aca="false">100*LN(D64/D63)</f>
        <v>0.915161577643222</v>
      </c>
      <c r="F64" s="1" t="n">
        <v>2733.3</v>
      </c>
      <c r="G64" s="1" t="n">
        <f aca="false">100*LN(F64/F63)</f>
        <v>0.915161577643222</v>
      </c>
      <c r="H64" s="1" t="n">
        <v>0</v>
      </c>
      <c r="I64" s="1" t="n">
        <f aca="false">'reg coeffs'!C$19+'reg coeffs'!C$20*calcs!E63+'reg coeffs'!C$21*calcs!E62+'reg coeffs'!C$22*calcs!E61+'reg coeffs'!C$23*calcs!E60</f>
        <v>0.918554413573468</v>
      </c>
      <c r="J64" s="1" t="n">
        <f aca="false">'reg coeffs'!C$43+'reg coeffs'!C$44*calcs!E63+'reg coeffs'!C$45*calcs!E62+'reg coeffs'!C$46*calcs!E61+'reg coeffs'!C$47*calcs!E60+'reg coeffs'!C$48*calcs!C63+'reg coeffs'!C$49*calcs!C62+'reg coeffs'!C$50*calcs!C61+'reg coeffs'!C$51*calcs!C60</f>
        <v>0.991368273157581</v>
      </c>
      <c r="K64" s="1" t="n">
        <f aca="false">'reg coeffs'!C$43+'reg coeffs'!C$44*calcs!E63+'reg coeffs'!C$45*calcs!E62+'reg coeffs'!C$46*calcs!E61+'reg coeffs'!C$47*calcs!E60</f>
        <v>0.991368273157581</v>
      </c>
      <c r="L64" s="1" t="n">
        <f aca="false">'reg coeffs'!C$71+'reg coeffs'!C$72*calcs!E63+'reg coeffs'!C$73*calcs!E62+'reg coeffs'!C$74*calcs!E61+'reg coeffs'!C$75*calcs!E60+'reg coeffs'!C$76*calcs!B63+'reg coeffs'!C$77*calcs!B62+'reg coeffs'!C$78*calcs!B61+'reg coeffs'!C$79*calcs!B60</f>
        <v>0.89749202311045</v>
      </c>
      <c r="M64" s="1" t="n">
        <f aca="false">(E64-I64)^2</f>
        <v>1.15113356495666E-005</v>
      </c>
      <c r="N64" s="1" t="n">
        <f aca="false">(E64-J64)^2</f>
        <v>0.00580746044121826</v>
      </c>
      <c r="O64" s="1" t="n">
        <f aca="false">(E64-L64)^2</f>
        <v>0.000312213157386599</v>
      </c>
      <c r="P64" s="1" t="n">
        <f aca="false">'reg coeffs'!C$99+'reg coeffs'!C$100*calcs!E63+'reg coeffs'!C$101*calcs!E62+'reg coeffs'!C$102*calcs!E61+'reg coeffs'!C$103*calcs!E60+'reg coeffs'!C$104*calcs!H63+'reg coeffs'!C$105*calcs!H62+'reg coeffs'!C$106*calcs!H61+'reg coeffs'!C$107*calcs!H60</f>
        <v>0.950850907609891</v>
      </c>
      <c r="Q64" s="1" t="n">
        <f aca="false">(E64-P64)^2</f>
        <v>0.00127372827346981</v>
      </c>
    </row>
    <row r="65" customFormat="false" ht="13.2" hidden="false" customHeight="false" outlineLevel="0" collapsed="false">
      <c r="A65" s="1" t="n">
        <f aca="false">A64+1/4</f>
        <v>1962.75</v>
      </c>
      <c r="B65" s="1" t="n">
        <v>-0.1</v>
      </c>
      <c r="C65" s="4" t="n">
        <v>0</v>
      </c>
      <c r="D65" s="1" t="n">
        <v>2740</v>
      </c>
      <c r="E65" s="1" t="n">
        <f aca="false">100*LN(D65/D64)</f>
        <v>0.244824999419336</v>
      </c>
      <c r="F65" s="1" t="n">
        <v>2740</v>
      </c>
      <c r="G65" s="1" t="n">
        <f aca="false">100*LN(F65/F64)</f>
        <v>0.244824999419336</v>
      </c>
      <c r="H65" s="1" t="n">
        <v>0</v>
      </c>
      <c r="I65" s="1" t="n">
        <f aca="false">'reg coeffs'!C$19+'reg coeffs'!C$20*calcs!E64+'reg coeffs'!C$21*calcs!E63+'reg coeffs'!C$22*calcs!E62+'reg coeffs'!C$23*calcs!E61</f>
        <v>0.742714169116559</v>
      </c>
      <c r="J65" s="1" t="n">
        <f aca="false">'reg coeffs'!C$43+'reg coeffs'!C$44*calcs!E64+'reg coeffs'!C$45*calcs!E63+'reg coeffs'!C$46*calcs!E62+'reg coeffs'!C$47*calcs!E61+'reg coeffs'!C$48*calcs!C64+'reg coeffs'!C$49*calcs!C63+'reg coeffs'!C$50*calcs!C62+'reg coeffs'!C$51*calcs!C61</f>
        <v>0.841477621475665</v>
      </c>
      <c r="K65" s="1" t="n">
        <f aca="false">'reg coeffs'!C$43+'reg coeffs'!C$44*calcs!E64+'reg coeffs'!C$45*calcs!E63+'reg coeffs'!C$46*calcs!E62+'reg coeffs'!C$47*calcs!E61</f>
        <v>0.841477621475665</v>
      </c>
      <c r="L65" s="1" t="n">
        <f aca="false">'reg coeffs'!C$71+'reg coeffs'!C$72*calcs!E64+'reg coeffs'!C$73*calcs!E63+'reg coeffs'!C$74*calcs!E62+'reg coeffs'!C$75*calcs!E61+'reg coeffs'!C$76*calcs!B64+'reg coeffs'!C$77*calcs!B63+'reg coeffs'!C$78*calcs!B62+'reg coeffs'!C$79*calcs!B61</f>
        <v>0.724120967110038</v>
      </c>
      <c r="M65" s="1" t="n">
        <f aca="false">(E65-I65)^2</f>
        <v>0.24789362530179</v>
      </c>
      <c r="N65" s="1" t="n">
        <f aca="false">(E65-J65)^2</f>
        <v>0.355994351406692</v>
      </c>
      <c r="O65" s="1" t="n">
        <f aca="false">(E65-L65)^2</f>
        <v>0.229724624644567</v>
      </c>
      <c r="P65" s="1" t="n">
        <f aca="false">'reg coeffs'!C$99+'reg coeffs'!C$100*calcs!E64+'reg coeffs'!C$101*calcs!E63+'reg coeffs'!C$102*calcs!E62+'reg coeffs'!C$103*calcs!E61+'reg coeffs'!C$104*calcs!H64+'reg coeffs'!C$105*calcs!H63+'reg coeffs'!C$106*calcs!H62+'reg coeffs'!C$107*calcs!H61</f>
        <v>0.806409967852203</v>
      </c>
      <c r="Q65" s="1" t="n">
        <f aca="false">(E65-P65)^2</f>
        <v>0.315377676769744</v>
      </c>
    </row>
    <row r="66" customFormat="false" ht="13.2" hidden="false" customHeight="false" outlineLevel="0" collapsed="false">
      <c r="A66" s="1" t="n">
        <f aca="false">A65+1/4</f>
        <v>1963</v>
      </c>
      <c r="B66" s="1" t="n">
        <v>-0.4</v>
      </c>
      <c r="C66" s="4" t="n">
        <v>0</v>
      </c>
      <c r="D66" s="1" t="n">
        <v>2775.9</v>
      </c>
      <c r="E66" s="1" t="n">
        <f aca="false">100*LN(D66/D65)</f>
        <v>1.30170985409784</v>
      </c>
      <c r="F66" s="1" t="n">
        <v>2775.9</v>
      </c>
      <c r="G66" s="1" t="n">
        <f aca="false">100*LN(F66/F65)</f>
        <v>1.30170985409784</v>
      </c>
      <c r="H66" s="1" t="n">
        <v>0</v>
      </c>
      <c r="I66" s="1" t="n">
        <f aca="false">'reg coeffs'!C$19+'reg coeffs'!C$20*calcs!E65+'reg coeffs'!C$21*calcs!E64+'reg coeffs'!C$22*calcs!E63+'reg coeffs'!C$23*calcs!E62</f>
        <v>0.589137211535712</v>
      </c>
      <c r="J66" s="1" t="n">
        <f aca="false">'reg coeffs'!C$43+'reg coeffs'!C$44*calcs!E65+'reg coeffs'!C$45*calcs!E64+'reg coeffs'!C$46*calcs!E63+'reg coeffs'!C$47*calcs!E62+'reg coeffs'!C$48*calcs!C65+'reg coeffs'!C$49*calcs!C64+'reg coeffs'!C$50*calcs!C63+'reg coeffs'!C$51*calcs!C62</f>
        <v>0.770007831745497</v>
      </c>
      <c r="K66" s="1" t="n">
        <f aca="false">'reg coeffs'!C$43+'reg coeffs'!C$44*calcs!E65+'reg coeffs'!C$45*calcs!E64+'reg coeffs'!C$46*calcs!E63+'reg coeffs'!C$47*calcs!E62</f>
        <v>0.770007831745497</v>
      </c>
      <c r="L66" s="1" t="n">
        <f aca="false">'reg coeffs'!C$71+'reg coeffs'!C$72*calcs!E65+'reg coeffs'!C$73*calcs!E64+'reg coeffs'!C$74*calcs!E63+'reg coeffs'!C$75*calcs!E62+'reg coeffs'!C$76*calcs!B65+'reg coeffs'!C$77*calcs!B64+'reg coeffs'!C$78*calcs!B63+'reg coeffs'!C$79*calcs!B62</f>
        <v>0.599904704380532</v>
      </c>
      <c r="M66" s="1" t="n">
        <f aca="false">(E66-I66)^2</f>
        <v>0.507759770927975</v>
      </c>
      <c r="N66" s="1" t="n">
        <f aca="false">(E66-J66)^2</f>
        <v>0.282707040573572</v>
      </c>
      <c r="O66" s="1" t="n">
        <f aca="false">(E66-L66)^2</f>
        <v>0.492530468169733</v>
      </c>
      <c r="P66" s="1" t="n">
        <f aca="false">'reg coeffs'!C$99+'reg coeffs'!C$100*calcs!E65+'reg coeffs'!C$101*calcs!E64+'reg coeffs'!C$102*calcs!E63+'reg coeffs'!C$103*calcs!E62+'reg coeffs'!C$104*calcs!H65+'reg coeffs'!C$105*calcs!H64+'reg coeffs'!C$106*calcs!H63+'reg coeffs'!C$107*calcs!H62</f>
        <v>0.758682148612039</v>
      </c>
      <c r="Q66" s="1" t="n">
        <f aca="false">(E66-P66)^2</f>
        <v>0.294879088925175</v>
      </c>
    </row>
    <row r="67" customFormat="false" ht="13.2" hidden="false" customHeight="false" outlineLevel="0" collapsed="false">
      <c r="A67" s="1" t="n">
        <f aca="false">A66+1/4</f>
        <v>1963.25</v>
      </c>
      <c r="B67" s="1" t="n">
        <v>0</v>
      </c>
      <c r="C67" s="4" t="n">
        <v>0</v>
      </c>
      <c r="D67" s="1" t="n">
        <v>2810.6</v>
      </c>
      <c r="E67" s="1" t="n">
        <f aca="false">100*LN(D67/D66)</f>
        <v>1.24229647435503</v>
      </c>
      <c r="F67" s="1" t="n">
        <v>2810.6</v>
      </c>
      <c r="G67" s="1" t="n">
        <f aca="false">100*LN(F67/F66)</f>
        <v>1.24229647435503</v>
      </c>
      <c r="H67" s="1" t="n">
        <v>0</v>
      </c>
      <c r="I67" s="1" t="n">
        <f aca="false">'reg coeffs'!C$19+'reg coeffs'!C$20*calcs!E66+'reg coeffs'!C$21*calcs!E65+'reg coeffs'!C$22*calcs!E64+'reg coeffs'!C$23*calcs!E63</f>
        <v>0.907497098564428</v>
      </c>
      <c r="J67" s="1" t="n">
        <f aca="false">'reg coeffs'!C$43+'reg coeffs'!C$44*calcs!E66+'reg coeffs'!C$45*calcs!E65+'reg coeffs'!C$46*calcs!E64+'reg coeffs'!C$47*calcs!E63+'reg coeffs'!C$48*calcs!C66+'reg coeffs'!C$49*calcs!C65+'reg coeffs'!C$50*calcs!C64+'reg coeffs'!C$51*calcs!C63</f>
        <v>1.0541309443986</v>
      </c>
      <c r="K67" s="1" t="n">
        <f aca="false">'reg coeffs'!C$43+'reg coeffs'!C$44*calcs!E66+'reg coeffs'!C$45*calcs!E65+'reg coeffs'!C$46*calcs!E64+'reg coeffs'!C$47*calcs!E63</f>
        <v>1.0541309443986</v>
      </c>
      <c r="L67" s="1" t="n">
        <f aca="false">'reg coeffs'!C$71+'reg coeffs'!C$72*calcs!E66+'reg coeffs'!C$73*calcs!E65+'reg coeffs'!C$74*calcs!E64+'reg coeffs'!C$75*calcs!E63+'reg coeffs'!C$76*calcs!B66+'reg coeffs'!C$77*calcs!B65+'reg coeffs'!C$78*calcs!B64+'reg coeffs'!C$79*calcs!B63</f>
        <v>0.898861731423097</v>
      </c>
      <c r="M67" s="1" t="n">
        <f aca="false">(E67-I67)^2</f>
        <v>0.112090622029779</v>
      </c>
      <c r="N67" s="1" t="n">
        <f aca="false">(E67-J67)^2</f>
        <v>0.0354062666637846</v>
      </c>
      <c r="O67" s="1" t="n">
        <f aca="false">(E67-L67)^2</f>
        <v>0.117947422652724</v>
      </c>
      <c r="P67" s="1" t="n">
        <f aca="false">'reg coeffs'!C$99+'reg coeffs'!C$100*calcs!E66+'reg coeffs'!C$101*calcs!E65+'reg coeffs'!C$102*calcs!E64+'reg coeffs'!C$103*calcs!E63+'reg coeffs'!C$104*calcs!H66+'reg coeffs'!C$105*calcs!H65+'reg coeffs'!C$106*calcs!H64+'reg coeffs'!C$107*calcs!H63</f>
        <v>1.02277747889722</v>
      </c>
      <c r="Q67" s="1" t="n">
        <f aca="false">(E67-P67)^2</f>
        <v>0.0481885893668056</v>
      </c>
    </row>
    <row r="68" customFormat="false" ht="13.2" hidden="false" customHeight="false" outlineLevel="0" collapsed="false">
      <c r="A68" s="1" t="n">
        <f aca="false">A67+1/4</f>
        <v>1963.5</v>
      </c>
      <c r="B68" s="1" t="n">
        <v>0</v>
      </c>
      <c r="C68" s="4" t="n">
        <v>0</v>
      </c>
      <c r="D68" s="1" t="n">
        <v>2863.5</v>
      </c>
      <c r="E68" s="1" t="n">
        <f aca="false">100*LN(D68/D67)</f>
        <v>1.86466691672674</v>
      </c>
      <c r="F68" s="1" t="n">
        <v>2863.5</v>
      </c>
      <c r="G68" s="1" t="n">
        <f aca="false">100*LN(F68/F67)</f>
        <v>1.86466691672674</v>
      </c>
      <c r="H68" s="1" t="n">
        <v>0</v>
      </c>
      <c r="I68" s="1" t="n">
        <f aca="false">'reg coeffs'!C$19+'reg coeffs'!C$20*calcs!E67+'reg coeffs'!C$21*calcs!E66+'reg coeffs'!C$22*calcs!E65+'reg coeffs'!C$23*calcs!E64</f>
        <v>1.08622527172088</v>
      </c>
      <c r="J68" s="1" t="n">
        <f aca="false">'reg coeffs'!C$43+'reg coeffs'!C$44*calcs!E67+'reg coeffs'!C$45*calcs!E66+'reg coeffs'!C$46*calcs!E65+'reg coeffs'!C$47*calcs!E64+'reg coeffs'!C$48*calcs!C67+'reg coeffs'!C$49*calcs!C66+'reg coeffs'!C$50*calcs!C65+'reg coeffs'!C$51*calcs!C64</f>
        <v>1.22393415370867</v>
      </c>
      <c r="K68" s="1" t="n">
        <f aca="false">'reg coeffs'!C$43+'reg coeffs'!C$44*calcs!E67+'reg coeffs'!C$45*calcs!E66+'reg coeffs'!C$46*calcs!E65+'reg coeffs'!C$47*calcs!E64</f>
        <v>1.22393415370867</v>
      </c>
      <c r="L68" s="1" t="n">
        <f aca="false">'reg coeffs'!C$71+'reg coeffs'!C$72*calcs!E67+'reg coeffs'!C$73*calcs!E66+'reg coeffs'!C$74*calcs!E65+'reg coeffs'!C$75*calcs!E64+'reg coeffs'!C$76*calcs!B67+'reg coeffs'!C$77*calcs!B66+'reg coeffs'!C$78*calcs!B65+'reg coeffs'!C$79*calcs!B64</f>
        <v>1.08785713164681</v>
      </c>
      <c r="M68" s="1" t="n">
        <f aca="false">(E68-I68)^2</f>
        <v>0.605971394679431</v>
      </c>
      <c r="N68" s="1" t="n">
        <f aca="false">(E68-J68)^2</f>
        <v>0.410538473604765</v>
      </c>
      <c r="O68" s="1" t="n">
        <f aca="false">(E68-L68)^2</f>
        <v>0.603433442195927</v>
      </c>
      <c r="P68" s="1" t="n">
        <f aca="false">'reg coeffs'!C$99+'reg coeffs'!C$100*calcs!E67+'reg coeffs'!C$101*calcs!E66+'reg coeffs'!C$102*calcs!E65+'reg coeffs'!C$103*calcs!E64+'reg coeffs'!C$104*calcs!H67+'reg coeffs'!C$105*calcs!H66+'reg coeffs'!C$106*calcs!H65+'reg coeffs'!C$107*calcs!H64</f>
        <v>1.2064138021992</v>
      </c>
      <c r="Q68" s="1" t="n">
        <f aca="false">(E68-P68)^2</f>
        <v>0.43329716278521</v>
      </c>
    </row>
    <row r="69" customFormat="false" ht="13.2" hidden="false" customHeight="false" outlineLevel="0" collapsed="false">
      <c r="A69" s="1" t="n">
        <f aca="false">A68+1/4</f>
        <v>1963.75</v>
      </c>
      <c r="B69" s="1" t="n">
        <v>-0.1</v>
      </c>
      <c r="C69" s="4" t="n">
        <v>0</v>
      </c>
      <c r="D69" s="1" t="n">
        <v>2885.8</v>
      </c>
      <c r="E69" s="1" t="n">
        <f aca="false">100*LN(D69/D68)</f>
        <v>0.775750502924348</v>
      </c>
      <c r="F69" s="1" t="n">
        <v>2885.8</v>
      </c>
      <c r="G69" s="1" t="n">
        <f aca="false">100*LN(F69/F68)</f>
        <v>0.775750502924348</v>
      </c>
      <c r="H69" s="1" t="n">
        <v>0</v>
      </c>
      <c r="I69" s="1" t="n">
        <f aca="false">'reg coeffs'!C$19+'reg coeffs'!C$20*calcs!E68+'reg coeffs'!C$21*calcs!E67+'reg coeffs'!C$22*calcs!E66+'reg coeffs'!C$23*calcs!E65</f>
        <v>1.28023152880592</v>
      </c>
      <c r="J69" s="1" t="n">
        <f aca="false">'reg coeffs'!C$43+'reg coeffs'!C$44*calcs!E68+'reg coeffs'!C$45*calcs!E67+'reg coeffs'!C$46*calcs!E66+'reg coeffs'!C$47*calcs!E65+'reg coeffs'!C$48*calcs!C68+'reg coeffs'!C$49*calcs!C67+'reg coeffs'!C$50*calcs!C66+'reg coeffs'!C$51*calcs!C65</f>
        <v>1.37243001229196</v>
      </c>
      <c r="K69" s="1" t="n">
        <f aca="false">'reg coeffs'!C$43+'reg coeffs'!C$44*calcs!E68+'reg coeffs'!C$45*calcs!E67+'reg coeffs'!C$46*calcs!E66+'reg coeffs'!C$47*calcs!E65</f>
        <v>1.37243001229196</v>
      </c>
      <c r="L69" s="1" t="n">
        <f aca="false">'reg coeffs'!C$71+'reg coeffs'!C$72*calcs!E68+'reg coeffs'!C$73*calcs!E67+'reg coeffs'!C$74*calcs!E66+'reg coeffs'!C$75*calcs!E65+'reg coeffs'!C$76*calcs!B68+'reg coeffs'!C$77*calcs!B67+'reg coeffs'!C$78*calcs!B66+'reg coeffs'!C$79*calcs!B65</f>
        <v>1.25587343703826</v>
      </c>
      <c r="M69" s="1" t="n">
        <f aca="false">(E69-I69)^2</f>
        <v>0.254501105474526</v>
      </c>
      <c r="N69" s="1" t="n">
        <f aca="false">(E69-J69)^2</f>
        <v>0.356026436899175</v>
      </c>
      <c r="O69" s="1" t="n">
        <f aca="false">(E69-L69)^2</f>
        <v>0.230518031862148</v>
      </c>
      <c r="P69" s="1" t="n">
        <f aca="false">'reg coeffs'!C$99+'reg coeffs'!C$100*calcs!E68+'reg coeffs'!C$101*calcs!E67+'reg coeffs'!C$102*calcs!E66+'reg coeffs'!C$103*calcs!E65+'reg coeffs'!C$104*calcs!H68+'reg coeffs'!C$105*calcs!H67+'reg coeffs'!C$106*calcs!H66+'reg coeffs'!C$107*calcs!H65</f>
        <v>1.32636134213479</v>
      </c>
      <c r="Q69" s="1" t="n">
        <f aca="false">(E69-P69)^2</f>
        <v>0.303172296256027</v>
      </c>
    </row>
    <row r="70" customFormat="false" ht="13.2" hidden="false" customHeight="false" outlineLevel="0" collapsed="false">
      <c r="A70" s="1" t="n">
        <f aca="false">A69+1/4</f>
        <v>1964</v>
      </c>
      <c r="B70" s="1" t="n">
        <v>0</v>
      </c>
      <c r="C70" s="4" t="n">
        <v>0</v>
      </c>
      <c r="D70" s="1" t="n">
        <v>2950.5</v>
      </c>
      <c r="E70" s="1" t="n">
        <f aca="false">100*LN(D70/D69)</f>
        <v>2.21724896340681</v>
      </c>
      <c r="F70" s="1" t="n">
        <v>2950.5</v>
      </c>
      <c r="G70" s="1" t="n">
        <f aca="false">100*LN(F70/F69)</f>
        <v>2.21724896340681</v>
      </c>
      <c r="H70" s="1" t="n">
        <v>0</v>
      </c>
      <c r="I70" s="1" t="n">
        <f aca="false">'reg coeffs'!C$19+'reg coeffs'!C$20*calcs!E69+'reg coeffs'!C$21*calcs!E68+'reg coeffs'!C$22*calcs!E67+'reg coeffs'!C$23*calcs!E66</f>
        <v>0.917370949405277</v>
      </c>
      <c r="J70" s="1" t="n">
        <f aca="false">'reg coeffs'!C$43+'reg coeffs'!C$44*calcs!E69+'reg coeffs'!C$45*calcs!E68+'reg coeffs'!C$46*calcs!E67+'reg coeffs'!C$47*calcs!E66+'reg coeffs'!C$48*calcs!C69+'reg coeffs'!C$49*calcs!C68+'reg coeffs'!C$50*calcs!C67+'reg coeffs'!C$51*calcs!C66</f>
        <v>1.03960708147235</v>
      </c>
      <c r="K70" s="1" t="n">
        <f aca="false">'reg coeffs'!C$43+'reg coeffs'!C$44*calcs!E69+'reg coeffs'!C$45*calcs!E68+'reg coeffs'!C$46*calcs!E67+'reg coeffs'!C$47*calcs!E66</f>
        <v>1.03960708147235</v>
      </c>
      <c r="L70" s="1" t="n">
        <f aca="false">'reg coeffs'!C$71+'reg coeffs'!C$72*calcs!E69+'reg coeffs'!C$73*calcs!E68+'reg coeffs'!C$74*calcs!E67+'reg coeffs'!C$75*calcs!E66+'reg coeffs'!C$76*calcs!B69+'reg coeffs'!C$77*calcs!B68+'reg coeffs'!C$78*calcs!B67+'reg coeffs'!C$79*calcs!B66</f>
        <v>0.920717500459414</v>
      </c>
      <c r="M70" s="1" t="n">
        <f aca="false">(E70-I70)^2</f>
        <v>1.68968285128458</v>
      </c>
      <c r="N70" s="1" t="n">
        <f aca="false">(E70-J70)^2</f>
        <v>1.38684040208615</v>
      </c>
      <c r="O70" s="1" t="n">
        <f aca="false">(E70-L70)^2</f>
        <v>1.68099383441252</v>
      </c>
      <c r="P70" s="1" t="n">
        <f aca="false">'reg coeffs'!C$99+'reg coeffs'!C$100*calcs!E69+'reg coeffs'!C$101*calcs!E68+'reg coeffs'!C$102*calcs!E67+'reg coeffs'!C$103*calcs!E66+'reg coeffs'!C$104*calcs!H69+'reg coeffs'!C$105*calcs!H68+'reg coeffs'!C$106*calcs!H67+'reg coeffs'!C$107*calcs!H66</f>
        <v>1.01751878689876</v>
      </c>
      <c r="Q70" s="1" t="n">
        <f aca="false">(E70-P70)^2</f>
        <v>1.43935249642404</v>
      </c>
    </row>
    <row r="71" customFormat="false" ht="13.2" hidden="false" customHeight="false" outlineLevel="0" collapsed="false">
      <c r="A71" s="1" t="n">
        <f aca="false">A70+1/4</f>
        <v>1964.25</v>
      </c>
      <c r="B71" s="1" t="n">
        <v>-0.41</v>
      </c>
      <c r="C71" s="4" t="n">
        <v>0</v>
      </c>
      <c r="D71" s="1" t="n">
        <v>2984.8</v>
      </c>
      <c r="E71" s="1" t="n">
        <f aca="false">100*LN(D71/D70)</f>
        <v>1.15580954097246</v>
      </c>
      <c r="F71" s="1" t="n">
        <v>2984.8</v>
      </c>
      <c r="G71" s="1" t="n">
        <f aca="false">100*LN(F71/F70)</f>
        <v>1.15580954097246</v>
      </c>
      <c r="H71" s="1" t="n">
        <v>0</v>
      </c>
      <c r="I71" s="1" t="n">
        <f aca="false">'reg coeffs'!C$19+'reg coeffs'!C$20*calcs!E70+'reg coeffs'!C$21*calcs!E69+'reg coeffs'!C$22*calcs!E68+'reg coeffs'!C$23*calcs!E67</f>
        <v>1.1758520773474</v>
      </c>
      <c r="J71" s="1" t="n">
        <f aca="false">'reg coeffs'!C$43+'reg coeffs'!C$44*calcs!E70+'reg coeffs'!C$45*calcs!E69+'reg coeffs'!C$46*calcs!E68+'reg coeffs'!C$47*calcs!E67+'reg coeffs'!C$48*calcs!C70+'reg coeffs'!C$49*calcs!C69+'reg coeffs'!C$50*calcs!C68+'reg coeffs'!C$51*calcs!C67</f>
        <v>1.20717271306953</v>
      </c>
      <c r="K71" s="1" t="n">
        <f aca="false">'reg coeffs'!C$43+'reg coeffs'!C$44*calcs!E70+'reg coeffs'!C$45*calcs!E69+'reg coeffs'!C$46*calcs!E68+'reg coeffs'!C$47*calcs!E67</f>
        <v>1.20717271306953</v>
      </c>
      <c r="L71" s="1" t="n">
        <f aca="false">'reg coeffs'!C$71+'reg coeffs'!C$72*calcs!E70+'reg coeffs'!C$73*calcs!E69+'reg coeffs'!C$74*calcs!E68+'reg coeffs'!C$75*calcs!E67+'reg coeffs'!C$76*calcs!B70+'reg coeffs'!C$77*calcs!B69+'reg coeffs'!C$78*calcs!B68+'reg coeffs'!C$79*calcs!B67</f>
        <v>1.13278633138268</v>
      </c>
      <c r="M71" s="1" t="n">
        <f aca="false">(E71-I71)^2</f>
        <v>0.000401703264340531</v>
      </c>
      <c r="N71" s="1" t="n">
        <f aca="false">(E71-J71)^2</f>
        <v>0.00263817544787339</v>
      </c>
      <c r="O71" s="1" t="n">
        <f aca="false">(E71-L71)^2</f>
        <v>0.000530068179814937</v>
      </c>
      <c r="P71" s="1" t="n">
        <f aca="false">'reg coeffs'!C$99+'reg coeffs'!C$100*calcs!E70+'reg coeffs'!C$101*calcs!E69+'reg coeffs'!C$102*calcs!E68+'reg coeffs'!C$103*calcs!E67+'reg coeffs'!C$104*calcs!H70+'reg coeffs'!C$105*calcs!H69+'reg coeffs'!C$106*calcs!H68+'reg coeffs'!C$107*calcs!H67</f>
        <v>1.14408195871413</v>
      </c>
      <c r="Q71" s="1" t="n">
        <f aca="false">(E71-P71)^2</f>
        <v>0.00013753618562597</v>
      </c>
    </row>
    <row r="72" customFormat="false" ht="13.2" hidden="false" customHeight="false" outlineLevel="0" collapsed="false">
      <c r="A72" s="1" t="n">
        <f aca="false">A71+1/4</f>
        <v>1964.5</v>
      </c>
      <c r="B72" s="1" t="n">
        <v>-0.1</v>
      </c>
      <c r="C72" s="4" t="n">
        <v>0</v>
      </c>
      <c r="D72" s="1" t="n">
        <v>3025.5</v>
      </c>
      <c r="E72" s="1" t="n">
        <f aca="false">100*LN(D72/D71)</f>
        <v>1.35436241554281</v>
      </c>
      <c r="F72" s="1" t="n">
        <v>3025.5</v>
      </c>
      <c r="G72" s="1" t="n">
        <f aca="false">100*LN(F72/F71)</f>
        <v>1.35436241554281</v>
      </c>
      <c r="H72" s="1" t="n">
        <v>0</v>
      </c>
      <c r="I72" s="1" t="n">
        <f aca="false">'reg coeffs'!C$19+'reg coeffs'!C$20*calcs!E71+'reg coeffs'!C$21*calcs!E70+'reg coeffs'!C$22*calcs!E69+'reg coeffs'!C$23*calcs!E68</f>
        <v>1.03808829806742</v>
      </c>
      <c r="J72" s="1" t="n">
        <f aca="false">'reg coeffs'!C$43+'reg coeffs'!C$44*calcs!E71+'reg coeffs'!C$45*calcs!E70+'reg coeffs'!C$46*calcs!E69+'reg coeffs'!C$47*calcs!E68+'reg coeffs'!C$48*calcs!C71+'reg coeffs'!C$49*calcs!C70+'reg coeffs'!C$50*calcs!C69+'reg coeffs'!C$51*calcs!C68</f>
        <v>1.10811258951215</v>
      </c>
      <c r="K72" s="1" t="n">
        <f aca="false">'reg coeffs'!C$43+'reg coeffs'!C$44*calcs!E71+'reg coeffs'!C$45*calcs!E70+'reg coeffs'!C$46*calcs!E69+'reg coeffs'!C$47*calcs!E68</f>
        <v>1.10811258951215</v>
      </c>
      <c r="L72" s="1" t="n">
        <f aca="false">'reg coeffs'!C$71+'reg coeffs'!C$72*calcs!E71+'reg coeffs'!C$73*calcs!E70+'reg coeffs'!C$74*calcs!E69+'reg coeffs'!C$75*calcs!E68+'reg coeffs'!C$76*calcs!B71+'reg coeffs'!C$77*calcs!B70+'reg coeffs'!C$78*calcs!B69+'reg coeffs'!C$79*calcs!B68</f>
        <v>1.032080009335</v>
      </c>
      <c r="M72" s="1" t="n">
        <f aca="false">(E72-I72)^2</f>
        <v>0.100029317384836</v>
      </c>
      <c r="N72" s="1" t="n">
        <f aca="false">(E72-J72)^2</f>
        <v>0.0606389768201274</v>
      </c>
      <c r="O72" s="1" t="n">
        <f aca="false">(E72-L72)^2</f>
        <v>0.103865949351092</v>
      </c>
      <c r="P72" s="1" t="n">
        <f aca="false">'reg coeffs'!C$99+'reg coeffs'!C$100*calcs!E71+'reg coeffs'!C$101*calcs!E70+'reg coeffs'!C$102*calcs!E69+'reg coeffs'!C$103*calcs!E68+'reg coeffs'!C$104*calcs!H71+'reg coeffs'!C$105*calcs!H70+'reg coeffs'!C$106*calcs!H69+'reg coeffs'!C$107*calcs!H68</f>
        <v>1.08607373045162</v>
      </c>
      <c r="Q72" s="1" t="n">
        <f aca="false">(E72-P72)^2</f>
        <v>0.0719788185479579</v>
      </c>
    </row>
    <row r="73" customFormat="false" ht="13.2" hidden="false" customHeight="false" outlineLevel="0" collapsed="false">
      <c r="A73" s="1" t="n">
        <f aca="false">A72+1/4</f>
        <v>1964.75</v>
      </c>
      <c r="B73" s="1" t="n">
        <v>0</v>
      </c>
      <c r="C73" s="4" t="n">
        <v>0</v>
      </c>
      <c r="D73" s="1" t="n">
        <v>3033.6</v>
      </c>
      <c r="E73" s="1" t="n">
        <f aca="false">100*LN(D73/D72)</f>
        <v>0.267366599832639</v>
      </c>
      <c r="F73" s="1" t="n">
        <v>3033.6</v>
      </c>
      <c r="G73" s="1" t="n">
        <f aca="false">100*LN(F73/F72)</f>
        <v>0.267366599832639</v>
      </c>
      <c r="H73" s="1" t="n">
        <v>0</v>
      </c>
      <c r="I73" s="1" t="n">
        <f aca="false">'reg coeffs'!C$19+'reg coeffs'!C$20*calcs!E72+'reg coeffs'!C$21*calcs!E71+'reg coeffs'!C$22*calcs!E70+'reg coeffs'!C$23*calcs!E69</f>
        <v>1.00195527027052</v>
      </c>
      <c r="J73" s="1" t="n">
        <f aca="false">'reg coeffs'!C$43+'reg coeffs'!C$44*calcs!E72+'reg coeffs'!C$45*calcs!E71+'reg coeffs'!C$46*calcs!E70+'reg coeffs'!C$47*calcs!E69+'reg coeffs'!C$48*calcs!C72+'reg coeffs'!C$49*calcs!C71+'reg coeffs'!C$50*calcs!C70+'reg coeffs'!C$51*calcs!C69</f>
        <v>1.09944411858949</v>
      </c>
      <c r="K73" s="1" t="n">
        <f aca="false">'reg coeffs'!C$43+'reg coeffs'!C$44*calcs!E72+'reg coeffs'!C$45*calcs!E71+'reg coeffs'!C$46*calcs!E70+'reg coeffs'!C$47*calcs!E69</f>
        <v>1.09944411858949</v>
      </c>
      <c r="L73" s="1" t="n">
        <f aca="false">'reg coeffs'!C$71+'reg coeffs'!C$72*calcs!E72+'reg coeffs'!C$73*calcs!E71+'reg coeffs'!C$74*calcs!E70+'reg coeffs'!C$75*calcs!E69+'reg coeffs'!C$76*calcs!B72+'reg coeffs'!C$77*calcs!B71+'reg coeffs'!C$78*calcs!B70+'reg coeffs'!C$79*calcs!B69</f>
        <v>0.979329324100106</v>
      </c>
      <c r="M73" s="1" t="n">
        <f aca="false">(E73-I73)^2</f>
        <v>0.539620514735698</v>
      </c>
      <c r="N73" s="1" t="n">
        <f aca="false">(E73-J73)^2</f>
        <v>0.692352997220565</v>
      </c>
      <c r="O73" s="1" t="n">
        <f aca="false">(E73-L73)^2</f>
        <v>0.506890920746354</v>
      </c>
      <c r="P73" s="1" t="n">
        <f aca="false">'reg coeffs'!C$99+'reg coeffs'!C$100*calcs!E72+'reg coeffs'!C$101*calcs!E71+'reg coeffs'!C$102*calcs!E70+'reg coeffs'!C$103*calcs!E69+'reg coeffs'!C$104*calcs!H72+'reg coeffs'!C$105*calcs!H71+'reg coeffs'!C$106*calcs!H70+'reg coeffs'!C$107*calcs!H69</f>
        <v>1.04941600832881</v>
      </c>
      <c r="Q73" s="1" t="n">
        <f aca="false">(E73-P73)^2</f>
        <v>0.611601277329208</v>
      </c>
    </row>
    <row r="74" customFormat="false" ht="13.2" hidden="false" customHeight="false" outlineLevel="0" collapsed="false">
      <c r="A74" s="1" t="n">
        <f aca="false">A73+1/4</f>
        <v>1965</v>
      </c>
      <c r="B74" s="1" t="n">
        <v>0</v>
      </c>
      <c r="C74" s="4" t="n">
        <v>0</v>
      </c>
      <c r="D74" s="1" t="n">
        <v>3108.2</v>
      </c>
      <c r="E74" s="1" t="n">
        <f aca="false">100*LN(D74/D73)</f>
        <v>2.42937474208089</v>
      </c>
      <c r="F74" s="1" t="n">
        <v>3108.2</v>
      </c>
      <c r="G74" s="1" t="n">
        <f aca="false">100*LN(F74/F73)</f>
        <v>2.42937474208089</v>
      </c>
      <c r="H74" s="1" t="n">
        <v>0</v>
      </c>
      <c r="I74" s="1" t="n">
        <f aca="false">'reg coeffs'!C$19+'reg coeffs'!C$20*calcs!E73+'reg coeffs'!C$21*calcs!E72+'reg coeffs'!C$22*calcs!E71+'reg coeffs'!C$23*calcs!E70</f>
        <v>0.598255699676855</v>
      </c>
      <c r="J74" s="1" t="n">
        <f aca="false">'reg coeffs'!C$43+'reg coeffs'!C$44*calcs!E73+'reg coeffs'!C$45*calcs!E72+'reg coeffs'!C$46*calcs!E71+'reg coeffs'!C$47*calcs!E70+'reg coeffs'!C$48*calcs!C73+'reg coeffs'!C$49*calcs!C72+'reg coeffs'!C$50*calcs!C71+'reg coeffs'!C$51*calcs!C70</f>
        <v>0.74613157366254</v>
      </c>
      <c r="K74" s="1" t="n">
        <f aca="false">'reg coeffs'!C$43+'reg coeffs'!C$44*calcs!E73+'reg coeffs'!C$45*calcs!E72+'reg coeffs'!C$46*calcs!E71+'reg coeffs'!C$47*calcs!E70</f>
        <v>0.74613157366254</v>
      </c>
      <c r="L74" s="1" t="n">
        <f aca="false">'reg coeffs'!C$71+'reg coeffs'!C$72*calcs!E73+'reg coeffs'!C$73*calcs!E72+'reg coeffs'!C$74*calcs!E71+'reg coeffs'!C$75*calcs!E70+'reg coeffs'!C$76*calcs!B73+'reg coeffs'!C$77*calcs!B72+'reg coeffs'!C$78*calcs!B71+'reg coeffs'!C$79*calcs!B70</f>
        <v>0.608049060561289</v>
      </c>
      <c r="M74" s="1" t="n">
        <f aca="false">(E74-I74)^2</f>
        <v>3.35299694745466</v>
      </c>
      <c r="N74" s="1" t="n">
        <f aca="false">(E74-J74)^2</f>
        <v>2.83330756402703</v>
      </c>
      <c r="O74" s="1" t="n">
        <f aca="false">(E74-L74)^2</f>
        <v>3.31722723816282</v>
      </c>
      <c r="P74" s="1" t="n">
        <f aca="false">'reg coeffs'!C$99+'reg coeffs'!C$100*calcs!E73+'reg coeffs'!C$101*calcs!E72+'reg coeffs'!C$102*calcs!E71+'reg coeffs'!C$103*calcs!E70+'reg coeffs'!C$104*calcs!H73+'reg coeffs'!C$105*calcs!H72+'reg coeffs'!C$106*calcs!H71+'reg coeffs'!C$107*calcs!H70</f>
        <v>0.734185702142004</v>
      </c>
      <c r="Q74" s="1" t="n">
        <f aca="false">(E74-P74)^2</f>
        <v>2.87366588112891</v>
      </c>
    </row>
    <row r="75" customFormat="false" ht="13.2" hidden="false" customHeight="false" outlineLevel="0" collapsed="false">
      <c r="A75" s="1" t="n">
        <f aca="false">A74+1/4</f>
        <v>1965.25</v>
      </c>
      <c r="B75" s="1" t="n">
        <v>0</v>
      </c>
      <c r="C75" s="4" t="n">
        <v>0</v>
      </c>
      <c r="D75" s="1" t="n">
        <v>3150.2</v>
      </c>
      <c r="E75" s="1" t="n">
        <f aca="false">100*LN(D75/D74)</f>
        <v>1.34221623861236</v>
      </c>
      <c r="F75" s="1" t="n">
        <v>3150.2</v>
      </c>
      <c r="G75" s="1" t="n">
        <f aca="false">100*LN(F75/F74)</f>
        <v>1.34221623861236</v>
      </c>
      <c r="H75" s="1" t="n">
        <v>0</v>
      </c>
      <c r="I75" s="1" t="n">
        <f aca="false">'reg coeffs'!C$19+'reg coeffs'!C$20*calcs!E74+'reg coeffs'!C$21*calcs!E73+'reg coeffs'!C$22*calcs!E72+'reg coeffs'!C$23*calcs!E71</f>
        <v>1.21275939490105</v>
      </c>
      <c r="J75" s="1" t="n">
        <f aca="false">'reg coeffs'!C$43+'reg coeffs'!C$44*calcs!E74+'reg coeffs'!C$45*calcs!E73+'reg coeffs'!C$46*calcs!E72+'reg coeffs'!C$47*calcs!E71+'reg coeffs'!C$48*calcs!C74+'reg coeffs'!C$49*calcs!C73+'reg coeffs'!C$50*calcs!C72+'reg coeffs'!C$51*calcs!C71</f>
        <v>1.25715071610539</v>
      </c>
      <c r="K75" s="1" t="n">
        <f aca="false">'reg coeffs'!C$43+'reg coeffs'!C$44*calcs!E74+'reg coeffs'!C$45*calcs!E73+'reg coeffs'!C$46*calcs!E72+'reg coeffs'!C$47*calcs!E71</f>
        <v>1.25715071610539</v>
      </c>
      <c r="L75" s="1" t="n">
        <f aca="false">'reg coeffs'!C$71+'reg coeffs'!C$72*calcs!E74+'reg coeffs'!C$73*calcs!E73+'reg coeffs'!C$74*calcs!E72+'reg coeffs'!C$75*calcs!E71+'reg coeffs'!C$76*calcs!B74+'reg coeffs'!C$77*calcs!B73+'reg coeffs'!C$78*calcs!B72+'reg coeffs'!C$79*calcs!B71</f>
        <v>1.17711502082772</v>
      </c>
      <c r="M75" s="1" t="n">
        <f aca="false">(E75-I75)^2</f>
        <v>0.0167590743836931</v>
      </c>
      <c r="N75" s="1" t="n">
        <f aca="false">(E75-J75)^2</f>
        <v>0.00723614311938368</v>
      </c>
      <c r="O75" s="1" t="n">
        <f aca="false">(E75-L75)^2</f>
        <v>0.0272584121139687</v>
      </c>
      <c r="P75" s="1" t="n">
        <f aca="false">'reg coeffs'!C$99+'reg coeffs'!C$100*calcs!E74+'reg coeffs'!C$101*calcs!E73+'reg coeffs'!C$102*calcs!E72+'reg coeffs'!C$103*calcs!E71+'reg coeffs'!C$104*calcs!H74+'reg coeffs'!C$105*calcs!H73+'reg coeffs'!C$106*calcs!H72+'reg coeffs'!C$107*calcs!H71</f>
        <v>1.19639901090984</v>
      </c>
      <c r="Q75" s="1" t="n">
        <f aca="false">(E75-P75)^2</f>
        <v>0.0212626638948472</v>
      </c>
    </row>
    <row r="76" customFormat="false" ht="13.2" hidden="false" customHeight="false" outlineLevel="0" collapsed="false">
      <c r="A76" s="1" t="n">
        <f aca="false">A75+1/4</f>
        <v>1965.5</v>
      </c>
      <c r="B76" s="1" t="n">
        <v>0</v>
      </c>
      <c r="C76" s="4" t="n">
        <v>0</v>
      </c>
      <c r="D76" s="1" t="n">
        <v>3214.1</v>
      </c>
      <c r="E76" s="1" t="n">
        <f aca="false">100*LN(D76/D75)</f>
        <v>2.00814378225853</v>
      </c>
      <c r="F76" s="1" t="n">
        <v>3214.1</v>
      </c>
      <c r="G76" s="1" t="n">
        <f aca="false">100*LN(F76/F75)</f>
        <v>2.00814378225853</v>
      </c>
      <c r="H76" s="1" t="n">
        <v>0</v>
      </c>
      <c r="I76" s="1" t="n">
        <f aca="false">'reg coeffs'!C$19+'reg coeffs'!C$20*calcs!E75+'reg coeffs'!C$21*calcs!E74+'reg coeffs'!C$22*calcs!E73+'reg coeffs'!C$23*calcs!E72</f>
        <v>1.21011042184793</v>
      </c>
      <c r="J76" s="1" t="n">
        <f aca="false">'reg coeffs'!C$43+'reg coeffs'!C$44*calcs!E75+'reg coeffs'!C$45*calcs!E74+'reg coeffs'!C$46*calcs!E73+'reg coeffs'!C$47*calcs!E72+'reg coeffs'!C$48*calcs!C75+'reg coeffs'!C$49*calcs!C74+'reg coeffs'!C$50*calcs!C73+'reg coeffs'!C$51*calcs!C72</f>
        <v>1.28745424474649</v>
      </c>
      <c r="K76" s="1" t="n">
        <f aca="false">'reg coeffs'!C$43+'reg coeffs'!C$44*calcs!E75+'reg coeffs'!C$45*calcs!E74+'reg coeffs'!C$46*calcs!E73+'reg coeffs'!C$47*calcs!E72</f>
        <v>1.28745424474649</v>
      </c>
      <c r="L76" s="1" t="n">
        <f aca="false">'reg coeffs'!C$71+'reg coeffs'!C$72*calcs!E75+'reg coeffs'!C$73*calcs!E74+'reg coeffs'!C$74*calcs!E73+'reg coeffs'!C$75*calcs!E72+'reg coeffs'!C$76*calcs!B75+'reg coeffs'!C$77*calcs!B74+'reg coeffs'!C$78*calcs!B73+'reg coeffs'!C$79*calcs!B72</f>
        <v>1.2067517754675</v>
      </c>
      <c r="M76" s="1" t="n">
        <f aca="false">(E76-I76)^2</f>
        <v>0.636857244328228</v>
      </c>
      <c r="N76" s="1" t="n">
        <f aca="false">(E76-J76)^2</f>
        <v>0.519393409479315</v>
      </c>
      <c r="O76" s="1" t="n">
        <f aca="false">(E76-L76)^2</f>
        <v>0.642229148548545</v>
      </c>
      <c r="P76" s="1" t="n">
        <f aca="false">'reg coeffs'!C$99+'reg coeffs'!C$100*calcs!E75+'reg coeffs'!C$101*calcs!E74+'reg coeffs'!C$102*calcs!E73+'reg coeffs'!C$103*calcs!E72+'reg coeffs'!C$104*calcs!H75+'reg coeffs'!C$105*calcs!H74+'reg coeffs'!C$106*calcs!H73+'reg coeffs'!C$107*calcs!H72</f>
        <v>1.27000774622151</v>
      </c>
      <c r="Q76" s="1" t="n">
        <f aca="false">(E76-P76)^2</f>
        <v>0.544844807696441</v>
      </c>
    </row>
    <row r="77" customFormat="false" ht="13.2" hidden="false" customHeight="false" outlineLevel="0" collapsed="false">
      <c r="A77" s="1" t="n">
        <f aca="false">A76+1/4</f>
        <v>1965.75</v>
      </c>
      <c r="B77" s="1" t="n">
        <v>0.2</v>
      </c>
      <c r="C77" s="4" t="n">
        <v>0</v>
      </c>
      <c r="D77" s="1" t="n">
        <v>3291.8</v>
      </c>
      <c r="E77" s="1" t="n">
        <f aca="false">100*LN(D77/D76)</f>
        <v>2.38871469197473</v>
      </c>
      <c r="F77" s="1" t="n">
        <v>3291.8</v>
      </c>
      <c r="G77" s="1" t="n">
        <f aca="false">100*LN(F77/F76)</f>
        <v>2.38871469197473</v>
      </c>
      <c r="H77" s="1" t="n">
        <v>0</v>
      </c>
      <c r="I77" s="1" t="n">
        <f aca="false">'reg coeffs'!C$19+'reg coeffs'!C$20*calcs!E76+'reg coeffs'!C$21*calcs!E75+'reg coeffs'!C$22*calcs!E74+'reg coeffs'!C$23*calcs!E73</f>
        <v>1.26763237375687</v>
      </c>
      <c r="J77" s="1" t="n">
        <f aca="false">'reg coeffs'!C$43+'reg coeffs'!C$44*calcs!E76+'reg coeffs'!C$45*calcs!E75+'reg coeffs'!C$46*calcs!E74+'reg coeffs'!C$47*calcs!E73+'reg coeffs'!C$48*calcs!C76+'reg coeffs'!C$49*calcs!C75+'reg coeffs'!C$50*calcs!C74+'reg coeffs'!C$51*calcs!C73</f>
        <v>1.32094820691761</v>
      </c>
      <c r="K77" s="1" t="n">
        <f aca="false">'reg coeffs'!C$43+'reg coeffs'!C$44*calcs!E76+'reg coeffs'!C$45*calcs!E75+'reg coeffs'!C$46*calcs!E74+'reg coeffs'!C$47*calcs!E73</f>
        <v>1.32094820691761</v>
      </c>
      <c r="L77" s="1" t="n">
        <f aca="false">'reg coeffs'!C$71+'reg coeffs'!C$72*calcs!E76+'reg coeffs'!C$73*calcs!E75+'reg coeffs'!C$74*calcs!E74+'reg coeffs'!C$75*calcs!E73+'reg coeffs'!C$76*calcs!B76+'reg coeffs'!C$77*calcs!B75+'reg coeffs'!C$78*calcs!B74+'reg coeffs'!C$79*calcs!B73</f>
        <v>1.22379274470172</v>
      </c>
      <c r="M77" s="1" t="n">
        <f aca="false">(E77-I77)^2</f>
        <v>1.25682556422074</v>
      </c>
      <c r="N77" s="1" t="n">
        <f aca="false">(E77-J77)^2</f>
        <v>1.14012526661125</v>
      </c>
      <c r="O77" s="1" t="n">
        <f aca="false">(E77-L77)^2</f>
        <v>1.35704314323834</v>
      </c>
      <c r="P77" s="1" t="n">
        <f aca="false">'reg coeffs'!C$99+'reg coeffs'!C$100*calcs!E76+'reg coeffs'!C$101*calcs!E75+'reg coeffs'!C$102*calcs!E74+'reg coeffs'!C$103*calcs!E73+'reg coeffs'!C$104*calcs!H76+'reg coeffs'!C$105*calcs!H75+'reg coeffs'!C$106*calcs!H74+'reg coeffs'!C$107*calcs!H73</f>
        <v>1.25507810116377</v>
      </c>
      <c r="Q77" s="1" t="n">
        <f aca="false">(E77-P77)^2</f>
        <v>1.2851319200255</v>
      </c>
    </row>
    <row r="78" customFormat="false" ht="13.2" hidden="false" customHeight="false" outlineLevel="0" collapsed="false">
      <c r="A78" s="1" t="n">
        <f aca="false">A77+1/4</f>
        <v>1966</v>
      </c>
      <c r="B78" s="1" t="n">
        <v>0.1</v>
      </c>
      <c r="C78" s="4" t="n">
        <v>0</v>
      </c>
      <c r="D78" s="1" t="n">
        <v>3372.3</v>
      </c>
      <c r="E78" s="1" t="n">
        <f aca="false">100*LN(D78/D77)</f>
        <v>2.41604765258934</v>
      </c>
      <c r="F78" s="1" t="n">
        <v>3372.3</v>
      </c>
      <c r="G78" s="1" t="n">
        <f aca="false">100*LN(F78/F77)</f>
        <v>2.41604765258934</v>
      </c>
      <c r="H78" s="1" t="n">
        <v>0</v>
      </c>
      <c r="I78" s="1" t="n">
        <f aca="false">'reg coeffs'!C$19+'reg coeffs'!C$20*calcs!E77+'reg coeffs'!C$21*calcs!E76+'reg coeffs'!C$22*calcs!E75+'reg coeffs'!C$23*calcs!E74</f>
        <v>1.27944242008344</v>
      </c>
      <c r="J78" s="1" t="n">
        <f aca="false">'reg coeffs'!C$43+'reg coeffs'!C$44*calcs!E77+'reg coeffs'!C$45*calcs!E76+'reg coeffs'!C$46*calcs!E75+'reg coeffs'!C$47*calcs!E74+'reg coeffs'!C$48*calcs!C77+'reg coeffs'!C$49*calcs!C76+'reg coeffs'!C$50*calcs!C75+'reg coeffs'!C$51*calcs!C74</f>
        <v>1.22568068527262</v>
      </c>
      <c r="K78" s="1" t="n">
        <f aca="false">'reg coeffs'!C$43+'reg coeffs'!C$44*calcs!E77+'reg coeffs'!C$45*calcs!E76+'reg coeffs'!C$46*calcs!E75+'reg coeffs'!C$47*calcs!E74</f>
        <v>1.22568068527262</v>
      </c>
      <c r="L78" s="1" t="n">
        <f aca="false">'reg coeffs'!C$71+'reg coeffs'!C$72*calcs!E77+'reg coeffs'!C$73*calcs!E76+'reg coeffs'!C$74*calcs!E75+'reg coeffs'!C$75*calcs!E74+'reg coeffs'!C$76*calcs!B77+'reg coeffs'!C$77*calcs!B76+'reg coeffs'!C$78*calcs!B75+'reg coeffs'!C$79*calcs!B74</f>
        <v>1.23469101689009</v>
      </c>
      <c r="M78" s="1" t="n">
        <f aca="false">(E78-I78)^2</f>
        <v>1.29187145455979</v>
      </c>
      <c r="N78" s="1" t="n">
        <f aca="false">(E78-J78)^2</f>
        <v>1.4169735168788</v>
      </c>
      <c r="O78" s="1" t="n">
        <f aca="false">(E78-L78)^2</f>
        <v>1.39560350071064</v>
      </c>
      <c r="P78" s="1" t="n">
        <f aca="false">'reg coeffs'!C$99+'reg coeffs'!C$100*calcs!E77+'reg coeffs'!C$101*calcs!E76+'reg coeffs'!C$102*calcs!E75+'reg coeffs'!C$103*calcs!E74+'reg coeffs'!C$104*calcs!H77+'reg coeffs'!C$105*calcs!H76+'reg coeffs'!C$106*calcs!H75+'reg coeffs'!C$107*calcs!H74</f>
        <v>1.16951293120383</v>
      </c>
      <c r="Q78" s="1" t="n">
        <f aca="false">(E78-P78)^2</f>
        <v>1.55384881161966</v>
      </c>
    </row>
    <row r="79" customFormat="false" ht="13.2" hidden="false" customHeight="false" outlineLevel="0" collapsed="false">
      <c r="A79" s="1" t="n">
        <f aca="false">A78+1/4</f>
        <v>1966.25</v>
      </c>
      <c r="B79" s="1" t="n">
        <v>0.41</v>
      </c>
      <c r="C79" s="4" t="n">
        <v>0.100000000000001</v>
      </c>
      <c r="D79" s="1" t="n">
        <v>3384</v>
      </c>
      <c r="E79" s="1" t="n">
        <f aca="false">100*LN(D79/D78)</f>
        <v>0.346343759025269</v>
      </c>
      <c r="F79" s="1" t="n">
        <v>3384</v>
      </c>
      <c r="G79" s="1" t="n">
        <f aca="false">100*LN(F79/F78)</f>
        <v>0.346343759025269</v>
      </c>
      <c r="H79" s="1" t="n">
        <v>0.126</v>
      </c>
      <c r="I79" s="1" t="n">
        <f aca="false">'reg coeffs'!C$19+'reg coeffs'!C$20*calcs!E78+'reg coeffs'!C$21*calcs!E77+'reg coeffs'!C$22*calcs!E76+'reg coeffs'!C$23*calcs!E75</f>
        <v>1.42463861421019</v>
      </c>
      <c r="J79" s="1" t="n">
        <f aca="false">'reg coeffs'!C$43+'reg coeffs'!C$44*calcs!E78+'reg coeffs'!C$45*calcs!E77+'reg coeffs'!C$46*calcs!E76+'reg coeffs'!C$47*calcs!E75+'reg coeffs'!C$48*calcs!C78+'reg coeffs'!C$49*calcs!C77+'reg coeffs'!C$50*calcs!C76+'reg coeffs'!C$51*calcs!C75</f>
        <v>1.3819085807655</v>
      </c>
      <c r="K79" s="1" t="n">
        <f aca="false">'reg coeffs'!C$43+'reg coeffs'!C$44*calcs!E78+'reg coeffs'!C$45*calcs!E77+'reg coeffs'!C$46*calcs!E76+'reg coeffs'!C$47*calcs!E75</f>
        <v>1.3819085807655</v>
      </c>
      <c r="L79" s="1" t="n">
        <f aca="false">'reg coeffs'!C$71+'reg coeffs'!C$72*calcs!E78+'reg coeffs'!C$73*calcs!E77+'reg coeffs'!C$74*calcs!E76+'reg coeffs'!C$75*calcs!E75+'reg coeffs'!C$76*calcs!B78+'reg coeffs'!C$77*calcs!B77+'reg coeffs'!C$78*calcs!B76+'reg coeffs'!C$79*calcs!B75</f>
        <v>1.3723726864742</v>
      </c>
      <c r="M79" s="1" t="n">
        <f aca="false">(E79-I79)^2</f>
        <v>1.16271979471828</v>
      </c>
      <c r="N79" s="1" t="n">
        <f aca="false">(E79-J79)^2</f>
        <v>1.07239450002588</v>
      </c>
      <c r="O79" s="1" t="n">
        <f aca="false">(E79-L79)^2</f>
        <v>1.052735359962</v>
      </c>
      <c r="P79" s="1" t="n">
        <f aca="false">'reg coeffs'!C$99+'reg coeffs'!C$100*calcs!E78+'reg coeffs'!C$101*calcs!E77+'reg coeffs'!C$102*calcs!E76+'reg coeffs'!C$103*calcs!E75+'reg coeffs'!C$104*calcs!H78+'reg coeffs'!C$105*calcs!H77+'reg coeffs'!C$106*calcs!H76+'reg coeffs'!C$107*calcs!H75</f>
        <v>1.31626309500786</v>
      </c>
      <c r="Q79" s="1" t="n">
        <f aca="false">(E79-P79)^2</f>
        <v>0.940743518312916</v>
      </c>
    </row>
    <row r="80" customFormat="false" ht="13.2" hidden="false" customHeight="false" outlineLevel="0" collapsed="false">
      <c r="A80" s="1" t="n">
        <f aca="false">A79+1/4</f>
        <v>1966.5</v>
      </c>
      <c r="B80" s="1" t="n">
        <v>0.3</v>
      </c>
      <c r="C80" s="4" t="n">
        <v>0.299999999999997</v>
      </c>
      <c r="D80" s="1" t="n">
        <v>3406.3</v>
      </c>
      <c r="E80" s="1" t="n">
        <f aca="false">100*LN(D80/D79)</f>
        <v>0.6568216476789</v>
      </c>
      <c r="F80" s="1" t="n">
        <v>3406.3</v>
      </c>
      <c r="G80" s="1" t="n">
        <f aca="false">100*LN(F80/F79)</f>
        <v>0.6568216476789</v>
      </c>
      <c r="H80" s="1" t="n">
        <v>0.384</v>
      </c>
      <c r="I80" s="1" t="n">
        <f aca="false">'reg coeffs'!C$19+'reg coeffs'!C$20*calcs!E79+'reg coeffs'!C$21*calcs!E78+'reg coeffs'!C$22*calcs!E77+'reg coeffs'!C$23*calcs!E76</f>
        <v>0.712203542353056</v>
      </c>
      <c r="J80" s="1" t="n">
        <f aca="false">'reg coeffs'!C$43+'reg coeffs'!C$44*calcs!E79+'reg coeffs'!C$45*calcs!E78+'reg coeffs'!C$46*calcs!E77+'reg coeffs'!C$47*calcs!E76+'reg coeffs'!C$48*calcs!C79+'reg coeffs'!C$49*calcs!C78+'reg coeffs'!C$50*calcs!C77+'reg coeffs'!C$51*calcs!C76</f>
        <v>0.799360459182612</v>
      </c>
      <c r="K80" s="1" t="n">
        <f aca="false">'reg coeffs'!C$43+'reg coeffs'!C$44*calcs!E79+'reg coeffs'!C$45*calcs!E78+'reg coeffs'!C$46*calcs!E77+'reg coeffs'!C$47*calcs!E76</f>
        <v>0.801739253682613</v>
      </c>
      <c r="L80" s="1" t="n">
        <f aca="false">'reg coeffs'!C$71+'reg coeffs'!C$72*calcs!E79+'reg coeffs'!C$73*calcs!E78+'reg coeffs'!C$74*calcs!E77+'reg coeffs'!C$75*calcs!E76+'reg coeffs'!C$76*calcs!B79+'reg coeffs'!C$77*calcs!B78+'reg coeffs'!C$78*calcs!B77+'reg coeffs'!C$79*calcs!B76</f>
        <v>0.701368028413564</v>
      </c>
      <c r="M80" s="1" t="n">
        <f aca="false">(E80-I80)^2</f>
        <v>0.00306715425769925</v>
      </c>
      <c r="N80" s="1" t="n">
        <f aca="false">(E80-J80)^2</f>
        <v>0.0203173127848908</v>
      </c>
      <c r="O80" s="1" t="n">
        <f aca="false">(E80-L80)^2</f>
        <v>0.00198438003655762</v>
      </c>
      <c r="P80" s="1" t="n">
        <f aca="false">'reg coeffs'!C$99+'reg coeffs'!C$100*calcs!E79+'reg coeffs'!C$101*calcs!E78+'reg coeffs'!C$102*calcs!E77+'reg coeffs'!C$103*calcs!E76+'reg coeffs'!C$104*calcs!H79+'reg coeffs'!C$105*calcs!H78+'reg coeffs'!C$106*calcs!H77+'reg coeffs'!C$107*calcs!H76</f>
        <v>0.769244729653757</v>
      </c>
      <c r="Q80" s="1" t="n">
        <f aca="false">(E80-P80)^2</f>
        <v>0.0126389493607254</v>
      </c>
    </row>
    <row r="81" customFormat="false" ht="13.2" hidden="false" customHeight="false" outlineLevel="0" collapsed="false">
      <c r="A81" s="1" t="n">
        <f aca="false">A80+1/4</f>
        <v>1966.75</v>
      </c>
      <c r="B81" s="1" t="n">
        <v>0.4</v>
      </c>
      <c r="C81" s="4" t="n">
        <v>0.399999999999999</v>
      </c>
      <c r="D81" s="1" t="n">
        <v>3433.7</v>
      </c>
      <c r="E81" s="1" t="n">
        <f aca="false">100*LN(D81/D80)</f>
        <v>0.801173876092009</v>
      </c>
      <c r="F81" s="1" t="n">
        <v>3433.7</v>
      </c>
      <c r="G81" s="1" t="n">
        <f aca="false">100*LN(F81/F80)</f>
        <v>0.801173876092009</v>
      </c>
      <c r="H81" s="1" t="n">
        <v>0.52</v>
      </c>
      <c r="I81" s="1" t="n">
        <f aca="false">'reg coeffs'!C$19+'reg coeffs'!C$20*calcs!E80+'reg coeffs'!C$21*calcs!E79+'reg coeffs'!C$22*calcs!E78+'reg coeffs'!C$23*calcs!E77</f>
        <v>0.48993068529693</v>
      </c>
      <c r="J81" s="1" t="n">
        <f aca="false">'reg coeffs'!C$43+'reg coeffs'!C$44*calcs!E80+'reg coeffs'!C$45*calcs!E79+'reg coeffs'!C$46*calcs!E78+'reg coeffs'!C$47*calcs!E77+'reg coeffs'!C$48*calcs!C80+'reg coeffs'!C$49*calcs!C79+'reg coeffs'!C$50*calcs!C78+'reg coeffs'!C$51*calcs!C77</f>
        <v>0.59739926177503</v>
      </c>
      <c r="K81" s="1" t="n">
        <f aca="false">'reg coeffs'!C$43+'reg coeffs'!C$44*calcs!E80+'reg coeffs'!C$45*calcs!E79+'reg coeffs'!C$46*calcs!E78+'reg coeffs'!C$47*calcs!E77</f>
        <v>0.60662788307503</v>
      </c>
      <c r="L81" s="1" t="n">
        <f aca="false">'reg coeffs'!C$71+'reg coeffs'!C$72*calcs!E80+'reg coeffs'!C$73*calcs!E79+'reg coeffs'!C$74*calcs!E78+'reg coeffs'!C$75*calcs!E77+'reg coeffs'!C$76*calcs!B80+'reg coeffs'!C$77*calcs!B79+'reg coeffs'!C$78*calcs!B78+'reg coeffs'!C$79*calcs!B77</f>
        <v>0.467033687753671</v>
      </c>
      <c r="M81" s="1" t="n">
        <f aca="false">(E81-I81)^2</f>
        <v>0.0968723238163022</v>
      </c>
      <c r="N81" s="1" t="n">
        <f aca="false">(E81-J81)^2</f>
        <v>0.0415240934400334</v>
      </c>
      <c r="O81" s="1" t="n">
        <f aca="false">(E81-L81)^2</f>
        <v>0.11164966546278</v>
      </c>
      <c r="P81" s="1" t="n">
        <f aca="false">'reg coeffs'!C$99+'reg coeffs'!C$100*calcs!E80+'reg coeffs'!C$101*calcs!E79+'reg coeffs'!C$102*calcs!E78+'reg coeffs'!C$103*calcs!E77+'reg coeffs'!C$104*calcs!H80+'reg coeffs'!C$105*calcs!H79+'reg coeffs'!C$106*calcs!H78+'reg coeffs'!C$107*calcs!H77</f>
        <v>0.55456057202894</v>
      </c>
      <c r="Q81" s="1" t="n">
        <f aca="false">(E81-P81)^2</f>
        <v>0.0608181217409038</v>
      </c>
    </row>
    <row r="82" customFormat="false" ht="13.2" hidden="false" customHeight="false" outlineLevel="0" collapsed="false">
      <c r="A82" s="1" t="n">
        <f aca="false">A81+1/4</f>
        <v>1967</v>
      </c>
      <c r="B82" s="1" t="n">
        <v>0.2</v>
      </c>
      <c r="C82" s="4" t="n">
        <v>0.200000000000003</v>
      </c>
      <c r="D82" s="1" t="n">
        <v>3464.1</v>
      </c>
      <c r="E82" s="1" t="n">
        <f aca="false">100*LN(D82/D81)</f>
        <v>0.881446166209682</v>
      </c>
      <c r="F82" s="1" t="n">
        <v>3464.1</v>
      </c>
      <c r="G82" s="1" t="n">
        <f aca="false">100*LN(F82/F81)</f>
        <v>0.881446166209682</v>
      </c>
      <c r="H82" s="1" t="n">
        <v>0.264</v>
      </c>
      <c r="I82" s="1" t="n">
        <f aca="false">'reg coeffs'!C$19+'reg coeffs'!C$20*calcs!E81+'reg coeffs'!C$21*calcs!E80+'reg coeffs'!C$22*calcs!E79+'reg coeffs'!C$23*calcs!E78</f>
        <v>0.690646060680732</v>
      </c>
      <c r="J82" s="1" t="n">
        <f aca="false">'reg coeffs'!C$43+'reg coeffs'!C$44*calcs!E81+'reg coeffs'!C$45*calcs!E80+'reg coeffs'!C$46*calcs!E79+'reg coeffs'!C$47*calcs!E78+'reg coeffs'!C$48*calcs!C81+'reg coeffs'!C$49*calcs!C80+'reg coeffs'!C$50*calcs!C79+'reg coeffs'!C$51*calcs!C78</f>
        <v>0.81029710281064</v>
      </c>
      <c r="K82" s="1" t="n">
        <f aca="false">'reg coeffs'!C$43+'reg coeffs'!C$44*calcs!E81+'reg coeffs'!C$45*calcs!E80+'reg coeffs'!C$46*calcs!E79+'reg coeffs'!C$47*calcs!E78</f>
        <v>0.82791110071064</v>
      </c>
      <c r="L82" s="1" t="n">
        <f aca="false">'reg coeffs'!C$71+'reg coeffs'!C$72*calcs!E81+'reg coeffs'!C$73*calcs!E80+'reg coeffs'!C$74*calcs!E79+'reg coeffs'!C$75*calcs!E78+'reg coeffs'!C$76*calcs!B81+'reg coeffs'!C$77*calcs!B80+'reg coeffs'!C$78*calcs!B79+'reg coeffs'!C$79*calcs!B78</f>
        <v>0.690130527145424</v>
      </c>
      <c r="M82" s="1" t="n">
        <f aca="false">(E82-I82)^2</f>
        <v>0.0364046802698582</v>
      </c>
      <c r="N82" s="1" t="n">
        <f aca="false">(E82-J82)^2</f>
        <v>0.00506218922256086</v>
      </c>
      <c r="O82" s="1" t="n">
        <f aca="false">(E82-L82)^2</f>
        <v>0.0366016737505653</v>
      </c>
      <c r="P82" s="1" t="n">
        <f aca="false">'reg coeffs'!C$99+'reg coeffs'!C$100*calcs!E81+'reg coeffs'!C$101*calcs!E80+'reg coeffs'!C$102*calcs!E79+'reg coeffs'!C$103*calcs!E78+'reg coeffs'!C$104*calcs!H81+'reg coeffs'!C$105*calcs!H80+'reg coeffs'!C$106*calcs!H79+'reg coeffs'!C$107*calcs!H78</f>
        <v>0.79481529046282</v>
      </c>
      <c r="Q82" s="1" t="n">
        <f aca="false">(E82-P82)^2</f>
        <v>0.00750490863266817</v>
      </c>
    </row>
    <row r="83" customFormat="false" ht="13.2" hidden="false" customHeight="false" outlineLevel="0" collapsed="false">
      <c r="A83" s="1" t="n">
        <f aca="false">A82+1/4</f>
        <v>1967.25</v>
      </c>
      <c r="B83" s="1" t="n">
        <v>0</v>
      </c>
      <c r="C83" s="4" t="n">
        <v>0</v>
      </c>
      <c r="D83" s="1" t="n">
        <v>3464.3</v>
      </c>
      <c r="E83" s="1" t="n">
        <f aca="false">100*LN(D83/D82)</f>
        <v>0.00577333872339193</v>
      </c>
      <c r="F83" s="1" t="n">
        <v>3464.3</v>
      </c>
      <c r="G83" s="1" t="n">
        <f aca="false">100*LN(F83/F82)</f>
        <v>0.00577333872339193</v>
      </c>
      <c r="H83" s="1" t="n">
        <v>0</v>
      </c>
      <c r="I83" s="1" t="n">
        <f aca="false">'reg coeffs'!C$19+'reg coeffs'!C$20*calcs!E82+'reg coeffs'!C$21*calcs!E81+'reg coeffs'!C$22*calcs!E80+'reg coeffs'!C$23*calcs!E79</f>
        <v>0.955865423956885</v>
      </c>
      <c r="J83" s="1" t="n">
        <f aca="false">'reg coeffs'!C$43+'reg coeffs'!C$44*calcs!E82+'reg coeffs'!C$45*calcs!E81+'reg coeffs'!C$46*calcs!E80+'reg coeffs'!C$47*calcs!E79+'reg coeffs'!C$48*calcs!C82+'reg coeffs'!C$49*calcs!C81+'reg coeffs'!C$50*calcs!C80+'reg coeffs'!C$51*calcs!C79</f>
        <v>1.12750682271899</v>
      </c>
      <c r="K83" s="1" t="n">
        <f aca="false">'reg coeffs'!C$43+'reg coeffs'!C$44*calcs!E82+'reg coeffs'!C$45*calcs!E81+'reg coeffs'!C$46*calcs!E80+'reg coeffs'!C$47*calcs!E79</f>
        <v>1.15033290541899</v>
      </c>
      <c r="L83" s="1" t="n">
        <f aca="false">'reg coeffs'!C$71+'reg coeffs'!C$72*calcs!E82+'reg coeffs'!C$73*calcs!E81+'reg coeffs'!C$74*calcs!E80+'reg coeffs'!C$75*calcs!E79+'reg coeffs'!C$76*calcs!B82+'reg coeffs'!C$77*calcs!B81+'reg coeffs'!C$78*calcs!B80+'reg coeffs'!C$79*calcs!B79</f>
        <v>0.949320572144888</v>
      </c>
      <c r="M83" s="1" t="n">
        <f aca="false">(E83-I83)^2</f>
        <v>0.902674970423326</v>
      </c>
      <c r="N83" s="1" t="n">
        <f aca="false">(E83-J83)^2</f>
        <v>1.2582860091169</v>
      </c>
      <c r="O83" s="1" t="n">
        <f aca="false">(E83-L83)^2</f>
        <v>0.89028138169736</v>
      </c>
      <c r="P83" s="1" t="n">
        <f aca="false">'reg coeffs'!C$99+'reg coeffs'!C$100*calcs!E82+'reg coeffs'!C$101*calcs!E81+'reg coeffs'!C$102*calcs!E80+'reg coeffs'!C$103*calcs!E79+'reg coeffs'!C$104*calcs!H82+'reg coeffs'!C$105*calcs!H81+'reg coeffs'!C$106*calcs!H80+'reg coeffs'!C$107*calcs!H79</f>
        <v>1.10478710587384</v>
      </c>
      <c r="Q83" s="1" t="n">
        <f aca="false">(E83-P83)^2</f>
        <v>1.20783126038621</v>
      </c>
    </row>
    <row r="84" customFormat="false" ht="13.2" hidden="false" customHeight="false" outlineLevel="0" collapsed="false">
      <c r="A84" s="1" t="n">
        <f aca="false">A83+1/4</f>
        <v>1967.5</v>
      </c>
      <c r="B84" s="1" t="n">
        <v>0.7</v>
      </c>
      <c r="C84" s="4" t="n">
        <v>0.700000000000003</v>
      </c>
      <c r="D84" s="1" t="n">
        <v>3491.8</v>
      </c>
      <c r="E84" s="1" t="n">
        <f aca="false">100*LN(D84/D83)</f>
        <v>0.790677053752017</v>
      </c>
      <c r="F84" s="1" t="n">
        <v>3491.8</v>
      </c>
      <c r="G84" s="1" t="n">
        <f aca="false">100*LN(F84/F83)</f>
        <v>0.790677053752017</v>
      </c>
      <c r="H84" s="1" t="n">
        <v>0.9205</v>
      </c>
      <c r="I84" s="1" t="n">
        <f aca="false">'reg coeffs'!C$19+'reg coeffs'!C$20*calcs!E83+'reg coeffs'!C$21*calcs!E82+'reg coeffs'!C$22*calcs!E81+'reg coeffs'!C$23*calcs!E80</f>
        <v>0.660997476457495</v>
      </c>
      <c r="J84" s="1" t="n">
        <f aca="false">'reg coeffs'!C$43+'reg coeffs'!C$44*calcs!E83+'reg coeffs'!C$45*calcs!E82+'reg coeffs'!C$46*calcs!E81+'reg coeffs'!C$47*calcs!E80+'reg coeffs'!C$48*calcs!C83+'reg coeffs'!C$49*calcs!C82+'reg coeffs'!C$50*calcs!C81+'reg coeffs'!C$51*calcs!C80</f>
        <v>0.884364058713458</v>
      </c>
      <c r="K84" s="1" t="n">
        <f aca="false">'reg coeffs'!C$43+'reg coeffs'!C$44*calcs!E83+'reg coeffs'!C$45*calcs!E82+'reg coeffs'!C$46*calcs!E81+'reg coeffs'!C$47*calcs!E80</f>
        <v>0.908536629313458</v>
      </c>
      <c r="L84" s="1" t="n">
        <f aca="false">'reg coeffs'!C$71+'reg coeffs'!C$72*calcs!E83+'reg coeffs'!C$73*calcs!E82+'reg coeffs'!C$74*calcs!E81+'reg coeffs'!C$75*calcs!E80+'reg coeffs'!C$76*calcs!B83+'reg coeffs'!C$77*calcs!B82+'reg coeffs'!C$78*calcs!B81+'reg coeffs'!C$79*calcs!B80</f>
        <v>0.6757882807231</v>
      </c>
      <c r="M84" s="1" t="n">
        <f aca="false">(E84-I84)^2</f>
        <v>0.0168167927672859</v>
      </c>
      <c r="N84" s="1" t="n">
        <f aca="false">(E84-J84)^2</f>
        <v>0.00877725489864499</v>
      </c>
      <c r="O84" s="1" t="n">
        <f aca="false">(E84-L84)^2</f>
        <v>0.01319943016809</v>
      </c>
      <c r="P84" s="1" t="n">
        <f aca="false">'reg coeffs'!C$99+'reg coeffs'!C$100*calcs!E83+'reg coeffs'!C$101*calcs!E82+'reg coeffs'!C$102*calcs!E81+'reg coeffs'!C$103*calcs!E80+'reg coeffs'!C$104*calcs!H83+'reg coeffs'!C$105*calcs!H82+'reg coeffs'!C$106*calcs!H81+'reg coeffs'!C$107*calcs!H80</f>
        <v>0.875927044827919</v>
      </c>
      <c r="Q84" s="1" t="n">
        <f aca="false">(E84-P84)^2</f>
        <v>0.00726756097844134</v>
      </c>
    </row>
    <row r="85" customFormat="false" ht="13.2" hidden="false" customHeight="false" outlineLevel="0" collapsed="false">
      <c r="A85" s="1" t="n">
        <f aca="false">A84+1/4</f>
        <v>1967.75</v>
      </c>
      <c r="B85" s="1" t="n">
        <v>0</v>
      </c>
      <c r="C85" s="4" t="n">
        <v>0</v>
      </c>
      <c r="D85" s="1" t="n">
        <v>3518.2</v>
      </c>
      <c r="E85" s="1" t="n">
        <f aca="false">100*LN(D85/D84)</f>
        <v>0.753213261413111</v>
      </c>
      <c r="F85" s="1" t="n">
        <v>3518.2</v>
      </c>
      <c r="G85" s="1" t="n">
        <f aca="false">100*LN(F85/F84)</f>
        <v>0.753213261413111</v>
      </c>
      <c r="H85" s="1" t="n">
        <v>0</v>
      </c>
      <c r="I85" s="1" t="n">
        <f aca="false">'reg coeffs'!C$19+'reg coeffs'!C$20*calcs!E84+'reg coeffs'!C$21*calcs!E83+'reg coeffs'!C$22*calcs!E82+'reg coeffs'!C$23*calcs!E81</f>
        <v>0.759526127050424</v>
      </c>
      <c r="J85" s="1" t="n">
        <f aca="false">'reg coeffs'!C$43+'reg coeffs'!C$44*calcs!E84+'reg coeffs'!C$45*calcs!E83+'reg coeffs'!C$46*calcs!E82+'reg coeffs'!C$47*calcs!E81+'reg coeffs'!C$48*calcs!C84+'reg coeffs'!C$49*calcs!C83+'reg coeffs'!C$50*calcs!C82+'reg coeffs'!C$51*calcs!C81</f>
        <v>0.92837735225889</v>
      </c>
      <c r="K85" s="1" t="n">
        <f aca="false">'reg coeffs'!C$43+'reg coeffs'!C$44*calcs!E84+'reg coeffs'!C$45*calcs!E83+'reg coeffs'!C$46*calcs!E82+'reg coeffs'!C$47*calcs!E81</f>
        <v>0.96560601875889</v>
      </c>
      <c r="L85" s="1" t="n">
        <f aca="false">'reg coeffs'!C$71+'reg coeffs'!C$72*calcs!E84+'reg coeffs'!C$73*calcs!E83+'reg coeffs'!C$74*calcs!E82+'reg coeffs'!C$75*calcs!E81+'reg coeffs'!C$76*calcs!B84+'reg coeffs'!C$77*calcs!B83+'reg coeffs'!C$78*calcs!B82+'reg coeffs'!C$79*calcs!B81</f>
        <v>0.75303505887685</v>
      </c>
      <c r="M85" s="1" t="n">
        <f aca="false">(E85-I85)^2</f>
        <v>3.98522725547761E-005</v>
      </c>
      <c r="N85" s="1" t="n">
        <f aca="false">(E85-J85)^2</f>
        <v>0.0306824587218283</v>
      </c>
      <c r="O85" s="1" t="n">
        <f aca="false">(E85-L85)^2</f>
        <v>3.17561439298121E-008</v>
      </c>
      <c r="P85" s="1" t="n">
        <f aca="false">'reg coeffs'!C$99+'reg coeffs'!C$100*calcs!E84+'reg coeffs'!C$101*calcs!E83+'reg coeffs'!C$102*calcs!E82+'reg coeffs'!C$103*calcs!E81+'reg coeffs'!C$104*calcs!H84+'reg coeffs'!C$105*calcs!H83+'reg coeffs'!C$106*calcs!H82+'reg coeffs'!C$107*calcs!H81</f>
        <v>0.897911979248705</v>
      </c>
      <c r="Q85" s="1" t="n">
        <f aca="false">(E85-P85)^2</f>
        <v>0.0209377189432648</v>
      </c>
    </row>
    <row r="86" customFormat="false" ht="13.2" hidden="false" customHeight="false" outlineLevel="0" collapsed="false">
      <c r="A86" s="1" t="n">
        <f aca="false">A85+1/4</f>
        <v>1968</v>
      </c>
      <c r="B86" s="1" t="n">
        <v>0</v>
      </c>
      <c r="C86" s="4" t="n">
        <v>0</v>
      </c>
      <c r="D86" s="1" t="n">
        <v>3590.7</v>
      </c>
      <c r="E86" s="1" t="n">
        <f aca="false">100*LN(D86/D85)</f>
        <v>2.03976743826293</v>
      </c>
      <c r="F86" s="1" t="n">
        <v>3590.7</v>
      </c>
      <c r="G86" s="1" t="n">
        <f aca="false">100*LN(F86/F85)</f>
        <v>2.03976743826293</v>
      </c>
      <c r="H86" s="1" t="n">
        <v>0</v>
      </c>
      <c r="I86" s="1" t="n">
        <f aca="false">'reg coeffs'!C$19+'reg coeffs'!C$20*calcs!E85+'reg coeffs'!C$21*calcs!E84+'reg coeffs'!C$22*calcs!E83+'reg coeffs'!C$23*calcs!E82</f>
        <v>0.89202076403161</v>
      </c>
      <c r="J86" s="1" t="n">
        <f aca="false">'reg coeffs'!C$43+'reg coeffs'!C$44*calcs!E85+'reg coeffs'!C$45*calcs!E84+'reg coeffs'!C$46*calcs!E83+'reg coeffs'!C$47*calcs!E82+'reg coeffs'!C$48*calcs!C85+'reg coeffs'!C$49*calcs!C84+'reg coeffs'!C$50*calcs!C83+'reg coeffs'!C$51*calcs!C82</f>
        <v>1.06815972668079</v>
      </c>
      <c r="K86" s="1" t="n">
        <f aca="false">'reg coeffs'!C$43+'reg coeffs'!C$44*calcs!E85+'reg coeffs'!C$45*calcs!E84+'reg coeffs'!C$46*calcs!E83+'reg coeffs'!C$47*calcs!E82</f>
        <v>1.09127183728079</v>
      </c>
      <c r="L86" s="1" t="n">
        <f aca="false">'reg coeffs'!C$71+'reg coeffs'!C$72*calcs!E85+'reg coeffs'!C$73*calcs!E84+'reg coeffs'!C$74*calcs!E83+'reg coeffs'!C$75*calcs!E82+'reg coeffs'!C$76*calcs!B85+'reg coeffs'!C$77*calcs!B84+'reg coeffs'!C$78*calcs!B83+'reg coeffs'!C$79*calcs!B82</f>
        <v>0.897989985946329</v>
      </c>
      <c r="M86" s="1" t="n">
        <f aca="false">(E86-I86)^2</f>
        <v>1.31732242820907</v>
      </c>
      <c r="N86" s="1" t="n">
        <f aca="false">(E86-J86)^2</f>
        <v>0.944021545205893</v>
      </c>
      <c r="O86" s="1" t="n">
        <f aca="false">(E86-L86)^2</f>
        <v>1.3036557506186</v>
      </c>
      <c r="P86" s="1" t="n">
        <f aca="false">'reg coeffs'!C$99+'reg coeffs'!C$100*calcs!E85+'reg coeffs'!C$101*calcs!E84+'reg coeffs'!C$102*calcs!E83+'reg coeffs'!C$103*calcs!E82+'reg coeffs'!C$104*calcs!H85+'reg coeffs'!C$105*calcs!H84+'reg coeffs'!C$106*calcs!H83+'reg coeffs'!C$107*calcs!H82</f>
        <v>1.05617775556983</v>
      </c>
      <c r="Q86" s="1" t="n">
        <f aca="false">(E86-P86)^2</f>
        <v>0.96744866390033</v>
      </c>
    </row>
    <row r="87" customFormat="false" ht="13.2" hidden="false" customHeight="false" outlineLevel="0" collapsed="false">
      <c r="A87" s="1" t="n">
        <f aca="false">A86+1/4</f>
        <v>1968.25</v>
      </c>
      <c r="B87" s="1" t="n">
        <v>0.3</v>
      </c>
      <c r="C87" s="4" t="n">
        <v>0.299999999999997</v>
      </c>
      <c r="D87" s="1" t="n">
        <v>3651.6</v>
      </c>
      <c r="E87" s="1" t="n">
        <f aca="false">100*LN(D87/D86)</f>
        <v>1.68182581434912</v>
      </c>
      <c r="F87" s="1" t="n">
        <v>3651.6</v>
      </c>
      <c r="G87" s="1" t="n">
        <f aca="false">100*LN(F87/F86)</f>
        <v>1.68182581434912</v>
      </c>
      <c r="H87" s="1" t="n">
        <v>0.38475</v>
      </c>
      <c r="I87" s="1" t="n">
        <f aca="false">'reg coeffs'!C$19+'reg coeffs'!C$20*calcs!E86+'reg coeffs'!C$21*calcs!E85+'reg coeffs'!C$22*calcs!E84+'reg coeffs'!C$23*calcs!E83</f>
        <v>1.32640087113553</v>
      </c>
      <c r="J87" s="1" t="n">
        <f aca="false">'reg coeffs'!C$43+'reg coeffs'!C$44*calcs!E86+'reg coeffs'!C$45*calcs!E85+'reg coeffs'!C$46*calcs!E84+'reg coeffs'!C$47*calcs!E83+'reg coeffs'!C$48*calcs!C86+'reg coeffs'!C$49*calcs!C85+'reg coeffs'!C$50*calcs!C84+'reg coeffs'!C$51*calcs!C83</f>
        <v>1.42677038036744</v>
      </c>
      <c r="K87" s="1" t="n">
        <f aca="false">'reg coeffs'!C$43+'reg coeffs'!C$44*calcs!E86+'reg coeffs'!C$45*calcs!E85+'reg coeffs'!C$46*calcs!E84+'reg coeffs'!C$47*calcs!E83</f>
        <v>1.43952512586744</v>
      </c>
      <c r="L87" s="1" t="n">
        <f aca="false">'reg coeffs'!C$71+'reg coeffs'!C$72*calcs!E86+'reg coeffs'!C$73*calcs!E85+'reg coeffs'!C$74*calcs!E84+'reg coeffs'!C$75*calcs!E83+'reg coeffs'!C$76*calcs!B86+'reg coeffs'!C$77*calcs!B85+'reg coeffs'!C$78*calcs!B84+'reg coeffs'!C$79*calcs!B83</f>
        <v>1.30034349777817</v>
      </c>
      <c r="M87" s="1" t="n">
        <f aca="false">(E87-I87)^2</f>
        <v>0.126326890258383</v>
      </c>
      <c r="N87" s="1" t="n">
        <f aca="false">(E87-J87)^2</f>
        <v>0.0650532744035842</v>
      </c>
      <c r="O87" s="1" t="n">
        <f aca="false">(E87-L87)^2</f>
        <v>0.145528757856335</v>
      </c>
      <c r="P87" s="1" t="n">
        <f aca="false">'reg coeffs'!C$99+'reg coeffs'!C$100*calcs!E86+'reg coeffs'!C$101*calcs!E85+'reg coeffs'!C$102*calcs!E84+'reg coeffs'!C$103*calcs!E83+'reg coeffs'!C$104*calcs!H86+'reg coeffs'!C$105*calcs!H85+'reg coeffs'!C$106*calcs!H84+'reg coeffs'!C$107*calcs!H83</f>
        <v>1.3810393751441</v>
      </c>
      <c r="Q87" s="1" t="n">
        <f aca="false">(E87-P87)^2</f>
        <v>0.0904724820096342</v>
      </c>
    </row>
    <row r="88" customFormat="false" ht="13.2" hidden="false" customHeight="false" outlineLevel="0" collapsed="false">
      <c r="A88" s="1" t="n">
        <f aca="false">A87+1/4</f>
        <v>1968.5</v>
      </c>
      <c r="B88" s="1" t="n">
        <v>0.4</v>
      </c>
      <c r="C88" s="4" t="n">
        <v>0.399999999999999</v>
      </c>
      <c r="D88" s="1" t="n">
        <v>3676.5</v>
      </c>
      <c r="E88" s="1" t="n">
        <f aca="false">100*LN(D88/D87)</f>
        <v>0.679578494535138</v>
      </c>
      <c r="F88" s="1" t="n">
        <v>3676.5</v>
      </c>
      <c r="G88" s="1" t="n">
        <f aca="false">100*LN(F88/F87)</f>
        <v>0.679578494535138</v>
      </c>
      <c r="H88" s="1" t="n">
        <v>0.502</v>
      </c>
      <c r="I88" s="1" t="n">
        <f aca="false">'reg coeffs'!C$19+'reg coeffs'!C$20*calcs!E87+'reg coeffs'!C$21*calcs!E86+'reg coeffs'!C$22*calcs!E85+'reg coeffs'!C$23*calcs!E84</f>
        <v>1.29787139163314</v>
      </c>
      <c r="J88" s="1" t="n">
        <f aca="false">'reg coeffs'!C$43+'reg coeffs'!C$44*calcs!E87+'reg coeffs'!C$45*calcs!E86+'reg coeffs'!C$46*calcs!E85+'reg coeffs'!C$47*calcs!E84+'reg coeffs'!C$48*calcs!C87+'reg coeffs'!C$49*calcs!C86+'reg coeffs'!C$50*calcs!C85+'reg coeffs'!C$51*calcs!C84</f>
        <v>1.33406934923856</v>
      </c>
      <c r="K88" s="1" t="n">
        <f aca="false">'reg coeffs'!C$43+'reg coeffs'!C$44*calcs!E87+'reg coeffs'!C$45*calcs!E86+'reg coeffs'!C$46*calcs!E85+'reg coeffs'!C$47*calcs!E84</f>
        <v>1.37083829373856</v>
      </c>
      <c r="L88" s="1" t="n">
        <f aca="false">'reg coeffs'!C$71+'reg coeffs'!C$72*calcs!E87+'reg coeffs'!C$73*calcs!E86+'reg coeffs'!C$74*calcs!E85+'reg coeffs'!C$75*calcs!E84+'reg coeffs'!C$76*calcs!B87+'reg coeffs'!C$77*calcs!B86+'reg coeffs'!C$78*calcs!B85+'reg coeffs'!C$79*calcs!B84</f>
        <v>1.26877426894876</v>
      </c>
      <c r="M88" s="1" t="n">
        <f aca="false">(E88-I88)^2</f>
        <v>0.382286106601836</v>
      </c>
      <c r="N88" s="1" t="n">
        <f aca="false">(E88-J88)^2</f>
        <v>0.428358278890421</v>
      </c>
      <c r="O88" s="1" t="n">
        <f aca="false">(E88-L88)^2</f>
        <v>0.347151660586865</v>
      </c>
      <c r="P88" s="1" t="n">
        <f aca="false">'reg coeffs'!C$99+'reg coeffs'!C$100*calcs!E87+'reg coeffs'!C$101*calcs!E86+'reg coeffs'!C$102*calcs!E85+'reg coeffs'!C$103*calcs!E84+'reg coeffs'!C$104*calcs!H87+'reg coeffs'!C$105*calcs!H86+'reg coeffs'!C$106*calcs!H85+'reg coeffs'!C$107*calcs!H84</f>
        <v>1.29040600145411</v>
      </c>
      <c r="Q88" s="1" t="n">
        <f aca="false">(E88-P88)^2</f>
        <v>0.373110243208848</v>
      </c>
    </row>
    <row r="89" customFormat="false" ht="13.2" hidden="false" customHeight="false" outlineLevel="0" collapsed="false">
      <c r="A89" s="1" t="n">
        <f aca="false">A88+1/4</f>
        <v>1968.75</v>
      </c>
      <c r="B89" s="1" t="n">
        <v>0</v>
      </c>
      <c r="C89" s="4" t="n">
        <v>0</v>
      </c>
      <c r="D89" s="1" t="n">
        <v>3692</v>
      </c>
      <c r="E89" s="1" t="n">
        <f aca="false">100*LN(D89/D88)</f>
        <v>0.420710398646583</v>
      </c>
      <c r="F89" s="1" t="n">
        <v>3692</v>
      </c>
      <c r="G89" s="1" t="n">
        <f aca="false">100*LN(F89/F88)</f>
        <v>0.420710398646583</v>
      </c>
      <c r="H89" s="1" t="n">
        <v>0</v>
      </c>
      <c r="I89" s="1" t="n">
        <f aca="false">'reg coeffs'!C$19+'reg coeffs'!C$20*calcs!E88+'reg coeffs'!C$21*calcs!E87+'reg coeffs'!C$22*calcs!E86+'reg coeffs'!C$23*calcs!E85</f>
        <v>0.882293715182461</v>
      </c>
      <c r="J89" s="1" t="n">
        <f aca="false">'reg coeffs'!C$43+'reg coeffs'!C$44*calcs!E88+'reg coeffs'!C$45*calcs!E87+'reg coeffs'!C$46*calcs!E86+'reg coeffs'!C$47*calcs!E85+'reg coeffs'!C$48*calcs!C88+'reg coeffs'!C$49*calcs!C87+'reg coeffs'!C$50*calcs!C86+'reg coeffs'!C$51*calcs!C85</f>
        <v>1.00547947434948</v>
      </c>
      <c r="K89" s="1" t="n">
        <f aca="false">'reg coeffs'!C$43+'reg coeffs'!C$44*calcs!E88+'reg coeffs'!C$45*calcs!E87+'reg coeffs'!C$46*calcs!E86+'reg coeffs'!C$47*calcs!E85</f>
        <v>1.02127136574948</v>
      </c>
      <c r="L89" s="1" t="n">
        <f aca="false">'reg coeffs'!C$71+'reg coeffs'!C$72*calcs!E88+'reg coeffs'!C$73*calcs!E87+'reg coeffs'!C$74*calcs!E86+'reg coeffs'!C$75*calcs!E85+'reg coeffs'!C$76*calcs!B88+'reg coeffs'!C$77*calcs!B87+'reg coeffs'!C$78*calcs!B86+'reg coeffs'!C$79*calcs!B85</f>
        <v>0.869863155323372</v>
      </c>
      <c r="M89" s="1" t="n">
        <f aca="false">(E89-I89)^2</f>
        <v>0.21305915810426</v>
      </c>
      <c r="N89" s="1" t="n">
        <f aca="false">(E89-J89)^2</f>
        <v>0.341954871898415</v>
      </c>
      <c r="O89" s="1" t="n">
        <f aca="false">(E89-L89)^2</f>
        <v>0.201738198830359</v>
      </c>
      <c r="P89" s="1" t="n">
        <f aca="false">'reg coeffs'!C$99+'reg coeffs'!C$100*calcs!E88+'reg coeffs'!C$101*calcs!E87+'reg coeffs'!C$102*calcs!E86+'reg coeffs'!C$103*calcs!E85+'reg coeffs'!C$104*calcs!H88+'reg coeffs'!C$105*calcs!H87+'reg coeffs'!C$106*calcs!H86+'reg coeffs'!C$107*calcs!H85</f>
        <v>0.970241493090741</v>
      </c>
      <c r="Q89" s="1" t="n">
        <f aca="false">(E89-P89)^2</f>
        <v>0.301984423760994</v>
      </c>
    </row>
    <row r="90" customFormat="false" ht="13.2" hidden="false" customHeight="false" outlineLevel="0" collapsed="false">
      <c r="A90" s="1" t="n">
        <f aca="false">A89+1/4</f>
        <v>1969</v>
      </c>
      <c r="B90" s="1" t="n">
        <v>3.98</v>
      </c>
      <c r="C90" s="4" t="n">
        <v>3.98</v>
      </c>
      <c r="D90" s="1" t="n">
        <v>3750.2</v>
      </c>
      <c r="E90" s="1" t="n">
        <f aca="false">100*LN(D90/D89)</f>
        <v>1.56408552528754</v>
      </c>
      <c r="F90" s="1" t="n">
        <v>3750.2</v>
      </c>
      <c r="G90" s="1" t="n">
        <f aca="false">100*LN(F90/F89)</f>
        <v>1.56408552528754</v>
      </c>
      <c r="H90" s="1" t="n">
        <v>4.776</v>
      </c>
      <c r="I90" s="1" t="n">
        <f aca="false">'reg coeffs'!C$19+'reg coeffs'!C$20*calcs!E89+'reg coeffs'!C$21*calcs!E88+'reg coeffs'!C$22*calcs!E87+'reg coeffs'!C$23*calcs!E86</f>
        <v>0.546249649552162</v>
      </c>
      <c r="J90" s="1" t="n">
        <f aca="false">'reg coeffs'!C$43+'reg coeffs'!C$44*calcs!E89+'reg coeffs'!C$45*calcs!E88+'reg coeffs'!C$46*calcs!E87+'reg coeffs'!C$47*calcs!E86+'reg coeffs'!C$48*calcs!C89+'reg coeffs'!C$49*calcs!C88+'reg coeffs'!C$50*calcs!C87+'reg coeffs'!C$51*calcs!C86</f>
        <v>0.68512530542502</v>
      </c>
      <c r="K90" s="1" t="n">
        <f aca="false">'reg coeffs'!C$43+'reg coeffs'!C$44*calcs!E89+'reg coeffs'!C$45*calcs!E88+'reg coeffs'!C$46*calcs!E87+'reg coeffs'!C$47*calcs!E86</f>
        <v>0.69896057612502</v>
      </c>
      <c r="L90" s="1" t="n">
        <f aca="false">'reg coeffs'!C$71+'reg coeffs'!C$72*calcs!E89+'reg coeffs'!C$73*calcs!E88+'reg coeffs'!C$74*calcs!E87+'reg coeffs'!C$75*calcs!E86+'reg coeffs'!C$76*calcs!B89+'reg coeffs'!C$77*calcs!B88+'reg coeffs'!C$78*calcs!B87+'reg coeffs'!C$79*calcs!B86</f>
        <v>0.541804935516442</v>
      </c>
      <c r="M90" s="1" t="n">
        <f aca="false">(E90-I90)^2</f>
        <v>1.035989869934</v>
      </c>
      <c r="N90" s="1" t="n">
        <f aca="false">(E90-J90)^2</f>
        <v>0.772571068100761</v>
      </c>
      <c r="O90" s="1" t="n">
        <f aca="false">(E90-L90)^2</f>
        <v>1.04505760422273</v>
      </c>
      <c r="P90" s="1" t="n">
        <f aca="false">'reg coeffs'!C$99+'reg coeffs'!C$100*calcs!E89+'reg coeffs'!C$101*calcs!E88+'reg coeffs'!C$102*calcs!E87+'reg coeffs'!C$103*calcs!E86+'reg coeffs'!C$104*calcs!H89+'reg coeffs'!C$105*calcs!H88+'reg coeffs'!C$106*calcs!H87+'reg coeffs'!C$107*calcs!H86</f>
        <v>0.657829922362244</v>
      </c>
      <c r="Q90" s="1" t="n">
        <f aca="false">(E90-P90)^2</f>
        <v>0.821299217833484</v>
      </c>
    </row>
    <row r="91" customFormat="false" ht="13.2" hidden="false" customHeight="false" outlineLevel="0" collapsed="false">
      <c r="A91" s="1" t="n">
        <f aca="false">A90+1/4</f>
        <v>1969.25</v>
      </c>
      <c r="B91" s="1" t="n">
        <v>0.76</v>
      </c>
      <c r="C91" s="4" t="n">
        <v>0.759999999999998</v>
      </c>
      <c r="D91" s="1" t="n">
        <v>3760.9</v>
      </c>
      <c r="E91" s="1" t="n">
        <f aca="false">100*LN(D91/D90)</f>
        <v>0.284911856800809</v>
      </c>
      <c r="F91" s="1" t="n">
        <v>3760.9</v>
      </c>
      <c r="G91" s="1" t="n">
        <f aca="false">100*LN(F91/F90)</f>
        <v>0.284911856800809</v>
      </c>
      <c r="H91" s="1" t="n">
        <v>0.9215</v>
      </c>
      <c r="I91" s="1" t="n">
        <f aca="false">'reg coeffs'!C$19+'reg coeffs'!C$20*calcs!E90+'reg coeffs'!C$21*calcs!E89+'reg coeffs'!C$22*calcs!E88+'reg coeffs'!C$23*calcs!E87</f>
        <v>0.953133461868466</v>
      </c>
      <c r="J91" s="1" t="n">
        <f aca="false">'reg coeffs'!C$43+'reg coeffs'!C$44*calcs!E90+'reg coeffs'!C$45*calcs!E89+'reg coeffs'!C$46*calcs!E88+'reg coeffs'!C$47*calcs!E87+'reg coeffs'!C$48*calcs!C90+'reg coeffs'!C$49*calcs!C89+'reg coeffs'!C$50*calcs!C88+'reg coeffs'!C$51*calcs!C87</f>
        <v>0.942008422711657</v>
      </c>
      <c r="K91" s="1" t="n">
        <f aca="false">'reg coeffs'!C$43+'reg coeffs'!C$44*calcs!E90+'reg coeffs'!C$45*calcs!E89+'reg coeffs'!C$46*calcs!E88+'reg coeffs'!C$47*calcs!E87</f>
        <v>1.05667253881166</v>
      </c>
      <c r="L91" s="1" t="n">
        <f aca="false">'reg coeffs'!C$71+'reg coeffs'!C$72*calcs!E90+'reg coeffs'!C$73*calcs!E89+'reg coeffs'!C$74*calcs!E88+'reg coeffs'!C$75*calcs!E87+'reg coeffs'!C$76*calcs!B90+'reg coeffs'!C$77*calcs!B89+'reg coeffs'!C$78*calcs!B88+'reg coeffs'!C$79*calcs!B87</f>
        <v>0.91972379546947</v>
      </c>
      <c r="M91" s="1" t="n">
        <f aca="false">(E91-I91)^2</f>
        <v>0.446520113479195</v>
      </c>
      <c r="N91" s="1" t="n">
        <f aca="false">(E91-J91)^2</f>
        <v>0.431775896931829</v>
      </c>
      <c r="O91" s="1" t="n">
        <f aca="false">(E91-L91)^2</f>
        <v>0.402986197476264</v>
      </c>
      <c r="P91" s="1" t="n">
        <f aca="false">'reg coeffs'!C$99+'reg coeffs'!C$100*calcs!E90+'reg coeffs'!C$101*calcs!E89+'reg coeffs'!C$102*calcs!E88+'reg coeffs'!C$103*calcs!E87+'reg coeffs'!C$104*calcs!H90+'reg coeffs'!C$105*calcs!H89+'reg coeffs'!C$106*calcs!H88+'reg coeffs'!C$107*calcs!H87</f>
        <v>0.896142718557552</v>
      </c>
      <c r="Q91" s="1" t="n">
        <f aca="false">(E91-P91)^2</f>
        <v>0.37360316636389</v>
      </c>
    </row>
    <row r="92" customFormat="false" ht="13.2" hidden="false" customHeight="false" outlineLevel="0" collapsed="false">
      <c r="A92" s="1" t="n">
        <f aca="false">A91+1/4</f>
        <v>1969.5</v>
      </c>
      <c r="B92" s="1" t="n">
        <v>0</v>
      </c>
      <c r="C92" s="4" t="n">
        <v>0</v>
      </c>
      <c r="D92" s="1" t="n">
        <v>3784.2</v>
      </c>
      <c r="E92" s="1" t="n">
        <f aca="false">100*LN(D92/D91)</f>
        <v>0.617621345403428</v>
      </c>
      <c r="F92" s="1" t="n">
        <v>3784.2</v>
      </c>
      <c r="G92" s="1" t="n">
        <f aca="false">100*LN(F92/F91)</f>
        <v>0.617621345403428</v>
      </c>
      <c r="H92" s="1" t="n">
        <v>0</v>
      </c>
      <c r="I92" s="1" t="n">
        <f aca="false">'reg coeffs'!C$19+'reg coeffs'!C$20*calcs!E91+'reg coeffs'!C$21*calcs!E90+'reg coeffs'!C$22*calcs!E89+'reg coeffs'!C$23*calcs!E88</f>
        <v>0.852334975652653</v>
      </c>
      <c r="J92" s="1" t="n">
        <f aca="false">'reg coeffs'!C$43+'reg coeffs'!C$44*calcs!E91+'reg coeffs'!C$45*calcs!E90+'reg coeffs'!C$46*calcs!E89+'reg coeffs'!C$47*calcs!E88+'reg coeffs'!C$48*calcs!C91+'reg coeffs'!C$49*calcs!C90+'reg coeffs'!C$50*calcs!C89+'reg coeffs'!C$51*calcs!C88</f>
        <v>0.944569706341206</v>
      </c>
      <c r="K92" s="1" t="n">
        <f aca="false">'reg coeffs'!C$43+'reg coeffs'!C$44*calcs!E91+'reg coeffs'!C$45*calcs!E90+'reg coeffs'!C$46*calcs!E89+'reg coeffs'!C$47*calcs!E88</f>
        <v>1.06285250098121</v>
      </c>
      <c r="L92" s="1" t="n">
        <f aca="false">'reg coeffs'!C$71+'reg coeffs'!C$72*calcs!E91+'reg coeffs'!C$73*calcs!E90+'reg coeffs'!C$74*calcs!E89+'reg coeffs'!C$75*calcs!E88+'reg coeffs'!C$76*calcs!B91+'reg coeffs'!C$77*calcs!B90+'reg coeffs'!C$78*calcs!B89+'reg coeffs'!C$79*calcs!B88</f>
        <v>0.838604460294451</v>
      </c>
      <c r="M92" s="1" t="n">
        <f aca="false">(E92-I92)^2</f>
        <v>0.0550904882247699</v>
      </c>
      <c r="N92" s="1" t="n">
        <f aca="false">(E92-J92)^2</f>
        <v>0.1068952307199</v>
      </c>
      <c r="O92" s="1" t="n">
        <f aca="false">(E92-L92)^2</f>
        <v>0.0488335370669392</v>
      </c>
      <c r="P92" s="1" t="n">
        <f aca="false">'reg coeffs'!C$99+'reg coeffs'!C$100*calcs!E91+'reg coeffs'!C$101*calcs!E90+'reg coeffs'!C$102*calcs!E89+'reg coeffs'!C$103*calcs!E88+'reg coeffs'!C$104*calcs!H91+'reg coeffs'!C$105*calcs!H90+'reg coeffs'!C$106*calcs!H89+'reg coeffs'!C$107*calcs!H88</f>
        <v>0.925099857747755</v>
      </c>
      <c r="Q92" s="1" t="n">
        <f aca="false">(E92-P92)^2</f>
        <v>0.0945430355534805</v>
      </c>
    </row>
    <row r="93" customFormat="false" ht="13.2" hidden="false" customHeight="false" outlineLevel="0" collapsed="false">
      <c r="A93" s="1" t="n">
        <f aca="false">A92+1/4</f>
        <v>1969.75</v>
      </c>
      <c r="B93" s="1" t="n">
        <v>0</v>
      </c>
      <c r="C93" s="4" t="n">
        <v>0</v>
      </c>
      <c r="D93" s="1" t="n">
        <v>3766.3</v>
      </c>
      <c r="E93" s="1" t="n">
        <f aca="false">100*LN(D93/D92)</f>
        <v>-0.474141673642652</v>
      </c>
      <c r="F93" s="1" t="n">
        <v>3766.3</v>
      </c>
      <c r="G93" s="1" t="n">
        <f aca="false">100*LN(F93/F92)</f>
        <v>-0.474141673642652</v>
      </c>
      <c r="H93" s="1" t="n">
        <v>0</v>
      </c>
      <c r="I93" s="1" t="n">
        <f aca="false">'reg coeffs'!C$19+'reg coeffs'!C$20*calcs!E92+'reg coeffs'!C$21*calcs!E91+'reg coeffs'!C$22*calcs!E90+'reg coeffs'!C$23*calcs!E89</f>
        <v>0.748724299700369</v>
      </c>
      <c r="J93" s="1" t="n">
        <f aca="false">'reg coeffs'!C$43+'reg coeffs'!C$44*calcs!E92+'reg coeffs'!C$45*calcs!E91+'reg coeffs'!C$46*calcs!E90+'reg coeffs'!C$47*calcs!E89+'reg coeffs'!C$48*calcs!C92+'reg coeffs'!C$49*calcs!C91+'reg coeffs'!C$50*calcs!C90+'reg coeffs'!C$51*calcs!C89</f>
        <v>0.870798439959554</v>
      </c>
      <c r="K93" s="1" t="n">
        <f aca="false">'reg coeffs'!C$43+'reg coeffs'!C$44*calcs!E92+'reg coeffs'!C$45*calcs!E91+'reg coeffs'!C$46*calcs!E90+'reg coeffs'!C$47*calcs!E89</f>
        <v>0.959219285939554</v>
      </c>
      <c r="L93" s="1" t="n">
        <f aca="false">'reg coeffs'!C$71+'reg coeffs'!C$72*calcs!E92+'reg coeffs'!C$73*calcs!E91+'reg coeffs'!C$74*calcs!E90+'reg coeffs'!C$75*calcs!E89+'reg coeffs'!C$76*calcs!B92+'reg coeffs'!C$77*calcs!B91+'reg coeffs'!C$78*calcs!B90+'reg coeffs'!C$79*calcs!B89</f>
        <v>0.732720355015291</v>
      </c>
      <c r="M93" s="1" t="n">
        <f aca="false">(E93-I93)^2</f>
        <v>1.49540118876017</v>
      </c>
      <c r="N93" s="1" t="n">
        <f aca="false">(E93-J93)^2</f>
        <v>1.80886390917631</v>
      </c>
      <c r="O93" s="1" t="n">
        <f aca="false">(E93-L93)^2</f>
        <v>1.45651595621637</v>
      </c>
      <c r="P93" s="1" t="n">
        <f aca="false">'reg coeffs'!C$99+'reg coeffs'!C$100*calcs!E92+'reg coeffs'!C$101*calcs!E91+'reg coeffs'!C$102*calcs!E90+'reg coeffs'!C$103*calcs!E89+'reg coeffs'!C$104*calcs!H92+'reg coeffs'!C$105*calcs!H91+'reg coeffs'!C$106*calcs!H90+'reg coeffs'!C$107*calcs!H89</f>
        <v>0.832610381511391</v>
      </c>
      <c r="Q93" s="1" t="n">
        <f aca="false">(E93-P93)^2</f>
        <v>1.70760093364932</v>
      </c>
    </row>
    <row r="94" customFormat="false" ht="13.2" hidden="false" customHeight="false" outlineLevel="0" collapsed="false">
      <c r="A94" s="1" t="n">
        <f aca="false">A93+1/4</f>
        <v>1970</v>
      </c>
      <c r="B94" s="1" t="n">
        <v>0</v>
      </c>
      <c r="C94" s="4" t="n">
        <v>0</v>
      </c>
      <c r="D94" s="1" t="n">
        <v>3760</v>
      </c>
      <c r="E94" s="1" t="n">
        <f aca="false">100*LN(D94/D93)</f>
        <v>-0.16741297772938</v>
      </c>
      <c r="F94" s="1" t="n">
        <v>3760</v>
      </c>
      <c r="G94" s="1" t="n">
        <f aca="false">100*LN(F94/F93)</f>
        <v>-0.16741297772938</v>
      </c>
      <c r="H94" s="1" t="n">
        <v>0</v>
      </c>
      <c r="I94" s="1" t="n">
        <f aca="false">'reg coeffs'!C$19+'reg coeffs'!C$20*calcs!E93+'reg coeffs'!C$21*calcs!E92+'reg coeffs'!C$22*calcs!E91+'reg coeffs'!C$23*calcs!E90</f>
        <v>0.408381112404155</v>
      </c>
      <c r="J94" s="1" t="n">
        <f aca="false">'reg coeffs'!C$43+'reg coeffs'!C$44*calcs!E93+'reg coeffs'!C$45*calcs!E92+'reg coeffs'!C$46*calcs!E91+'reg coeffs'!C$47*calcs!E90+'reg coeffs'!C$48*calcs!C93+'reg coeffs'!C$49*calcs!C92+'reg coeffs'!C$50*calcs!C91+'reg coeffs'!C$51*calcs!C90</f>
        <v>0.49830047391039</v>
      </c>
      <c r="K94" s="1" t="n">
        <f aca="false">'reg coeffs'!C$43+'reg coeffs'!C$44*calcs!E93+'reg coeffs'!C$45*calcs!E92+'reg coeffs'!C$46*calcs!E91+'reg coeffs'!C$47*calcs!E90</f>
        <v>0.68063075871039</v>
      </c>
      <c r="L94" s="1" t="n">
        <f aca="false">'reg coeffs'!C$71+'reg coeffs'!C$72*calcs!E93+'reg coeffs'!C$73*calcs!E92+'reg coeffs'!C$74*calcs!E91+'reg coeffs'!C$75*calcs!E90+'reg coeffs'!C$76*calcs!B93+'reg coeffs'!C$77*calcs!B92+'reg coeffs'!C$78*calcs!B91+'reg coeffs'!C$79*calcs!B90</f>
        <v>0.382694739436406</v>
      </c>
      <c r="M94" s="1" t="n">
        <f aca="false">(E94-I94)^2</f>
        <v>0.331538834232705</v>
      </c>
      <c r="N94" s="1" t="n">
        <f aca="false">(E94-J94)^2</f>
        <v>0.443174399694136</v>
      </c>
      <c r="O94" s="1" t="n">
        <f aca="false">(E94-L94)^2</f>
        <v>0.302618500485352</v>
      </c>
      <c r="P94" s="1" t="n">
        <f aca="false">'reg coeffs'!C$99+'reg coeffs'!C$100*calcs!E93+'reg coeffs'!C$101*calcs!E92+'reg coeffs'!C$102*calcs!E91+'reg coeffs'!C$103*calcs!E90+'reg coeffs'!C$104*calcs!H93+'reg coeffs'!C$105*calcs!H92+'reg coeffs'!C$106*calcs!H91+'reg coeffs'!C$107*calcs!H90</f>
        <v>0.473411700028927</v>
      </c>
      <c r="Q94" s="1" t="n">
        <f aca="false">(E94-P94)^2</f>
        <v>0.410656267624038</v>
      </c>
    </row>
    <row r="95" customFormat="false" ht="13.2" hidden="false" customHeight="false" outlineLevel="0" collapsed="false">
      <c r="A95" s="1" t="n">
        <f aca="false">A94+1/4</f>
        <v>1970.25</v>
      </c>
      <c r="B95" s="1" t="n">
        <v>0</v>
      </c>
      <c r="C95" s="4" t="n">
        <v>0</v>
      </c>
      <c r="D95" s="1" t="n">
        <v>3767.1</v>
      </c>
      <c r="E95" s="1" t="n">
        <f aca="false">100*LN(D95/D94)</f>
        <v>0.188651727908772</v>
      </c>
      <c r="F95" s="1" t="n">
        <v>3767.1</v>
      </c>
      <c r="G95" s="1" t="n">
        <f aca="false">100*LN(F95/F94)</f>
        <v>0.188651727908772</v>
      </c>
      <c r="H95" s="1" t="n">
        <v>0</v>
      </c>
      <c r="I95" s="1" t="n">
        <f aca="false">'reg coeffs'!C$19+'reg coeffs'!C$20*calcs!E94+'reg coeffs'!C$21*calcs!E93+'reg coeffs'!C$22*calcs!E92+'reg coeffs'!C$23*calcs!E91</f>
        <v>0.487235968624451</v>
      </c>
      <c r="J95" s="1" t="n">
        <f aca="false">'reg coeffs'!C$43+'reg coeffs'!C$44*calcs!E94+'reg coeffs'!C$45*calcs!E93+'reg coeffs'!C$46*calcs!E92+'reg coeffs'!C$47*calcs!E91+'reg coeffs'!C$48*calcs!C94+'reg coeffs'!C$49*calcs!C93+'reg coeffs'!C$50*calcs!C92+'reg coeffs'!C$51*calcs!C91</f>
        <v>0.777021343713837</v>
      </c>
      <c r="K95" s="1" t="n">
        <f aca="false">'reg coeffs'!C$43+'reg coeffs'!C$44*calcs!E94+'reg coeffs'!C$45*calcs!E93+'reg coeffs'!C$46*calcs!E92+'reg coeffs'!C$47*calcs!E91</f>
        <v>0.809193838513837</v>
      </c>
      <c r="L95" s="1" t="n">
        <f aca="false">'reg coeffs'!C$71+'reg coeffs'!C$72*calcs!E94+'reg coeffs'!C$73*calcs!E93+'reg coeffs'!C$74*calcs!E92+'reg coeffs'!C$75*calcs!E91+'reg coeffs'!C$76*calcs!B94+'reg coeffs'!C$77*calcs!B93+'reg coeffs'!C$78*calcs!B92+'reg coeffs'!C$79*calcs!B91</f>
        <v>0.504597917145569</v>
      </c>
      <c r="M95" s="1" t="n">
        <f aca="false">(E95-I95)^2</f>
        <v>0.089152548803759</v>
      </c>
      <c r="N95" s="1" t="n">
        <f aca="false">(E95-J95)^2</f>
        <v>0.3461788048026</v>
      </c>
      <c r="O95" s="1" t="n">
        <f aca="false">(E95-L95)^2</f>
        <v>0.0998219944932539</v>
      </c>
      <c r="P95" s="1" t="n">
        <f aca="false">'reg coeffs'!C$99+'reg coeffs'!C$100*calcs!E94+'reg coeffs'!C$101*calcs!E93+'reg coeffs'!C$102*calcs!E92+'reg coeffs'!C$103*calcs!E91+'reg coeffs'!C$104*calcs!H94+'reg coeffs'!C$105*calcs!H93+'reg coeffs'!C$106*calcs!H92+'reg coeffs'!C$107*calcs!H91</f>
        <v>0.770797008195544</v>
      </c>
      <c r="Q95" s="1" t="n">
        <f aca="false">(E95-P95)^2</f>
        <v>0.338893127360165</v>
      </c>
    </row>
    <row r="96" customFormat="false" ht="13.2" hidden="false" customHeight="false" outlineLevel="0" collapsed="false">
      <c r="A96" s="1" t="n">
        <f aca="false">A95+1/4</f>
        <v>1970.5</v>
      </c>
      <c r="B96" s="1" t="n">
        <v>-1.14</v>
      </c>
      <c r="C96" s="4" t="n">
        <v>0</v>
      </c>
      <c r="D96" s="1" t="n">
        <v>3800.5</v>
      </c>
      <c r="E96" s="1" t="n">
        <f aca="false">100*LN(D96/D95)</f>
        <v>0.882716234306727</v>
      </c>
      <c r="F96" s="1" t="n">
        <v>3800.5</v>
      </c>
      <c r="G96" s="1" t="n">
        <f aca="false">100*LN(F96/F95)</f>
        <v>0.882716234306727</v>
      </c>
      <c r="H96" s="1" t="n">
        <v>0</v>
      </c>
      <c r="I96" s="1" t="n">
        <f aca="false">'reg coeffs'!C$19+'reg coeffs'!C$20*calcs!E95+'reg coeffs'!C$21*calcs!E94+'reg coeffs'!C$22*calcs!E93+'reg coeffs'!C$23*calcs!E92</f>
        <v>0.65804162900195</v>
      </c>
      <c r="J96" s="1" t="n">
        <f aca="false">'reg coeffs'!C$43+'reg coeffs'!C$44*calcs!E95+'reg coeffs'!C$45*calcs!E94+'reg coeffs'!C$46*calcs!E93+'reg coeffs'!C$47*calcs!E92+'reg coeffs'!C$48*calcs!C95+'reg coeffs'!C$49*calcs!C94+'reg coeffs'!C$50*calcs!C93+'reg coeffs'!C$51*calcs!C92</f>
        <v>0.952465616009564</v>
      </c>
      <c r="K96" s="1" t="n">
        <f aca="false">'reg coeffs'!C$43+'reg coeffs'!C$44*calcs!E95+'reg coeffs'!C$45*calcs!E94+'reg coeffs'!C$46*calcs!E93+'reg coeffs'!C$47*calcs!E92</f>
        <v>0.952465616009564</v>
      </c>
      <c r="L96" s="1" t="n">
        <f aca="false">'reg coeffs'!C$71+'reg coeffs'!C$72*calcs!E95+'reg coeffs'!C$73*calcs!E94+'reg coeffs'!C$74*calcs!E93+'reg coeffs'!C$75*calcs!E92+'reg coeffs'!C$76*calcs!B95+'reg coeffs'!C$77*calcs!B94+'reg coeffs'!C$78*calcs!B93+'reg coeffs'!C$79*calcs!B92</f>
        <v>0.691105165827742</v>
      </c>
      <c r="M96" s="1" t="n">
        <f aca="false">(E96-I96)^2</f>
        <v>0.0504786782688572</v>
      </c>
      <c r="N96" s="1" t="n">
        <f aca="false">(E96-J96)^2</f>
        <v>0.00486497624792805</v>
      </c>
      <c r="O96" s="1" t="n">
        <f aca="false">(E96-L96)^2</f>
        <v>0.0367148015636582</v>
      </c>
      <c r="P96" s="1" t="n">
        <f aca="false">'reg coeffs'!C$99+'reg coeffs'!C$100*calcs!E95+'reg coeffs'!C$101*calcs!E94+'reg coeffs'!C$102*calcs!E93+'reg coeffs'!C$103*calcs!E92+'reg coeffs'!C$104*calcs!H95+'reg coeffs'!C$105*calcs!H94+'reg coeffs'!C$106*calcs!H93+'reg coeffs'!C$107*calcs!H92</f>
        <v>0.96387855053427</v>
      </c>
      <c r="Q96" s="1" t="n">
        <f aca="false">(E96-P96)^2</f>
        <v>0.00658732157541958</v>
      </c>
    </row>
    <row r="97" customFormat="false" ht="13.2" hidden="false" customHeight="false" outlineLevel="0" collapsed="false">
      <c r="A97" s="1" t="n">
        <f aca="false">A96+1/4</f>
        <v>1970.75</v>
      </c>
      <c r="B97" s="1" t="n">
        <v>7.71</v>
      </c>
      <c r="C97" s="4" t="n">
        <v>6.56999999999999</v>
      </c>
      <c r="D97" s="1" t="n">
        <v>3759.8</v>
      </c>
      <c r="E97" s="1" t="n">
        <f aca="false">100*LN(D97/D96)</f>
        <v>-1.0766872526234</v>
      </c>
      <c r="F97" s="1" t="n">
        <v>3759.8</v>
      </c>
      <c r="G97" s="1" t="n">
        <f aca="false">100*LN(F97/F96)</f>
        <v>-1.0766872526234</v>
      </c>
      <c r="H97" s="1" t="n">
        <v>8.261775</v>
      </c>
      <c r="I97" s="1" t="n">
        <f aca="false">'reg coeffs'!C$19+'reg coeffs'!C$20*calcs!E96+'reg coeffs'!C$21*calcs!E95+'reg coeffs'!C$22*calcs!E94+'reg coeffs'!C$23*calcs!E93</f>
        <v>1.02007643741305</v>
      </c>
      <c r="J97" s="1" t="n">
        <f aca="false">'reg coeffs'!C$43+'reg coeffs'!C$44*calcs!E96+'reg coeffs'!C$45*calcs!E95+'reg coeffs'!C$46*calcs!E94+'reg coeffs'!C$47*calcs!E93+'reg coeffs'!C$48*calcs!C96+'reg coeffs'!C$49*calcs!C95+'reg coeffs'!C$50*calcs!C94+'reg coeffs'!C$51*calcs!C93</f>
        <v>1.28076867454202</v>
      </c>
      <c r="K97" s="1" t="n">
        <f aca="false">'reg coeffs'!C$43+'reg coeffs'!C$44*calcs!E96+'reg coeffs'!C$45*calcs!E95+'reg coeffs'!C$46*calcs!E94+'reg coeffs'!C$47*calcs!E93</f>
        <v>1.28076867454202</v>
      </c>
      <c r="L97" s="1" t="n">
        <f aca="false">'reg coeffs'!C$71+'reg coeffs'!C$72*calcs!E96+'reg coeffs'!C$73*calcs!E95+'reg coeffs'!C$74*calcs!E94+'reg coeffs'!C$75*calcs!E93+'reg coeffs'!C$76*calcs!B96+'reg coeffs'!C$77*calcs!B95+'reg coeffs'!C$78*calcs!B94+'reg coeffs'!C$79*calcs!B93</f>
        <v>1.03898835668671</v>
      </c>
      <c r="M97" s="1" t="n">
        <f aca="false">(E97-I97)^2</f>
        <v>4.39641797185531</v>
      </c>
      <c r="N97" s="1" t="n">
        <f aca="false">(E97-J97)^2</f>
        <v>5.55759844852738</v>
      </c>
      <c r="O97" s="1" t="n">
        <f aca="false">(E97-L97)^2</f>
        <v>4.47608328382971</v>
      </c>
      <c r="P97" s="1" t="n">
        <f aca="false">'reg coeffs'!C$99+'reg coeffs'!C$100*calcs!E96+'reg coeffs'!C$101*calcs!E95+'reg coeffs'!C$102*calcs!E94+'reg coeffs'!C$103*calcs!E93+'reg coeffs'!C$104*calcs!H96+'reg coeffs'!C$105*calcs!H95+'reg coeffs'!C$106*calcs!H94+'reg coeffs'!C$107*calcs!H93</f>
        <v>1.27464853128785</v>
      </c>
      <c r="Q97" s="1" t="n">
        <f aca="false">(E97-P97)^2</f>
        <v>5.52877996870155</v>
      </c>
    </row>
    <row r="98" customFormat="false" ht="13.2" hidden="false" customHeight="false" outlineLevel="0" collapsed="false">
      <c r="A98" s="1" t="n">
        <f aca="false">A97+1/4</f>
        <v>1971</v>
      </c>
      <c r="B98" s="1" t="n">
        <v>1.05</v>
      </c>
      <c r="C98" s="4" t="n">
        <v>1.05</v>
      </c>
      <c r="D98" s="1" t="n">
        <v>3864.1</v>
      </c>
      <c r="E98" s="1" t="n">
        <f aca="false">100*LN(D98/D97)</f>
        <v>2.73630314348525</v>
      </c>
      <c r="F98" s="1" t="n">
        <v>3864.1</v>
      </c>
      <c r="G98" s="1" t="n">
        <f aca="false">100*LN(F98/F97)</f>
        <v>2.73630314348525</v>
      </c>
      <c r="H98" s="1" t="n">
        <v>1.323</v>
      </c>
      <c r="I98" s="1" t="n">
        <f aca="false">'reg coeffs'!C$19+'reg coeffs'!C$20*calcs!E97+'reg coeffs'!C$21*calcs!E96+'reg coeffs'!C$22*calcs!E95+'reg coeffs'!C$23*calcs!E94</f>
        <v>0.470304174384268</v>
      </c>
      <c r="J98" s="1" t="n">
        <f aca="false">'reg coeffs'!C$43+'reg coeffs'!C$44*calcs!E97+'reg coeffs'!C$45*calcs!E96+'reg coeffs'!C$46*calcs!E95+'reg coeffs'!C$47*calcs!E94+'reg coeffs'!C$48*calcs!C97+'reg coeffs'!C$49*calcs!C96+'reg coeffs'!C$50*calcs!C95+'reg coeffs'!C$51*calcs!C94</f>
        <v>0.69031402296605</v>
      </c>
      <c r="K98" s="1" t="n">
        <f aca="false">'reg coeffs'!C$43+'reg coeffs'!C$44*calcs!E97+'reg coeffs'!C$45*calcs!E96+'reg coeffs'!C$46*calcs!E95+'reg coeffs'!C$47*calcs!E94</f>
        <v>0.84660082161605</v>
      </c>
      <c r="L98" s="1" t="n">
        <f aca="false">'reg coeffs'!C$71+'reg coeffs'!C$72*calcs!E97+'reg coeffs'!C$73*calcs!E96+'reg coeffs'!C$74*calcs!E95+'reg coeffs'!C$75*calcs!E94+'reg coeffs'!C$76*calcs!B97+'reg coeffs'!C$77*calcs!B96+'reg coeffs'!C$78*calcs!B95+'reg coeffs'!C$79*calcs!B94</f>
        <v>0.508481597448589</v>
      </c>
      <c r="M98" s="1" t="n">
        <f aca="false">(E98-I98)^2</f>
        <v>5.1347513279667</v>
      </c>
      <c r="N98" s="1" t="n">
        <f aca="false">(E98-J98)^2</f>
        <v>4.18607148128291</v>
      </c>
      <c r="O98" s="1" t="n">
        <f aca="false">(E98-L98)^2</f>
        <v>4.96318884098516</v>
      </c>
      <c r="P98" s="1" t="n">
        <f aca="false">'reg coeffs'!C$99+'reg coeffs'!C$100*calcs!E97+'reg coeffs'!C$101*calcs!E96+'reg coeffs'!C$102*calcs!E95+'reg coeffs'!C$103*calcs!E94+'reg coeffs'!C$104*calcs!H97+'reg coeffs'!C$105*calcs!H96+'reg coeffs'!C$106*calcs!H95+'reg coeffs'!C$107*calcs!H94</f>
        <v>0.698711539395322</v>
      </c>
      <c r="Q98" s="1" t="n">
        <f aca="false">(E98-P98)^2</f>
        <v>4.15177954505775</v>
      </c>
    </row>
    <row r="99" customFormat="false" ht="13.2" hidden="false" customHeight="false" outlineLevel="0" collapsed="false">
      <c r="A99" s="1" t="n">
        <f aca="false">A98+1/4</f>
        <v>1971.25</v>
      </c>
      <c r="B99" s="1" t="n">
        <v>0.17</v>
      </c>
      <c r="C99" s="4" t="n">
        <v>0.170000000000002</v>
      </c>
      <c r="D99" s="1" t="n">
        <v>3885.9</v>
      </c>
      <c r="E99" s="1" t="n">
        <f aca="false">100*LN(D99/D98)</f>
        <v>0.562582128960643</v>
      </c>
      <c r="F99" s="1" t="n">
        <v>3885.9</v>
      </c>
      <c r="G99" s="1" t="n">
        <f aca="false">100*LN(F99/F98)</f>
        <v>0.562582128960643</v>
      </c>
      <c r="H99" s="1" t="n">
        <v>0.20825</v>
      </c>
      <c r="I99" s="1" t="n">
        <f aca="false">'reg coeffs'!C$19+'reg coeffs'!C$20*calcs!E98+'reg coeffs'!C$21*calcs!E97+'reg coeffs'!C$22*calcs!E96+'reg coeffs'!C$23*calcs!E95</f>
        <v>1.26947369985782</v>
      </c>
      <c r="J99" s="1" t="n">
        <f aca="false">'reg coeffs'!C$43+'reg coeffs'!C$44*calcs!E98+'reg coeffs'!C$45*calcs!E97+'reg coeffs'!C$46*calcs!E96+'reg coeffs'!C$47*calcs!E95+'reg coeffs'!C$48*calcs!C98+'reg coeffs'!C$49*calcs!C97+'reg coeffs'!C$50*calcs!C96+'reg coeffs'!C$51*calcs!C95</f>
        <v>1.21464666497686</v>
      </c>
      <c r="K99" s="1" t="n">
        <f aca="false">'reg coeffs'!C$43+'reg coeffs'!C$44*calcs!E98+'reg coeffs'!C$45*calcs!E97+'reg coeffs'!C$46*calcs!E96+'reg coeffs'!C$47*calcs!E95</f>
        <v>1.37708403068686</v>
      </c>
      <c r="L99" s="1" t="n">
        <f aca="false">'reg coeffs'!C$71+'reg coeffs'!C$72*calcs!E98+'reg coeffs'!C$73*calcs!E97+'reg coeffs'!C$74*calcs!E96+'reg coeffs'!C$75*calcs!E95+'reg coeffs'!C$76*calcs!B98+'reg coeffs'!C$77*calcs!B97+'reg coeffs'!C$78*calcs!B96+'reg coeffs'!C$79*calcs!B95</f>
        <v>1.1799360349014</v>
      </c>
      <c r="M99" s="1" t="n">
        <f aca="false">(E99-I99)^2</f>
        <v>0.499695693005481</v>
      </c>
      <c r="N99" s="1" t="n">
        <f aca="false">(E99-J99)^2</f>
        <v>0.425188159130045</v>
      </c>
      <c r="O99" s="1" t="n">
        <f aca="false">(E99-L99)^2</f>
        <v>0.381125845180313</v>
      </c>
      <c r="P99" s="1" t="n">
        <f aca="false">'reg coeffs'!C$99+'reg coeffs'!C$100*calcs!E98+'reg coeffs'!C$101*calcs!E97+'reg coeffs'!C$102*calcs!E96+'reg coeffs'!C$103*calcs!E95+'reg coeffs'!C$104*calcs!H98+'reg coeffs'!C$105*calcs!H97+'reg coeffs'!C$106*calcs!H96+'reg coeffs'!C$107*calcs!H95</f>
        <v>1.11993385439399</v>
      </c>
      <c r="Q99" s="1" t="n">
        <f aca="false">(E99-P99)^2</f>
        <v>0.310640945843529</v>
      </c>
    </row>
    <row r="100" customFormat="false" ht="13.2" hidden="false" customHeight="false" outlineLevel="0" collapsed="false">
      <c r="A100" s="1" t="n">
        <f aca="false">A99+1/4</f>
        <v>1971.5</v>
      </c>
      <c r="B100" s="1" t="n">
        <v>0.09</v>
      </c>
      <c r="C100" s="4" t="n">
        <v>0.0900000000000034</v>
      </c>
      <c r="D100" s="1" t="n">
        <v>3916.7</v>
      </c>
      <c r="E100" s="1" t="n">
        <f aca="false">100*LN(D100/D99)</f>
        <v>0.789484530195796</v>
      </c>
      <c r="F100" s="1" t="n">
        <v>3916.7</v>
      </c>
      <c r="G100" s="1" t="n">
        <f aca="false">100*LN(F100/F99)</f>
        <v>0.789484530195796</v>
      </c>
      <c r="H100" s="1" t="n">
        <v>0.1071</v>
      </c>
      <c r="I100" s="1" t="n">
        <f aca="false">'reg coeffs'!C$19+'reg coeffs'!C$20*calcs!E99+'reg coeffs'!C$21*calcs!E98+'reg coeffs'!C$22*calcs!E97+'reg coeffs'!C$23*calcs!E96</f>
        <v>1.15093281098195</v>
      </c>
      <c r="J100" s="1" t="n">
        <f aca="false">'reg coeffs'!C$43+'reg coeffs'!C$44*calcs!E99+'reg coeffs'!C$45*calcs!E98+'reg coeffs'!C$46*calcs!E97+'reg coeffs'!C$47*calcs!E96+'reg coeffs'!C$48*calcs!C99+'reg coeffs'!C$49*calcs!C98+'reg coeffs'!C$50*calcs!C97+'reg coeffs'!C$51*calcs!C96</f>
        <v>1.17985418932414</v>
      </c>
      <c r="K100" s="1" t="n">
        <f aca="false">'reg coeffs'!C$43+'reg coeffs'!C$44*calcs!E99+'reg coeffs'!C$45*calcs!E98+'reg coeffs'!C$46*calcs!E97+'reg coeffs'!C$47*calcs!E96</f>
        <v>1.32557903392414</v>
      </c>
      <c r="L100" s="1" t="n">
        <f aca="false">'reg coeffs'!C$71+'reg coeffs'!C$72*calcs!E99+'reg coeffs'!C$73*calcs!E98+'reg coeffs'!C$74*calcs!E97+'reg coeffs'!C$75*calcs!E96+'reg coeffs'!C$76*calcs!B99+'reg coeffs'!C$77*calcs!B98+'reg coeffs'!C$78*calcs!B97+'reg coeffs'!C$79*calcs!B96</f>
        <v>1.17177909737608</v>
      </c>
      <c r="M100" s="1" t="n">
        <f aca="false">(E100-I100)^2</f>
        <v>0.130644859683268</v>
      </c>
      <c r="N100" s="1" t="n">
        <f aca="false">(E100-J100)^2</f>
        <v>0.152388470767976</v>
      </c>
      <c r="O100" s="1" t="n">
        <f aca="false">(E100-L100)^2</f>
        <v>0.146149136095561</v>
      </c>
      <c r="P100" s="1" t="n">
        <f aca="false">'reg coeffs'!C$99+'reg coeffs'!C$100*calcs!E99+'reg coeffs'!C$101*calcs!E98+'reg coeffs'!C$102*calcs!E97+'reg coeffs'!C$103*calcs!E96+'reg coeffs'!C$104*calcs!H99+'reg coeffs'!C$105*calcs!H98+'reg coeffs'!C$106*calcs!H97+'reg coeffs'!C$107*calcs!H96</f>
        <v>1.17398587411849</v>
      </c>
      <c r="Q100" s="1" t="n">
        <f aca="false">(E100-P100)^2</f>
        <v>0.147841283478361</v>
      </c>
    </row>
    <row r="101" customFormat="false" ht="13.2" hidden="false" customHeight="false" outlineLevel="0" collapsed="false">
      <c r="A101" s="1" t="n">
        <f aca="false">A100+1/4</f>
        <v>1971.75</v>
      </c>
      <c r="B101" s="1" t="n">
        <v>0</v>
      </c>
      <c r="C101" s="4" t="n">
        <v>0</v>
      </c>
      <c r="D101" s="1" t="n">
        <v>3927.9</v>
      </c>
      <c r="E101" s="1" t="n">
        <f aca="false">100*LN(D101/D100)</f>
        <v>0.285546939553944</v>
      </c>
      <c r="F101" s="1" t="n">
        <v>3927.9</v>
      </c>
      <c r="G101" s="1" t="n">
        <f aca="false">100*LN(F101/F100)</f>
        <v>0.285546939553944</v>
      </c>
      <c r="H101" s="1" t="n">
        <v>0</v>
      </c>
      <c r="I101" s="1" t="n">
        <f aca="false">'reg coeffs'!C$19+'reg coeffs'!C$20*calcs!E100+'reg coeffs'!C$21*calcs!E99+'reg coeffs'!C$22*calcs!E98+'reg coeffs'!C$23*calcs!E97</f>
        <v>0.941800777820214</v>
      </c>
      <c r="J101" s="1" t="n">
        <f aca="false">'reg coeffs'!C$43+'reg coeffs'!C$44*calcs!E100+'reg coeffs'!C$45*calcs!E99+'reg coeffs'!C$46*calcs!E98+'reg coeffs'!C$47*calcs!E97+'reg coeffs'!C$48*calcs!C100+'reg coeffs'!C$49*calcs!C99+'reg coeffs'!C$50*calcs!C98+'reg coeffs'!C$51*calcs!C97</f>
        <v>0.856422323509911</v>
      </c>
      <c r="K101" s="1" t="n">
        <f aca="false">'reg coeffs'!C$43+'reg coeffs'!C$44*calcs!E100+'reg coeffs'!C$45*calcs!E99+'reg coeffs'!C$46*calcs!E98+'reg coeffs'!C$47*calcs!E97</f>
        <v>1.15937491216991</v>
      </c>
      <c r="L101" s="1" t="n">
        <f aca="false">'reg coeffs'!C$71+'reg coeffs'!C$72*calcs!E100+'reg coeffs'!C$73*calcs!E99+'reg coeffs'!C$74*calcs!E98+'reg coeffs'!C$75*calcs!E97+'reg coeffs'!C$76*calcs!B100+'reg coeffs'!C$77*calcs!B99+'reg coeffs'!C$78*calcs!B98+'reg coeffs'!C$79*calcs!B97</f>
        <v>0.803218762295953</v>
      </c>
      <c r="M101" s="1" t="n">
        <f aca="false">(E101-I101)^2</f>
        <v>0.430669100239212</v>
      </c>
      <c r="N101" s="1" t="n">
        <f aca="false">(E101-J101)^2</f>
        <v>0.325898704006874</v>
      </c>
      <c r="O101" s="1" t="n">
        <f aca="false">(E101-L101)^2</f>
        <v>0.267984116061034</v>
      </c>
      <c r="P101" s="1" t="n">
        <f aca="false">'reg coeffs'!C$99+'reg coeffs'!C$100*calcs!E100+'reg coeffs'!C$101*calcs!E99+'reg coeffs'!C$102*calcs!E98+'reg coeffs'!C$103*calcs!E97+'reg coeffs'!C$104*calcs!H100+'reg coeffs'!C$105*calcs!H99+'reg coeffs'!C$106*calcs!H98+'reg coeffs'!C$107*calcs!H97</f>
        <v>0.726171418608382</v>
      </c>
      <c r="Q101" s="1" t="n">
        <f aca="false">(E101-P101)^2</f>
        <v>0.194149931541995</v>
      </c>
    </row>
    <row r="102" customFormat="false" ht="13.2" hidden="false" customHeight="false" outlineLevel="0" collapsed="false">
      <c r="A102" s="1" t="n">
        <f aca="false">A101+1/4</f>
        <v>1972</v>
      </c>
      <c r="B102" s="1" t="n">
        <v>-1.32</v>
      </c>
      <c r="C102" s="4" t="n">
        <v>0</v>
      </c>
      <c r="D102" s="1" t="n">
        <v>3997.7</v>
      </c>
      <c r="E102" s="1" t="n">
        <f aca="false">100*LN(D102/D101)</f>
        <v>1.76142638243132</v>
      </c>
      <c r="F102" s="1" t="n">
        <v>3997.7</v>
      </c>
      <c r="G102" s="1" t="n">
        <f aca="false">100*LN(F102/F101)</f>
        <v>1.76142638243132</v>
      </c>
      <c r="H102" s="1" t="n">
        <v>0</v>
      </c>
      <c r="I102" s="1" t="n">
        <f aca="false">'reg coeffs'!C$19+'reg coeffs'!C$20*calcs!E101+'reg coeffs'!C$21*calcs!E100+'reg coeffs'!C$22*calcs!E99+'reg coeffs'!C$23*calcs!E98</f>
        <v>0.504487473256908</v>
      </c>
      <c r="J102" s="1" t="n">
        <f aca="false">'reg coeffs'!C$43+'reg coeffs'!C$44*calcs!E101+'reg coeffs'!C$45*calcs!E100+'reg coeffs'!C$46*calcs!E99+'reg coeffs'!C$47*calcs!E98+'reg coeffs'!C$48*calcs!C101+'reg coeffs'!C$49*calcs!C100+'reg coeffs'!C$50*calcs!C99+'reg coeffs'!C$51*calcs!C98</f>
        <v>0.613155889402095</v>
      </c>
      <c r="K102" s="1" t="n">
        <f aca="false">'reg coeffs'!C$43+'reg coeffs'!C$44*calcs!E101+'reg coeffs'!C$45*calcs!E100+'reg coeffs'!C$46*calcs!E99+'reg coeffs'!C$47*calcs!E98</f>
        <v>0.662585325972095</v>
      </c>
      <c r="L102" s="1" t="n">
        <f aca="false">'reg coeffs'!C$71+'reg coeffs'!C$72*calcs!E101+'reg coeffs'!C$73*calcs!E100+'reg coeffs'!C$74*calcs!E99+'reg coeffs'!C$75*calcs!E98+'reg coeffs'!C$76*calcs!B101+'reg coeffs'!C$77*calcs!B100+'reg coeffs'!C$78*calcs!B99+'reg coeffs'!C$79*calcs!B98</f>
        <v>0.501343903990586</v>
      </c>
      <c r="M102" s="1" t="n">
        <f aca="false">(E102-I102)^2</f>
        <v>1.57989542139655</v>
      </c>
      <c r="N102" s="1" t="n">
        <f aca="false">(E102-J102)^2</f>
        <v>1.31852512516157</v>
      </c>
      <c r="O102" s="1" t="n">
        <f aca="false">(E102-L102)^2</f>
        <v>1.58780785247333</v>
      </c>
      <c r="P102" s="1" t="n">
        <f aca="false">'reg coeffs'!C$99+'reg coeffs'!C$100*calcs!E101+'reg coeffs'!C$101*calcs!E100+'reg coeffs'!C$102*calcs!E99+'reg coeffs'!C$103*calcs!E98+'reg coeffs'!C$104*calcs!H101+'reg coeffs'!C$105*calcs!H100+'reg coeffs'!C$106*calcs!H99+'reg coeffs'!C$107*calcs!H98</f>
        <v>0.59499477071198</v>
      </c>
      <c r="Q102" s="1" t="n">
        <f aca="false">(E102-P102)^2</f>
        <v>1.36056270481817</v>
      </c>
    </row>
    <row r="103" customFormat="false" ht="13.2" hidden="false" customHeight="false" outlineLevel="0" collapsed="false">
      <c r="A103" s="1" t="n">
        <f aca="false">A102+1/4</f>
        <v>1972.25</v>
      </c>
      <c r="B103" s="1" t="n">
        <v>0</v>
      </c>
      <c r="C103" s="4" t="n">
        <v>0</v>
      </c>
      <c r="D103" s="1" t="n">
        <v>4092.1</v>
      </c>
      <c r="E103" s="1" t="n">
        <f aca="false">100*LN(D103/D102)</f>
        <v>2.33390899744491</v>
      </c>
      <c r="F103" s="1" t="n">
        <v>4092.1</v>
      </c>
      <c r="G103" s="1" t="n">
        <f aca="false">100*LN(F103/F102)</f>
        <v>2.33390899744491</v>
      </c>
      <c r="H103" s="1" t="n">
        <v>0</v>
      </c>
      <c r="I103" s="1" t="n">
        <f aca="false">'reg coeffs'!C$19+'reg coeffs'!C$20*calcs!E102+'reg coeffs'!C$21*calcs!E101+'reg coeffs'!C$22*calcs!E100+'reg coeffs'!C$23*calcs!E99</f>
        <v>1.11807648355899</v>
      </c>
      <c r="J103" s="1" t="n">
        <f aca="false">'reg coeffs'!C$43+'reg coeffs'!C$44*calcs!E102+'reg coeffs'!C$45*calcs!E101+'reg coeffs'!C$46*calcs!E100+'reg coeffs'!C$47*calcs!E99+'reg coeffs'!C$48*calcs!C102+'reg coeffs'!C$49*calcs!C101+'reg coeffs'!C$50*calcs!C100+'reg coeffs'!C$51*calcs!C99</f>
        <v>1.23946300939755</v>
      </c>
      <c r="K103" s="1" t="n">
        <f aca="false">'reg coeffs'!C$43+'reg coeffs'!C$44*calcs!E102+'reg coeffs'!C$45*calcs!E101+'reg coeffs'!C$46*calcs!E100+'reg coeffs'!C$47*calcs!E99</f>
        <v>1.24829938434755</v>
      </c>
      <c r="L103" s="1" t="n">
        <f aca="false">'reg coeffs'!C$71+'reg coeffs'!C$72*calcs!E102+'reg coeffs'!C$73*calcs!E101+'reg coeffs'!C$74*calcs!E100+'reg coeffs'!C$75*calcs!E99+'reg coeffs'!C$76*calcs!B102+'reg coeffs'!C$77*calcs!B101+'reg coeffs'!C$78*calcs!B100+'reg coeffs'!C$79*calcs!B99</f>
        <v>1.10074734202094</v>
      </c>
      <c r="M103" s="1" t="n">
        <f aca="false">(E103-I103)^2</f>
        <v>1.47824870182217</v>
      </c>
      <c r="N103" s="1" t="n">
        <f aca="false">(E103-J103)^2</f>
        <v>1.19781202075297</v>
      </c>
      <c r="O103" s="1" t="n">
        <f aca="false">(E103-L103)^2</f>
        <v>1.520687668408</v>
      </c>
      <c r="P103" s="1" t="n">
        <f aca="false">'reg coeffs'!C$99+'reg coeffs'!C$100*calcs!E102+'reg coeffs'!C$101*calcs!E101+'reg coeffs'!C$102*calcs!E100+'reg coeffs'!C$103*calcs!E99+'reg coeffs'!C$104*calcs!H102+'reg coeffs'!C$105*calcs!H101+'reg coeffs'!C$106*calcs!H100+'reg coeffs'!C$107*calcs!H99</f>
        <v>1.19901111425879</v>
      </c>
      <c r="Q103" s="1" t="n">
        <f aca="false">(E103-P103)^2</f>
        <v>1.28799320526034</v>
      </c>
    </row>
    <row r="104" customFormat="false" ht="13.2" hidden="false" customHeight="false" outlineLevel="0" collapsed="false">
      <c r="A104" s="1" t="n">
        <f aca="false">A103+1/4</f>
        <v>1972.5</v>
      </c>
      <c r="B104" s="1" t="n">
        <v>1.32</v>
      </c>
      <c r="C104" s="4" t="n">
        <v>0</v>
      </c>
      <c r="D104" s="1" t="n">
        <v>4131.1</v>
      </c>
      <c r="E104" s="1" t="n">
        <f aca="false">100*LN(D104/D103)</f>
        <v>0.948542961694487</v>
      </c>
      <c r="F104" s="1" t="n">
        <v>4131.1</v>
      </c>
      <c r="G104" s="1" t="n">
        <f aca="false">100*LN(F104/F103)</f>
        <v>0.948542961694487</v>
      </c>
      <c r="H104" s="1" t="n">
        <v>0</v>
      </c>
      <c r="I104" s="1" t="n">
        <f aca="false">'reg coeffs'!C$19+'reg coeffs'!C$20*calcs!E103+'reg coeffs'!C$21*calcs!E102+'reg coeffs'!C$22*calcs!E101+'reg coeffs'!C$23*calcs!E100</f>
        <v>1.48329099307424</v>
      </c>
      <c r="J104" s="1" t="n">
        <f aca="false">'reg coeffs'!C$43+'reg coeffs'!C$44*calcs!E103+'reg coeffs'!C$45*calcs!E102+'reg coeffs'!C$46*calcs!E101+'reg coeffs'!C$47*calcs!E100+'reg coeffs'!C$48*calcs!C103+'reg coeffs'!C$49*calcs!C102+'reg coeffs'!C$50*calcs!C101+'reg coeffs'!C$51*calcs!C100</f>
        <v>1.51910513000579</v>
      </c>
      <c r="K104" s="1" t="n">
        <f aca="false">'reg coeffs'!C$43+'reg coeffs'!C$44*calcs!E103+'reg coeffs'!C$45*calcs!E102+'reg coeffs'!C$46*calcs!E101+'reg coeffs'!C$47*calcs!E100</f>
        <v>1.52291503070579</v>
      </c>
      <c r="L104" s="1" t="n">
        <f aca="false">'reg coeffs'!C$71+'reg coeffs'!C$72*calcs!E103+'reg coeffs'!C$73*calcs!E102+'reg coeffs'!C$74*calcs!E101+'reg coeffs'!C$75*calcs!E100+'reg coeffs'!C$76*calcs!B103+'reg coeffs'!C$77*calcs!B102+'reg coeffs'!C$78*calcs!B101+'reg coeffs'!C$79*calcs!B100</f>
        <v>1.46318432330865</v>
      </c>
      <c r="M104" s="1" t="n">
        <f aca="false">(E104-I104)^2</f>
        <v>0.28595545706452</v>
      </c>
      <c r="N104" s="1" t="n">
        <f aca="false">(E104-J104)^2</f>
        <v>0.325541187908091</v>
      </c>
      <c r="O104" s="1" t="n">
        <f aca="false">(E104-L104)^2</f>
        <v>0.264855731084077</v>
      </c>
      <c r="P104" s="1" t="n">
        <f aca="false">'reg coeffs'!C$99+'reg coeffs'!C$100*calcs!E103+'reg coeffs'!C$101*calcs!E102+'reg coeffs'!C$102*calcs!E101+'reg coeffs'!C$103*calcs!E100+'reg coeffs'!C$104*calcs!H103+'reg coeffs'!C$105*calcs!H102+'reg coeffs'!C$106*calcs!H101+'reg coeffs'!C$107*calcs!H100</f>
        <v>1.47919939583185</v>
      </c>
      <c r="Q104" s="1" t="n">
        <f aca="false">(E104-P104)^2</f>
        <v>0.281596251091378</v>
      </c>
    </row>
    <row r="105" customFormat="false" ht="13.2" hidden="false" customHeight="false" outlineLevel="0" collapsed="false">
      <c r="A105" s="1" t="n">
        <f aca="false">A104+1/4</f>
        <v>1972.75</v>
      </c>
      <c r="B105" s="1" t="n">
        <v>0</v>
      </c>
      <c r="C105" s="4" t="n">
        <v>0</v>
      </c>
      <c r="D105" s="1" t="n">
        <v>4198.7</v>
      </c>
      <c r="E105" s="1" t="n">
        <f aca="false">100*LN(D105/D104)</f>
        <v>1.62312382320302</v>
      </c>
      <c r="F105" s="1" t="n">
        <v>4198.7</v>
      </c>
      <c r="G105" s="1" t="n">
        <f aca="false">100*LN(F105/F104)</f>
        <v>1.62312382320302</v>
      </c>
      <c r="H105" s="1" t="n">
        <v>0</v>
      </c>
      <c r="I105" s="1" t="n">
        <f aca="false">'reg coeffs'!C$19+'reg coeffs'!C$20*calcs!E104+'reg coeffs'!C$21*calcs!E103+'reg coeffs'!C$22*calcs!E102+'reg coeffs'!C$23*calcs!E101</f>
        <v>1.11770406517219</v>
      </c>
      <c r="J105" s="1" t="n">
        <f aca="false">'reg coeffs'!C$43+'reg coeffs'!C$44*calcs!E104+'reg coeffs'!C$45*calcs!E103+'reg coeffs'!C$46*calcs!E102+'reg coeffs'!C$47*calcs!E101+'reg coeffs'!C$48*calcs!C104+'reg coeffs'!C$49*calcs!C103+'reg coeffs'!C$50*calcs!C102+'reg coeffs'!C$51*calcs!C101</f>
        <v>1.23702176111745</v>
      </c>
      <c r="K105" s="1" t="n">
        <f aca="false">'reg coeffs'!C$43+'reg coeffs'!C$44*calcs!E104+'reg coeffs'!C$45*calcs!E103+'reg coeffs'!C$46*calcs!E102+'reg coeffs'!C$47*calcs!E101</f>
        <v>1.23702176111745</v>
      </c>
      <c r="L105" s="1" t="n">
        <f aca="false">'reg coeffs'!C$71+'reg coeffs'!C$72*calcs!E104+'reg coeffs'!C$73*calcs!E103+'reg coeffs'!C$74*calcs!E102+'reg coeffs'!C$75*calcs!E101+'reg coeffs'!C$76*calcs!B104+'reg coeffs'!C$77*calcs!B103+'reg coeffs'!C$78*calcs!B102+'reg coeffs'!C$79*calcs!B101</f>
        <v>1.10536511292657</v>
      </c>
      <c r="M105" s="1" t="n">
        <f aca="false">(E105-I105)^2</f>
        <v>0.255449131807938</v>
      </c>
      <c r="N105" s="1" t="n">
        <f aca="false">(E105-J105)^2</f>
        <v>0.149074802346729</v>
      </c>
      <c r="O105" s="1" t="n">
        <f aca="false">(E105-L105)^2</f>
        <v>0.26807408206713</v>
      </c>
      <c r="P105" s="1" t="n">
        <f aca="false">'reg coeffs'!C$99+'reg coeffs'!C$100*calcs!E104+'reg coeffs'!C$101*calcs!E103+'reg coeffs'!C$102*calcs!E102+'reg coeffs'!C$103*calcs!E101+'reg coeffs'!C$104*calcs!H104+'reg coeffs'!C$105*calcs!H103+'reg coeffs'!C$106*calcs!H102+'reg coeffs'!C$107*calcs!H101</f>
        <v>1.20492994697735</v>
      </c>
      <c r="Q105" s="1" t="n">
        <f aca="false">(E105-P105)^2</f>
        <v>0.174886118112647</v>
      </c>
    </row>
    <row r="106" customFormat="false" ht="13.2" hidden="false" customHeight="false" outlineLevel="0" collapsed="false">
      <c r="A106" s="1" t="n">
        <f aca="false">A105+1/4</f>
        <v>1973</v>
      </c>
      <c r="B106" s="1" t="n">
        <v>0.17</v>
      </c>
      <c r="C106" s="4" t="n">
        <v>0.170000000000002</v>
      </c>
      <c r="D106" s="1" t="n">
        <v>4305.3</v>
      </c>
      <c r="E106" s="1" t="n">
        <f aca="false">100*LN(D106/D105)</f>
        <v>2.50718682954413</v>
      </c>
      <c r="F106" s="1" t="n">
        <v>4305.3</v>
      </c>
      <c r="G106" s="1" t="n">
        <f aca="false">100*LN(F106/F105)</f>
        <v>2.50718682954413</v>
      </c>
      <c r="H106" s="1" t="n">
        <v>0.1989</v>
      </c>
      <c r="I106" s="1" t="n">
        <f aca="false">'reg coeffs'!C$19+'reg coeffs'!C$20*calcs!E105+'reg coeffs'!C$21*calcs!E104+'reg coeffs'!C$22*calcs!E103+'reg coeffs'!C$23*calcs!E102</f>
        <v>0.933667872955882</v>
      </c>
      <c r="J106" s="1" t="n">
        <f aca="false">'reg coeffs'!C$43+'reg coeffs'!C$44*calcs!E105+'reg coeffs'!C$45*calcs!E104+'reg coeffs'!C$46*calcs!E103+'reg coeffs'!C$47*calcs!E102+'reg coeffs'!C$48*calcs!C105+'reg coeffs'!C$49*calcs!C104+'reg coeffs'!C$50*calcs!C103+'reg coeffs'!C$51*calcs!C102</f>
        <v>0.978366254618515</v>
      </c>
      <c r="K106" s="1" t="n">
        <f aca="false">'reg coeffs'!C$43+'reg coeffs'!C$44*calcs!E105+'reg coeffs'!C$45*calcs!E104+'reg coeffs'!C$46*calcs!E103+'reg coeffs'!C$47*calcs!E102</f>
        <v>0.978366254618515</v>
      </c>
      <c r="L106" s="1" t="n">
        <f aca="false">'reg coeffs'!C$71+'reg coeffs'!C$72*calcs!E105+'reg coeffs'!C$73*calcs!E104+'reg coeffs'!C$74*calcs!E103+'reg coeffs'!C$75*calcs!E102+'reg coeffs'!C$76*calcs!B105+'reg coeffs'!C$77*calcs!B104+'reg coeffs'!C$78*calcs!B103+'reg coeffs'!C$79*calcs!B102</f>
        <v>0.909207990551716</v>
      </c>
      <c r="M106" s="1" t="n">
        <f aca="false">(E106-I106)^2</f>
        <v>2.47596190674256</v>
      </c>
      <c r="N106" s="1" t="n">
        <f aca="false">(E106-J106)^2</f>
        <v>2.33729235031588</v>
      </c>
      <c r="O106" s="1" t="n">
        <f aca="false">(E106-L106)^2</f>
        <v>2.55353636986753</v>
      </c>
      <c r="P106" s="1" t="n">
        <f aca="false">'reg coeffs'!C$99+'reg coeffs'!C$100*calcs!E105+'reg coeffs'!C$101*calcs!E104+'reg coeffs'!C$102*calcs!E103+'reg coeffs'!C$103*calcs!E102+'reg coeffs'!C$104*calcs!H105+'reg coeffs'!C$105*calcs!H104+'reg coeffs'!C$106*calcs!H103+'reg coeffs'!C$107*calcs!H102</f>
        <v>0.920378622650507</v>
      </c>
      <c r="Q106" s="1" t="n">
        <f aca="false">(E106-P106)^2</f>
        <v>2.51796028546494</v>
      </c>
    </row>
    <row r="107" customFormat="false" ht="13.2" hidden="false" customHeight="false" outlineLevel="0" collapsed="false">
      <c r="A107" s="1" t="n">
        <f aca="false">A106+1/4</f>
        <v>1973.25</v>
      </c>
      <c r="B107" s="1" t="n">
        <v>8.66</v>
      </c>
      <c r="C107" s="4" t="n">
        <v>8.66</v>
      </c>
      <c r="D107" s="1" t="n">
        <v>4355.1</v>
      </c>
      <c r="E107" s="1" t="n">
        <f aca="false">100*LN(D107/D106)</f>
        <v>1.15007502904965</v>
      </c>
      <c r="F107" s="1" t="n">
        <v>4355.1</v>
      </c>
      <c r="G107" s="1" t="n">
        <f aca="false">100*LN(F107/F106)</f>
        <v>1.15007502904965</v>
      </c>
      <c r="H107" s="1" t="n">
        <v>10.19715</v>
      </c>
      <c r="I107" s="1" t="n">
        <f aca="false">'reg coeffs'!C$19+'reg coeffs'!C$20*calcs!E106+'reg coeffs'!C$21*calcs!E105+'reg coeffs'!C$22*calcs!E104+'reg coeffs'!C$23*calcs!E103</f>
        <v>1.29873563294629</v>
      </c>
      <c r="J107" s="1" t="n">
        <f aca="false">'reg coeffs'!C$43+'reg coeffs'!C$44*calcs!E106+'reg coeffs'!C$45*calcs!E105+'reg coeffs'!C$46*calcs!E104+'reg coeffs'!C$47*calcs!E103+'reg coeffs'!C$48*calcs!C106+'reg coeffs'!C$49*calcs!C105+'reg coeffs'!C$50*calcs!C104+'reg coeffs'!C$51*calcs!C103</f>
        <v>1.25542373677572</v>
      </c>
      <c r="K107" s="1" t="n">
        <f aca="false">'reg coeffs'!C$43+'reg coeffs'!C$44*calcs!E106+'reg coeffs'!C$45*calcs!E105+'reg coeffs'!C$46*calcs!E104+'reg coeffs'!C$47*calcs!E103</f>
        <v>1.25946768742572</v>
      </c>
      <c r="L107" s="1" t="n">
        <f aca="false">'reg coeffs'!C$71+'reg coeffs'!C$72*calcs!E106+'reg coeffs'!C$73*calcs!E105+'reg coeffs'!C$74*calcs!E104+'reg coeffs'!C$75*calcs!E103+'reg coeffs'!C$76*calcs!B106+'reg coeffs'!C$77*calcs!B105+'reg coeffs'!C$78*calcs!B104+'reg coeffs'!C$79*calcs!B103</f>
        <v>1.25295090893702</v>
      </c>
      <c r="M107" s="1" t="n">
        <f aca="false">(E107-I107)^2</f>
        <v>0.0220999751509111</v>
      </c>
      <c r="N107" s="1" t="n">
        <f aca="false">(E107-J107)^2</f>
        <v>0.0110983502195524</v>
      </c>
      <c r="O107" s="1" t="n">
        <f aca="false">(E107-L107)^2</f>
        <v>0.0105834466626002</v>
      </c>
      <c r="P107" s="1" t="n">
        <f aca="false">'reg coeffs'!C$99+'reg coeffs'!C$100*calcs!E106+'reg coeffs'!C$101*calcs!E105+'reg coeffs'!C$102*calcs!E104+'reg coeffs'!C$103*calcs!E103+'reg coeffs'!C$104*calcs!H106+'reg coeffs'!C$105*calcs!H105+'reg coeffs'!C$106*calcs!H104+'reg coeffs'!C$107*calcs!H103</f>
        <v>1.20177019074294</v>
      </c>
      <c r="Q107" s="1" t="n">
        <f aca="false">(E107-P107)^2</f>
        <v>0.00267238974249491</v>
      </c>
    </row>
    <row r="108" customFormat="false" ht="13.2" hidden="false" customHeight="false" outlineLevel="0" collapsed="false">
      <c r="A108" s="1" t="n">
        <f aca="false">A107+1/4</f>
        <v>1973.5</v>
      </c>
      <c r="B108" s="1" t="n">
        <v>6.19</v>
      </c>
      <c r="C108" s="4" t="n">
        <v>6.19</v>
      </c>
      <c r="D108" s="1" t="n">
        <v>4331.9</v>
      </c>
      <c r="E108" s="1" t="n">
        <f aca="false">100*LN(D108/D107)</f>
        <v>-0.534132730690552</v>
      </c>
      <c r="F108" s="1" t="n">
        <v>4331.9</v>
      </c>
      <c r="G108" s="1" t="n">
        <f aca="false">100*LN(F108/F107)</f>
        <v>-0.534132730690552</v>
      </c>
      <c r="H108" s="1" t="n">
        <v>7.33515</v>
      </c>
      <c r="I108" s="1" t="n">
        <f aca="false">'reg coeffs'!C$19+'reg coeffs'!C$20*calcs!E107+'reg coeffs'!C$21*calcs!E106+'reg coeffs'!C$22*calcs!E105+'reg coeffs'!C$23*calcs!E104</f>
        <v>1.13120550148401</v>
      </c>
      <c r="J108" s="1" t="n">
        <f aca="false">'reg coeffs'!C$43+'reg coeffs'!C$44*calcs!E107+'reg coeffs'!C$45*calcs!E106+'reg coeffs'!C$46*calcs!E105+'reg coeffs'!C$47*calcs!E104+'reg coeffs'!C$48*calcs!C107+'reg coeffs'!C$49*calcs!C106+'reg coeffs'!C$50*calcs!C105+'reg coeffs'!C$51*calcs!C104</f>
        <v>0.998297704981117</v>
      </c>
      <c r="K108" s="1" t="n">
        <f aca="false">'reg coeffs'!C$43+'reg coeffs'!C$44*calcs!E107+'reg coeffs'!C$45*calcs!E106+'reg coeffs'!C$46*calcs!E105+'reg coeffs'!C$47*calcs!E104</f>
        <v>1.20785811294112</v>
      </c>
      <c r="L108" s="1" t="n">
        <f aca="false">'reg coeffs'!C$71+'reg coeffs'!C$72*calcs!E107+'reg coeffs'!C$73*calcs!E106+'reg coeffs'!C$74*calcs!E105+'reg coeffs'!C$75*calcs!E104+'reg coeffs'!C$76*calcs!B107+'reg coeffs'!C$77*calcs!B106+'reg coeffs'!C$78*calcs!B105+'reg coeffs'!C$79*calcs!B104</f>
        <v>1.06629119649634</v>
      </c>
      <c r="M108" s="1" t="n">
        <f aca="false">(E108-I108)^2</f>
        <v>2.77335142754229</v>
      </c>
      <c r="N108" s="1" t="n">
        <f aca="false">(E108-J108)^2</f>
        <v>2.34834304017286</v>
      </c>
      <c r="O108" s="1" t="n">
        <f aca="false">(E108-L108)^2</f>
        <v>2.5613567467123</v>
      </c>
      <c r="P108" s="1" t="n">
        <f aca="false">'reg coeffs'!C$99+'reg coeffs'!C$100*calcs!E107+'reg coeffs'!C$101*calcs!E106+'reg coeffs'!C$102*calcs!E105+'reg coeffs'!C$103*calcs!E104+'reg coeffs'!C$104*calcs!H107+'reg coeffs'!C$105*calcs!H106+'reg coeffs'!C$106*calcs!H105+'reg coeffs'!C$107*calcs!H104</f>
        <v>0.951046281783134</v>
      </c>
      <c r="Q108" s="1" t="n">
        <f aca="false">(E108-P108)^2</f>
        <v>2.20575669909231</v>
      </c>
    </row>
    <row r="109" customFormat="false" ht="13.2" hidden="false" customHeight="false" outlineLevel="0" collapsed="false">
      <c r="A109" s="1" t="n">
        <f aca="false">A108+1/4</f>
        <v>1973.75</v>
      </c>
      <c r="B109" s="1" t="n">
        <v>9.24</v>
      </c>
      <c r="C109" s="4" t="n">
        <v>9.24</v>
      </c>
      <c r="D109" s="1" t="n">
        <v>4373.3</v>
      </c>
      <c r="E109" s="1" t="n">
        <f aca="false">100*LN(D109/D108)</f>
        <v>0.951162802111688</v>
      </c>
      <c r="F109" s="1" t="n">
        <v>4373.3</v>
      </c>
      <c r="G109" s="1" t="n">
        <f aca="false">100*LN(F109/F108)</f>
        <v>0.951162802111688</v>
      </c>
      <c r="H109" s="1" t="n">
        <v>11.0187</v>
      </c>
      <c r="I109" s="1" t="n">
        <f aca="false">'reg coeffs'!C$19+'reg coeffs'!C$20*calcs!E108+'reg coeffs'!C$21*calcs!E107+'reg coeffs'!C$22*calcs!E106+'reg coeffs'!C$23*calcs!E105</f>
        <v>0.323373663739762</v>
      </c>
      <c r="J109" s="1" t="n">
        <f aca="false">'reg coeffs'!C$43+'reg coeffs'!C$44*calcs!E108+'reg coeffs'!C$45*calcs!E107+'reg coeffs'!C$46*calcs!E106+'reg coeffs'!C$47*calcs!E105+'reg coeffs'!C$48*calcs!C108+'reg coeffs'!C$49*calcs!C107+'reg coeffs'!C$50*calcs!C106+'reg coeffs'!C$51*calcs!C105</f>
        <v>0.203537397124129</v>
      </c>
      <c r="K109" s="1" t="n">
        <f aca="false">'reg coeffs'!C$43+'reg coeffs'!C$44*calcs!E108+'reg coeffs'!C$45*calcs!E107+'reg coeffs'!C$46*calcs!E106+'reg coeffs'!C$47*calcs!E105</f>
        <v>0.535070151204129</v>
      </c>
      <c r="L109" s="1" t="n">
        <f aca="false">'reg coeffs'!C$71+'reg coeffs'!C$72*calcs!E108+'reg coeffs'!C$73*calcs!E107+'reg coeffs'!C$74*calcs!E106+'reg coeffs'!C$75*calcs!E105+'reg coeffs'!C$76*calcs!B108+'reg coeffs'!C$77*calcs!B107+'reg coeffs'!C$78*calcs!B106+'reg coeffs'!C$79*calcs!B105</f>
        <v>0.261351864302694</v>
      </c>
      <c r="M109" s="1" t="n">
        <f aca="false">(E109-I109)^2</f>
        <v>0.394119202257766</v>
      </c>
      <c r="N109" s="1" t="n">
        <f aca="false">(E109-J109)^2</f>
        <v>0.558943746182812</v>
      </c>
      <c r="O109" s="1" t="n">
        <f aca="false">(E109-L109)^2</f>
        <v>0.475839129920925</v>
      </c>
      <c r="P109" s="1" t="n">
        <f aca="false">'reg coeffs'!C$99+'reg coeffs'!C$100*calcs!E108+'reg coeffs'!C$101*calcs!E107+'reg coeffs'!C$102*calcs!E106+'reg coeffs'!C$103*calcs!E105+'reg coeffs'!C$104*calcs!H108+'reg coeffs'!C$105*calcs!H107+'reg coeffs'!C$106*calcs!H106+'reg coeffs'!C$107*calcs!H105</f>
        <v>0.152496114446826</v>
      </c>
      <c r="Q109" s="1" t="n">
        <f aca="false">(E109-P109)^2</f>
        <v>0.637868477985563</v>
      </c>
    </row>
    <row r="110" customFormat="false" ht="13.2" hidden="false" customHeight="false" outlineLevel="0" collapsed="false">
      <c r="A110" s="1" t="n">
        <f aca="false">A109+1/4</f>
        <v>1974</v>
      </c>
      <c r="B110" s="4" t="n">
        <v>32.346627</v>
      </c>
      <c r="C110" s="4" t="n">
        <v>32.346627</v>
      </c>
      <c r="D110" s="1" t="n">
        <v>4335.4</v>
      </c>
      <c r="E110" s="1" t="n">
        <f aca="false">100*LN(D110/D109)</f>
        <v>-0.870399468888052</v>
      </c>
      <c r="F110" s="1" t="n">
        <v>4335.4</v>
      </c>
      <c r="G110" s="1" t="n">
        <f aca="false">100*LN(F110/F109)</f>
        <v>-0.870399468888052</v>
      </c>
      <c r="H110" s="1" t="n">
        <v>38.82</v>
      </c>
      <c r="I110" s="1" t="n">
        <f aca="false">'reg coeffs'!C$19+'reg coeffs'!C$20*calcs!E109+'reg coeffs'!C$21*calcs!E108+'reg coeffs'!C$22*calcs!E107+'reg coeffs'!C$23*calcs!E106</f>
        <v>0.523169622245955</v>
      </c>
      <c r="J110" s="1" t="n">
        <f aca="false">'reg coeffs'!C$43+'reg coeffs'!C$44*calcs!E109+'reg coeffs'!C$45*calcs!E108+'reg coeffs'!C$46*calcs!E107+'reg coeffs'!C$47*calcs!E106+'reg coeffs'!C$48*calcs!C109+'reg coeffs'!C$49*calcs!C108+'reg coeffs'!C$50*calcs!C107+'reg coeffs'!C$51*calcs!C106</f>
        <v>0.152290155748845</v>
      </c>
      <c r="K110" s="1" t="n">
        <f aca="false">'reg coeffs'!C$43+'reg coeffs'!C$44*calcs!E109+'reg coeffs'!C$45*calcs!E108+'reg coeffs'!C$46*calcs!E107+'reg coeffs'!C$47*calcs!E106</f>
        <v>0.666591189368846</v>
      </c>
      <c r="L110" s="1" t="n">
        <f aca="false">'reg coeffs'!C$71+'reg coeffs'!C$72*calcs!E109+'reg coeffs'!C$73*calcs!E108+'reg coeffs'!C$74*calcs!E107+'reg coeffs'!C$75*calcs!E106+'reg coeffs'!C$76*calcs!B109+'reg coeffs'!C$77*calcs!B108+'reg coeffs'!C$78*calcs!B107+'reg coeffs'!C$79*calcs!B106</f>
        <v>0.422712235066423</v>
      </c>
      <c r="M110" s="1" t="n">
        <f aca="false">(E110-I110)^2</f>
        <v>1.94203481176406</v>
      </c>
      <c r="N110" s="1" t="n">
        <f aca="false">(E110-J110)^2</f>
        <v>1.04589406833996</v>
      </c>
      <c r="O110" s="1" t="n">
        <f aca="false">(E110-L110)^2</f>
        <v>1.67213787890405</v>
      </c>
      <c r="P110" s="1" t="n">
        <f aca="false">'reg coeffs'!C$99+'reg coeffs'!C$100*calcs!E109+'reg coeffs'!C$101*calcs!E108+'reg coeffs'!C$102*calcs!E107+'reg coeffs'!C$103*calcs!E106+'reg coeffs'!C$104*calcs!H109+'reg coeffs'!C$105*calcs!H108+'reg coeffs'!C$106*calcs!H107+'reg coeffs'!C$107*calcs!H106</f>
        <v>0.0709638216422841</v>
      </c>
      <c r="Q110" s="1" t="n">
        <f aca="false">(E110-P110)^2</f>
        <v>0.886164844758102</v>
      </c>
    </row>
    <row r="111" customFormat="false" ht="13.2" hidden="false" customHeight="false" outlineLevel="0" collapsed="false">
      <c r="A111" s="1" t="n">
        <f aca="false">A110+1/4</f>
        <v>1974.25</v>
      </c>
      <c r="B111" s="4" t="n">
        <v>0</v>
      </c>
      <c r="C111" s="4" t="n">
        <v>0</v>
      </c>
      <c r="D111" s="1" t="n">
        <v>4347.9</v>
      </c>
      <c r="E111" s="1" t="n">
        <f aca="false">100*LN(D111/D110)</f>
        <v>0.287909173575722</v>
      </c>
      <c r="F111" s="1" t="n">
        <v>4347.9</v>
      </c>
      <c r="G111" s="1" t="n">
        <f aca="false">100*LN(F111/F110)</f>
        <v>0.287909173575722</v>
      </c>
      <c r="H111" s="1" t="n">
        <v>0</v>
      </c>
      <c r="I111" s="1" t="n">
        <f aca="false">'reg coeffs'!C$19+'reg coeffs'!C$20*calcs!E110+'reg coeffs'!C$21*calcs!E109+'reg coeffs'!C$22*calcs!E108+'reg coeffs'!C$23*calcs!E107</f>
        <v>0.429551907568495</v>
      </c>
      <c r="J111" s="1" t="n">
        <f aca="false">'reg coeffs'!C$43+'reg coeffs'!C$44*calcs!E110+'reg coeffs'!C$45*calcs!E109+'reg coeffs'!C$46*calcs!E108+'reg coeffs'!C$47*calcs!E107+'reg coeffs'!C$48*calcs!C110+'reg coeffs'!C$49*calcs!C109+'reg coeffs'!C$50*calcs!C108+'reg coeffs'!C$51*calcs!C107</f>
        <v>-0.687479980438214</v>
      </c>
      <c r="K111" s="1" t="n">
        <f aca="false">'reg coeffs'!C$43+'reg coeffs'!C$44*calcs!E110+'reg coeffs'!C$45*calcs!E109+'reg coeffs'!C$46*calcs!E108+'reg coeffs'!C$47*calcs!E107</f>
        <v>0.754688080443301</v>
      </c>
      <c r="L111" s="1" t="n">
        <f aca="false">'reg coeffs'!C$71+'reg coeffs'!C$72*calcs!E110+'reg coeffs'!C$73*calcs!E109+'reg coeffs'!C$74*calcs!E108+'reg coeffs'!C$75*calcs!E107+'reg coeffs'!C$76*calcs!B110+'reg coeffs'!C$77*calcs!B109+'reg coeffs'!C$78*calcs!B108+'reg coeffs'!C$79*calcs!B107</f>
        <v>0.177140882958902</v>
      </c>
      <c r="M111" s="1" t="n">
        <f aca="false">(E111-I111)^2</f>
        <v>0.0200626640929475</v>
      </c>
      <c r="N111" s="1" t="n">
        <f aca="false">(E111-J111)^2</f>
        <v>0.951384001768022</v>
      </c>
      <c r="O111" s="1" t="n">
        <f aca="false">(E111-L111)^2</f>
        <v>0.0122696142061723</v>
      </c>
      <c r="P111" s="1" t="n">
        <f aca="false">'reg coeffs'!C$99+'reg coeffs'!C$100*calcs!E110+'reg coeffs'!C$101*calcs!E109+'reg coeffs'!C$102*calcs!E108+'reg coeffs'!C$103*calcs!E107+'reg coeffs'!C$104*calcs!H110+'reg coeffs'!C$105*calcs!H109+'reg coeffs'!C$106*calcs!H108+'reg coeffs'!C$107*calcs!H107</f>
        <v>-0.829349795808481</v>
      </c>
      <c r="Q111" s="1" t="n">
        <f aca="false">(E111-P111)^2</f>
        <v>1.24826760466945</v>
      </c>
    </row>
    <row r="112" customFormat="false" ht="13.2" hidden="false" customHeight="false" outlineLevel="0" collapsed="false">
      <c r="A112" s="1" t="n">
        <f aca="false">A111+1/4</f>
        <v>1974.5</v>
      </c>
      <c r="B112" s="4" t="n">
        <v>11.007665</v>
      </c>
      <c r="C112" s="4" t="n">
        <v>11.007665</v>
      </c>
      <c r="D112" s="1" t="n">
        <v>4305.8</v>
      </c>
      <c r="E112" s="1" t="n">
        <f aca="false">100*LN(D112/D111)</f>
        <v>-0.973001886935176</v>
      </c>
      <c r="F112" s="1" t="n">
        <v>4305.8</v>
      </c>
      <c r="G112" s="1" t="n">
        <f aca="false">100*LN(F112/F111)</f>
        <v>-0.973001886935176</v>
      </c>
      <c r="H112" s="1" t="n">
        <v>13.48725</v>
      </c>
      <c r="I112" s="1" t="n">
        <f aca="false">'reg coeffs'!C$19+'reg coeffs'!C$20*calcs!E111+'reg coeffs'!C$21*calcs!E110+'reg coeffs'!C$22*calcs!E109+'reg coeffs'!C$23*calcs!E108</f>
        <v>0.647156724770157</v>
      </c>
      <c r="J112" s="1" t="n">
        <f aca="false">'reg coeffs'!C$43+'reg coeffs'!C$44*calcs!E111+'reg coeffs'!C$45*calcs!E110+'reg coeffs'!C$46*calcs!E109+'reg coeffs'!C$47*calcs!E108+'reg coeffs'!C$48*calcs!C111+'reg coeffs'!C$49*calcs!C110+'reg coeffs'!C$50*calcs!C109+'reg coeffs'!C$51*calcs!C108</f>
        <v>-0.139068299090341</v>
      </c>
      <c r="K112" s="1" t="n">
        <f aca="false">'reg coeffs'!C$43+'reg coeffs'!C$44*calcs!E111+'reg coeffs'!C$45*calcs!E110+'reg coeffs'!C$46*calcs!E109+'reg coeffs'!C$47*calcs!E108</f>
        <v>0.968099202328665</v>
      </c>
      <c r="L112" s="1" t="n">
        <f aca="false">'reg coeffs'!C$71+'reg coeffs'!C$72*calcs!E111+'reg coeffs'!C$73*calcs!E110+'reg coeffs'!C$74*calcs!E109+'reg coeffs'!C$75*calcs!E108+'reg coeffs'!C$76*calcs!B111+'reg coeffs'!C$77*calcs!B110+'reg coeffs'!C$78*calcs!B109+'reg coeffs'!C$79*calcs!B108</f>
        <v>0.344475455753701</v>
      </c>
      <c r="M112" s="1" t="n">
        <f aca="false">(E112-I112)^2</f>
        <v>2.62491392708295</v>
      </c>
      <c r="N112" s="1" t="n">
        <f aca="false">(E112-J112)^2</f>
        <v>0.695445228935758</v>
      </c>
      <c r="O112" s="1" t="n">
        <f aca="false">(E112-L112)^2</f>
        <v>1.73574654849854</v>
      </c>
      <c r="P112" s="1" t="n">
        <f aca="false">'reg coeffs'!C$99+'reg coeffs'!C$100*calcs!E111+'reg coeffs'!C$101*calcs!E110+'reg coeffs'!C$102*calcs!E109+'reg coeffs'!C$103*calcs!E108+'reg coeffs'!C$104*calcs!H111+'reg coeffs'!C$105*calcs!H110+'reg coeffs'!C$106*calcs!H109+'reg coeffs'!C$107*calcs!H108</f>
        <v>-0.330009014885761</v>
      </c>
      <c r="Q112" s="1" t="n">
        <f aca="false">(E112-P112)^2</f>
        <v>0.413439833506355</v>
      </c>
    </row>
    <row r="113" customFormat="false" ht="13.2" hidden="false" customHeight="false" outlineLevel="0" collapsed="false">
      <c r="A113" s="1" t="n">
        <f aca="false">A112+1/4</f>
        <v>1974.75</v>
      </c>
      <c r="B113" s="4" t="n">
        <v>-0.98200462</v>
      </c>
      <c r="C113" s="4" t="n">
        <v>0</v>
      </c>
      <c r="D113" s="1" t="n">
        <v>4288.9</v>
      </c>
      <c r="E113" s="1" t="n">
        <f aca="false">100*LN(D113/D112)</f>
        <v>-0.39326612403065</v>
      </c>
      <c r="F113" s="1" t="n">
        <v>4288.9</v>
      </c>
      <c r="G113" s="1" t="n">
        <f aca="false">100*LN(F113/F112)</f>
        <v>-0.39326612403065</v>
      </c>
      <c r="H113" s="1" t="n">
        <v>0</v>
      </c>
      <c r="I113" s="1" t="n">
        <f aca="false">'reg coeffs'!C$19+'reg coeffs'!C$20*calcs!E112+'reg coeffs'!C$21*calcs!E111+'reg coeffs'!C$22*calcs!E110+'reg coeffs'!C$23*calcs!E109</f>
        <v>0.355541196496551</v>
      </c>
      <c r="J113" s="1" t="n">
        <f aca="false">'reg coeffs'!C$43+'reg coeffs'!C$44*calcs!E112+'reg coeffs'!C$45*calcs!E111+'reg coeffs'!C$46*calcs!E110+'reg coeffs'!C$47*calcs!E109+'reg coeffs'!C$48*calcs!C112+'reg coeffs'!C$49*calcs!C111+'reg coeffs'!C$50*calcs!C110+'reg coeffs'!C$51*calcs!C109</f>
        <v>-0.518144020859537</v>
      </c>
      <c r="K113" s="1" t="n">
        <f aca="false">'reg coeffs'!C$43+'reg coeffs'!C$44*calcs!E112+'reg coeffs'!C$45*calcs!E111+'reg coeffs'!C$46*calcs!E110+'reg coeffs'!C$47*calcs!E109</f>
        <v>0.724245507036643</v>
      </c>
      <c r="L113" s="1" t="n">
        <f aca="false">'reg coeffs'!C$71+'reg coeffs'!C$72*calcs!E112+'reg coeffs'!C$73*calcs!E111+'reg coeffs'!C$74*calcs!E110+'reg coeffs'!C$75*calcs!E109+'reg coeffs'!C$76*calcs!B112+'reg coeffs'!C$77*calcs!B111+'reg coeffs'!C$78*calcs!B110+'reg coeffs'!C$79*calcs!B109</f>
        <v>0.159602717527643</v>
      </c>
      <c r="M113" s="1" t="n">
        <f aca="false">(E113-I113)^2</f>
        <v>0.560712403275126</v>
      </c>
      <c r="N113" s="1" t="n">
        <f aca="false">(E113-J113)^2</f>
        <v>0.0155944891164062</v>
      </c>
      <c r="O113" s="1" t="n">
        <f aca="false">(E113-L113)^2</f>
        <v>0.305663955966009</v>
      </c>
      <c r="P113" s="1" t="n">
        <f aca="false">'reg coeffs'!C$99+'reg coeffs'!C$100*calcs!E112+'reg coeffs'!C$101*calcs!E111+'reg coeffs'!C$102*calcs!E110+'reg coeffs'!C$103*calcs!E109+'reg coeffs'!C$104*calcs!H112+'reg coeffs'!C$105*calcs!H111+'reg coeffs'!C$106*calcs!H110+'reg coeffs'!C$107*calcs!H109</f>
        <v>-0.657682647854871</v>
      </c>
      <c r="Q113" s="1" t="n">
        <f aca="false">(E113-P113)^2</f>
        <v>0.069916098071285</v>
      </c>
    </row>
    <row r="114" customFormat="false" ht="13.2" hidden="false" customHeight="false" outlineLevel="0" collapsed="false">
      <c r="A114" s="1" t="n">
        <f aca="false">A113+1/4</f>
        <v>1975</v>
      </c>
      <c r="B114" s="4" t="n">
        <v>3.2365285</v>
      </c>
      <c r="C114" s="4" t="n">
        <v>2.25452387999999</v>
      </c>
      <c r="D114" s="1" t="n">
        <v>4237.6</v>
      </c>
      <c r="E114" s="1" t="n">
        <f aca="false">100*LN(D114/D113)</f>
        <v>-1.20332185566051</v>
      </c>
      <c r="F114" s="1" t="n">
        <v>4237.6</v>
      </c>
      <c r="G114" s="1" t="n">
        <f aca="false">100*LN(F114/F113)</f>
        <v>-1.20332185566051</v>
      </c>
      <c r="H114" s="1" t="n">
        <v>2.8125</v>
      </c>
      <c r="I114" s="1" t="n">
        <f aca="false">'reg coeffs'!C$19+'reg coeffs'!C$20*calcs!E113+'reg coeffs'!C$21*calcs!E112+'reg coeffs'!C$22*calcs!E111+'reg coeffs'!C$23*calcs!E110</f>
        <v>0.508696266200038</v>
      </c>
      <c r="J114" s="1" t="n">
        <f aca="false">'reg coeffs'!C$43+'reg coeffs'!C$44*calcs!E113+'reg coeffs'!C$45*calcs!E112+'reg coeffs'!C$46*calcs!E111+'reg coeffs'!C$47*calcs!E110+'reg coeffs'!C$48*calcs!C113+'reg coeffs'!C$49*calcs!C112+'reg coeffs'!C$50*calcs!C111+'reg coeffs'!C$51*calcs!C110</f>
        <v>-0.686448639813927</v>
      </c>
      <c r="K114" s="1" t="n">
        <f aca="false">'reg coeffs'!C$43+'reg coeffs'!C$44*calcs!E113+'reg coeffs'!C$45*calcs!E112+'reg coeffs'!C$46*calcs!E111+'reg coeffs'!C$47*calcs!E110</f>
        <v>0.913162742101652</v>
      </c>
      <c r="L114" s="1" t="n">
        <f aca="false">'reg coeffs'!C$71+'reg coeffs'!C$72*calcs!E113+'reg coeffs'!C$73*calcs!E112+'reg coeffs'!C$74*calcs!E111+'reg coeffs'!C$75*calcs!E110+'reg coeffs'!C$76*calcs!B113+'reg coeffs'!C$77*calcs!B112+'reg coeffs'!C$78*calcs!B111+'reg coeffs'!C$79*calcs!B110</f>
        <v>-0.0118222517886078</v>
      </c>
      <c r="M114" s="1" t="n">
        <f aca="false">(E114-I114)^2</f>
        <v>2.93100604957892</v>
      </c>
      <c r="N114" s="1" t="n">
        <f aca="false">(E114-J114)^2</f>
        <v>0.267157921259588</v>
      </c>
      <c r="O114" s="1" t="n">
        <f aca="false">(E114-L114)^2</f>
        <v>1.4196713060269</v>
      </c>
      <c r="P114" s="1" t="n">
        <f aca="false">'reg coeffs'!C$99+'reg coeffs'!C$100*calcs!E113+'reg coeffs'!C$101*calcs!E112+'reg coeffs'!C$102*calcs!E111+'reg coeffs'!C$103*calcs!E110+'reg coeffs'!C$104*calcs!H113+'reg coeffs'!C$105*calcs!H112+'reg coeffs'!C$106*calcs!H111+'reg coeffs'!C$107*calcs!H110</f>
        <v>-1.02530369913045</v>
      </c>
      <c r="Q114" s="1" t="n">
        <f aca="false">(E114-P114)^2</f>
        <v>0.0316904640543615</v>
      </c>
    </row>
    <row r="115" customFormat="false" ht="13.2" hidden="false" customHeight="false" outlineLevel="0" collapsed="false">
      <c r="A115" s="1" t="n">
        <f aca="false">A114+1/4</f>
        <v>1975.25</v>
      </c>
      <c r="B115" s="4" t="n">
        <v>10.567894</v>
      </c>
      <c r="C115" s="4" t="n">
        <v>10.567894</v>
      </c>
      <c r="D115" s="1" t="n">
        <v>4268.6</v>
      </c>
      <c r="E115" s="1" t="n">
        <f aca="false">100*LN(D115/D114)</f>
        <v>0.72888333791509</v>
      </c>
      <c r="F115" s="1" t="n">
        <v>4268.6</v>
      </c>
      <c r="G115" s="1" t="n">
        <f aca="false">100*LN(F115/F114)</f>
        <v>0.72888333791509</v>
      </c>
      <c r="H115" s="1" t="n">
        <v>12.974675</v>
      </c>
      <c r="I115" s="1" t="n">
        <f aca="false">'reg coeffs'!C$19+'reg coeffs'!C$20*calcs!E114+'reg coeffs'!C$21*calcs!E113+'reg coeffs'!C$22*calcs!E112+'reg coeffs'!C$23*calcs!E111</f>
        <v>0.281543374422394</v>
      </c>
      <c r="J115" s="1" t="n">
        <f aca="false">'reg coeffs'!C$43+'reg coeffs'!C$44*calcs!E114+'reg coeffs'!C$45*calcs!E113+'reg coeffs'!C$46*calcs!E112+'reg coeffs'!C$47*calcs!E111+'reg coeffs'!C$48*calcs!C114+'reg coeffs'!C$49*calcs!C113+'reg coeffs'!C$50*calcs!C112+'reg coeffs'!C$51*calcs!C111</f>
        <v>0.462272294215611</v>
      </c>
      <c r="K115" s="1" t="n">
        <f aca="false">'reg coeffs'!C$43+'reg coeffs'!C$44*calcs!E114+'reg coeffs'!C$45*calcs!E113+'reg coeffs'!C$46*calcs!E112+'reg coeffs'!C$47*calcs!E111</f>
        <v>0.716474163737463</v>
      </c>
      <c r="L115" s="1" t="n">
        <f aca="false">'reg coeffs'!C$71+'reg coeffs'!C$72*calcs!E114+'reg coeffs'!C$73*calcs!E113+'reg coeffs'!C$74*calcs!E112+'reg coeffs'!C$75*calcs!E111+'reg coeffs'!C$76*calcs!B114+'reg coeffs'!C$77*calcs!B113+'reg coeffs'!C$78*calcs!B112+'reg coeffs'!C$79*calcs!B111</f>
        <v>0.321164584206082</v>
      </c>
      <c r="M115" s="1" t="n">
        <f aca="false">(E115-I115)^2</f>
        <v>0.200113042937647</v>
      </c>
      <c r="N115" s="1" t="n">
        <f aca="false">(E115-J115)^2</f>
        <v>0.0710814486225251</v>
      </c>
      <c r="O115" s="1" t="n">
        <f aca="false">(E115-L115)^2</f>
        <v>0.166234582126027</v>
      </c>
      <c r="P115" s="1" t="n">
        <f aca="false">'reg coeffs'!C$99+'reg coeffs'!C$100*calcs!E114+'reg coeffs'!C$101*calcs!E113+'reg coeffs'!C$102*calcs!E112+'reg coeffs'!C$103*calcs!E111+'reg coeffs'!C$104*calcs!H114+'reg coeffs'!C$105*calcs!H113+'reg coeffs'!C$106*calcs!H112+'reg coeffs'!C$107*calcs!H111</f>
        <v>0.474127323981432</v>
      </c>
      <c r="Q115" s="1" t="n">
        <f aca="false">(E115-P115)^2</f>
        <v>0.064900626635366</v>
      </c>
    </row>
    <row r="116" customFormat="false" ht="13.2" hidden="false" customHeight="false" outlineLevel="0" collapsed="false">
      <c r="A116" s="1" t="n">
        <f aca="false">A115+1/4</f>
        <v>1975.5</v>
      </c>
      <c r="B116" s="4" t="n">
        <v>0</v>
      </c>
      <c r="C116" s="4" t="n">
        <v>0</v>
      </c>
      <c r="D116" s="1" t="n">
        <v>4340.9</v>
      </c>
      <c r="E116" s="1" t="n">
        <f aca="false">100*LN(D116/D115)</f>
        <v>1.67957952580072</v>
      </c>
      <c r="F116" s="1" t="n">
        <v>4340.9</v>
      </c>
      <c r="G116" s="1" t="n">
        <f aca="false">100*LN(F116/F115)</f>
        <v>1.67957952580072</v>
      </c>
      <c r="H116" s="1" t="n">
        <v>0</v>
      </c>
      <c r="I116" s="1" t="n">
        <f aca="false">'reg coeffs'!C$19+'reg coeffs'!C$20*calcs!E115+'reg coeffs'!C$21*calcs!E114+'reg coeffs'!C$22*calcs!E113+'reg coeffs'!C$23*calcs!E112</f>
        <v>0.864576100045014</v>
      </c>
      <c r="J116" s="1" t="n">
        <f aca="false">'reg coeffs'!C$43+'reg coeffs'!C$44*calcs!E115+'reg coeffs'!C$45*calcs!E114+'reg coeffs'!C$46*calcs!E113+'reg coeffs'!C$47*calcs!E112+'reg coeffs'!C$48*calcs!C115+'reg coeffs'!C$49*calcs!C114+'reg coeffs'!C$50*calcs!C113+'reg coeffs'!C$51*calcs!C112</f>
        <v>0.440229388822839</v>
      </c>
      <c r="K116" s="1" t="n">
        <f aca="false">'reg coeffs'!C$43+'reg coeffs'!C$44*calcs!E115+'reg coeffs'!C$45*calcs!E114+'reg coeffs'!C$46*calcs!E113+'reg coeffs'!C$47*calcs!E112</f>
        <v>1.20476687743101</v>
      </c>
      <c r="L116" s="1" t="n">
        <f aca="false">'reg coeffs'!C$71+'reg coeffs'!C$72*calcs!E115+'reg coeffs'!C$73*calcs!E114+'reg coeffs'!C$74*calcs!E113+'reg coeffs'!C$75*calcs!E112+'reg coeffs'!C$76*calcs!B115+'reg coeffs'!C$77*calcs!B114+'reg coeffs'!C$78*calcs!B113+'reg coeffs'!C$79*calcs!B112</f>
        <v>0.66731892330776</v>
      </c>
      <c r="M116" s="1" t="n">
        <f aca="false">(E116-I116)^2</f>
        <v>0.664230583993533</v>
      </c>
      <c r="N116" s="1" t="n">
        <f aca="false">(E116-J116)^2</f>
        <v>1.53598876202709</v>
      </c>
      <c r="O116" s="1" t="n">
        <f aca="false">(E116-L116)^2</f>
        <v>1.02467152735941</v>
      </c>
      <c r="P116" s="1" t="n">
        <f aca="false">'reg coeffs'!C$99+'reg coeffs'!C$100*calcs!E115+'reg coeffs'!C$101*calcs!E114+'reg coeffs'!C$102*calcs!E113+'reg coeffs'!C$103*calcs!E112+'reg coeffs'!C$104*calcs!H115+'reg coeffs'!C$105*calcs!H114+'reg coeffs'!C$106*calcs!H113+'reg coeffs'!C$107*calcs!H112</f>
        <v>0.28423896665043</v>
      </c>
      <c r="Q116" s="1" t="n">
        <f aca="false">(E116-P116)^2</f>
        <v>1.94697527600984</v>
      </c>
    </row>
    <row r="117" customFormat="false" ht="13.2" hidden="false" customHeight="false" outlineLevel="0" collapsed="false">
      <c r="A117" s="1" t="n">
        <f aca="false">A116+1/4</f>
        <v>1975.75</v>
      </c>
      <c r="B117" s="4" t="n">
        <v>2.5461064</v>
      </c>
      <c r="C117" s="4" t="n">
        <v>2.54610640000001</v>
      </c>
      <c r="D117" s="1" t="n">
        <v>4397.8</v>
      </c>
      <c r="E117" s="1" t="n">
        <f aca="false">100*LN(D117/D116)</f>
        <v>1.30227159971952</v>
      </c>
      <c r="F117" s="1" t="n">
        <v>4397.8</v>
      </c>
      <c r="G117" s="1" t="n">
        <f aca="false">100*LN(F117/F116)</f>
        <v>1.30227159971952</v>
      </c>
      <c r="H117" s="1" t="n">
        <v>3.015375</v>
      </c>
      <c r="I117" s="1" t="n">
        <f aca="false">'reg coeffs'!C$19+'reg coeffs'!C$20*calcs!E116+'reg coeffs'!C$21*calcs!E115+'reg coeffs'!C$22*calcs!E114+'reg coeffs'!C$23*calcs!E113</f>
        <v>1.37852255210732</v>
      </c>
      <c r="J117" s="1" t="n">
        <f aca="false">'reg coeffs'!C$43+'reg coeffs'!C$44*calcs!E116+'reg coeffs'!C$45*calcs!E115+'reg coeffs'!C$46*calcs!E114+'reg coeffs'!C$47*calcs!E113+'reg coeffs'!C$48*calcs!C116+'reg coeffs'!C$49*calcs!C115+'reg coeffs'!C$50*calcs!C114+'reg coeffs'!C$51*calcs!C113</f>
        <v>1.31479313945444</v>
      </c>
      <c r="K117" s="1" t="n">
        <f aca="false">'reg coeffs'!C$43+'reg coeffs'!C$44*calcs!E116+'reg coeffs'!C$45*calcs!E115+'reg coeffs'!C$46*calcs!E114+'reg coeffs'!C$47*calcs!E113</f>
        <v>1.5769784385479</v>
      </c>
      <c r="L117" s="1" t="n">
        <f aca="false">'reg coeffs'!C$71+'reg coeffs'!C$72*calcs!E116+'reg coeffs'!C$73*calcs!E115+'reg coeffs'!C$74*calcs!E114+'reg coeffs'!C$75*calcs!E113+'reg coeffs'!C$76*calcs!B116+'reg coeffs'!C$77*calcs!B115+'reg coeffs'!C$78*calcs!B114+'reg coeffs'!C$79*calcs!B113</f>
        <v>1.32868255148262</v>
      </c>
      <c r="M117" s="1" t="n">
        <f aca="false">(E117-I117)^2</f>
        <v>0.00581420774004581</v>
      </c>
      <c r="N117" s="1" t="n">
        <f aca="false">(E117-J117)^2</f>
        <v>0.000156788957333005</v>
      </c>
      <c r="O117" s="1" t="n">
        <f aca="false">(E117-L117)^2</f>
        <v>0.000697538373032604</v>
      </c>
      <c r="P117" s="1" t="n">
        <f aca="false">'reg coeffs'!C$99+'reg coeffs'!C$100*calcs!E116+'reg coeffs'!C$101*calcs!E115+'reg coeffs'!C$102*calcs!E114+'reg coeffs'!C$103*calcs!E113+'reg coeffs'!C$104*calcs!H116+'reg coeffs'!C$105*calcs!H115+'reg coeffs'!C$106*calcs!H114+'reg coeffs'!C$107*calcs!H113</f>
        <v>1.26304139335726</v>
      </c>
      <c r="Q117" s="1" t="n">
        <f aca="false">(E117-P117)^2</f>
        <v>0.00153900909122561</v>
      </c>
    </row>
    <row r="118" customFormat="false" ht="13.2" hidden="false" customHeight="false" outlineLevel="0" collapsed="false">
      <c r="A118" s="1" t="n">
        <f aca="false">A117+1/4</f>
        <v>1976</v>
      </c>
      <c r="B118" s="4" t="n">
        <v>-7.84146110236373</v>
      </c>
      <c r="C118" s="4" t="n">
        <v>0</v>
      </c>
      <c r="D118" s="1" t="n">
        <v>4496.8</v>
      </c>
      <c r="E118" s="1" t="n">
        <f aca="false">100*LN(D118/D117)</f>
        <v>2.22616168231951</v>
      </c>
      <c r="F118" s="1" t="n">
        <v>4496.8</v>
      </c>
      <c r="G118" s="1" t="n">
        <f aca="false">100*LN(F118/F117)</f>
        <v>2.22616168231951</v>
      </c>
      <c r="H118" s="1" t="n">
        <v>0</v>
      </c>
      <c r="I118" s="1" t="n">
        <f aca="false">'reg coeffs'!C$19+'reg coeffs'!C$20*calcs!E117+'reg coeffs'!C$21*calcs!E116+'reg coeffs'!C$22*calcs!E115+'reg coeffs'!C$23*calcs!E114</f>
        <v>1.37129858457346</v>
      </c>
      <c r="J118" s="1" t="n">
        <f aca="false">'reg coeffs'!C$43+'reg coeffs'!C$44*calcs!E117+'reg coeffs'!C$45*calcs!E116+'reg coeffs'!C$46*calcs!E115+'reg coeffs'!C$47*calcs!E114+'reg coeffs'!C$48*calcs!C117+'reg coeffs'!C$49*calcs!C116+'reg coeffs'!C$50*calcs!C115+'reg coeffs'!C$51*calcs!C114</f>
        <v>1.2099466357325</v>
      </c>
      <c r="K118" s="1" t="n">
        <f aca="false">'reg coeffs'!C$43+'reg coeffs'!C$44*calcs!E117+'reg coeffs'!C$45*calcs!E116+'reg coeffs'!C$46*calcs!E115+'reg coeffs'!C$47*calcs!E114</f>
        <v>1.55851058165561</v>
      </c>
      <c r="L118" s="1" t="n">
        <f aca="false">'reg coeffs'!C$71+'reg coeffs'!C$72*calcs!E117+'reg coeffs'!C$73*calcs!E116+'reg coeffs'!C$74*calcs!E115+'reg coeffs'!C$75*calcs!E114+'reg coeffs'!C$76*calcs!B117+'reg coeffs'!C$77*calcs!B116+'reg coeffs'!C$78*calcs!B115+'reg coeffs'!C$79*calcs!B114</f>
        <v>1.28211661421049</v>
      </c>
      <c r="M118" s="1" t="n">
        <f aca="false">(E118-I118)^2</f>
        <v>0.730790915887967</v>
      </c>
      <c r="N118" s="1" t="n">
        <f aca="false">(E118-J118)^2</f>
        <v>1.03269302090984</v>
      </c>
      <c r="O118" s="1" t="n">
        <f aca="false">(E118-L118)^2</f>
        <v>0.891221090620954</v>
      </c>
      <c r="P118" s="1" t="n">
        <f aca="false">'reg coeffs'!C$99+'reg coeffs'!C$100*calcs!E117+'reg coeffs'!C$101*calcs!E116+'reg coeffs'!C$102*calcs!E115+'reg coeffs'!C$103*calcs!E114+'reg coeffs'!C$104*calcs!H117+'reg coeffs'!C$105*calcs!H116+'reg coeffs'!C$106*calcs!H115+'reg coeffs'!C$107*calcs!H114</f>
        <v>1.12771041991426</v>
      </c>
      <c r="Q118" s="1" t="n">
        <f aca="false">(E118-P118)^2</f>
        <v>1.20659517587967</v>
      </c>
    </row>
    <row r="119" customFormat="false" ht="13.2" hidden="false" customHeight="false" outlineLevel="0" collapsed="false">
      <c r="A119" s="1" t="n">
        <f aca="false">A118+1/4</f>
        <v>1976.25</v>
      </c>
      <c r="B119" s="4" t="n">
        <v>2.09275201059558</v>
      </c>
      <c r="C119" s="4" t="n">
        <v>0</v>
      </c>
      <c r="D119" s="1" t="n">
        <v>4530.3</v>
      </c>
      <c r="E119" s="1" t="n">
        <f aca="false">100*LN(D119/D118)</f>
        <v>0.742212976198792</v>
      </c>
      <c r="F119" s="1" t="n">
        <v>4530.3</v>
      </c>
      <c r="G119" s="1" t="n">
        <f aca="false">100*LN(F119/F118)</f>
        <v>0.742212976198792</v>
      </c>
      <c r="H119" s="1" t="n">
        <v>0</v>
      </c>
      <c r="I119" s="1" t="n">
        <f aca="false">'reg coeffs'!C$19+'reg coeffs'!C$20*calcs!E118+'reg coeffs'!C$21*calcs!E117+'reg coeffs'!C$22*calcs!E116+'reg coeffs'!C$23*calcs!E115</f>
        <v>1.31738870255788</v>
      </c>
      <c r="J119" s="1" t="n">
        <f aca="false">'reg coeffs'!C$43+'reg coeffs'!C$44*calcs!E118+'reg coeffs'!C$45*calcs!E117+'reg coeffs'!C$46*calcs!E116+'reg coeffs'!C$47*calcs!E115+'reg coeffs'!C$48*calcs!C118+'reg coeffs'!C$49*calcs!C117+'reg coeffs'!C$50*calcs!C116+'reg coeffs'!C$51*calcs!C115</f>
        <v>0.852887820076568</v>
      </c>
      <c r="K119" s="1" t="n">
        <f aca="false">'reg coeffs'!C$43+'reg coeffs'!C$44*calcs!E118+'reg coeffs'!C$45*calcs!E117+'reg coeffs'!C$46*calcs!E116+'reg coeffs'!C$47*calcs!E115</f>
        <v>1.35352094002921</v>
      </c>
      <c r="L119" s="1" t="n">
        <f aca="false">'reg coeffs'!C$71+'reg coeffs'!C$72*calcs!E118+'reg coeffs'!C$73*calcs!E117+'reg coeffs'!C$74*calcs!E116+'reg coeffs'!C$75*calcs!E115+'reg coeffs'!C$76*calcs!B118+'reg coeffs'!C$77*calcs!B117+'reg coeffs'!C$78*calcs!B116+'reg coeffs'!C$79*calcs!B115</f>
        <v>1.12380578762459</v>
      </c>
      <c r="M119" s="1" t="n">
        <f aca="false">(E119-I119)^2</f>
        <v>0.330827116192706</v>
      </c>
      <c r="N119" s="1" t="n">
        <f aca="false">(E119-J119)^2</f>
        <v>0.0122489210673701</v>
      </c>
      <c r="O119" s="1" t="n">
        <f aca="false">(E119-L119)^2</f>
        <v>0.145613073731842</v>
      </c>
      <c r="P119" s="1" t="n">
        <f aca="false">'reg coeffs'!C$99+'reg coeffs'!C$100*calcs!E118+'reg coeffs'!C$101*calcs!E117+'reg coeffs'!C$102*calcs!E116+'reg coeffs'!C$103*calcs!E115+'reg coeffs'!C$104*calcs!H118+'reg coeffs'!C$105*calcs!H117+'reg coeffs'!C$106*calcs!H116+'reg coeffs'!C$107*calcs!H115</f>
        <v>0.673137364342156</v>
      </c>
      <c r="Q119" s="1" t="n">
        <f aca="false">(E119-P119)^2</f>
        <v>0.00477144015336868</v>
      </c>
    </row>
    <row r="120" customFormat="false" ht="13.2" hidden="false" customHeight="false" outlineLevel="0" collapsed="false">
      <c r="A120" s="1" t="n">
        <f aca="false">A119+1/4</f>
        <v>1976.5</v>
      </c>
      <c r="B120" s="4" t="n">
        <v>2.62788844638407</v>
      </c>
      <c r="C120" s="4" t="n">
        <v>0</v>
      </c>
      <c r="D120" s="1" t="n">
        <v>4552</v>
      </c>
      <c r="E120" s="1" t="n">
        <f aca="false">100*LN(D120/D119)</f>
        <v>0.477853435631372</v>
      </c>
      <c r="F120" s="1" t="n">
        <v>4552</v>
      </c>
      <c r="G120" s="1" t="n">
        <f aca="false">100*LN(F120/F119)</f>
        <v>0.477853435631372</v>
      </c>
      <c r="H120" s="1" t="n">
        <v>0</v>
      </c>
      <c r="I120" s="1" t="n">
        <f aca="false">'reg coeffs'!C$19+'reg coeffs'!C$20*calcs!E119+'reg coeffs'!C$21*calcs!E118+'reg coeffs'!C$22*calcs!E117+'reg coeffs'!C$23*calcs!E116</f>
        <v>0.90691978815659</v>
      </c>
      <c r="J120" s="1" t="n">
        <f aca="false">'reg coeffs'!C$43+'reg coeffs'!C$44*calcs!E119+'reg coeffs'!C$45*calcs!E118+'reg coeffs'!C$46*calcs!E117+'reg coeffs'!C$47*calcs!E116+'reg coeffs'!C$48*calcs!C119+'reg coeffs'!C$49*calcs!C118+'reg coeffs'!C$50*calcs!C117+'reg coeffs'!C$51*calcs!C116</f>
        <v>0.95899200776879</v>
      </c>
      <c r="K120" s="1" t="n">
        <f aca="false">'reg coeffs'!C$43+'reg coeffs'!C$44*calcs!E119+'reg coeffs'!C$45*calcs!E118+'reg coeffs'!C$46*calcs!E117+'reg coeffs'!C$47*calcs!E116</f>
        <v>1.00538477798011</v>
      </c>
      <c r="L120" s="1" t="n">
        <f aca="false">'reg coeffs'!C$71+'reg coeffs'!C$72*calcs!E119+'reg coeffs'!C$73*calcs!E118+'reg coeffs'!C$74*calcs!E117+'reg coeffs'!C$75*calcs!E116+'reg coeffs'!C$76*calcs!B119+'reg coeffs'!C$77*calcs!B118+'reg coeffs'!C$78*calcs!B117+'reg coeffs'!C$79*calcs!B116</f>
        <v>0.938311973229435</v>
      </c>
      <c r="M120" s="1" t="n">
        <f aca="false">(E120-I120)^2</f>
        <v>0.184097934869295</v>
      </c>
      <c r="N120" s="1" t="n">
        <f aca="false">(E120-J120)^2</f>
        <v>0.231494325598434</v>
      </c>
      <c r="O120" s="1" t="n">
        <f aca="false">(E120-L120)^2</f>
        <v>0.212022064846947</v>
      </c>
      <c r="P120" s="1" t="n">
        <f aca="false">'reg coeffs'!C$99+'reg coeffs'!C$100*calcs!E119+'reg coeffs'!C$101*calcs!E118+'reg coeffs'!C$102*calcs!E117+'reg coeffs'!C$103*calcs!E116+'reg coeffs'!C$104*calcs!H119+'reg coeffs'!C$105*calcs!H118+'reg coeffs'!C$106*calcs!H117+'reg coeffs'!C$107*calcs!H116</f>
        <v>0.932657825757095</v>
      </c>
      <c r="Q120" s="1" t="n">
        <f aca="false">(E120-P120)^2</f>
        <v>0.206847033277631</v>
      </c>
    </row>
    <row r="121" customFormat="false" ht="13.2" hidden="false" customHeight="false" outlineLevel="0" collapsed="false">
      <c r="A121" s="1" t="n">
        <f aca="false">A120+1/4</f>
        <v>1976.75</v>
      </c>
      <c r="B121" s="4" t="n">
        <v>3.95531783860218</v>
      </c>
      <c r="C121" s="4" t="n">
        <v>0.834497193218112</v>
      </c>
      <c r="D121" s="1" t="n">
        <v>4584.6</v>
      </c>
      <c r="E121" s="1" t="n">
        <f aca="false">100*LN(D121/D120)</f>
        <v>0.713616407540915</v>
      </c>
      <c r="F121" s="1" t="n">
        <v>4584.6</v>
      </c>
      <c r="G121" s="1" t="n">
        <f aca="false">100*LN(F121/F120)</f>
        <v>0.713616407540915</v>
      </c>
      <c r="H121" s="1" t="n">
        <v>0.881875</v>
      </c>
      <c r="I121" s="1" t="n">
        <f aca="false">'reg coeffs'!C$19+'reg coeffs'!C$20*calcs!E120+'reg coeffs'!C$21*calcs!E119+'reg coeffs'!C$22*calcs!E118+'reg coeffs'!C$23*calcs!E117</f>
        <v>0.625445012997493</v>
      </c>
      <c r="J121" s="1" t="n">
        <f aca="false">'reg coeffs'!C$43+'reg coeffs'!C$44*calcs!E120+'reg coeffs'!C$45*calcs!E119+'reg coeffs'!C$46*calcs!E118+'reg coeffs'!C$47*calcs!E117+'reg coeffs'!C$48*calcs!C120+'reg coeffs'!C$49*calcs!C119+'reg coeffs'!C$50*calcs!C118+'reg coeffs'!C$51*calcs!C117</f>
        <v>0.679111088573597</v>
      </c>
      <c r="K121" s="1" t="n">
        <f aca="false">'reg coeffs'!C$43+'reg coeffs'!C$44*calcs!E120+'reg coeffs'!C$45*calcs!E119+'reg coeffs'!C$46*calcs!E118+'reg coeffs'!C$47*calcs!E117</f>
        <v>0.78689345030287</v>
      </c>
      <c r="L121" s="1" t="n">
        <f aca="false">'reg coeffs'!C$71+'reg coeffs'!C$72*calcs!E120+'reg coeffs'!C$73*calcs!E119+'reg coeffs'!C$74*calcs!E118+'reg coeffs'!C$75*calcs!E117+'reg coeffs'!C$76*calcs!B120+'reg coeffs'!C$77*calcs!B119+'reg coeffs'!C$78*calcs!B118+'reg coeffs'!C$79*calcs!B117</f>
        <v>0.577526631122666</v>
      </c>
      <c r="M121" s="1" t="n">
        <f aca="false">(E121-I121)^2</f>
        <v>0.00777419481573166</v>
      </c>
      <c r="N121" s="1" t="n">
        <f aca="false">(E121-J121)^2</f>
        <v>0.0011906170370363</v>
      </c>
      <c r="O121" s="1" t="n">
        <f aca="false">(E121-L121)^2</f>
        <v>0.018520427245569</v>
      </c>
      <c r="P121" s="1" t="n">
        <f aca="false">'reg coeffs'!C$99+'reg coeffs'!C$100*calcs!E120+'reg coeffs'!C$101*calcs!E119+'reg coeffs'!C$102*calcs!E118+'reg coeffs'!C$103*calcs!E117+'reg coeffs'!C$104*calcs!H120+'reg coeffs'!C$105*calcs!H119+'reg coeffs'!C$106*calcs!H118+'reg coeffs'!C$107*calcs!H117</f>
        <v>0.62303391456907</v>
      </c>
      <c r="Q121" s="1" t="n">
        <f aca="false">(E121-P121)^2</f>
        <v>0.00820518803299428</v>
      </c>
    </row>
    <row r="122" customFormat="false" ht="13.2" hidden="false" customHeight="false" outlineLevel="0" collapsed="false">
      <c r="A122" s="1" t="n">
        <f aca="false">A121+1/4</f>
        <v>1977</v>
      </c>
      <c r="B122" s="4" t="n">
        <v>1.92049798360498</v>
      </c>
      <c r="C122" s="4" t="n">
        <v>1.92049798360497</v>
      </c>
      <c r="D122" s="1" t="n">
        <v>4640</v>
      </c>
      <c r="E122" s="1" t="n">
        <f aca="false">100*LN(D122/D121)</f>
        <v>1.20115053387248</v>
      </c>
      <c r="F122" s="1" t="n">
        <v>4640</v>
      </c>
      <c r="G122" s="1" t="n">
        <f aca="false">100*LN(F122/F121)</f>
        <v>1.20115053387248</v>
      </c>
      <c r="H122" s="1" t="n">
        <v>1.9776</v>
      </c>
      <c r="I122" s="1" t="n">
        <f aca="false">'reg coeffs'!C$19+'reg coeffs'!C$20*calcs!E121+'reg coeffs'!C$21*calcs!E120+'reg coeffs'!C$22*calcs!E119+'reg coeffs'!C$23*calcs!E118</f>
        <v>0.640336159573396</v>
      </c>
      <c r="J122" s="1" t="n">
        <f aca="false">'reg coeffs'!C$43+'reg coeffs'!C$44*calcs!E121+'reg coeffs'!C$45*calcs!E120+'reg coeffs'!C$46*calcs!E119+'reg coeffs'!C$47*calcs!E118+'reg coeffs'!C$48*calcs!C121+'reg coeffs'!C$49*calcs!C120+'reg coeffs'!C$50*calcs!C119+'reg coeffs'!C$51*calcs!C118</f>
        <v>0.769086115932074</v>
      </c>
      <c r="K122" s="1" t="n">
        <f aca="false">'reg coeffs'!C$43+'reg coeffs'!C$44*calcs!E121+'reg coeffs'!C$45*calcs!E120+'reg coeffs'!C$46*calcs!E119+'reg coeffs'!C$47*calcs!E118</f>
        <v>0.788937089267001</v>
      </c>
      <c r="L122" s="1" t="n">
        <f aca="false">'reg coeffs'!C$71+'reg coeffs'!C$72*calcs!E121+'reg coeffs'!C$73*calcs!E120+'reg coeffs'!C$74*calcs!E119+'reg coeffs'!C$75*calcs!E118+'reg coeffs'!C$76*calcs!B121+'reg coeffs'!C$77*calcs!B120+'reg coeffs'!C$78*calcs!B119+'reg coeffs'!C$79*calcs!B118</f>
        <v>0.729254874155686</v>
      </c>
      <c r="M122" s="1" t="n">
        <f aca="false">(E122-I122)^2</f>
        <v>0.314512762420475</v>
      </c>
      <c r="N122" s="1" t="n">
        <f aca="false">(E122-J122)^2</f>
        <v>0.186679661250183</v>
      </c>
      <c r="O122" s="1" t="n">
        <f aca="false">(E122-L122)^2</f>
        <v>0.22268551365955</v>
      </c>
      <c r="P122" s="1" t="n">
        <f aca="false">'reg coeffs'!C$99+'reg coeffs'!C$100*calcs!E121+'reg coeffs'!C$101*calcs!E120+'reg coeffs'!C$102*calcs!E119+'reg coeffs'!C$103*calcs!E118+'reg coeffs'!C$104*calcs!H121+'reg coeffs'!C$105*calcs!H120+'reg coeffs'!C$106*calcs!H119+'reg coeffs'!C$107*calcs!H118</f>
        <v>0.753336046094399</v>
      </c>
      <c r="Q122" s="1" t="n">
        <f aca="false">(E122-P122)^2</f>
        <v>0.200537815463947</v>
      </c>
    </row>
    <row r="123" customFormat="false" ht="13.2" hidden="false" customHeight="false" outlineLevel="0" collapsed="false">
      <c r="A123" s="1" t="n">
        <f aca="false">A122+1/4</f>
        <v>1977.25</v>
      </c>
      <c r="B123" s="4" t="n">
        <v>0.811912443850441</v>
      </c>
      <c r="C123" s="4" t="n">
        <v>0.811912443850446</v>
      </c>
      <c r="D123" s="1" t="n">
        <v>4731.1</v>
      </c>
      <c r="E123" s="1" t="n">
        <f aca="false">100*LN(D123/D122)</f>
        <v>1.94433673677603</v>
      </c>
      <c r="F123" s="1" t="n">
        <v>4731.1</v>
      </c>
      <c r="G123" s="1" t="n">
        <f aca="false">100*LN(F123/F122)</f>
        <v>1.94433673677603</v>
      </c>
      <c r="H123" s="1" t="n">
        <v>0.852525</v>
      </c>
      <c r="I123" s="1" t="n">
        <f aca="false">'reg coeffs'!C$19+'reg coeffs'!C$20*calcs!E122+'reg coeffs'!C$21*calcs!E121+'reg coeffs'!C$22*calcs!E120+'reg coeffs'!C$23*calcs!E119</f>
        <v>1.00410033516995</v>
      </c>
      <c r="J123" s="1" t="n">
        <f aca="false">'reg coeffs'!C$43+'reg coeffs'!C$44*calcs!E122+'reg coeffs'!C$45*calcs!E121+'reg coeffs'!C$46*calcs!E120+'reg coeffs'!C$47*calcs!E119+'reg coeffs'!C$48*calcs!C122+'reg coeffs'!C$49*calcs!C121+'reg coeffs'!C$50*calcs!C120+'reg coeffs'!C$51*calcs!C119</f>
        <v>1.10216179595908</v>
      </c>
      <c r="K123" s="1" t="n">
        <f aca="false">'reg coeffs'!C$43+'reg coeffs'!C$44*calcs!E122+'reg coeffs'!C$45*calcs!E121+'reg coeffs'!C$46*calcs!E120+'reg coeffs'!C$47*calcs!E119</f>
        <v>1.16530616208214</v>
      </c>
      <c r="L123" s="1" t="n">
        <f aca="false">'reg coeffs'!C$71+'reg coeffs'!C$72*calcs!E122+'reg coeffs'!C$73*calcs!E121+'reg coeffs'!C$74*calcs!E120+'reg coeffs'!C$75*calcs!E119+'reg coeffs'!C$76*calcs!B122+'reg coeffs'!C$77*calcs!B121+'reg coeffs'!C$78*calcs!B120+'reg coeffs'!C$79*calcs!B119</f>
        <v>0.932209909392249</v>
      </c>
      <c r="M123" s="1" t="n">
        <f aca="false">(E123-I123)^2</f>
        <v>0.884044490905146</v>
      </c>
      <c r="N123" s="1" t="n">
        <f aca="false">(E123-J123)^2</f>
        <v>0.709258630940027</v>
      </c>
      <c r="O123" s="1" t="n">
        <f aca="false">(E123-L123)^2</f>
        <v>1.02440071470996</v>
      </c>
      <c r="P123" s="1" t="n">
        <f aca="false">'reg coeffs'!C$99+'reg coeffs'!C$100*calcs!E122+'reg coeffs'!C$101*calcs!E121+'reg coeffs'!C$102*calcs!E120+'reg coeffs'!C$103*calcs!E119+'reg coeffs'!C$104*calcs!H122+'reg coeffs'!C$105*calcs!H121+'reg coeffs'!C$106*calcs!H120+'reg coeffs'!C$107*calcs!H119</f>
        <v>1.08358993391829</v>
      </c>
      <c r="Q123" s="1" t="n">
        <f aca="false">(E123-P123)^2</f>
        <v>0.740885058629813</v>
      </c>
    </row>
    <row r="124" customFormat="false" ht="13.2" hidden="false" customHeight="false" outlineLevel="0" collapsed="false">
      <c r="A124" s="1" t="n">
        <f aca="false">A123+1/4</f>
        <v>1977.5</v>
      </c>
      <c r="B124" s="4" t="n">
        <v>1.33870807824593</v>
      </c>
      <c r="C124" s="4" t="n">
        <v>1.33870807824593</v>
      </c>
      <c r="D124" s="1" t="n">
        <v>4815.8</v>
      </c>
      <c r="E124" s="1" t="n">
        <f aca="false">100*LN(D124/D123)</f>
        <v>1.77444452990719</v>
      </c>
      <c r="F124" s="1" t="n">
        <v>4815.8</v>
      </c>
      <c r="G124" s="1" t="n">
        <f aca="false">100*LN(F124/F123)</f>
        <v>1.77444452990719</v>
      </c>
      <c r="H124" s="1" t="n">
        <v>1.4405</v>
      </c>
      <c r="I124" s="1" t="n">
        <f aca="false">'reg coeffs'!C$19+'reg coeffs'!C$20*calcs!E123+'reg coeffs'!C$21*calcs!E122+'reg coeffs'!C$22*calcs!E121+'reg coeffs'!C$23*calcs!E120</f>
        <v>1.30577644615555</v>
      </c>
      <c r="J124" s="1" t="n">
        <f aca="false">'reg coeffs'!C$43+'reg coeffs'!C$44*calcs!E123+'reg coeffs'!C$45*calcs!E122+'reg coeffs'!C$46*calcs!E121+'reg coeffs'!C$47*calcs!E120+'reg coeffs'!C$48*calcs!C123+'reg coeffs'!C$49*calcs!C122+'reg coeffs'!C$50*calcs!C121+'reg coeffs'!C$51*calcs!C120</f>
        <v>1.32204764543477</v>
      </c>
      <c r="K124" s="1" t="n">
        <f aca="false">'reg coeffs'!C$43+'reg coeffs'!C$44*calcs!E123+'reg coeffs'!C$45*calcs!E122+'reg coeffs'!C$46*calcs!E121+'reg coeffs'!C$47*calcs!E120</f>
        <v>1.39674818635506</v>
      </c>
      <c r="L124" s="1" t="n">
        <f aca="false">'reg coeffs'!C$71+'reg coeffs'!C$72*calcs!E123+'reg coeffs'!C$73*calcs!E122+'reg coeffs'!C$74*calcs!E121+'reg coeffs'!C$75*calcs!E120+'reg coeffs'!C$76*calcs!B123+'reg coeffs'!C$77*calcs!B122+'reg coeffs'!C$78*calcs!B121+'reg coeffs'!C$79*calcs!B120</f>
        <v>1.21865624827013</v>
      </c>
      <c r="M124" s="1" t="n">
        <f aca="false">(E124-I124)^2</f>
        <v>0.219649772727439</v>
      </c>
      <c r="N124" s="1" t="n">
        <f aca="false">(E124-J124)^2</f>
        <v>0.204662941080357</v>
      </c>
      <c r="O124" s="1" t="n">
        <f aca="false">(E124-L124)^2</f>
        <v>0.308900614005079</v>
      </c>
      <c r="P124" s="1" t="n">
        <f aca="false">'reg coeffs'!C$99+'reg coeffs'!C$100*calcs!E123+'reg coeffs'!C$101*calcs!E122+'reg coeffs'!C$102*calcs!E121+'reg coeffs'!C$103*calcs!E120+'reg coeffs'!C$104*calcs!H123+'reg coeffs'!C$105*calcs!H122+'reg coeffs'!C$106*calcs!H121+'reg coeffs'!C$107*calcs!H120</f>
        <v>1.28480560057562</v>
      </c>
      <c r="Q124" s="1" t="n">
        <f aca="false">(E124-P124)^2</f>
        <v>0.239746281116971</v>
      </c>
    </row>
    <row r="125" customFormat="false" ht="13.2" hidden="false" customHeight="false" outlineLevel="0" collapsed="false">
      <c r="A125" s="1" t="n">
        <f aca="false">A124+1/4</f>
        <v>1977.75</v>
      </c>
      <c r="B125" s="4" t="n">
        <v>4.42204684793665</v>
      </c>
      <c r="C125" s="4" t="n">
        <v>4.42204684793666</v>
      </c>
      <c r="D125" s="1" t="n">
        <v>4815.3</v>
      </c>
      <c r="E125" s="1" t="n">
        <f aca="false">100*LN(D125/D124)</f>
        <v>-0.0103830299851339</v>
      </c>
      <c r="F125" s="1" t="n">
        <v>4815.3</v>
      </c>
      <c r="G125" s="1" t="n">
        <f aca="false">100*LN(F125/F124)</f>
        <v>-0.0103830299851339</v>
      </c>
      <c r="H125" s="1" t="n">
        <v>4.85095</v>
      </c>
      <c r="I125" s="1" t="n">
        <f aca="false">'reg coeffs'!C$19+'reg coeffs'!C$20*calcs!E124+'reg coeffs'!C$21*calcs!E123+'reg coeffs'!C$22*calcs!E122+'reg coeffs'!C$23*calcs!E121</f>
        <v>1.29592260184383</v>
      </c>
      <c r="J125" s="1" t="n">
        <f aca="false">'reg coeffs'!C$43+'reg coeffs'!C$44*calcs!E124+'reg coeffs'!C$45*calcs!E123+'reg coeffs'!C$46*calcs!E122+'reg coeffs'!C$47*calcs!E121+'reg coeffs'!C$48*calcs!C124+'reg coeffs'!C$49*calcs!C123+'reg coeffs'!C$50*calcs!C122+'reg coeffs'!C$51*calcs!C121</f>
        <v>1.23887776892675</v>
      </c>
      <c r="K125" s="1" t="n">
        <f aca="false">'reg coeffs'!C$43+'reg coeffs'!C$44*calcs!E124+'reg coeffs'!C$45*calcs!E123+'reg coeffs'!C$46*calcs!E122+'reg coeffs'!C$47*calcs!E121</f>
        <v>1.35802966782556</v>
      </c>
      <c r="L125" s="1" t="n">
        <f aca="false">'reg coeffs'!C$71+'reg coeffs'!C$72*calcs!E124+'reg coeffs'!C$73*calcs!E123+'reg coeffs'!C$74*calcs!E122+'reg coeffs'!C$75*calcs!E121+'reg coeffs'!C$76*calcs!B124+'reg coeffs'!C$77*calcs!B123+'reg coeffs'!C$78*calcs!B122+'reg coeffs'!C$79*calcs!B121</f>
        <v>1.19626874502979</v>
      </c>
      <c r="M125" s="1" t="n">
        <f aca="false">(E125-I125)^2</f>
        <v>1.70643440374806</v>
      </c>
      <c r="N125" s="1" t="n">
        <f aca="false">(E125-J125)^2</f>
        <v>1.56065254369795</v>
      </c>
      <c r="O125" s="1" t="n">
        <f aca="false">(E125-L125)^2</f>
        <v>1.45600850614667</v>
      </c>
      <c r="P125" s="1" t="n">
        <f aca="false">'reg coeffs'!C$99+'reg coeffs'!C$100*calcs!E124+'reg coeffs'!C$101*calcs!E123+'reg coeffs'!C$102*calcs!E122+'reg coeffs'!C$103*calcs!E121+'reg coeffs'!C$104*calcs!H124+'reg coeffs'!C$105*calcs!H123+'reg coeffs'!C$106*calcs!H122+'reg coeffs'!C$107*calcs!H121</f>
        <v>1.19705950599162</v>
      </c>
      <c r="Q125" s="1" t="n">
        <f aca="false">(E125-P125)^2</f>
        <v>1.45791747768596</v>
      </c>
    </row>
    <row r="126" customFormat="false" ht="13.2" hidden="false" customHeight="false" outlineLevel="0" collapsed="false">
      <c r="A126" s="1" t="n">
        <f aca="false">A125+1/4</f>
        <v>1978</v>
      </c>
      <c r="B126" s="4" t="n">
        <v>1.76549352387207</v>
      </c>
      <c r="C126" s="4" t="n">
        <v>1.76549352387207</v>
      </c>
      <c r="D126" s="1" t="n">
        <v>4830.8</v>
      </c>
      <c r="E126" s="1" t="n">
        <f aca="false">100*LN(D126/D125)</f>
        <v>0.321373681393853</v>
      </c>
      <c r="F126" s="1" t="n">
        <v>4830.8</v>
      </c>
      <c r="G126" s="1" t="n">
        <f aca="false">100*LN(F126/F125)</f>
        <v>0.321373681393853</v>
      </c>
      <c r="H126" s="1" t="n">
        <v>1.9824</v>
      </c>
      <c r="I126" s="1" t="n">
        <f aca="false">'reg coeffs'!C$19+'reg coeffs'!C$20*calcs!E125+'reg coeffs'!C$21*calcs!E124+'reg coeffs'!C$22*calcs!E123+'reg coeffs'!C$23*calcs!E122</f>
        <v>0.642323032319904</v>
      </c>
      <c r="J126" s="1" t="n">
        <f aca="false">'reg coeffs'!C$43+'reg coeffs'!C$44*calcs!E125+'reg coeffs'!C$45*calcs!E124+'reg coeffs'!C$46*calcs!E123+'reg coeffs'!C$47*calcs!E122+'reg coeffs'!C$48*calcs!C125+'reg coeffs'!C$49*calcs!C124+'reg coeffs'!C$50*calcs!C123+'reg coeffs'!C$51*calcs!C122</f>
        <v>0.589894653418014</v>
      </c>
      <c r="K126" s="1" t="n">
        <f aca="false">'reg coeffs'!C$43+'reg coeffs'!C$44*calcs!E125+'reg coeffs'!C$45*calcs!E124+'reg coeffs'!C$46*calcs!E123+'reg coeffs'!C$47*calcs!E122</f>
        <v>0.819187888839079</v>
      </c>
      <c r="L126" s="1" t="n">
        <f aca="false">'reg coeffs'!C$71+'reg coeffs'!C$72*calcs!E125+'reg coeffs'!C$73*calcs!E124+'reg coeffs'!C$74*calcs!E123+'reg coeffs'!C$75*calcs!E122+'reg coeffs'!C$76*calcs!B125+'reg coeffs'!C$77*calcs!B124+'reg coeffs'!C$78*calcs!B123+'reg coeffs'!C$79*calcs!B122</f>
        <v>0.59534567220366</v>
      </c>
      <c r="M126" s="1" t="n">
        <f aca="false">(E126-I126)^2</f>
        <v>0.103008485859853</v>
      </c>
      <c r="N126" s="1" t="n">
        <f aca="false">(E126-J126)^2</f>
        <v>0.0721035124167997</v>
      </c>
      <c r="O126" s="1" t="n">
        <f aca="false">(E126-L126)^2</f>
        <v>0.0750606517482885</v>
      </c>
      <c r="P126" s="1" t="n">
        <f aca="false">'reg coeffs'!C$99+'reg coeffs'!C$100*calcs!E125+'reg coeffs'!C$101*calcs!E124+'reg coeffs'!C$102*calcs!E123+'reg coeffs'!C$103*calcs!E122+'reg coeffs'!C$104*calcs!H125+'reg coeffs'!C$105*calcs!H124+'reg coeffs'!C$106*calcs!H123+'reg coeffs'!C$107*calcs!H122</f>
        <v>0.569093438970519</v>
      </c>
      <c r="Q126" s="1" t="n">
        <f aca="false">(E126-P126)^2</f>
        <v>0.0613650782938417</v>
      </c>
    </row>
    <row r="127" customFormat="false" ht="13.2" hidden="false" customHeight="false" outlineLevel="0" collapsed="false">
      <c r="A127" s="1" t="n">
        <f aca="false">A126+1/4</f>
        <v>1978.25</v>
      </c>
      <c r="B127" s="4" t="n">
        <v>1.98026272961797</v>
      </c>
      <c r="C127" s="4" t="n">
        <v>1.98026272961798</v>
      </c>
      <c r="D127" s="1" t="n">
        <v>5021.2</v>
      </c>
      <c r="E127" s="1" t="n">
        <f aca="false">100*LN(D127/D126)</f>
        <v>3.8656863542833</v>
      </c>
      <c r="F127" s="1" t="n">
        <v>5021.2</v>
      </c>
      <c r="G127" s="1" t="n">
        <f aca="false">100*LN(F127/F126)</f>
        <v>3.8656863542833</v>
      </c>
      <c r="H127" s="1" t="n">
        <v>2.24235</v>
      </c>
      <c r="I127" s="1" t="n">
        <f aca="false">'reg coeffs'!C$19+'reg coeffs'!C$20*calcs!E126+'reg coeffs'!C$21*calcs!E125+'reg coeffs'!C$22*calcs!E124+'reg coeffs'!C$23*calcs!E123</f>
        <v>0.432726089920309</v>
      </c>
      <c r="J127" s="1" t="n">
        <f aca="false">'reg coeffs'!C$43+'reg coeffs'!C$44*calcs!E126+'reg coeffs'!C$45*calcs!E125+'reg coeffs'!C$46*calcs!E124+'reg coeffs'!C$47*calcs!E123+'reg coeffs'!C$48*calcs!C126+'reg coeffs'!C$49*calcs!C125+'reg coeffs'!C$50*calcs!C124+'reg coeffs'!C$51*calcs!C123</f>
        <v>0.423674964841881</v>
      </c>
      <c r="K127" s="1" t="n">
        <f aca="false">'reg coeffs'!C$43+'reg coeffs'!C$44*calcs!E126+'reg coeffs'!C$45*calcs!E125+'reg coeffs'!C$46*calcs!E124+'reg coeffs'!C$47*calcs!E123</f>
        <v>0.616954914594528</v>
      </c>
      <c r="L127" s="1" t="n">
        <f aca="false">'reg coeffs'!C$71+'reg coeffs'!C$72*calcs!E126+'reg coeffs'!C$73*calcs!E125+'reg coeffs'!C$74*calcs!E124+'reg coeffs'!C$75*calcs!E123+'reg coeffs'!C$76*calcs!B126+'reg coeffs'!C$77*calcs!B125+'reg coeffs'!C$78*calcs!B124+'reg coeffs'!C$79*calcs!B123</f>
        <v>0.384215977461726</v>
      </c>
      <c r="M127" s="1" t="n">
        <f aca="false">(E127-I127)^2</f>
        <v>11.7852161766952</v>
      </c>
      <c r="N127" s="1" t="n">
        <f aca="false">(E127-J127)^2</f>
        <v>11.8474424050445</v>
      </c>
      <c r="O127" s="1" t="n">
        <f aca="false">(E127-L127)^2</f>
        <v>12.1206359846862</v>
      </c>
      <c r="P127" s="1" t="n">
        <f aca="false">'reg coeffs'!C$99+'reg coeffs'!C$100*calcs!E126+'reg coeffs'!C$101*calcs!E125+'reg coeffs'!C$102*calcs!E124+'reg coeffs'!C$103*calcs!E123+'reg coeffs'!C$104*calcs!H126+'reg coeffs'!C$105*calcs!H125+'reg coeffs'!C$106*calcs!H124+'reg coeffs'!C$107*calcs!H123</f>
        <v>0.390102209779827</v>
      </c>
      <c r="Q127" s="1" t="n">
        <f aca="false">(E127-P127)^2</f>
        <v>12.079685145524</v>
      </c>
    </row>
    <row r="128" customFormat="false" ht="13.2" hidden="false" customHeight="false" outlineLevel="0" collapsed="false">
      <c r="A128" s="1" t="n">
        <f aca="false">A127+1/4</f>
        <v>1978.5</v>
      </c>
      <c r="B128" s="4" t="n">
        <v>2.18190473946399</v>
      </c>
      <c r="C128" s="4" t="n">
        <v>2.18190473946399</v>
      </c>
      <c r="D128" s="1" t="n">
        <v>5070.7</v>
      </c>
      <c r="E128" s="1" t="n">
        <f aca="false">100*LN(D128/D127)</f>
        <v>0.980992617194012</v>
      </c>
      <c r="F128" s="1" t="n">
        <v>5070.7</v>
      </c>
      <c r="G128" s="1" t="n">
        <f aca="false">100*LN(F128/F127)</f>
        <v>0.980992617194012</v>
      </c>
      <c r="H128" s="1" t="n">
        <v>2.4961</v>
      </c>
      <c r="I128" s="1" t="n">
        <f aca="false">'reg coeffs'!C$19+'reg coeffs'!C$20*calcs!E127+'reg coeffs'!C$21*calcs!E126+'reg coeffs'!C$22*calcs!E125+'reg coeffs'!C$23*calcs!E124</f>
        <v>1.6551027067901</v>
      </c>
      <c r="J128" s="1" t="n">
        <f aca="false">'reg coeffs'!C$43+'reg coeffs'!C$44*calcs!E127+'reg coeffs'!C$45*calcs!E126+'reg coeffs'!C$46*calcs!E125+'reg coeffs'!C$47*calcs!E124+'reg coeffs'!C$48*calcs!C127+'reg coeffs'!C$49*calcs!C126+'reg coeffs'!C$50*calcs!C125+'reg coeffs'!C$51*calcs!C124</f>
        <v>1.36795486217379</v>
      </c>
      <c r="K128" s="1" t="n">
        <f aca="false">'reg coeffs'!C$43+'reg coeffs'!C$44*calcs!E127+'reg coeffs'!C$45*calcs!E126+'reg coeffs'!C$46*calcs!E125+'reg coeffs'!C$47*calcs!E124</f>
        <v>1.58924446725496</v>
      </c>
      <c r="L128" s="1" t="n">
        <f aca="false">'reg coeffs'!C$71+'reg coeffs'!C$72*calcs!E127+'reg coeffs'!C$73*calcs!E126+'reg coeffs'!C$74*calcs!E125+'reg coeffs'!C$75*calcs!E124+'reg coeffs'!C$76*calcs!B127+'reg coeffs'!C$77*calcs!B126+'reg coeffs'!C$78*calcs!B125+'reg coeffs'!C$79*calcs!B124</f>
        <v>1.54543968313674</v>
      </c>
      <c r="M128" s="1" t="n">
        <f aca="false">(E128-I128)^2</f>
        <v>0.454424412895243</v>
      </c>
      <c r="N128" s="1" t="n">
        <f aca="false">(E128-J128)^2</f>
        <v>0.149739779039789</v>
      </c>
      <c r="O128" s="1" t="n">
        <f aca="false">(E128-L128)^2</f>
        <v>0.318600490251352</v>
      </c>
      <c r="P128" s="1" t="n">
        <f aca="false">'reg coeffs'!C$99+'reg coeffs'!C$100*calcs!E127+'reg coeffs'!C$101*calcs!E126+'reg coeffs'!C$102*calcs!E125+'reg coeffs'!C$103*calcs!E124+'reg coeffs'!C$104*calcs!H127+'reg coeffs'!C$105*calcs!H126+'reg coeffs'!C$106*calcs!H125+'reg coeffs'!C$107*calcs!H124</f>
        <v>1.28767485356789</v>
      </c>
      <c r="Q128" s="1" t="n">
        <f aca="false">(E128-P128)^2</f>
        <v>0.0940539941072845</v>
      </c>
    </row>
    <row r="129" customFormat="false" ht="13.2" hidden="false" customHeight="false" outlineLevel="0" collapsed="false">
      <c r="A129" s="1" t="n">
        <f aca="false">A128+1/4</f>
        <v>1978.75</v>
      </c>
      <c r="B129" s="4" t="n">
        <v>2.13531244705688</v>
      </c>
      <c r="C129" s="4" t="n">
        <v>2.13531244705689</v>
      </c>
      <c r="D129" s="1" t="n">
        <v>5137.4</v>
      </c>
      <c r="E129" s="1" t="n">
        <f aca="false">100*LN(D129/D128)</f>
        <v>1.3068239778862</v>
      </c>
      <c r="F129" s="1" t="n">
        <v>5137.4</v>
      </c>
      <c r="G129" s="1" t="n">
        <f aca="false">100*LN(F129/F128)</f>
        <v>1.3068239778862</v>
      </c>
      <c r="H129" s="1" t="n">
        <v>2.47705</v>
      </c>
      <c r="I129" s="1" t="n">
        <f aca="false">'reg coeffs'!C$19+'reg coeffs'!C$20*calcs!E128+'reg coeffs'!C$21*calcs!E127+'reg coeffs'!C$22*calcs!E126+'reg coeffs'!C$23*calcs!E125</f>
        <v>1.44467179891225</v>
      </c>
      <c r="J129" s="1" t="n">
        <f aca="false">'reg coeffs'!C$43+'reg coeffs'!C$44*calcs!E128+'reg coeffs'!C$45*calcs!E127+'reg coeffs'!C$46*calcs!E126+'reg coeffs'!C$47*calcs!E125+'reg coeffs'!C$48*calcs!C128+'reg coeffs'!C$49*calcs!C127+'reg coeffs'!C$50*calcs!C126+'reg coeffs'!C$51*calcs!C125</f>
        <v>1.24028730729174</v>
      </c>
      <c r="K129" s="1" t="n">
        <f aca="false">'reg coeffs'!C$43+'reg coeffs'!C$44*calcs!E128+'reg coeffs'!C$45*calcs!E127+'reg coeffs'!C$46*calcs!E126+'reg coeffs'!C$47*calcs!E125</f>
        <v>1.55298641909091</v>
      </c>
      <c r="L129" s="1" t="n">
        <f aca="false">'reg coeffs'!C$71+'reg coeffs'!C$72*calcs!E128+'reg coeffs'!C$73*calcs!E127+'reg coeffs'!C$74*calcs!E126+'reg coeffs'!C$75*calcs!E125+'reg coeffs'!C$76*calcs!B128+'reg coeffs'!C$77*calcs!B127+'reg coeffs'!C$78*calcs!B126+'reg coeffs'!C$79*calcs!B125</f>
        <v>1.35818261952361</v>
      </c>
      <c r="M129" s="1" t="n">
        <f aca="false">(E129-I129)^2</f>
        <v>0.0190020217616297</v>
      </c>
      <c r="N129" s="1" t="n">
        <f aca="false">(E129-J129)^2</f>
        <v>0.00442712853379557</v>
      </c>
      <c r="O129" s="1" t="n">
        <f aca="false">(E129-L129)^2</f>
        <v>0.00263771007084023</v>
      </c>
      <c r="P129" s="1" t="n">
        <f aca="false">'reg coeffs'!C$99+'reg coeffs'!C$100*calcs!E128+'reg coeffs'!C$101*calcs!E127+'reg coeffs'!C$102*calcs!E126+'reg coeffs'!C$103*calcs!E125+'reg coeffs'!C$104*calcs!H128+'reg coeffs'!C$105*calcs!H127+'reg coeffs'!C$106*calcs!H126+'reg coeffs'!C$107*calcs!H125</f>
        <v>1.2037713335494</v>
      </c>
      <c r="Q129" s="1" t="n">
        <f aca="false">(E129-P129)^2</f>
        <v>0.0106198475048064</v>
      </c>
    </row>
    <row r="130" customFormat="false" ht="13.2" hidden="false" customHeight="false" outlineLevel="0" collapsed="false">
      <c r="A130" s="1" t="n">
        <f aca="false">A129+1/4</f>
        <v>1979</v>
      </c>
      <c r="B130" s="4" t="n">
        <v>3.68705358083278</v>
      </c>
      <c r="C130" s="4" t="n">
        <v>3.68705358083278</v>
      </c>
      <c r="D130" s="1" t="n">
        <v>5147.4</v>
      </c>
      <c r="E130" s="1" t="n">
        <f aca="false">100*LN(D130/D129)</f>
        <v>0.194461791211922</v>
      </c>
      <c r="F130" s="1" t="n">
        <v>5147.4</v>
      </c>
      <c r="G130" s="1" t="n">
        <f aca="false">100*LN(F130/F129)</f>
        <v>0.194461791211922</v>
      </c>
      <c r="H130" s="1" t="n">
        <v>4.3173</v>
      </c>
      <c r="I130" s="1" t="n">
        <f aca="false">'reg coeffs'!C$19+'reg coeffs'!C$20*calcs!E129+'reg coeffs'!C$21*calcs!E128+'reg coeffs'!C$22*calcs!E127+'reg coeffs'!C$23*calcs!E126</f>
        <v>0.921889999920916</v>
      </c>
      <c r="J130" s="1" t="n">
        <f aca="false">'reg coeffs'!C$43+'reg coeffs'!C$44*calcs!E129+'reg coeffs'!C$45*calcs!E128+'reg coeffs'!C$46*calcs!E127+'reg coeffs'!C$47*calcs!E126+'reg coeffs'!C$48*calcs!C129+'reg coeffs'!C$49*calcs!C128+'reg coeffs'!C$50*calcs!C127+'reg coeffs'!C$51*calcs!C126</f>
        <v>0.803643693760116</v>
      </c>
      <c r="K130" s="1" t="n">
        <f aca="false">'reg coeffs'!C$43+'reg coeffs'!C$44*calcs!E129+'reg coeffs'!C$45*calcs!E128+'reg coeffs'!C$46*calcs!E127+'reg coeffs'!C$47*calcs!E126</f>
        <v>1.01090879835709</v>
      </c>
      <c r="L130" s="1" t="n">
        <f aca="false">'reg coeffs'!C$71+'reg coeffs'!C$72*calcs!E129+'reg coeffs'!C$73*calcs!E128+'reg coeffs'!C$74*calcs!E127+'reg coeffs'!C$75*calcs!E126+'reg coeffs'!C$76*calcs!B129+'reg coeffs'!C$77*calcs!B128+'reg coeffs'!C$78*calcs!B127+'reg coeffs'!C$79*calcs!B126</f>
        <v>0.824674413004528</v>
      </c>
      <c r="M130" s="1" t="n">
        <f aca="false">(E130-I130)^2</f>
        <v>0.529151798825576</v>
      </c>
      <c r="N130" s="1" t="n">
        <f aca="false">(E130-J130)^2</f>
        <v>0.371102590392238</v>
      </c>
      <c r="O130" s="1" t="n">
        <f aca="false">(E130-L130)^2</f>
        <v>0.39716794866671</v>
      </c>
      <c r="P130" s="1" t="n">
        <f aca="false">'reg coeffs'!C$99+'reg coeffs'!C$100*calcs!E129+'reg coeffs'!C$101*calcs!E128+'reg coeffs'!C$102*calcs!E127+'reg coeffs'!C$103*calcs!E126+'reg coeffs'!C$104*calcs!H129+'reg coeffs'!C$105*calcs!H128+'reg coeffs'!C$106*calcs!H127+'reg coeffs'!C$107*calcs!H126</f>
        <v>0.709478028273578</v>
      </c>
      <c r="Q130" s="1" t="n">
        <f aca="false">(E130-P130)^2</f>
        <v>0.265241724437148</v>
      </c>
    </row>
    <row r="131" customFormat="false" ht="13.2" hidden="false" customHeight="false" outlineLevel="0" collapsed="false">
      <c r="A131" s="1" t="n">
        <f aca="false">A130+1/4</f>
        <v>1979.25</v>
      </c>
      <c r="B131" s="4" t="n">
        <v>9.48987418227955</v>
      </c>
      <c r="C131" s="4" t="n">
        <v>9.48987418227955</v>
      </c>
      <c r="D131" s="1" t="n">
        <v>5152.3</v>
      </c>
      <c r="E131" s="1" t="n">
        <f aca="false">100*LN(D131/D130)</f>
        <v>0.0951484095589878</v>
      </c>
      <c r="F131" s="1" t="n">
        <v>5152.3</v>
      </c>
      <c r="G131" s="1" t="n">
        <f aca="false">100*LN(F131/F130)</f>
        <v>0.0951484095589878</v>
      </c>
      <c r="H131" s="1" t="n">
        <v>11.127025</v>
      </c>
      <c r="I131" s="1" t="n">
        <f aca="false">'reg coeffs'!C$19+'reg coeffs'!C$20*calcs!E130+'reg coeffs'!C$21*calcs!E129+'reg coeffs'!C$22*calcs!E128+'reg coeffs'!C$23*calcs!E127</f>
        <v>0.388886703460641</v>
      </c>
      <c r="J131" s="1" t="n">
        <f aca="false">'reg coeffs'!C$43+'reg coeffs'!C$44*calcs!E130+'reg coeffs'!C$45*calcs!E129+'reg coeffs'!C$46*calcs!E128+'reg coeffs'!C$47*calcs!E127+'reg coeffs'!C$48*calcs!C130+'reg coeffs'!C$49*calcs!C129+'reg coeffs'!C$50*calcs!C128+'reg coeffs'!C$51*calcs!C127</f>
        <v>0.232286598223423</v>
      </c>
      <c r="K131" s="1" t="n">
        <f aca="false">'reg coeffs'!C$43+'reg coeffs'!C$44*calcs!E130+'reg coeffs'!C$45*calcs!E129+'reg coeffs'!C$46*calcs!E128+'reg coeffs'!C$47*calcs!E127</f>
        <v>0.488255405593953</v>
      </c>
      <c r="L131" s="1" t="n">
        <f aca="false">'reg coeffs'!C$71+'reg coeffs'!C$72*calcs!E130+'reg coeffs'!C$73*calcs!E129+'reg coeffs'!C$74*calcs!E128+'reg coeffs'!C$75*calcs!E127+'reg coeffs'!C$76*calcs!B130+'reg coeffs'!C$77*calcs!B129+'reg coeffs'!C$78*calcs!B128+'reg coeffs'!C$79*calcs!B127</f>
        <v>0.336591226486703</v>
      </c>
      <c r="M131" s="1" t="n">
        <f aca="false">(E131-I131)^2</f>
        <v>0.086282185304254</v>
      </c>
      <c r="N131" s="1" t="n">
        <f aca="false">(E131-J131)^2</f>
        <v>0.0188068827901622</v>
      </c>
      <c r="O131" s="1" t="n">
        <f aca="false">(E131-L131)^2</f>
        <v>0.0582946338459904</v>
      </c>
      <c r="P131" s="1" t="n">
        <f aca="false">'reg coeffs'!C$99+'reg coeffs'!C$100*calcs!E130+'reg coeffs'!C$101*calcs!E129+'reg coeffs'!C$102*calcs!E128+'reg coeffs'!C$103*calcs!E127+'reg coeffs'!C$104*calcs!H130+'reg coeffs'!C$105*calcs!H129+'reg coeffs'!C$106*calcs!H128+'reg coeffs'!C$107*calcs!H127</f>
        <v>0.19811121550743</v>
      </c>
      <c r="Q131" s="1" t="n">
        <f aca="false">(E131-P131)^2</f>
        <v>0.0106013394087766</v>
      </c>
    </row>
    <row r="132" customFormat="false" ht="13.2" hidden="false" customHeight="false" outlineLevel="0" collapsed="false">
      <c r="A132" s="1" t="n">
        <f aca="false">A131+1/4</f>
        <v>1979.5</v>
      </c>
      <c r="B132" s="4" t="n">
        <v>16.9899036795397</v>
      </c>
      <c r="C132" s="4" t="n">
        <v>16.9899036795397</v>
      </c>
      <c r="D132" s="1" t="n">
        <v>5189.4</v>
      </c>
      <c r="E132" s="1" t="n">
        <f aca="false">100*LN(D132/D131)</f>
        <v>0.717486663795682</v>
      </c>
      <c r="F132" s="1" t="n">
        <v>5189.4</v>
      </c>
      <c r="G132" s="1" t="n">
        <f aca="false">100*LN(F132/F131)</f>
        <v>0.717486663795682</v>
      </c>
      <c r="H132" s="1" t="n">
        <v>19.96325</v>
      </c>
      <c r="I132" s="1" t="n">
        <f aca="false">'reg coeffs'!C$19+'reg coeffs'!C$20*calcs!E131+'reg coeffs'!C$21*calcs!E130+'reg coeffs'!C$22*calcs!E129+'reg coeffs'!C$23*calcs!E128</f>
        <v>0.531214616618074</v>
      </c>
      <c r="J132" s="1" t="n">
        <f aca="false">'reg coeffs'!C$43+'reg coeffs'!C$44*calcs!E131+'reg coeffs'!C$45*calcs!E130+'reg coeffs'!C$46*calcs!E129+'reg coeffs'!C$47*calcs!E128+'reg coeffs'!C$48*calcs!C131+'reg coeffs'!C$49*calcs!C130+'reg coeffs'!C$50*calcs!C129+'reg coeffs'!C$51*calcs!C128</f>
        <v>0.337245766737549</v>
      </c>
      <c r="K132" s="1" t="n">
        <f aca="false">'reg coeffs'!C$43+'reg coeffs'!C$44*calcs!E131+'reg coeffs'!C$45*calcs!E130+'reg coeffs'!C$46*calcs!E129+'reg coeffs'!C$47*calcs!E128</f>
        <v>0.771404860729184</v>
      </c>
      <c r="L132" s="1" t="n">
        <f aca="false">'reg coeffs'!C$71+'reg coeffs'!C$72*calcs!E131+'reg coeffs'!C$73*calcs!E130+'reg coeffs'!C$74*calcs!E129+'reg coeffs'!C$75*calcs!E128+'reg coeffs'!C$76*calcs!B131+'reg coeffs'!C$77*calcs!B130+'reg coeffs'!C$78*calcs!B129+'reg coeffs'!C$79*calcs!B128</f>
        <v>0.452153797174962</v>
      </c>
      <c r="M132" s="1" t="n">
        <f aca="false">(E132-I132)^2</f>
        <v>0.0346972755597369</v>
      </c>
      <c r="N132" s="1" t="n">
        <f aca="false">(E132-J132)^2</f>
        <v>0.144583139795574</v>
      </c>
      <c r="O132" s="1" t="n">
        <f aca="false">(E132-L132)^2</f>
        <v>0.0704015301091688</v>
      </c>
      <c r="P132" s="1" t="n">
        <f aca="false">'reg coeffs'!C$99+'reg coeffs'!C$100*calcs!E131+'reg coeffs'!C$101*calcs!E130+'reg coeffs'!C$102*calcs!E129+'reg coeffs'!C$103*calcs!E128+'reg coeffs'!C$104*calcs!H131+'reg coeffs'!C$105*calcs!H130+'reg coeffs'!C$106*calcs!H129+'reg coeffs'!C$107*calcs!H128</f>
        <v>0.282768997436685</v>
      </c>
      <c r="Q132" s="1" t="n">
        <f aca="false">(E132-P132)^2</f>
        <v>0.188979449444612</v>
      </c>
    </row>
    <row r="133" customFormat="false" ht="13.2" hidden="false" customHeight="false" outlineLevel="0" collapsed="false">
      <c r="A133" s="1" t="n">
        <f aca="false">A132+1/4</f>
        <v>1979.75</v>
      </c>
      <c r="B133" s="4" t="n">
        <v>10.848064299407</v>
      </c>
      <c r="C133" s="4" t="n">
        <v>10.848064299407</v>
      </c>
      <c r="D133" s="1" t="n">
        <v>5204.7</v>
      </c>
      <c r="E133" s="1" t="n">
        <f aca="false">100*LN(D133/D132)</f>
        <v>0.294397995987069</v>
      </c>
      <c r="F133" s="1" t="n">
        <v>5204.7</v>
      </c>
      <c r="G133" s="1" t="n">
        <f aca="false">100*LN(F133/F132)</f>
        <v>0.294397995987069</v>
      </c>
      <c r="H133" s="1" t="n">
        <v>12.775875</v>
      </c>
      <c r="I133" s="1" t="n">
        <f aca="false">'reg coeffs'!C$19+'reg coeffs'!C$20*calcs!E132+'reg coeffs'!C$21*calcs!E131+'reg coeffs'!C$22*calcs!E130+'reg coeffs'!C$23*calcs!E129</f>
        <v>0.730567153861303</v>
      </c>
      <c r="J133" s="1" t="n">
        <f aca="false">'reg coeffs'!C$43+'reg coeffs'!C$44*calcs!E132+'reg coeffs'!C$45*calcs!E131+'reg coeffs'!C$46*calcs!E130+'reg coeffs'!C$47*calcs!E129+'reg coeffs'!C$48*calcs!C132+'reg coeffs'!C$49*calcs!C131+'reg coeffs'!C$50*calcs!C130+'reg coeffs'!C$51*calcs!C129</f>
        <v>0.175374109345584</v>
      </c>
      <c r="K133" s="1" t="n">
        <f aca="false">'reg coeffs'!C$43+'reg coeffs'!C$44*calcs!E132+'reg coeffs'!C$45*calcs!E131+'reg coeffs'!C$46*calcs!E130+'reg coeffs'!C$47*calcs!E129</f>
        <v>0.935654319029378</v>
      </c>
      <c r="L133" s="1" t="n">
        <f aca="false">'reg coeffs'!C$71+'reg coeffs'!C$72*calcs!E132+'reg coeffs'!C$73*calcs!E131+'reg coeffs'!C$74*calcs!E130+'reg coeffs'!C$75*calcs!E129+'reg coeffs'!C$76*calcs!B132+'reg coeffs'!C$77*calcs!B131+'reg coeffs'!C$78*calcs!B130+'reg coeffs'!C$79*calcs!B129</f>
        <v>0.586542074071624</v>
      </c>
      <c r="M133" s="1" t="n">
        <f aca="false">(E133-I133)^2</f>
        <v>0.190243534280718</v>
      </c>
      <c r="N133" s="1" t="n">
        <f aca="false">(E133-J133)^2</f>
        <v>0.0141666855912452</v>
      </c>
      <c r="O133" s="1" t="n">
        <f aca="false">(E133-L133)^2</f>
        <v>0.0853481623598745</v>
      </c>
      <c r="P133" s="1" t="n">
        <f aca="false">'reg coeffs'!C$99+'reg coeffs'!C$100*calcs!E132+'reg coeffs'!C$101*calcs!E131+'reg coeffs'!C$102*calcs!E130+'reg coeffs'!C$103*calcs!E129+'reg coeffs'!C$104*calcs!H132+'reg coeffs'!C$105*calcs!H131+'reg coeffs'!C$106*calcs!H130+'reg coeffs'!C$107*calcs!H129</f>
        <v>0.0939473869294084</v>
      </c>
      <c r="Q133" s="1" t="n">
        <f aca="false">(E133-P133)^2</f>
        <v>0.0401804466715871</v>
      </c>
    </row>
    <row r="134" customFormat="false" ht="13.2" hidden="false" customHeight="false" outlineLevel="0" collapsed="false">
      <c r="A134" s="1" t="n">
        <f aca="false">A133+1/4</f>
        <v>1980</v>
      </c>
      <c r="B134" s="4" t="n">
        <v>10.4893116724335</v>
      </c>
      <c r="C134" s="4" t="n">
        <v>10.4893116724335</v>
      </c>
      <c r="D134" s="1" t="n">
        <v>5221.3</v>
      </c>
      <c r="E134" s="1" t="n">
        <f aca="false">100*LN(D134/D133)</f>
        <v>0.318434951603892</v>
      </c>
      <c r="F134" s="1" t="n">
        <v>5221.3</v>
      </c>
      <c r="G134" s="1" t="n">
        <f aca="false">100*LN(F134/F133)</f>
        <v>0.318434951603892</v>
      </c>
      <c r="H134" s="1" t="n">
        <v>12.3782</v>
      </c>
      <c r="I134" s="1" t="n">
        <f aca="false">'reg coeffs'!C$19+'reg coeffs'!C$20*calcs!E133+'reg coeffs'!C$21*calcs!E132+'reg coeffs'!C$22*calcs!E131+'reg coeffs'!C$23*calcs!E130</f>
        <v>0.820539147668303</v>
      </c>
      <c r="J134" s="1" t="n">
        <f aca="false">'reg coeffs'!C$43+'reg coeffs'!C$44*calcs!E133+'reg coeffs'!C$45*calcs!E132+'reg coeffs'!C$46*calcs!E131+'reg coeffs'!C$47*calcs!E130+'reg coeffs'!C$48*calcs!C133+'reg coeffs'!C$49*calcs!C132+'reg coeffs'!C$50*calcs!C131+'reg coeffs'!C$51*calcs!C130</f>
        <v>0.139135917341879</v>
      </c>
      <c r="K134" s="1" t="n">
        <f aca="false">'reg coeffs'!C$43+'reg coeffs'!C$44*calcs!E133+'reg coeffs'!C$45*calcs!E132+'reg coeffs'!C$46*calcs!E131+'reg coeffs'!C$47*calcs!E130</f>
        <v>1.08165507574283</v>
      </c>
      <c r="L134" s="1" t="n">
        <f aca="false">'reg coeffs'!C$71+'reg coeffs'!C$72*calcs!E133+'reg coeffs'!C$73*calcs!E132+'reg coeffs'!C$74*calcs!E131+'reg coeffs'!C$75*calcs!E130+'reg coeffs'!C$76*calcs!B133+'reg coeffs'!C$77*calcs!B132+'reg coeffs'!C$78*calcs!B131+'reg coeffs'!C$79*calcs!B130</f>
        <v>0.624105234727696</v>
      </c>
      <c r="M134" s="1" t="n">
        <f aca="false">(E134-I134)^2</f>
        <v>0.252108623705489</v>
      </c>
      <c r="N134" s="1" t="n">
        <f aca="false">(E134-J134)^2</f>
        <v>0.0321481436872907</v>
      </c>
      <c r="O134" s="1" t="n">
        <f aca="false">(E134-L134)^2</f>
        <v>0.0934343219849867</v>
      </c>
      <c r="P134" s="1" t="n">
        <f aca="false">'reg coeffs'!C$99+'reg coeffs'!C$100*calcs!E133+'reg coeffs'!C$101*calcs!E132+'reg coeffs'!C$102*calcs!E131+'reg coeffs'!C$103*calcs!E130+'reg coeffs'!C$104*calcs!H133+'reg coeffs'!C$105*calcs!H132+'reg coeffs'!C$106*calcs!H131+'reg coeffs'!C$107*calcs!H130</f>
        <v>0.033369482494918</v>
      </c>
      <c r="Q134" s="1" t="n">
        <f aca="false">(E134-P134)^2</f>
        <v>0.0812623216783195</v>
      </c>
    </row>
    <row r="135" customFormat="false" ht="13.2" hidden="false" customHeight="false" outlineLevel="0" collapsed="false">
      <c r="A135" s="1" t="n">
        <f aca="false">A134+1/4</f>
        <v>1980.25</v>
      </c>
      <c r="B135" s="4" t="n">
        <v>4.92575631029237</v>
      </c>
      <c r="C135" s="4" t="n">
        <v>4.92575631029237</v>
      </c>
      <c r="D135" s="1" t="n">
        <v>5115.9</v>
      </c>
      <c r="E135" s="1" t="n">
        <f aca="false">100*LN(D135/D134)</f>
        <v>-2.03930760294527</v>
      </c>
      <c r="F135" s="1" t="n">
        <v>5115.9</v>
      </c>
      <c r="G135" s="1" t="n">
        <f aca="false">100*LN(F135/F134)</f>
        <v>-2.03930760294527</v>
      </c>
      <c r="H135" s="1" t="n">
        <v>5.7681</v>
      </c>
      <c r="I135" s="1" t="n">
        <f aca="false">'reg coeffs'!C$19+'reg coeffs'!C$20*calcs!E134+'reg coeffs'!C$21*calcs!E133+'reg coeffs'!C$22*calcs!E132+'reg coeffs'!C$23*calcs!E131</f>
        <v>0.748024244369555</v>
      </c>
      <c r="J135" s="1" t="n">
        <f aca="false">'reg coeffs'!C$43+'reg coeffs'!C$44*calcs!E134+'reg coeffs'!C$45*calcs!E133+'reg coeffs'!C$46*calcs!E132+'reg coeffs'!C$47*calcs!E131+'reg coeffs'!C$48*calcs!C134+'reg coeffs'!C$49*calcs!C133+'reg coeffs'!C$50*calcs!C132+'reg coeffs'!C$51*calcs!C131</f>
        <v>-0.176374632706044</v>
      </c>
      <c r="K135" s="1" t="n">
        <f aca="false">'reg coeffs'!C$43+'reg coeffs'!C$44*calcs!E134+'reg coeffs'!C$45*calcs!E133+'reg coeffs'!C$46*calcs!E132+'reg coeffs'!C$47*calcs!E131</f>
        <v>1.01141351413011</v>
      </c>
      <c r="L135" s="1" t="n">
        <f aca="false">'reg coeffs'!C$71+'reg coeffs'!C$72*calcs!E134+'reg coeffs'!C$73*calcs!E133+'reg coeffs'!C$74*calcs!E132+'reg coeffs'!C$75*calcs!E131+'reg coeffs'!C$76*calcs!B134+'reg coeffs'!C$77*calcs!B133+'reg coeffs'!C$78*calcs!B132+'reg coeffs'!C$79*calcs!B131</f>
        <v>0.474788108105398</v>
      </c>
      <c r="M135" s="1" t="n">
        <f aca="false">(E135-I135)^2</f>
        <v>7.76921882705548</v>
      </c>
      <c r="N135" s="1" t="n">
        <f aca="false">(E135-J135)^2</f>
        <v>3.47051925160435</v>
      </c>
      <c r="O135" s="1" t="n">
        <f aca="false">(E135-L135)^2</f>
        <v>6.32067724432337</v>
      </c>
      <c r="P135" s="1" t="n">
        <f aca="false">'reg coeffs'!C$99+'reg coeffs'!C$100*calcs!E134+'reg coeffs'!C$101*calcs!E133+'reg coeffs'!C$102*calcs!E132+'reg coeffs'!C$103*calcs!E131+'reg coeffs'!C$104*calcs!H134+'reg coeffs'!C$105*calcs!H133+'reg coeffs'!C$106*calcs!H132+'reg coeffs'!C$107*calcs!H131</f>
        <v>-0.338645412779868</v>
      </c>
      <c r="Q135" s="1" t="n">
        <f aca="false">(E135-P135)^2</f>
        <v>2.89225188505819</v>
      </c>
    </row>
    <row r="136" customFormat="false" ht="13.2" hidden="false" customHeight="false" outlineLevel="0" collapsed="false">
      <c r="A136" s="1" t="n">
        <f aca="false">A135+1/4</f>
        <v>1980.5</v>
      </c>
      <c r="B136" s="4" t="n">
        <v>3.92720623535288</v>
      </c>
      <c r="C136" s="4" t="n">
        <v>3.92720623535288</v>
      </c>
      <c r="D136" s="1" t="n">
        <v>5107.4</v>
      </c>
      <c r="E136" s="1" t="n">
        <f aca="false">100*LN(D136/D135)</f>
        <v>-0.166286853728936</v>
      </c>
      <c r="F136" s="1" t="n">
        <v>5107.4</v>
      </c>
      <c r="G136" s="1" t="n">
        <f aca="false">100*LN(F136/F135)</f>
        <v>-0.166286853728936</v>
      </c>
      <c r="H136" s="1" t="n">
        <v>4.5588</v>
      </c>
      <c r="I136" s="1" t="n">
        <f aca="false">'reg coeffs'!C$19+'reg coeffs'!C$20*calcs!E135+'reg coeffs'!C$21*calcs!E134+'reg coeffs'!C$22*calcs!E133+'reg coeffs'!C$23*calcs!E132</f>
        <v>0.00126206913699253</v>
      </c>
      <c r="J136" s="1" t="n">
        <f aca="false">'reg coeffs'!C$43+'reg coeffs'!C$44*calcs!E135+'reg coeffs'!C$45*calcs!E134+'reg coeffs'!C$46*calcs!E133+'reg coeffs'!C$47*calcs!E132+'reg coeffs'!C$48*calcs!C135+'reg coeffs'!C$49*calcs!C134+'reg coeffs'!C$50*calcs!C133+'reg coeffs'!C$51*calcs!C132</f>
        <v>-0.815253119539709</v>
      </c>
      <c r="K136" s="1" t="n">
        <f aca="false">'reg coeffs'!C$43+'reg coeffs'!C$44*calcs!E135+'reg coeffs'!C$45*calcs!E134+'reg coeffs'!C$46*calcs!E133+'reg coeffs'!C$47*calcs!E132</f>
        <v>0.438265639387191</v>
      </c>
      <c r="L136" s="1" t="n">
        <f aca="false">'reg coeffs'!C$71+'reg coeffs'!C$72*calcs!E135+'reg coeffs'!C$73*calcs!E134+'reg coeffs'!C$74*calcs!E133+'reg coeffs'!C$75*calcs!E132+'reg coeffs'!C$76*calcs!B135+'reg coeffs'!C$77*calcs!B134+'reg coeffs'!C$78*calcs!B133+'reg coeffs'!C$79*calcs!B132</f>
        <v>-0.292488746365619</v>
      </c>
      <c r="M136" s="1" t="n">
        <f aca="false">(E136-I136)^2</f>
        <v>0.0280726415535328</v>
      </c>
      <c r="N136" s="1" t="n">
        <f aca="false">(E136-J136)^2</f>
        <v>0.421157214160379</v>
      </c>
      <c r="O136" s="1" t="n">
        <f aca="false">(E136-L136)^2</f>
        <v>0.015926917705081</v>
      </c>
      <c r="P136" s="1" t="n">
        <f aca="false">'reg coeffs'!C$99+'reg coeffs'!C$100*calcs!E135+'reg coeffs'!C$101*calcs!E134+'reg coeffs'!C$102*calcs!E133+'reg coeffs'!C$103*calcs!E132+'reg coeffs'!C$104*calcs!H135+'reg coeffs'!C$105*calcs!H134+'reg coeffs'!C$106*calcs!H133+'reg coeffs'!C$107*calcs!H132</f>
        <v>-0.967949244185319</v>
      </c>
      <c r="Q136" s="1" t="n">
        <f aca="false">(E136-P136)^2</f>
        <v>0.642662588272242</v>
      </c>
    </row>
    <row r="137" customFormat="false" ht="13.2" hidden="false" customHeight="false" outlineLevel="0" collapsed="false">
      <c r="A137" s="1" t="n">
        <f aca="false">A136+1/4</f>
        <v>1980.75</v>
      </c>
      <c r="B137" s="4" t="n">
        <v>10.240364521268</v>
      </c>
      <c r="C137" s="4" t="n">
        <v>10.240364521268</v>
      </c>
      <c r="D137" s="1" t="n">
        <v>5202.1</v>
      </c>
      <c r="E137" s="1" t="n">
        <f aca="false">100*LN(D137/D136)</f>
        <v>1.83719217497662</v>
      </c>
      <c r="F137" s="1" t="n">
        <v>5202.1</v>
      </c>
      <c r="G137" s="1" t="n">
        <f aca="false">100*LN(F137/F136)</f>
        <v>1.83719217497662</v>
      </c>
      <c r="H137" s="1" t="n">
        <v>11.776</v>
      </c>
      <c r="I137" s="1" t="n">
        <f aca="false">'reg coeffs'!C$19+'reg coeffs'!C$20*calcs!E136+'reg coeffs'!C$21*calcs!E135+'reg coeffs'!C$22*calcs!E134+'reg coeffs'!C$23*calcs!E133</f>
        <v>0.300549898130225</v>
      </c>
      <c r="J137" s="1" t="n">
        <f aca="false">'reg coeffs'!C$43+'reg coeffs'!C$44*calcs!E136+'reg coeffs'!C$45*calcs!E135+'reg coeffs'!C$46*calcs!E134+'reg coeffs'!C$47*calcs!E133+'reg coeffs'!C$48*calcs!C136+'reg coeffs'!C$49*calcs!C135+'reg coeffs'!C$50*calcs!C134+'reg coeffs'!C$51*calcs!C133</f>
        <v>-0.168456467974941</v>
      </c>
      <c r="K137" s="1" t="n">
        <f aca="false">'reg coeffs'!C$43+'reg coeffs'!C$44*calcs!E136+'reg coeffs'!C$45*calcs!E135+'reg coeffs'!C$46*calcs!E134+'reg coeffs'!C$47*calcs!E133</f>
        <v>0.678371416181067</v>
      </c>
      <c r="L137" s="1" t="n">
        <f aca="false">'reg coeffs'!C$71+'reg coeffs'!C$72*calcs!E136+'reg coeffs'!C$73*calcs!E135+'reg coeffs'!C$74*calcs!E134+'reg coeffs'!C$75*calcs!E133+'reg coeffs'!C$76*calcs!B136+'reg coeffs'!C$77*calcs!B135+'reg coeffs'!C$78*calcs!B134+'reg coeffs'!C$79*calcs!B133</f>
        <v>0.0971927847521506</v>
      </c>
      <c r="M137" s="1" t="n">
        <f aca="false">(E137-I137)^2</f>
        <v>2.36126948699167</v>
      </c>
      <c r="N137" s="1" t="n">
        <f aca="false">(E137-J137)^2</f>
        <v>4.02262647897343</v>
      </c>
      <c r="O137" s="1" t="n">
        <f aca="false">(E137-L137)^2</f>
        <v>3.02759787798152</v>
      </c>
      <c r="P137" s="1" t="n">
        <f aca="false">'reg coeffs'!C$99+'reg coeffs'!C$100*calcs!E136+'reg coeffs'!C$101*calcs!E135+'reg coeffs'!C$102*calcs!E134+'reg coeffs'!C$103*calcs!E133+'reg coeffs'!C$104*calcs!H136+'reg coeffs'!C$105*calcs!H135+'reg coeffs'!C$106*calcs!H134+'reg coeffs'!C$107*calcs!H133</f>
        <v>-0.295014423123808</v>
      </c>
      <c r="Q137" s="1" t="n">
        <f aca="false">(E137-P137)^2</f>
        <v>4.54630497698299</v>
      </c>
    </row>
    <row r="138" customFormat="false" ht="13.2" hidden="false" customHeight="false" outlineLevel="0" collapsed="false">
      <c r="A138" s="1" t="n">
        <f aca="false">A137+1/4</f>
        <v>1981</v>
      </c>
      <c r="B138" s="4" t="n">
        <v>28.6232586765328</v>
      </c>
      <c r="C138" s="4" t="n">
        <v>28.6232586765328</v>
      </c>
      <c r="D138" s="1" t="n">
        <v>5307.5</v>
      </c>
      <c r="E138" s="1" t="n">
        <f aca="false">100*LN(D138/D137)</f>
        <v>2.00585243779563</v>
      </c>
      <c r="F138" s="1" t="n">
        <v>5307.5</v>
      </c>
      <c r="G138" s="1" t="n">
        <f aca="false">100*LN(F138/F137)</f>
        <v>2.00585243779563</v>
      </c>
      <c r="H138" s="1" t="n">
        <v>32.6268</v>
      </c>
      <c r="I138" s="1" t="n">
        <f aca="false">'reg coeffs'!C$19+'reg coeffs'!C$20*calcs!E137+'reg coeffs'!C$21*calcs!E136+'reg coeffs'!C$22*calcs!E135+'reg coeffs'!C$23*calcs!E134</f>
        <v>1.27510992180628</v>
      </c>
      <c r="J138" s="1" t="n">
        <f aca="false">'reg coeffs'!C$43+'reg coeffs'!C$44*calcs!E137+'reg coeffs'!C$45*calcs!E136+'reg coeffs'!C$46*calcs!E135+'reg coeffs'!C$47*calcs!E134+'reg coeffs'!C$48*calcs!C137+'reg coeffs'!C$49*calcs!C136+'reg coeffs'!C$50*calcs!C135+'reg coeffs'!C$51*calcs!C134</f>
        <v>0.621776077036039</v>
      </c>
      <c r="K138" s="1" t="n">
        <f aca="false">'reg coeffs'!C$43+'reg coeffs'!C$44*calcs!E137+'reg coeffs'!C$45*calcs!E136+'reg coeffs'!C$46*calcs!E135+'reg coeffs'!C$47*calcs!E134</f>
        <v>1.48132827855106</v>
      </c>
      <c r="L138" s="1" t="n">
        <f aca="false">'reg coeffs'!C$71+'reg coeffs'!C$72*calcs!E137+'reg coeffs'!C$73*calcs!E136+'reg coeffs'!C$74*calcs!E135+'reg coeffs'!C$75*calcs!E134+'reg coeffs'!C$76*calcs!B137+'reg coeffs'!C$77*calcs!B136+'reg coeffs'!C$78*calcs!B135+'reg coeffs'!C$79*calcs!B134</f>
        <v>1.05848887702554</v>
      </c>
      <c r="M138" s="1" t="n">
        <f aca="false">(E138-I138)^2</f>
        <v>0.53398462467444</v>
      </c>
      <c r="N138" s="1" t="n">
        <f aca="false">(E138-J138)^2</f>
        <v>1.9156673724135</v>
      </c>
      <c r="O138" s="1" t="n">
        <f aca="false">(E138-L138)^2</f>
        <v>0.897497716274975</v>
      </c>
      <c r="P138" s="1" t="n">
        <f aca="false">'reg coeffs'!C$99+'reg coeffs'!C$100*calcs!E137+'reg coeffs'!C$101*calcs!E136+'reg coeffs'!C$102*calcs!E135+'reg coeffs'!C$103*calcs!E134+'reg coeffs'!C$104*calcs!H137+'reg coeffs'!C$105*calcs!H136+'reg coeffs'!C$106*calcs!H135+'reg coeffs'!C$107*calcs!H134</f>
        <v>0.506158371221567</v>
      </c>
      <c r="Q138" s="1" t="n">
        <f aca="false">(E138-P138)^2</f>
        <v>2.24908229331744</v>
      </c>
    </row>
    <row r="139" customFormat="false" ht="13.2" hidden="false" customHeight="false" outlineLevel="0" collapsed="false">
      <c r="A139" s="1" t="n">
        <f aca="false">A138+1/4</f>
        <v>1981.25</v>
      </c>
      <c r="B139" s="4" t="n">
        <v>-3.18329265732109</v>
      </c>
      <c r="C139" s="4" t="n">
        <v>0</v>
      </c>
      <c r="D139" s="1" t="n">
        <v>5266.1</v>
      </c>
      <c r="E139" s="1" t="n">
        <f aca="false">100*LN(D139/D138)</f>
        <v>-0.78308639559219</v>
      </c>
      <c r="F139" s="1" t="n">
        <v>5266.1</v>
      </c>
      <c r="G139" s="1" t="n">
        <f aca="false">100*LN(F139/F138)</f>
        <v>-0.78308639559219</v>
      </c>
      <c r="H139" s="1" t="n">
        <v>0</v>
      </c>
      <c r="I139" s="1" t="n">
        <f aca="false">'reg coeffs'!C$19+'reg coeffs'!C$20*calcs!E138+'reg coeffs'!C$21*calcs!E137+'reg coeffs'!C$22*calcs!E136+'reg coeffs'!C$23*calcs!E135</f>
        <v>1.75065903771168</v>
      </c>
      <c r="J139" s="1" t="n">
        <f aca="false">'reg coeffs'!C$43+'reg coeffs'!C$44*calcs!E138+'reg coeffs'!C$45*calcs!E137+'reg coeffs'!C$46*calcs!E136+'reg coeffs'!C$47*calcs!E135+'reg coeffs'!C$48*calcs!C138+'reg coeffs'!C$49*calcs!C137+'reg coeffs'!C$50*calcs!C136+'reg coeffs'!C$51*calcs!C135</f>
        <v>0.750255589208919</v>
      </c>
      <c r="K139" s="1" t="n">
        <f aca="false">'reg coeffs'!C$43+'reg coeffs'!C$44*calcs!E138+'reg coeffs'!C$45*calcs!E137+'reg coeffs'!C$46*calcs!E136+'reg coeffs'!C$47*calcs!E135</f>
        <v>1.92547299883283</v>
      </c>
      <c r="L139" s="1" t="n">
        <f aca="false">'reg coeffs'!C$71+'reg coeffs'!C$72*calcs!E138+'reg coeffs'!C$73*calcs!E137+'reg coeffs'!C$74*calcs!E136+'reg coeffs'!C$75*calcs!E135+'reg coeffs'!C$76*calcs!B138+'reg coeffs'!C$77*calcs!B137+'reg coeffs'!C$78*calcs!B136+'reg coeffs'!C$79*calcs!B135</f>
        <v>1.50167816751186</v>
      </c>
      <c r="M139" s="1" t="n">
        <f aca="false">(E139-I139)^2</f>
        <v>6.41986592078822</v>
      </c>
      <c r="N139" s="1" t="n">
        <f aca="false">(E139-J139)^2</f>
        <v>2.35113764235381</v>
      </c>
      <c r="O139" s="1" t="n">
        <f aca="false">(E139-L139)^2</f>
        <v>5.22014910881605</v>
      </c>
      <c r="P139" s="1" t="n">
        <f aca="false">'reg coeffs'!C$99+'reg coeffs'!C$100*calcs!E138+'reg coeffs'!C$101*calcs!E137+'reg coeffs'!C$102*calcs!E136+'reg coeffs'!C$103*calcs!E135+'reg coeffs'!C$104*calcs!H138+'reg coeffs'!C$105*calcs!H137+'reg coeffs'!C$106*calcs!H136+'reg coeffs'!C$107*calcs!H135</f>
        <v>0.636938266700146</v>
      </c>
      <c r="Q139" s="1" t="n">
        <f aca="false">(E139-P139)^2</f>
        <v>2.01647004151846</v>
      </c>
    </row>
    <row r="140" customFormat="false" ht="13.2" hidden="false" customHeight="false" outlineLevel="0" collapsed="false">
      <c r="A140" s="1" t="n">
        <f aca="false">A139+1/4</f>
        <v>1981.5</v>
      </c>
      <c r="B140" s="4" t="n">
        <v>-2.36374641543354</v>
      </c>
      <c r="C140" s="4" t="n">
        <v>0</v>
      </c>
      <c r="D140" s="1" t="n">
        <v>5329.8</v>
      </c>
      <c r="E140" s="1" t="n">
        <f aca="false">100*LN(D140/D139)</f>
        <v>1.20236633822212</v>
      </c>
      <c r="F140" s="1" t="n">
        <v>5329.8</v>
      </c>
      <c r="G140" s="1" t="n">
        <f aca="false">100*LN(F140/F139)</f>
        <v>1.20236633822212</v>
      </c>
      <c r="H140" s="1" t="n">
        <v>0</v>
      </c>
      <c r="I140" s="1" t="n">
        <f aca="false">'reg coeffs'!C$19+'reg coeffs'!C$20*calcs!E139+'reg coeffs'!C$21*calcs!E138+'reg coeffs'!C$22*calcs!E137+'reg coeffs'!C$23*calcs!E136</f>
        <v>0.607498469462008</v>
      </c>
      <c r="J140" s="1" t="n">
        <f aca="false">'reg coeffs'!C$43+'reg coeffs'!C$44*calcs!E139+'reg coeffs'!C$45*calcs!E138+'reg coeffs'!C$46*calcs!E137+'reg coeffs'!C$47*calcs!E136+'reg coeffs'!C$48*calcs!C139+'reg coeffs'!C$49*calcs!C138+'reg coeffs'!C$50*calcs!C137+'reg coeffs'!C$51*calcs!C136</f>
        <v>-0.0615539427334435</v>
      </c>
      <c r="K140" s="1" t="n">
        <f aca="false">'reg coeffs'!C$43+'reg coeffs'!C$44*calcs!E139+'reg coeffs'!C$45*calcs!E138+'reg coeffs'!C$46*calcs!E137+'reg coeffs'!C$47*calcs!E136</f>
        <v>0.890150440066865</v>
      </c>
      <c r="L140" s="1" t="n">
        <f aca="false">'reg coeffs'!C$71+'reg coeffs'!C$72*calcs!E139+'reg coeffs'!C$73*calcs!E138+'reg coeffs'!C$74*calcs!E137+'reg coeffs'!C$75*calcs!E136+'reg coeffs'!C$76*calcs!B139+'reg coeffs'!C$77*calcs!B138+'reg coeffs'!C$78*calcs!B137+'reg coeffs'!C$79*calcs!B136</f>
        <v>0.382937725492724</v>
      </c>
      <c r="M140" s="1" t="n">
        <f aca="false">(E140-I140)^2</f>
        <v>0.353867781283192</v>
      </c>
      <c r="N140" s="1" t="n">
        <f aca="false">(E140-J140)^2</f>
        <v>1.59749447661078</v>
      </c>
      <c r="O140" s="1" t="n">
        <f aca="false">(E140-L140)^2</f>
        <v>0.671463251359614</v>
      </c>
      <c r="P140" s="1" t="n">
        <f aca="false">'reg coeffs'!C$99+'reg coeffs'!C$100*calcs!E139+'reg coeffs'!C$101*calcs!E138+'reg coeffs'!C$102*calcs!E137+'reg coeffs'!C$103*calcs!E136+'reg coeffs'!C$104*calcs!H139+'reg coeffs'!C$105*calcs!H138+'reg coeffs'!C$106*calcs!H137+'reg coeffs'!C$107*calcs!H136</f>
        <v>-0.161664642550945</v>
      </c>
      <c r="Q140" s="1" t="n">
        <f aca="false">(E140-P140)^2</f>
        <v>1.86058051650872</v>
      </c>
    </row>
    <row r="141" customFormat="false" ht="13.2" hidden="false" customHeight="false" outlineLevel="0" collapsed="false">
      <c r="A141" s="1" t="n">
        <f aca="false">A140+1/4</f>
        <v>1981.75</v>
      </c>
      <c r="B141" s="4" t="n">
        <v>-1.2963144490511</v>
      </c>
      <c r="C141" s="4" t="n">
        <v>0</v>
      </c>
      <c r="D141" s="1" t="n">
        <v>5263.4</v>
      </c>
      <c r="E141" s="1" t="n">
        <f aca="false">100*LN(D141/D140)</f>
        <v>-1.253650825789</v>
      </c>
      <c r="F141" s="1" t="n">
        <v>5263.4</v>
      </c>
      <c r="G141" s="1" t="n">
        <f aca="false">100*LN(F141/F140)</f>
        <v>-1.253650825789</v>
      </c>
      <c r="H141" s="1" t="n">
        <v>0</v>
      </c>
      <c r="I141" s="1" t="n">
        <f aca="false">'reg coeffs'!C$19+'reg coeffs'!C$20*calcs!E140+'reg coeffs'!C$21*calcs!E139+'reg coeffs'!C$22*calcs!E138+'reg coeffs'!C$23*calcs!E137</f>
        <v>0.593686858370015</v>
      </c>
      <c r="J141" s="1" t="n">
        <f aca="false">'reg coeffs'!C$43+'reg coeffs'!C$44*calcs!E140+'reg coeffs'!C$45*calcs!E139+'reg coeffs'!C$46*calcs!E138+'reg coeffs'!C$47*calcs!E137+'reg coeffs'!C$48*calcs!C140+'reg coeffs'!C$49*calcs!C139+'reg coeffs'!C$50*calcs!C138+'reg coeffs'!C$51*calcs!C137</f>
        <v>-0.223611898088116</v>
      </c>
      <c r="K141" s="1" t="n">
        <f aca="false">'reg coeffs'!C$43+'reg coeffs'!C$44*calcs!E140+'reg coeffs'!C$45*calcs!E139+'reg coeffs'!C$46*calcs!E138+'reg coeffs'!C$47*calcs!E137</f>
        <v>0.731431824966957</v>
      </c>
      <c r="L141" s="1" t="n">
        <f aca="false">'reg coeffs'!C$71+'reg coeffs'!C$72*calcs!E140+'reg coeffs'!C$73*calcs!E139+'reg coeffs'!C$74*calcs!E138+'reg coeffs'!C$75*calcs!E137+'reg coeffs'!C$76*calcs!B140+'reg coeffs'!C$77*calcs!B139+'reg coeffs'!C$78*calcs!B138+'reg coeffs'!C$79*calcs!B137</f>
        <v>0.367957164520201</v>
      </c>
      <c r="M141" s="1" t="n">
        <f aca="false">(E141-I141)^2</f>
        <v>3.41265651931398</v>
      </c>
      <c r="N141" s="1" t="n">
        <f aca="false">(E141-J141)^2</f>
        <v>1.06098019257918</v>
      </c>
      <c r="O141" s="1" t="n">
        <f aca="false">(E141-L141)^2</f>
        <v>2.62961247423464</v>
      </c>
      <c r="P141" s="1" t="n">
        <f aca="false">'reg coeffs'!C$99+'reg coeffs'!C$100*calcs!E140+'reg coeffs'!C$101*calcs!E139+'reg coeffs'!C$102*calcs!E138+'reg coeffs'!C$103*calcs!E137+'reg coeffs'!C$104*calcs!H140+'reg coeffs'!C$105*calcs!H139+'reg coeffs'!C$106*calcs!H138+'reg coeffs'!C$107*calcs!H137</f>
        <v>-0.378926823196454</v>
      </c>
      <c r="Q141" s="1" t="n">
        <f aca="false">(E141-P141)^2</f>
        <v>0.765142080711519</v>
      </c>
    </row>
    <row r="142" customFormat="false" ht="13.2" hidden="false" customHeight="false" outlineLevel="0" collapsed="false">
      <c r="A142" s="1" t="n">
        <f aca="false">A141+1/4</f>
        <v>1982</v>
      </c>
      <c r="B142" s="4" t="n">
        <v>-5.45851144922713</v>
      </c>
      <c r="C142" s="4" t="n">
        <v>0</v>
      </c>
      <c r="D142" s="1" t="n">
        <v>5177.1</v>
      </c>
      <c r="E142" s="1" t="n">
        <f aca="false">100*LN(D142/D141)</f>
        <v>-1.65321518241773</v>
      </c>
      <c r="F142" s="1" t="n">
        <v>5177.1</v>
      </c>
      <c r="G142" s="1" t="n">
        <f aca="false">100*LN(F142/F141)</f>
        <v>-1.65321518241773</v>
      </c>
      <c r="H142" s="1" t="n">
        <v>0</v>
      </c>
      <c r="I142" s="1" t="n">
        <f aca="false">'reg coeffs'!C$19+'reg coeffs'!C$20*calcs!E141+'reg coeffs'!C$21*calcs!E140+'reg coeffs'!C$22*calcs!E139+'reg coeffs'!C$23*calcs!E138</f>
        <v>0.263051040361565</v>
      </c>
      <c r="J142" s="1" t="n">
        <f aca="false">'reg coeffs'!C$43+'reg coeffs'!C$44*calcs!E141+'reg coeffs'!C$45*calcs!E140+'reg coeffs'!C$46*calcs!E139+'reg coeffs'!C$47*calcs!E138+'reg coeffs'!C$48*calcs!C141+'reg coeffs'!C$49*calcs!C140+'reg coeffs'!C$50*calcs!C139+'reg coeffs'!C$51*calcs!C138</f>
        <v>-0.626673460323845</v>
      </c>
      <c r="K142" s="1" t="n">
        <f aca="false">'reg coeffs'!C$43+'reg coeffs'!C$44*calcs!E141+'reg coeffs'!C$45*calcs!E140+'reg coeffs'!C$46*calcs!E139+'reg coeffs'!C$47*calcs!E138</f>
        <v>0.585012909320637</v>
      </c>
      <c r="L142" s="1" t="n">
        <f aca="false">'reg coeffs'!C$71+'reg coeffs'!C$72*calcs!E141+'reg coeffs'!C$73*calcs!E140+'reg coeffs'!C$74*calcs!E139+'reg coeffs'!C$75*calcs!E138+'reg coeffs'!C$76*calcs!B141+'reg coeffs'!C$77*calcs!B140+'reg coeffs'!C$78*calcs!B139+'reg coeffs'!C$79*calcs!B138</f>
        <v>-0.0818551056933617</v>
      </c>
      <c r="M142" s="1" t="n">
        <f aca="false">(E142-I142)^2</f>
        <v>3.67207623656482</v>
      </c>
      <c r="N142" s="1" t="n">
        <f aca="false">(E142-J142)^2</f>
        <v>1.05378790719948</v>
      </c>
      <c r="O142" s="1" t="n">
        <f aca="false">(E142-L142)^2</f>
        <v>2.46917249072321</v>
      </c>
      <c r="P142" s="1" t="n">
        <f aca="false">'reg coeffs'!C$99+'reg coeffs'!C$100*calcs!E141+'reg coeffs'!C$101*calcs!E140+'reg coeffs'!C$102*calcs!E139+'reg coeffs'!C$103*calcs!E138+'reg coeffs'!C$104*calcs!H141+'reg coeffs'!C$105*calcs!H140+'reg coeffs'!C$106*calcs!H139+'reg coeffs'!C$107*calcs!H138</f>
        <v>-0.776826819844561</v>
      </c>
      <c r="Q142" s="1" t="n">
        <f aca="false">(E142-P142)^2</f>
        <v>0.768056562053679</v>
      </c>
    </row>
    <row r="143" customFormat="false" ht="13.2" hidden="false" customHeight="false" outlineLevel="0" collapsed="false">
      <c r="A143" s="1" t="n">
        <f aca="false">A142+1/4</f>
        <v>1982.25</v>
      </c>
      <c r="B143" s="4" t="n">
        <v>-3.70969856079168</v>
      </c>
      <c r="C143" s="4" t="n">
        <v>0</v>
      </c>
      <c r="D143" s="1" t="n">
        <v>5204.9</v>
      </c>
      <c r="E143" s="1" t="n">
        <f aca="false">100*LN(D143/D142)</f>
        <v>0.53554356469983</v>
      </c>
      <c r="F143" s="1" t="n">
        <v>5204.9</v>
      </c>
      <c r="G143" s="1" t="n">
        <f aca="false">100*LN(F143/F142)</f>
        <v>0.53554356469983</v>
      </c>
      <c r="H143" s="1" t="n">
        <v>0</v>
      </c>
      <c r="I143" s="1" t="n">
        <f aca="false">'reg coeffs'!C$19+'reg coeffs'!C$20*calcs!E142+'reg coeffs'!C$21*calcs!E141+'reg coeffs'!C$22*calcs!E140+'reg coeffs'!C$23*calcs!E139</f>
        <v>0.033580770639486</v>
      </c>
      <c r="J143" s="1" t="n">
        <f aca="false">'reg coeffs'!C$43+'reg coeffs'!C$44*calcs!E142+'reg coeffs'!C$45*calcs!E141+'reg coeffs'!C$46*calcs!E140+'reg coeffs'!C$47*calcs!E139+'reg coeffs'!C$48*calcs!C142+'reg coeffs'!C$49*calcs!C141+'reg coeffs'!C$50*calcs!C140+'reg coeffs'!C$51*calcs!C139</f>
        <v>0.525367450223893</v>
      </c>
      <c r="K143" s="1" t="n">
        <f aca="false">'reg coeffs'!C$43+'reg coeffs'!C$44*calcs!E142+'reg coeffs'!C$45*calcs!E141+'reg coeffs'!C$46*calcs!E140+'reg coeffs'!C$47*calcs!E139</f>
        <v>0.525367450223893</v>
      </c>
      <c r="L143" s="1" t="n">
        <f aca="false">'reg coeffs'!C$71+'reg coeffs'!C$72*calcs!E142+'reg coeffs'!C$73*calcs!E141+'reg coeffs'!C$74*calcs!E140+'reg coeffs'!C$75*calcs!E139+'reg coeffs'!C$76*calcs!B142+'reg coeffs'!C$77*calcs!B141+'reg coeffs'!C$78*calcs!B140+'reg coeffs'!C$79*calcs!B139</f>
        <v>0.17291040945712</v>
      </c>
      <c r="M143" s="1" t="n">
        <f aca="false">(E143-I143)^2</f>
        <v>0.251966646620868</v>
      </c>
      <c r="N143" s="1" t="n">
        <f aca="false">(E143-J143)^2</f>
        <v>0.000103553305827371</v>
      </c>
      <c r="O143" s="1" t="n">
        <f aca="false">(E143-L143)^2</f>
        <v>0.131502805281284</v>
      </c>
      <c r="P143" s="1" t="n">
        <f aca="false">'reg coeffs'!C$99+'reg coeffs'!C$100*calcs!E142+'reg coeffs'!C$101*calcs!E141+'reg coeffs'!C$102*calcs!E140+'reg coeffs'!C$103*calcs!E139+'reg coeffs'!C$104*calcs!H142+'reg coeffs'!C$105*calcs!H141+'reg coeffs'!C$106*calcs!H140+'reg coeffs'!C$107*calcs!H139</f>
        <v>0.546438733107027</v>
      </c>
      <c r="Q143" s="1" t="n">
        <f aca="false">(E143-P143)^2</f>
        <v>0.000118704694621185</v>
      </c>
    </row>
    <row r="144" customFormat="false" ht="13.2" hidden="false" customHeight="false" outlineLevel="0" collapsed="false">
      <c r="A144" s="1" t="n">
        <f aca="false">A143+1/4</f>
        <v>1982.5</v>
      </c>
      <c r="B144" s="4" t="n">
        <v>0</v>
      </c>
      <c r="C144" s="4" t="n">
        <v>0</v>
      </c>
      <c r="D144" s="1" t="n">
        <v>5185.2</v>
      </c>
      <c r="E144" s="1" t="n">
        <f aca="false">100*LN(D144/D143)</f>
        <v>-0.379207584275353</v>
      </c>
      <c r="F144" s="1" t="n">
        <v>5185.2</v>
      </c>
      <c r="G144" s="1" t="n">
        <f aca="false">100*LN(F144/F143)</f>
        <v>-0.379207584275353</v>
      </c>
      <c r="H144" s="1" t="n">
        <v>0</v>
      </c>
      <c r="I144" s="1" t="n">
        <f aca="false">'reg coeffs'!C$19+'reg coeffs'!C$20*calcs!E143+'reg coeffs'!C$21*calcs!E142+'reg coeffs'!C$22*calcs!E141+'reg coeffs'!C$23*calcs!E140</f>
        <v>0.545735417362122</v>
      </c>
      <c r="J144" s="1" t="n">
        <f aca="false">'reg coeffs'!C$43+'reg coeffs'!C$44*calcs!E143+'reg coeffs'!C$45*calcs!E142+'reg coeffs'!C$46*calcs!E141+'reg coeffs'!C$47*calcs!E140+'reg coeffs'!C$48*calcs!C143+'reg coeffs'!C$49*calcs!C142+'reg coeffs'!C$50*calcs!C141+'reg coeffs'!C$51*calcs!C140</f>
        <v>0.855130739801121</v>
      </c>
      <c r="K144" s="1" t="n">
        <f aca="false">'reg coeffs'!C$43+'reg coeffs'!C$44*calcs!E143+'reg coeffs'!C$45*calcs!E142+'reg coeffs'!C$46*calcs!E141+'reg coeffs'!C$47*calcs!E140</f>
        <v>0.855130739801121</v>
      </c>
      <c r="L144" s="1" t="n">
        <f aca="false">'reg coeffs'!C$71+'reg coeffs'!C$72*calcs!E143+'reg coeffs'!C$73*calcs!E142+'reg coeffs'!C$74*calcs!E141+'reg coeffs'!C$75*calcs!E140+'reg coeffs'!C$76*calcs!B143+'reg coeffs'!C$77*calcs!B142+'reg coeffs'!C$78*calcs!B141+'reg coeffs'!C$79*calcs!B140</f>
        <v>0.664598012200061</v>
      </c>
      <c r="M144" s="1" t="n">
        <f aca="false">(E144-I144)^2</f>
        <v>0.855519556278142</v>
      </c>
      <c r="N144" s="1" t="n">
        <f aca="false">(E144-J144)^2</f>
        <v>1.52359109828392</v>
      </c>
      <c r="O144" s="1" t="n">
        <f aca="false">(E144-L144)^2</f>
        <v>1.0895301232334</v>
      </c>
      <c r="P144" s="1" t="n">
        <f aca="false">'reg coeffs'!C$99+'reg coeffs'!C$100*calcs!E143+'reg coeffs'!C$101*calcs!E142+'reg coeffs'!C$102*calcs!E141+'reg coeffs'!C$103*calcs!E140+'reg coeffs'!C$104*calcs!H143+'reg coeffs'!C$105*calcs!H142+'reg coeffs'!C$106*calcs!H141+'reg coeffs'!C$107*calcs!H140</f>
        <v>0.8678305575339</v>
      </c>
      <c r="Q144" s="1" t="n">
        <f aca="false">(E144-P144)^2</f>
        <v>1.55510412712708</v>
      </c>
    </row>
    <row r="145" customFormat="false" ht="13.2" hidden="false" customHeight="false" outlineLevel="0" collapsed="false">
      <c r="A145" s="1" t="n">
        <f aca="false">A144+1/4</f>
        <v>1982.75</v>
      </c>
      <c r="B145" s="4" t="n">
        <v>0.305966582395549</v>
      </c>
      <c r="C145" s="4" t="n">
        <v>0</v>
      </c>
      <c r="D145" s="1" t="n">
        <v>5189.8</v>
      </c>
      <c r="E145" s="1" t="n">
        <f aca="false">100*LN(D145/D144)</f>
        <v>0.0886747046057365</v>
      </c>
      <c r="F145" s="1" t="n">
        <v>5189.8</v>
      </c>
      <c r="G145" s="1" t="n">
        <f aca="false">100*LN(F145/F144)</f>
        <v>0.0886747046057365</v>
      </c>
      <c r="H145" s="1" t="n">
        <v>0</v>
      </c>
      <c r="I145" s="1" t="n">
        <f aca="false">'reg coeffs'!C$19+'reg coeffs'!C$20*calcs!E144+'reg coeffs'!C$21*calcs!E143+'reg coeffs'!C$22*calcs!E142+'reg coeffs'!C$23*calcs!E141</f>
        <v>0.8665101668282</v>
      </c>
      <c r="J145" s="1" t="n">
        <f aca="false">'reg coeffs'!C$43+'reg coeffs'!C$44*calcs!E144+'reg coeffs'!C$45*calcs!E143+'reg coeffs'!C$46*calcs!E142+'reg coeffs'!C$47*calcs!E141+'reg coeffs'!C$48*calcs!C144+'reg coeffs'!C$49*calcs!C143+'reg coeffs'!C$50*calcs!C142+'reg coeffs'!C$51*calcs!C141</f>
        <v>1.27574478800901</v>
      </c>
      <c r="K145" s="1" t="n">
        <f aca="false">'reg coeffs'!C$43+'reg coeffs'!C$44*calcs!E144+'reg coeffs'!C$45*calcs!E143+'reg coeffs'!C$46*calcs!E142+'reg coeffs'!C$47*calcs!E141</f>
        <v>1.27574478800901</v>
      </c>
      <c r="L145" s="1" t="n">
        <f aca="false">'reg coeffs'!C$71+'reg coeffs'!C$72*calcs!E144+'reg coeffs'!C$73*calcs!E143+'reg coeffs'!C$74*calcs!E142+'reg coeffs'!C$75*calcs!E141+'reg coeffs'!C$76*calcs!B144+'reg coeffs'!C$77*calcs!B143+'reg coeffs'!C$78*calcs!B142+'reg coeffs'!C$79*calcs!B141</f>
        <v>0.987222187192498</v>
      </c>
      <c r="M145" s="1" t="n">
        <f aca="false">(E145-I145)^2</f>
        <v>0.605028006290833</v>
      </c>
      <c r="N145" s="1" t="n">
        <f aca="false">(E145-J145)^2</f>
        <v>1.40913538291105</v>
      </c>
      <c r="O145" s="1" t="n">
        <f aca="false">(E145-L145)^2</f>
        <v>0.807387578463006</v>
      </c>
      <c r="P145" s="1" t="n">
        <f aca="false">'reg coeffs'!C$99+'reg coeffs'!C$100*calcs!E144+'reg coeffs'!C$101*calcs!E143+'reg coeffs'!C$102*calcs!E142+'reg coeffs'!C$103*calcs!E141+'reg coeffs'!C$104*calcs!H144+'reg coeffs'!C$105*calcs!H143+'reg coeffs'!C$106*calcs!H142+'reg coeffs'!C$107*calcs!H141</f>
        <v>1.3186783205411</v>
      </c>
      <c r="Q145" s="1" t="n">
        <f aca="false">(E145-P145)^2</f>
        <v>1.51290889521407</v>
      </c>
    </row>
    <row r="146" customFormat="false" ht="13.2" hidden="false" customHeight="false" outlineLevel="0" collapsed="false">
      <c r="A146" s="1" t="n">
        <f aca="false">A145+1/4</f>
        <v>1983</v>
      </c>
      <c r="B146" s="4" t="n">
        <v>-5.97975708420407</v>
      </c>
      <c r="C146" s="4" t="n">
        <v>0</v>
      </c>
      <c r="D146" s="1" t="n">
        <v>5253.8</v>
      </c>
      <c r="E146" s="1" t="n">
        <f aca="false">100*LN(D146/D145)</f>
        <v>1.22564635137531</v>
      </c>
      <c r="F146" s="1" t="n">
        <v>5253.8</v>
      </c>
      <c r="G146" s="1" t="n">
        <f aca="false">100*LN(F146/F145)</f>
        <v>1.22564635137531</v>
      </c>
      <c r="H146" s="1" t="n">
        <v>0</v>
      </c>
      <c r="I146" s="1" t="n">
        <f aca="false">'reg coeffs'!C$19+'reg coeffs'!C$20*calcs!E145+'reg coeffs'!C$21*calcs!E144+'reg coeffs'!C$22*calcs!E143+'reg coeffs'!C$23*calcs!E142</f>
        <v>0.805964347277166</v>
      </c>
      <c r="J146" s="1" t="n">
        <f aca="false">'reg coeffs'!C$43+'reg coeffs'!C$44*calcs!E145+'reg coeffs'!C$45*calcs!E144+'reg coeffs'!C$46*calcs!E143+'reg coeffs'!C$47*calcs!E142+'reg coeffs'!C$48*calcs!C145+'reg coeffs'!C$49*calcs!C144+'reg coeffs'!C$50*calcs!C143+'reg coeffs'!C$51*calcs!C142</f>
        <v>1.17609203516117</v>
      </c>
      <c r="K146" s="1" t="n">
        <f aca="false">'reg coeffs'!C$43+'reg coeffs'!C$44*calcs!E145+'reg coeffs'!C$45*calcs!E144+'reg coeffs'!C$46*calcs!E143+'reg coeffs'!C$47*calcs!E142</f>
        <v>1.17609203516117</v>
      </c>
      <c r="L146" s="1" t="n">
        <f aca="false">'reg coeffs'!C$71+'reg coeffs'!C$72*calcs!E145+'reg coeffs'!C$73*calcs!E144+'reg coeffs'!C$74*calcs!E143+'reg coeffs'!C$75*calcs!E142+'reg coeffs'!C$76*calcs!B145+'reg coeffs'!C$77*calcs!B144+'reg coeffs'!C$78*calcs!B143+'reg coeffs'!C$79*calcs!B142</f>
        <v>0.926045547580418</v>
      </c>
      <c r="M146" s="1" t="n">
        <f aca="false">(E146-I146)^2</f>
        <v>0.176132984563835</v>
      </c>
      <c r="N146" s="1" t="n">
        <f aca="false">(E146-J146)^2</f>
        <v>0.00245563025545152</v>
      </c>
      <c r="O146" s="1" t="n">
        <f aca="false">(E146-L146)^2</f>
        <v>0.0897606416345458</v>
      </c>
      <c r="P146" s="1" t="n">
        <f aca="false">'reg coeffs'!C$99+'reg coeffs'!C$100*calcs!E145+'reg coeffs'!C$101*calcs!E144+'reg coeffs'!C$102*calcs!E143+'reg coeffs'!C$103*calcs!E142+'reg coeffs'!C$104*calcs!H145+'reg coeffs'!C$105*calcs!H144+'reg coeffs'!C$106*calcs!H143+'reg coeffs'!C$107*calcs!H142</f>
        <v>1.17438066251125</v>
      </c>
      <c r="Q146" s="1" t="n">
        <f aca="false">(E146-P146)^2</f>
        <v>0.00262817085470641</v>
      </c>
    </row>
    <row r="147" customFormat="false" ht="13.2" hidden="false" customHeight="false" outlineLevel="0" collapsed="false">
      <c r="A147" s="1" t="n">
        <f aca="false">A146+1/4</f>
        <v>1983.25</v>
      </c>
      <c r="B147" s="4" t="n">
        <v>-0.108166587074102</v>
      </c>
      <c r="C147" s="4" t="n">
        <v>0</v>
      </c>
      <c r="D147" s="1" t="n">
        <v>5372.3</v>
      </c>
      <c r="E147" s="1" t="n">
        <f aca="false">100*LN(D147/D146)</f>
        <v>2.23044979210083</v>
      </c>
      <c r="F147" s="1" t="n">
        <v>5372.3</v>
      </c>
      <c r="G147" s="1" t="n">
        <f aca="false">100*LN(F147/F146)</f>
        <v>2.23044979210083</v>
      </c>
      <c r="H147" s="1" t="n">
        <v>0</v>
      </c>
      <c r="I147" s="1" t="n">
        <f aca="false">'reg coeffs'!C$19+'reg coeffs'!C$20*calcs!E146+'reg coeffs'!C$21*calcs!E145+'reg coeffs'!C$22*calcs!E144+'reg coeffs'!C$23*calcs!E143</f>
        <v>1.00415848197172</v>
      </c>
      <c r="J147" s="1" t="n">
        <f aca="false">'reg coeffs'!C$43+'reg coeffs'!C$44*calcs!E146+'reg coeffs'!C$45*calcs!E145+'reg coeffs'!C$46*calcs!E144+'reg coeffs'!C$47*calcs!E143+'reg coeffs'!C$48*calcs!C146+'reg coeffs'!C$49*calcs!C145+'reg coeffs'!C$50*calcs!C144+'reg coeffs'!C$51*calcs!C143</f>
        <v>1.20866979395683</v>
      </c>
      <c r="K147" s="1" t="n">
        <f aca="false">'reg coeffs'!C$43+'reg coeffs'!C$44*calcs!E146+'reg coeffs'!C$45*calcs!E145+'reg coeffs'!C$46*calcs!E144+'reg coeffs'!C$47*calcs!E143</f>
        <v>1.20866979395683</v>
      </c>
      <c r="L147" s="1" t="n">
        <f aca="false">'reg coeffs'!C$71+'reg coeffs'!C$72*calcs!E146+'reg coeffs'!C$73*calcs!E145+'reg coeffs'!C$74*calcs!E144+'reg coeffs'!C$75*calcs!E143+'reg coeffs'!C$76*calcs!B146+'reg coeffs'!C$77*calcs!B145+'reg coeffs'!C$78*calcs!B144+'reg coeffs'!C$79*calcs!B143</f>
        <v>1.08618395124755</v>
      </c>
      <c r="M147" s="1" t="n">
        <f aca="false">(E147-I147)^2</f>
        <v>1.50379037729817</v>
      </c>
      <c r="N147" s="1" t="n">
        <f aca="false">(E147-J147)^2</f>
        <v>1.04403436460717</v>
      </c>
      <c r="O147" s="1" t="n">
        <f aca="false">(E147-L147)^2</f>
        <v>1.30934431454367</v>
      </c>
      <c r="P147" s="1" t="n">
        <f aca="false">'reg coeffs'!C$99+'reg coeffs'!C$100*calcs!E146+'reg coeffs'!C$101*calcs!E145+'reg coeffs'!C$102*calcs!E144+'reg coeffs'!C$103*calcs!E143+'reg coeffs'!C$104*calcs!H146+'reg coeffs'!C$105*calcs!H145+'reg coeffs'!C$106*calcs!H144+'reg coeffs'!C$107*calcs!H143</f>
        <v>1.19831829332482</v>
      </c>
      <c r="Q147" s="1" t="n">
        <f aca="false">(E147-P147)^2</f>
        <v>1.06529543076563</v>
      </c>
    </row>
    <row r="148" customFormat="false" ht="13.2" hidden="false" customHeight="false" outlineLevel="0" collapsed="false">
      <c r="A148" s="1" t="n">
        <f aca="false">A147+1/4</f>
        <v>1983.5</v>
      </c>
      <c r="B148" s="4" t="n">
        <v>-0.325203538637746</v>
      </c>
      <c r="C148" s="4" t="n">
        <v>0</v>
      </c>
      <c r="D148" s="1" t="n">
        <v>5478.4</v>
      </c>
      <c r="E148" s="1" t="n">
        <f aca="false">100*LN(D148/D147)</f>
        <v>1.95569653006615</v>
      </c>
      <c r="F148" s="1" t="n">
        <v>5478.4</v>
      </c>
      <c r="G148" s="1" t="n">
        <f aca="false">100*LN(F148/F147)</f>
        <v>1.95569653006615</v>
      </c>
      <c r="H148" s="1" t="n">
        <v>0</v>
      </c>
      <c r="I148" s="1" t="n">
        <f aca="false">'reg coeffs'!C$19+'reg coeffs'!C$20*calcs!E147+'reg coeffs'!C$21*calcs!E146+'reg coeffs'!C$22*calcs!E145+'reg coeffs'!C$23*calcs!E144</f>
        <v>1.53022294904424</v>
      </c>
      <c r="J148" s="1" t="n">
        <f aca="false">'reg coeffs'!C$43+'reg coeffs'!C$44*calcs!E147+'reg coeffs'!C$45*calcs!E146+'reg coeffs'!C$46*calcs!E145+'reg coeffs'!C$47*calcs!E144+'reg coeffs'!C$48*calcs!C147+'reg coeffs'!C$49*calcs!C146+'reg coeffs'!C$50*calcs!C145+'reg coeffs'!C$51*calcs!C144</f>
        <v>1.64149792157523</v>
      </c>
      <c r="K148" s="1" t="n">
        <f aca="false">'reg coeffs'!C$43+'reg coeffs'!C$44*calcs!E147+'reg coeffs'!C$45*calcs!E146+'reg coeffs'!C$46*calcs!E145+'reg coeffs'!C$47*calcs!E144</f>
        <v>1.64149792157523</v>
      </c>
      <c r="L148" s="1" t="n">
        <f aca="false">'reg coeffs'!C$71+'reg coeffs'!C$72*calcs!E147+'reg coeffs'!C$73*calcs!E146+'reg coeffs'!C$74*calcs!E145+'reg coeffs'!C$75*calcs!E144+'reg coeffs'!C$76*calcs!B147+'reg coeffs'!C$77*calcs!B146+'reg coeffs'!C$78*calcs!B145+'reg coeffs'!C$79*calcs!B144</f>
        <v>1.54710720335961</v>
      </c>
      <c r="M148" s="1" t="n">
        <f aca="false">(E148-I148)^2</f>
        <v>0.181027768147605</v>
      </c>
      <c r="N148" s="1" t="n">
        <f aca="false">(E148-J148)^2</f>
        <v>0.0987207655776276</v>
      </c>
      <c r="O148" s="1" t="n">
        <f aca="false">(E148-L148)^2</f>
        <v>0.166945237898501</v>
      </c>
      <c r="P148" s="1" t="n">
        <f aca="false">'reg coeffs'!C$99+'reg coeffs'!C$100*calcs!E147+'reg coeffs'!C$101*calcs!E146+'reg coeffs'!C$102*calcs!E145+'reg coeffs'!C$103*calcs!E144+'reg coeffs'!C$104*calcs!H147+'reg coeffs'!C$105*calcs!H146+'reg coeffs'!C$106*calcs!H145+'reg coeffs'!C$107*calcs!H144</f>
        <v>1.60661683751968</v>
      </c>
      <c r="Q148" s="1" t="n">
        <f aca="false">(E148-P148)^2</f>
        <v>0.121856631748336</v>
      </c>
    </row>
    <row r="149" customFormat="false" ht="13.2" hidden="false" customHeight="false" outlineLevel="0" collapsed="false">
      <c r="A149" s="1" t="n">
        <f aca="false">A148+1/4</f>
        <v>1983.75</v>
      </c>
      <c r="B149" s="4" t="n">
        <v>-0.108636621222074</v>
      </c>
      <c r="C149" s="4" t="n">
        <v>0</v>
      </c>
      <c r="D149" s="1" t="n">
        <v>5590.5</v>
      </c>
      <c r="E149" s="1" t="n">
        <f aca="false">100*LN(D149/D148)</f>
        <v>2.02556410800547</v>
      </c>
      <c r="F149" s="1" t="n">
        <v>5590.5</v>
      </c>
      <c r="G149" s="1" t="n">
        <f aca="false">100*LN(F149/F148)</f>
        <v>2.02556410800547</v>
      </c>
      <c r="H149" s="1" t="n">
        <v>0</v>
      </c>
      <c r="I149" s="1" t="n">
        <f aca="false">'reg coeffs'!C$19+'reg coeffs'!C$20*calcs!E148+'reg coeffs'!C$21*calcs!E147+'reg coeffs'!C$22*calcs!E146+'reg coeffs'!C$23*calcs!E145</f>
        <v>1.45830927633919</v>
      </c>
      <c r="J149" s="1" t="n">
        <f aca="false">'reg coeffs'!C$43+'reg coeffs'!C$44*calcs!E148+'reg coeffs'!C$45*calcs!E147+'reg coeffs'!C$46*calcs!E146+'reg coeffs'!C$47*calcs!E145+'reg coeffs'!C$48*calcs!C148+'reg coeffs'!C$49*calcs!C147+'reg coeffs'!C$50*calcs!C146+'reg coeffs'!C$51*calcs!C145</f>
        <v>1.518844338984</v>
      </c>
      <c r="K149" s="1" t="n">
        <f aca="false">'reg coeffs'!C$43+'reg coeffs'!C$44*calcs!E148+'reg coeffs'!C$45*calcs!E147+'reg coeffs'!C$46*calcs!E146+'reg coeffs'!C$47*calcs!E145</f>
        <v>1.518844338984</v>
      </c>
      <c r="L149" s="1" t="n">
        <f aca="false">'reg coeffs'!C$71+'reg coeffs'!C$72*calcs!E148+'reg coeffs'!C$73*calcs!E147+'reg coeffs'!C$74*calcs!E146+'reg coeffs'!C$75*calcs!E145+'reg coeffs'!C$76*calcs!B148+'reg coeffs'!C$77*calcs!B147+'reg coeffs'!C$78*calcs!B146+'reg coeffs'!C$79*calcs!B145</f>
        <v>1.44255836098969</v>
      </c>
      <c r="M149" s="1" t="n">
        <f aca="false">(E149-I149)^2</f>
        <v>0.321778044048735</v>
      </c>
      <c r="N149" s="1" t="n">
        <f aca="false">(E149-J149)^2</f>
        <v>0.256764924317168</v>
      </c>
      <c r="O149" s="1" t="n">
        <f aca="false">(E149-L149)^2</f>
        <v>0.339895701053424</v>
      </c>
      <c r="P149" s="1" t="n">
        <f aca="false">'reg coeffs'!C$99+'reg coeffs'!C$100*calcs!E148+'reg coeffs'!C$101*calcs!E147+'reg coeffs'!C$102*calcs!E146+'reg coeffs'!C$103*calcs!E145+'reg coeffs'!C$104*calcs!H148+'reg coeffs'!C$105*calcs!H147+'reg coeffs'!C$106*calcs!H146+'reg coeffs'!C$107*calcs!H145</f>
        <v>1.47438600524161</v>
      </c>
      <c r="Q149" s="1" t="n">
        <f aca="false">(E149-P149)^2</f>
        <v>0.30379730096636</v>
      </c>
    </row>
    <row r="150" customFormat="false" ht="13.2" hidden="false" customHeight="false" outlineLevel="0" collapsed="false">
      <c r="A150" s="1" t="n">
        <f aca="false">A149+1/4</f>
        <v>1984</v>
      </c>
      <c r="B150" s="4" t="n">
        <v>0.108636621222079</v>
      </c>
      <c r="C150" s="4" t="n">
        <v>0</v>
      </c>
      <c r="D150" s="1" t="n">
        <v>5699.8</v>
      </c>
      <c r="E150" s="1" t="n">
        <f aca="false">100*LN(D150/D149)</f>
        <v>1.9362357900332</v>
      </c>
      <c r="F150" s="1" t="n">
        <v>5699.8</v>
      </c>
      <c r="G150" s="1" t="n">
        <f aca="false">100*LN(F150/F149)</f>
        <v>1.9362357900332</v>
      </c>
      <c r="H150" s="1" t="n">
        <v>0</v>
      </c>
      <c r="I150" s="1" t="n">
        <f aca="false">'reg coeffs'!C$19+'reg coeffs'!C$20*calcs!E149+'reg coeffs'!C$21*calcs!E148+'reg coeffs'!C$22*calcs!E147+'reg coeffs'!C$23*calcs!E146</f>
        <v>1.25269248918786</v>
      </c>
      <c r="J150" s="1" t="n">
        <f aca="false">'reg coeffs'!C$43+'reg coeffs'!C$44*calcs!E149+'reg coeffs'!C$45*calcs!E148+'reg coeffs'!C$46*calcs!E147+'reg coeffs'!C$47*calcs!E146+'reg coeffs'!C$48*calcs!C149+'reg coeffs'!C$49*calcs!C148+'reg coeffs'!C$50*calcs!C147+'reg coeffs'!C$51*calcs!C146</f>
        <v>1.25454837194692</v>
      </c>
      <c r="K150" s="1" t="n">
        <f aca="false">'reg coeffs'!C$43+'reg coeffs'!C$44*calcs!E149+'reg coeffs'!C$45*calcs!E148+'reg coeffs'!C$46*calcs!E147+'reg coeffs'!C$47*calcs!E146</f>
        <v>1.25454837194692</v>
      </c>
      <c r="L150" s="1" t="n">
        <f aca="false">'reg coeffs'!C$71+'reg coeffs'!C$72*calcs!E149+'reg coeffs'!C$73*calcs!E148+'reg coeffs'!C$74*calcs!E147+'reg coeffs'!C$75*calcs!E146+'reg coeffs'!C$76*calcs!B149+'reg coeffs'!C$77*calcs!B148+'reg coeffs'!C$78*calcs!B147+'reg coeffs'!C$79*calcs!B146</f>
        <v>1.30313580234059</v>
      </c>
      <c r="M150" s="1" t="n">
        <f aca="false">(E150-I150)^2</f>
        <v>0.46723144413055</v>
      </c>
      <c r="N150" s="1" t="n">
        <f aca="false">(E150-J150)^2</f>
        <v>0.464697735977143</v>
      </c>
      <c r="O150" s="1" t="n">
        <f aca="false">(E150-L150)^2</f>
        <v>0.400815594416387</v>
      </c>
      <c r="P150" s="1" t="n">
        <f aca="false">'reg coeffs'!C$99+'reg coeffs'!C$100*calcs!E149+'reg coeffs'!C$101*calcs!E148+'reg coeffs'!C$102*calcs!E147+'reg coeffs'!C$103*calcs!E146+'reg coeffs'!C$104*calcs!H149+'reg coeffs'!C$105*calcs!H148+'reg coeffs'!C$106*calcs!H147+'reg coeffs'!C$107*calcs!H146</f>
        <v>1.19245792760452</v>
      </c>
      <c r="Q150" s="1" t="n">
        <f aca="false">(E150-P150)^2</f>
        <v>0.553205508638984</v>
      </c>
    </row>
    <row r="151" customFormat="false" ht="13.2" hidden="false" customHeight="false" outlineLevel="0" collapsed="false">
      <c r="A151" s="1" t="n">
        <f aca="false">A150+1/4</f>
        <v>1984.25</v>
      </c>
      <c r="B151" s="4" t="n">
        <v>-0.326264563481638</v>
      </c>
      <c r="C151" s="4" t="n">
        <v>0</v>
      </c>
      <c r="D151" s="1" t="n">
        <v>5797.9</v>
      </c>
      <c r="E151" s="1" t="n">
        <f aca="false">100*LN(D151/D150)</f>
        <v>1.70646965184447</v>
      </c>
      <c r="F151" s="1" t="n">
        <v>5797.9</v>
      </c>
      <c r="G151" s="1" t="n">
        <f aca="false">100*LN(F151/F150)</f>
        <v>1.70646965184447</v>
      </c>
      <c r="H151" s="1" t="n">
        <v>0</v>
      </c>
      <c r="I151" s="1" t="n">
        <f aca="false">'reg coeffs'!C$19+'reg coeffs'!C$20*calcs!E150+'reg coeffs'!C$21*calcs!E149+'reg coeffs'!C$22*calcs!E148+'reg coeffs'!C$23*calcs!E147</f>
        <v>1.13434276239892</v>
      </c>
      <c r="J151" s="1" t="n">
        <f aca="false">'reg coeffs'!C$43+'reg coeffs'!C$44*calcs!E150+'reg coeffs'!C$45*calcs!E149+'reg coeffs'!C$46*calcs!E148+'reg coeffs'!C$47*calcs!E147+'reg coeffs'!C$48*calcs!C150+'reg coeffs'!C$49*calcs!C149+'reg coeffs'!C$50*calcs!C148+'reg coeffs'!C$51*calcs!C147</f>
        <v>1.11054319951985</v>
      </c>
      <c r="K151" s="1" t="n">
        <f aca="false">'reg coeffs'!C$43+'reg coeffs'!C$44*calcs!E150+'reg coeffs'!C$45*calcs!E149+'reg coeffs'!C$46*calcs!E148+'reg coeffs'!C$47*calcs!E147</f>
        <v>1.11054319951985</v>
      </c>
      <c r="L151" s="1" t="n">
        <f aca="false">'reg coeffs'!C$71+'reg coeffs'!C$72*calcs!E150+'reg coeffs'!C$73*calcs!E149+'reg coeffs'!C$74*calcs!E148+'reg coeffs'!C$75*calcs!E147+'reg coeffs'!C$76*calcs!B150+'reg coeffs'!C$77*calcs!B149+'reg coeffs'!C$78*calcs!B148+'reg coeffs'!C$79*calcs!B147</f>
        <v>1.09662132722687</v>
      </c>
      <c r="M151" s="1" t="n">
        <f aca="false">(E151-I151)^2</f>
        <v>0.327329177626645</v>
      </c>
      <c r="N151" s="1" t="n">
        <f aca="false">(E151-J151)^2</f>
        <v>0.355128336580212</v>
      </c>
      <c r="O151" s="1" t="n">
        <f aca="false">(E151-L151)^2</f>
        <v>0.371914979038897</v>
      </c>
      <c r="P151" s="1" t="n">
        <f aca="false">'reg coeffs'!C$99+'reg coeffs'!C$100*calcs!E150+'reg coeffs'!C$101*calcs!E149+'reg coeffs'!C$102*calcs!E148+'reg coeffs'!C$103*calcs!E147+'reg coeffs'!C$104*calcs!H150+'reg coeffs'!C$105*calcs!H149+'reg coeffs'!C$106*calcs!H148+'reg coeffs'!C$107*calcs!H147</f>
        <v>1.05428908665316</v>
      </c>
      <c r="Q151" s="1" t="n">
        <f aca="false">(E151-P151)^2</f>
        <v>0.425339489613263</v>
      </c>
    </row>
    <row r="152" customFormat="false" ht="13.2" hidden="false" customHeight="false" outlineLevel="0" collapsed="false">
      <c r="A152" s="1" t="n">
        <f aca="false">A151+1/4</f>
        <v>1984.5</v>
      </c>
      <c r="B152" s="4" t="n">
        <v>-0.43668191663404</v>
      </c>
      <c r="C152" s="4" t="n">
        <v>0</v>
      </c>
      <c r="D152" s="1" t="n">
        <v>5854.3</v>
      </c>
      <c r="E152" s="1" t="n">
        <f aca="false">100*LN(D152/D151)</f>
        <v>0.968065094313953</v>
      </c>
      <c r="F152" s="1" t="n">
        <v>5854.3</v>
      </c>
      <c r="G152" s="1" t="n">
        <f aca="false">100*LN(F152/F151)</f>
        <v>0.968065094313953</v>
      </c>
      <c r="H152" s="1" t="n">
        <v>0</v>
      </c>
      <c r="I152" s="1" t="n">
        <f aca="false">'reg coeffs'!C$19+'reg coeffs'!C$20*calcs!E151+'reg coeffs'!C$21*calcs!E150+'reg coeffs'!C$22*calcs!E149+'reg coeffs'!C$23*calcs!E148</f>
        <v>1.08218498735642</v>
      </c>
      <c r="J152" s="1" t="n">
        <f aca="false">'reg coeffs'!C$43+'reg coeffs'!C$44*calcs!E151+'reg coeffs'!C$45*calcs!E150+'reg coeffs'!C$46*calcs!E149+'reg coeffs'!C$47*calcs!E148+'reg coeffs'!C$48*calcs!C151+'reg coeffs'!C$49*calcs!C150+'reg coeffs'!C$50*calcs!C149+'reg coeffs'!C$51*calcs!C148</f>
        <v>1.08803048598713</v>
      </c>
      <c r="K152" s="1" t="n">
        <f aca="false">'reg coeffs'!C$43+'reg coeffs'!C$44*calcs!E151+'reg coeffs'!C$45*calcs!E150+'reg coeffs'!C$46*calcs!E149+'reg coeffs'!C$47*calcs!E148</f>
        <v>1.08803048598713</v>
      </c>
      <c r="L152" s="1" t="n">
        <f aca="false">'reg coeffs'!C$71+'reg coeffs'!C$72*calcs!E151+'reg coeffs'!C$73*calcs!E150+'reg coeffs'!C$74*calcs!E149+'reg coeffs'!C$75*calcs!E148+'reg coeffs'!C$76*calcs!B151+'reg coeffs'!C$77*calcs!B150+'reg coeffs'!C$78*calcs!B149+'reg coeffs'!C$79*calcs!B148</f>
        <v>1.05236232933397</v>
      </c>
      <c r="M152" s="1" t="n">
        <f aca="false">(E152-I152)^2</f>
        <v>0.0130233499880241</v>
      </c>
      <c r="N152" s="1" t="n">
        <f aca="false">(E152-J152)^2</f>
        <v>0.0143916951992982</v>
      </c>
      <c r="O152" s="1" t="n">
        <f aca="false">(E152-L152)^2</f>
        <v>0.00710602383202055</v>
      </c>
      <c r="P152" s="1" t="n">
        <f aca="false">'reg coeffs'!C$99+'reg coeffs'!C$100*calcs!E151+'reg coeffs'!C$101*calcs!E150+'reg coeffs'!C$102*calcs!E149+'reg coeffs'!C$103*calcs!E148+'reg coeffs'!C$104*calcs!H151+'reg coeffs'!C$105*calcs!H150+'reg coeffs'!C$106*calcs!H149+'reg coeffs'!C$107*calcs!H148</f>
        <v>1.0352309844269</v>
      </c>
      <c r="Q152" s="1" t="n">
        <f aca="false">(E152-P152)^2</f>
        <v>0.00451125679466478</v>
      </c>
    </row>
    <row r="153" customFormat="false" ht="13.2" hidden="false" customHeight="false" outlineLevel="0" collapsed="false">
      <c r="A153" s="1" t="n">
        <f aca="false">A152+1/4</f>
        <v>1984.75</v>
      </c>
      <c r="B153" s="4" t="n">
        <v>-3.11136208490692</v>
      </c>
      <c r="C153" s="4" t="n">
        <v>0</v>
      </c>
      <c r="D153" s="1" t="n">
        <v>5902.4</v>
      </c>
      <c r="E153" s="1" t="n">
        <f aca="false">100*LN(D153/D152)</f>
        <v>0.81826138930721</v>
      </c>
      <c r="F153" s="1" t="n">
        <v>5902.4</v>
      </c>
      <c r="G153" s="1" t="n">
        <f aca="false">100*LN(F153/F152)</f>
        <v>0.81826138930721</v>
      </c>
      <c r="H153" s="1" t="n">
        <v>0</v>
      </c>
      <c r="I153" s="1" t="n">
        <f aca="false">'reg coeffs'!C$19+'reg coeffs'!C$20*calcs!E152+'reg coeffs'!C$21*calcs!E151+'reg coeffs'!C$22*calcs!E150+'reg coeffs'!C$23*calcs!E149</f>
        <v>0.829505645687512</v>
      </c>
      <c r="J153" s="1" t="n">
        <f aca="false">'reg coeffs'!C$43+'reg coeffs'!C$44*calcs!E152+'reg coeffs'!C$45*calcs!E151+'reg coeffs'!C$46*calcs!E150+'reg coeffs'!C$47*calcs!E149+'reg coeffs'!C$48*calcs!C152+'reg coeffs'!C$49*calcs!C151+'reg coeffs'!C$50*calcs!C150+'reg coeffs'!C$51*calcs!C149</f>
        <v>0.900931005889883</v>
      </c>
      <c r="K153" s="1" t="n">
        <f aca="false">'reg coeffs'!C$43+'reg coeffs'!C$44*calcs!E152+'reg coeffs'!C$45*calcs!E151+'reg coeffs'!C$46*calcs!E150+'reg coeffs'!C$47*calcs!E149</f>
        <v>0.900931005889883</v>
      </c>
      <c r="L153" s="1" t="n">
        <f aca="false">'reg coeffs'!C$71+'reg coeffs'!C$72*calcs!E152+'reg coeffs'!C$73*calcs!E151+'reg coeffs'!C$74*calcs!E150+'reg coeffs'!C$75*calcs!E149+'reg coeffs'!C$76*calcs!B152+'reg coeffs'!C$77*calcs!B151+'reg coeffs'!C$78*calcs!B150+'reg coeffs'!C$79*calcs!B149</f>
        <v>0.817041470757108</v>
      </c>
      <c r="M153" s="1" t="n">
        <f aca="false">(E153-I153)^2</f>
        <v>0.000126433301545968</v>
      </c>
      <c r="N153" s="1" t="n">
        <f aca="false">(E153-J153)^2</f>
        <v>0.00683426550592607</v>
      </c>
      <c r="O153" s="1" t="n">
        <f aca="false">(E153-L153)^2</f>
        <v>1.48820126888312E-006</v>
      </c>
      <c r="P153" s="1" t="n">
        <f aca="false">'reg coeffs'!C$99+'reg coeffs'!C$100*calcs!E152+'reg coeffs'!C$101*calcs!E151+'reg coeffs'!C$102*calcs!E150+'reg coeffs'!C$103*calcs!E149+'reg coeffs'!C$104*calcs!H152+'reg coeffs'!C$105*calcs!H151+'reg coeffs'!C$106*calcs!H150+'reg coeffs'!C$107*calcs!H149</f>
        <v>0.863847980843806</v>
      </c>
      <c r="Q153" s="1" t="n">
        <f aca="false">(E153-P153)^2</f>
        <v>0.00207813732792446</v>
      </c>
    </row>
    <row r="154" customFormat="false" ht="13.2" hidden="false" customHeight="false" outlineLevel="0" collapsed="false">
      <c r="A154" s="1" t="n">
        <f aca="false">A153+1/4</f>
        <v>1985</v>
      </c>
      <c r="B154" s="4" t="n">
        <v>-5.45062441378746</v>
      </c>
      <c r="C154" s="4" t="n">
        <v>0</v>
      </c>
      <c r="D154" s="1" t="n">
        <v>5956.9</v>
      </c>
      <c r="E154" s="1" t="n">
        <f aca="false">100*LN(D154/D153)</f>
        <v>0.919116367206483</v>
      </c>
      <c r="F154" s="1" t="n">
        <v>5956.9</v>
      </c>
      <c r="G154" s="1" t="n">
        <f aca="false">100*LN(F154/F153)</f>
        <v>0.919116367206483</v>
      </c>
      <c r="H154" s="1" t="n">
        <v>0</v>
      </c>
      <c r="I154" s="1" t="n">
        <f aca="false">'reg coeffs'!C$19+'reg coeffs'!C$20*calcs!E153+'reg coeffs'!C$21*calcs!E152+'reg coeffs'!C$22*calcs!E151+'reg coeffs'!C$23*calcs!E150</f>
        <v>0.712728752696192</v>
      </c>
      <c r="J154" s="1" t="n">
        <f aca="false">'reg coeffs'!C$43+'reg coeffs'!C$44*calcs!E153+'reg coeffs'!C$45*calcs!E152+'reg coeffs'!C$46*calcs!E151+'reg coeffs'!C$47*calcs!E150+'reg coeffs'!C$48*calcs!C153+'reg coeffs'!C$49*calcs!C152+'reg coeffs'!C$50*calcs!C151+'reg coeffs'!C$51*calcs!C150</f>
        <v>0.827724987924348</v>
      </c>
      <c r="K154" s="1" t="n">
        <f aca="false">'reg coeffs'!C$43+'reg coeffs'!C$44*calcs!E153+'reg coeffs'!C$45*calcs!E152+'reg coeffs'!C$46*calcs!E151+'reg coeffs'!C$47*calcs!E150</f>
        <v>0.827724987924348</v>
      </c>
      <c r="L154" s="1" t="n">
        <f aca="false">'reg coeffs'!C$71+'reg coeffs'!C$72*calcs!E153+'reg coeffs'!C$73*calcs!E152+'reg coeffs'!C$74*calcs!E151+'reg coeffs'!C$75*calcs!E150+'reg coeffs'!C$76*calcs!B153+'reg coeffs'!C$77*calcs!B152+'reg coeffs'!C$78*calcs!B151+'reg coeffs'!C$79*calcs!B150</f>
        <v>0.713929960590181</v>
      </c>
      <c r="M154" s="1" t="n">
        <f aca="false">(E154-I154)^2</f>
        <v>0.0425958474232485</v>
      </c>
      <c r="N154" s="1" t="n">
        <f aca="false">(E154-J154)^2</f>
        <v>0.00835238420709102</v>
      </c>
      <c r="O154" s="1" t="n">
        <f aca="false">(E154-L154)^2</f>
        <v>0.0421014614601103</v>
      </c>
      <c r="P154" s="1" t="n">
        <f aca="false">'reg coeffs'!C$99+'reg coeffs'!C$100*calcs!E153+'reg coeffs'!C$101*calcs!E152+'reg coeffs'!C$102*calcs!E151+'reg coeffs'!C$103*calcs!E150+'reg coeffs'!C$104*calcs!H153+'reg coeffs'!C$105*calcs!H152+'reg coeffs'!C$106*calcs!H151+'reg coeffs'!C$107*calcs!H150</f>
        <v>0.795503035311162</v>
      </c>
      <c r="Q154" s="1" t="n">
        <f aca="false">(E154-P154)^2</f>
        <v>0.0152802558222628</v>
      </c>
    </row>
    <row r="155" customFormat="false" ht="13.2" hidden="false" customHeight="false" outlineLevel="0" collapsed="false">
      <c r="A155" s="1" t="n">
        <f aca="false">A154+1/4</f>
        <v>1985.25</v>
      </c>
      <c r="B155" s="4" t="n">
        <v>0.830865313901699</v>
      </c>
      <c r="C155" s="4" t="n">
        <v>0</v>
      </c>
      <c r="D155" s="1" t="n">
        <v>6007.8</v>
      </c>
      <c r="E155" s="1" t="n">
        <f aca="false">100*LN(D155/D154)</f>
        <v>0.850841342733621</v>
      </c>
      <c r="F155" s="1" t="n">
        <v>6007.8</v>
      </c>
      <c r="G155" s="1" t="n">
        <f aca="false">100*LN(F155/F154)</f>
        <v>0.850841342733621</v>
      </c>
      <c r="H155" s="1" t="n">
        <v>0</v>
      </c>
      <c r="I155" s="1" t="n">
        <f aca="false">'reg coeffs'!C$19+'reg coeffs'!C$20*calcs!E154+'reg coeffs'!C$21*calcs!E153+'reg coeffs'!C$22*calcs!E152+'reg coeffs'!C$23*calcs!E151</f>
        <v>0.793031321541436</v>
      </c>
      <c r="J155" s="1" t="n">
        <f aca="false">'reg coeffs'!C$43+'reg coeffs'!C$44*calcs!E154+'reg coeffs'!C$45*calcs!E153+'reg coeffs'!C$46*calcs!E152+'reg coeffs'!C$47*calcs!E151+'reg coeffs'!C$48*calcs!C154+'reg coeffs'!C$49*calcs!C153+'reg coeffs'!C$50*calcs!C152+'reg coeffs'!C$51*calcs!C151</f>
        <v>0.928408202125297</v>
      </c>
      <c r="K155" s="1" t="n">
        <f aca="false">'reg coeffs'!C$43+'reg coeffs'!C$44*calcs!E154+'reg coeffs'!C$45*calcs!E153+'reg coeffs'!C$46*calcs!E152+'reg coeffs'!C$47*calcs!E151</f>
        <v>0.928408202125297</v>
      </c>
      <c r="L155" s="1" t="n">
        <f aca="false">'reg coeffs'!C$71+'reg coeffs'!C$72*calcs!E154+'reg coeffs'!C$73*calcs!E153+'reg coeffs'!C$74*calcs!E152+'reg coeffs'!C$75*calcs!E151+'reg coeffs'!C$76*calcs!B154+'reg coeffs'!C$77*calcs!B153+'reg coeffs'!C$78*calcs!B152+'reg coeffs'!C$79*calcs!B151</f>
        <v>0.832218459891057</v>
      </c>
      <c r="M155" s="1" t="n">
        <f aca="false">(E155-I155)^2</f>
        <v>0.00334199855024088</v>
      </c>
      <c r="N155" s="1" t="n">
        <f aca="false">(E155-J155)^2</f>
        <v>0.00601661767588794</v>
      </c>
      <c r="O155" s="1" t="n">
        <f aca="false">(E155-L155)^2</f>
        <v>0.000346811765367897</v>
      </c>
      <c r="P155" s="1" t="n">
        <f aca="false">'reg coeffs'!C$99+'reg coeffs'!C$100*calcs!E154+'reg coeffs'!C$101*calcs!E153+'reg coeffs'!C$102*calcs!E152+'reg coeffs'!C$103*calcs!E151+'reg coeffs'!C$104*calcs!H154+'reg coeffs'!C$105*calcs!H153+'reg coeffs'!C$106*calcs!H152+'reg coeffs'!C$107*calcs!H151</f>
        <v>0.90509276719059</v>
      </c>
      <c r="Q155" s="1" t="n">
        <f aca="false">(E155-P155)^2</f>
        <v>0.00294321705561013</v>
      </c>
    </row>
    <row r="156" customFormat="false" ht="13.2" hidden="false" customHeight="false" outlineLevel="0" collapsed="false">
      <c r="A156" s="1" t="n">
        <f aca="false">A155+1/4</f>
        <v>1985.5</v>
      </c>
      <c r="B156" s="4" t="n">
        <v>-0.830865313901695</v>
      </c>
      <c r="C156" s="4" t="n">
        <v>0</v>
      </c>
      <c r="D156" s="1" t="n">
        <v>6101.7</v>
      </c>
      <c r="E156" s="1" t="n">
        <f aca="false">100*LN(D156/D155)</f>
        <v>1.55087959177471</v>
      </c>
      <c r="F156" s="1" t="n">
        <v>6101.7</v>
      </c>
      <c r="G156" s="1" t="n">
        <f aca="false">100*LN(F156/F155)</f>
        <v>1.55087959177471</v>
      </c>
      <c r="H156" s="1" t="n">
        <v>0</v>
      </c>
      <c r="I156" s="1" t="n">
        <f aca="false">'reg coeffs'!C$19+'reg coeffs'!C$20*calcs!E155+'reg coeffs'!C$21*calcs!E154+'reg coeffs'!C$22*calcs!E153+'reg coeffs'!C$23*calcs!E152</f>
        <v>0.880382006681515</v>
      </c>
      <c r="J156" s="1" t="n">
        <f aca="false">'reg coeffs'!C$43+'reg coeffs'!C$44*calcs!E155+'reg coeffs'!C$45*calcs!E154+'reg coeffs'!C$46*calcs!E153+'reg coeffs'!C$47*calcs!E152+'reg coeffs'!C$48*calcs!C155+'reg coeffs'!C$49*calcs!C154+'reg coeffs'!C$50*calcs!C153+'reg coeffs'!C$51*calcs!C152</f>
        <v>1.04773107507551</v>
      </c>
      <c r="K156" s="1" t="n">
        <f aca="false">'reg coeffs'!C$43+'reg coeffs'!C$44*calcs!E155+'reg coeffs'!C$45*calcs!E154+'reg coeffs'!C$46*calcs!E153+'reg coeffs'!C$47*calcs!E152</f>
        <v>1.04773107507551</v>
      </c>
      <c r="L156" s="1" t="n">
        <f aca="false">'reg coeffs'!C$71+'reg coeffs'!C$72*calcs!E155+'reg coeffs'!C$73*calcs!E154+'reg coeffs'!C$74*calcs!E153+'reg coeffs'!C$75*calcs!E152+'reg coeffs'!C$76*calcs!B155+'reg coeffs'!C$77*calcs!B154+'reg coeffs'!C$78*calcs!B153+'reg coeffs'!C$79*calcs!B152</f>
        <v>0.927290448753869</v>
      </c>
      <c r="M156" s="1" t="n">
        <f aca="false">(E156-I156)^2</f>
        <v>0.449567011615812</v>
      </c>
      <c r="N156" s="1" t="n">
        <f aca="false">(E156-J156)^2</f>
        <v>0.253158429856614</v>
      </c>
      <c r="O156" s="1" t="n">
        <f aca="false">(E156-L156)^2</f>
        <v>0.388863419293473</v>
      </c>
      <c r="P156" s="1" t="n">
        <f aca="false">'reg coeffs'!C$99+'reg coeffs'!C$100*calcs!E155+'reg coeffs'!C$101*calcs!E154+'reg coeffs'!C$102*calcs!E153+'reg coeffs'!C$103*calcs!E152+'reg coeffs'!C$104*calcs!H155+'reg coeffs'!C$105*calcs!H154+'reg coeffs'!C$106*calcs!H153+'reg coeffs'!C$107*calcs!H152</f>
        <v>1.02851699877237</v>
      </c>
      <c r="Q156" s="1" t="n">
        <f aca="false">(E156-P156)^2</f>
        <v>0.272862678568135</v>
      </c>
    </row>
    <row r="157" customFormat="false" ht="13.2" hidden="false" customHeight="false" outlineLevel="0" collapsed="false">
      <c r="A157" s="1" t="n">
        <f aca="false">A156+1/4</f>
        <v>1985.75</v>
      </c>
      <c r="B157" s="4" t="n">
        <v>1.42014221061677</v>
      </c>
      <c r="C157" s="4" t="n">
        <v>0</v>
      </c>
      <c r="D157" s="1" t="n">
        <v>6148.6</v>
      </c>
      <c r="E157" s="1" t="n">
        <f aca="false">100*LN(D157/D156)</f>
        <v>0.765699275014557</v>
      </c>
      <c r="F157" s="1" t="n">
        <v>6148.6</v>
      </c>
      <c r="G157" s="1" t="n">
        <f aca="false">100*LN(F157/F156)</f>
        <v>0.765699275014557</v>
      </c>
      <c r="H157" s="1" t="n">
        <v>0</v>
      </c>
      <c r="I157" s="1" t="n">
        <f aca="false">'reg coeffs'!C$19+'reg coeffs'!C$20*calcs!E156+'reg coeffs'!C$21*calcs!E155+'reg coeffs'!C$22*calcs!E154+'reg coeffs'!C$23*calcs!E153</f>
        <v>1.09153640029986</v>
      </c>
      <c r="J157" s="1" t="n">
        <f aca="false">'reg coeffs'!C$43+'reg coeffs'!C$44*calcs!E156+'reg coeffs'!C$45*calcs!E155+'reg coeffs'!C$46*calcs!E154+'reg coeffs'!C$47*calcs!E153+'reg coeffs'!C$48*calcs!C156+'reg coeffs'!C$49*calcs!C155+'reg coeffs'!C$50*calcs!C154+'reg coeffs'!C$51*calcs!C153</f>
        <v>1.20854641700106</v>
      </c>
      <c r="K157" s="1" t="n">
        <f aca="false">'reg coeffs'!C$43+'reg coeffs'!C$44*calcs!E156+'reg coeffs'!C$45*calcs!E155+'reg coeffs'!C$46*calcs!E154+'reg coeffs'!C$47*calcs!E153</f>
        <v>1.20854641700106</v>
      </c>
      <c r="L157" s="1" t="n">
        <f aca="false">'reg coeffs'!C$71+'reg coeffs'!C$72*calcs!E156+'reg coeffs'!C$73*calcs!E155+'reg coeffs'!C$74*calcs!E154+'reg coeffs'!C$75*calcs!E153+'reg coeffs'!C$76*calcs!B156+'reg coeffs'!C$77*calcs!B155+'reg coeffs'!C$78*calcs!B154+'reg coeffs'!C$79*calcs!B153</f>
        <v>1.13473577476055</v>
      </c>
      <c r="M157" s="1" t="n">
        <f aca="false">(E157-I157)^2</f>
        <v>0.106169832214192</v>
      </c>
      <c r="N157" s="1" t="n">
        <f aca="false">(E157-J157)^2</f>
        <v>0.196113591165609</v>
      </c>
      <c r="O157" s="1" t="n">
        <f aca="false">(E157-L157)^2</f>
        <v>0.136187938144776</v>
      </c>
      <c r="P157" s="1" t="n">
        <f aca="false">'reg coeffs'!C$99+'reg coeffs'!C$100*calcs!E156+'reg coeffs'!C$101*calcs!E155+'reg coeffs'!C$102*calcs!E154+'reg coeffs'!C$103*calcs!E153+'reg coeffs'!C$104*calcs!H156+'reg coeffs'!C$105*calcs!H155+'reg coeffs'!C$106*calcs!H154+'reg coeffs'!C$107*calcs!H153</f>
        <v>1.17356141492532</v>
      </c>
      <c r="Q157" s="1" t="n">
        <f aca="false">(E157-P157)^2</f>
        <v>0.166351525172587</v>
      </c>
    </row>
    <row r="158" customFormat="false" ht="13.2" hidden="false" customHeight="false" outlineLevel="0" collapsed="false">
      <c r="A158" s="1" t="n">
        <f aca="false">A157+1/4</f>
        <v>1986</v>
      </c>
      <c r="B158" s="4" t="n">
        <v>-56.8468014522774</v>
      </c>
      <c r="C158" s="4" t="n">
        <v>0</v>
      </c>
      <c r="D158" s="1" t="n">
        <v>6207.4</v>
      </c>
      <c r="E158" s="1" t="n">
        <f aca="false">100*LN(D158/D157)</f>
        <v>0.951771509795118</v>
      </c>
      <c r="F158" s="1" t="n">
        <v>6207.4</v>
      </c>
      <c r="G158" s="1" t="n">
        <f aca="false">100*LN(F158/F157)</f>
        <v>0.951771509795118</v>
      </c>
      <c r="H158" s="1" t="n">
        <v>0</v>
      </c>
      <c r="I158" s="1" t="n">
        <f aca="false">'reg coeffs'!C$19+'reg coeffs'!C$20*calcs!E157+'reg coeffs'!C$21*calcs!E156+'reg coeffs'!C$22*calcs!E155+'reg coeffs'!C$23*calcs!E154</f>
        <v>0.940897703055845</v>
      </c>
      <c r="J158" s="1" t="n">
        <f aca="false">'reg coeffs'!C$43+'reg coeffs'!C$44*calcs!E157+'reg coeffs'!C$45*calcs!E156+'reg coeffs'!C$46*calcs!E155+'reg coeffs'!C$47*calcs!E154+'reg coeffs'!C$48*calcs!C157+'reg coeffs'!C$49*calcs!C156+'reg coeffs'!C$50*calcs!C155+'reg coeffs'!C$51*calcs!C154</f>
        <v>1.0959124689655</v>
      </c>
      <c r="K158" s="1" t="n">
        <f aca="false">'reg coeffs'!C$43+'reg coeffs'!C$44*calcs!E157+'reg coeffs'!C$45*calcs!E156+'reg coeffs'!C$46*calcs!E155+'reg coeffs'!C$47*calcs!E154</f>
        <v>1.0959124689655</v>
      </c>
      <c r="L158" s="1" t="n">
        <f aca="false">'reg coeffs'!C$71+'reg coeffs'!C$72*calcs!E157+'reg coeffs'!C$73*calcs!E156+'reg coeffs'!C$74*calcs!E155+'reg coeffs'!C$75*calcs!E154+'reg coeffs'!C$76*calcs!B157+'reg coeffs'!C$77*calcs!B156+'reg coeffs'!C$78*calcs!B155+'reg coeffs'!C$79*calcs!B154</f>
        <v>1.02562609261437</v>
      </c>
      <c r="M158" s="1" t="n">
        <f aca="false">(E158-I158)^2</f>
        <v>0.000118239673003073</v>
      </c>
      <c r="N158" s="1" t="n">
        <f aca="false">(E158-J158)^2</f>
        <v>0.0207766161105589</v>
      </c>
      <c r="O158" s="1" t="n">
        <f aca="false">(E158-L158)^2</f>
        <v>0.00545449940340545</v>
      </c>
      <c r="P158" s="1" t="n">
        <f aca="false">'reg coeffs'!C$99+'reg coeffs'!C$100*calcs!E157+'reg coeffs'!C$101*calcs!E156+'reg coeffs'!C$102*calcs!E155+'reg coeffs'!C$103*calcs!E154+'reg coeffs'!C$104*calcs!H157+'reg coeffs'!C$105*calcs!H156+'reg coeffs'!C$106*calcs!H155+'reg coeffs'!C$107*calcs!H154</f>
        <v>1.07937244742217</v>
      </c>
      <c r="Q158" s="1" t="n">
        <f aca="false">(E158-P158)^2</f>
        <v>0.0162819992833036</v>
      </c>
    </row>
    <row r="159" customFormat="false" ht="13.2" hidden="false" customHeight="false" outlineLevel="0" collapsed="false">
      <c r="A159" s="1" t="n">
        <f aca="false">A158+1/4</f>
        <v>1986.25</v>
      </c>
      <c r="B159" s="4" t="n">
        <v>-16.1786954352247</v>
      </c>
      <c r="C159" s="4" t="n">
        <v>0</v>
      </c>
      <c r="D159" s="1" t="n">
        <v>6232</v>
      </c>
      <c r="E159" s="1" t="n">
        <f aca="false">100*LN(D159/D158)</f>
        <v>0.395517984292801</v>
      </c>
      <c r="F159" s="1" t="n">
        <v>6232</v>
      </c>
      <c r="G159" s="1" t="n">
        <f aca="false">100*LN(F159/F158)</f>
        <v>0.395517984292801</v>
      </c>
      <c r="H159" s="1" t="n">
        <v>0</v>
      </c>
      <c r="I159" s="1" t="n">
        <f aca="false">'reg coeffs'!C$19+'reg coeffs'!C$20*calcs!E158+'reg coeffs'!C$21*calcs!E157+'reg coeffs'!C$22*calcs!E156+'reg coeffs'!C$23*calcs!E155</f>
        <v>0.86146124211576</v>
      </c>
      <c r="J159" s="1" t="n">
        <f aca="false">'reg coeffs'!C$43+'reg coeffs'!C$44*calcs!E158+'reg coeffs'!C$45*calcs!E157+'reg coeffs'!C$46*calcs!E156+'reg coeffs'!C$47*calcs!E155+'reg coeffs'!C$48*calcs!C158+'reg coeffs'!C$49*calcs!C157+'reg coeffs'!C$50*calcs!C156+'reg coeffs'!C$51*calcs!C155</f>
        <v>1.01467731530901</v>
      </c>
      <c r="K159" s="1" t="n">
        <f aca="false">'reg coeffs'!C$43+'reg coeffs'!C$44*calcs!E158+'reg coeffs'!C$45*calcs!E157+'reg coeffs'!C$46*calcs!E156+'reg coeffs'!C$47*calcs!E155</f>
        <v>1.01467731530901</v>
      </c>
      <c r="L159" s="1" t="n">
        <f aca="false">'reg coeffs'!C$71+'reg coeffs'!C$72*calcs!E158+'reg coeffs'!C$73*calcs!E157+'reg coeffs'!C$74*calcs!E156+'reg coeffs'!C$75*calcs!E155+'reg coeffs'!C$76*calcs!B158+'reg coeffs'!C$77*calcs!B157+'reg coeffs'!C$78*calcs!B156+'reg coeffs'!C$79*calcs!B155</f>
        <v>1.01438194450976</v>
      </c>
      <c r="M159" s="1" t="n">
        <f aca="false">(E159-I159)^2</f>
        <v>0.217103119510672</v>
      </c>
      <c r="N159" s="1" t="n">
        <f aca="false">(E159-J159)^2</f>
        <v>0.383358277184442</v>
      </c>
      <c r="O159" s="1" t="n">
        <f aca="false">(E159-L159)^2</f>
        <v>0.382992601255413</v>
      </c>
      <c r="P159" s="1" t="n">
        <f aca="false">'reg coeffs'!C$99+'reg coeffs'!C$100*calcs!E158+'reg coeffs'!C$101*calcs!E157+'reg coeffs'!C$102*calcs!E156+'reg coeffs'!C$103*calcs!E155+'reg coeffs'!C$104*calcs!H158+'reg coeffs'!C$105*calcs!H157+'reg coeffs'!C$106*calcs!H156+'reg coeffs'!C$107*calcs!H155</f>
        <v>0.981985822229084</v>
      </c>
      <c r="Q159" s="1" t="n">
        <f aca="false">(E159-P159)^2</f>
        <v>0.343944524933658</v>
      </c>
    </row>
    <row r="160" customFormat="false" ht="13.2" hidden="false" customHeight="false" outlineLevel="0" collapsed="false">
      <c r="A160" s="1" t="n">
        <f aca="false">A159+1/4</f>
        <v>1986.5</v>
      </c>
      <c r="B160" s="4" t="n">
        <v>3.59320092260634</v>
      </c>
      <c r="C160" s="4" t="n">
        <v>0</v>
      </c>
      <c r="D160" s="1" t="n">
        <v>6291.7</v>
      </c>
      <c r="E160" s="1" t="n">
        <f aca="false">100*LN(D160/D159)</f>
        <v>0.953399589774217</v>
      </c>
      <c r="F160" s="1" t="n">
        <v>6291.7</v>
      </c>
      <c r="G160" s="1" t="n">
        <f aca="false">100*LN(F160/F159)</f>
        <v>0.953399589774217</v>
      </c>
      <c r="H160" s="1" t="n">
        <v>0</v>
      </c>
      <c r="I160" s="1" t="n">
        <f aca="false">'reg coeffs'!C$19+'reg coeffs'!C$20*calcs!E159+'reg coeffs'!C$21*calcs!E158+'reg coeffs'!C$22*calcs!E157+'reg coeffs'!C$23*calcs!E156</f>
        <v>0.684320248670258</v>
      </c>
      <c r="J160" s="1" t="n">
        <f aca="false">'reg coeffs'!C$43+'reg coeffs'!C$44*calcs!E159+'reg coeffs'!C$45*calcs!E158+'reg coeffs'!C$46*calcs!E157+'reg coeffs'!C$47*calcs!E156+'reg coeffs'!C$48*calcs!C159+'reg coeffs'!C$49*calcs!C158+'reg coeffs'!C$50*calcs!C157+'reg coeffs'!C$51*calcs!C156</f>
        <v>0.867004090908904</v>
      </c>
      <c r="K160" s="1" t="n">
        <f aca="false">'reg coeffs'!C$43+'reg coeffs'!C$44*calcs!E159+'reg coeffs'!C$45*calcs!E158+'reg coeffs'!C$46*calcs!E157+'reg coeffs'!C$47*calcs!E156</f>
        <v>0.867004090908904</v>
      </c>
      <c r="L160" s="1" t="n">
        <f aca="false">'reg coeffs'!C$71+'reg coeffs'!C$72*calcs!E159+'reg coeffs'!C$73*calcs!E158+'reg coeffs'!C$74*calcs!E157+'reg coeffs'!C$75*calcs!E156+'reg coeffs'!C$76*calcs!B159+'reg coeffs'!C$77*calcs!B158+'reg coeffs'!C$78*calcs!B157+'reg coeffs'!C$79*calcs!B156</f>
        <v>1.10822263559676</v>
      </c>
      <c r="M160" s="1" t="n">
        <f aca="false">(E160-I160)^2</f>
        <v>0.0724036918089412</v>
      </c>
      <c r="N160" s="1" t="n">
        <f aca="false">(E160-J160)^2</f>
        <v>0.00746418222418631</v>
      </c>
      <c r="O160" s="1" t="n">
        <f aca="false">(E160-L160)^2</f>
        <v>0.0239701755177701</v>
      </c>
      <c r="P160" s="1" t="n">
        <f aca="false">'reg coeffs'!C$99+'reg coeffs'!C$100*calcs!E159+'reg coeffs'!C$101*calcs!E158+'reg coeffs'!C$102*calcs!E157+'reg coeffs'!C$103*calcs!E156+'reg coeffs'!C$104*calcs!H159+'reg coeffs'!C$105*calcs!H158+'reg coeffs'!C$106*calcs!H157+'reg coeffs'!C$107*calcs!H156</f>
        <v>0.857679143807984</v>
      </c>
      <c r="Q160" s="1" t="n">
        <f aca="false">(E160-P160)^2</f>
        <v>0.00916240377597461</v>
      </c>
    </row>
    <row r="161" customFormat="false" ht="13.2" hidden="false" customHeight="false" outlineLevel="0" collapsed="false">
      <c r="A161" s="1" t="n">
        <f aca="false">A160+1/4</f>
        <v>1986.75</v>
      </c>
      <c r="B161" s="4" t="n">
        <v>-1.18344576470028</v>
      </c>
      <c r="C161" s="4" t="n">
        <v>0</v>
      </c>
      <c r="D161" s="1" t="n">
        <v>6323.4</v>
      </c>
      <c r="E161" s="1" t="n">
        <f aca="false">100*LN(D161/D160)</f>
        <v>0.502573371961964</v>
      </c>
      <c r="F161" s="1" t="n">
        <v>6323.4</v>
      </c>
      <c r="G161" s="1" t="n">
        <f aca="false">100*LN(F161/F160)</f>
        <v>0.502573371961964</v>
      </c>
      <c r="H161" s="1" t="n">
        <v>0</v>
      </c>
      <c r="I161" s="1" t="n">
        <f aca="false">'reg coeffs'!C$19+'reg coeffs'!C$20*calcs!E160+'reg coeffs'!C$21*calcs!E159+'reg coeffs'!C$22*calcs!E158+'reg coeffs'!C$23*calcs!E157</f>
        <v>0.85865113921431</v>
      </c>
      <c r="J161" s="1" t="n">
        <f aca="false">'reg coeffs'!C$43+'reg coeffs'!C$44*calcs!E160+'reg coeffs'!C$45*calcs!E159+'reg coeffs'!C$46*calcs!E158+'reg coeffs'!C$47*calcs!E157+'reg coeffs'!C$48*calcs!C160+'reg coeffs'!C$49*calcs!C159+'reg coeffs'!C$50*calcs!C158+'reg coeffs'!C$51*calcs!C157</f>
        <v>1.03910111713604</v>
      </c>
      <c r="K161" s="1" t="n">
        <f aca="false">'reg coeffs'!C$43+'reg coeffs'!C$44*calcs!E160+'reg coeffs'!C$45*calcs!E159+'reg coeffs'!C$46*calcs!E158+'reg coeffs'!C$47*calcs!E157</f>
        <v>1.03910111713604</v>
      </c>
      <c r="L161" s="1" t="n">
        <f aca="false">'reg coeffs'!C$71+'reg coeffs'!C$72*calcs!E160+'reg coeffs'!C$73*calcs!E159+'reg coeffs'!C$74*calcs!E158+'reg coeffs'!C$75*calcs!E157+'reg coeffs'!C$76*calcs!B160+'reg coeffs'!C$77*calcs!B159+'reg coeffs'!C$78*calcs!B158+'reg coeffs'!C$79*calcs!B157</f>
        <v>1.0691016269516</v>
      </c>
      <c r="M161" s="1" t="n">
        <f aca="false">(E161-I161)^2</f>
        <v>0.126791376331416</v>
      </c>
      <c r="N161" s="1" t="n">
        <f aca="false">(E161-J161)^2</f>
        <v>0.287862021341574</v>
      </c>
      <c r="O161" s="1" t="n">
        <f aca="false">(E161-L161)^2</f>
        <v>0.3209542637016</v>
      </c>
      <c r="P161" s="1" t="n">
        <f aca="false">'reg coeffs'!C$99+'reg coeffs'!C$100*calcs!E160+'reg coeffs'!C$101*calcs!E159+'reg coeffs'!C$102*calcs!E158+'reg coeffs'!C$103*calcs!E157+'reg coeffs'!C$104*calcs!H160+'reg coeffs'!C$105*calcs!H159+'reg coeffs'!C$106*calcs!H158+'reg coeffs'!C$107*calcs!H157</f>
        <v>1.01465943863738</v>
      </c>
      <c r="Q161" s="1" t="n">
        <f aca="false">(E161-P161)^2</f>
        <v>0.262232139683095</v>
      </c>
    </row>
    <row r="162" customFormat="false" ht="13.2" hidden="false" customHeight="false" outlineLevel="0" collapsed="false">
      <c r="A162" s="1" t="n">
        <f aca="false">A161+1/4</f>
        <v>1987</v>
      </c>
      <c r="B162" s="4" t="n">
        <v>21.9326752787509</v>
      </c>
      <c r="C162" s="4" t="n">
        <v>0</v>
      </c>
      <c r="D162" s="1" t="n">
        <v>6365</v>
      </c>
      <c r="E162" s="1" t="n">
        <f aca="false">100*LN(D162/D161)</f>
        <v>0.65571938235608</v>
      </c>
      <c r="F162" s="1" t="n">
        <v>6365</v>
      </c>
      <c r="G162" s="1" t="n">
        <f aca="false">100*LN(F162/F161)</f>
        <v>0.65571938235608</v>
      </c>
      <c r="H162" s="1" t="n">
        <v>0</v>
      </c>
      <c r="I162" s="1" t="n">
        <f aca="false">'reg coeffs'!C$19+'reg coeffs'!C$20*calcs!E161+'reg coeffs'!C$21*calcs!E160+'reg coeffs'!C$22*calcs!E159+'reg coeffs'!C$23*calcs!E158</f>
        <v>0.807636955553442</v>
      </c>
      <c r="J162" s="1" t="n">
        <f aca="false">'reg coeffs'!C$43+'reg coeffs'!C$44*calcs!E161+'reg coeffs'!C$45*calcs!E160+'reg coeffs'!C$46*calcs!E159+'reg coeffs'!C$47*calcs!E158+'reg coeffs'!C$48*calcs!C161+'reg coeffs'!C$49*calcs!C160+'reg coeffs'!C$50*calcs!C159+'reg coeffs'!C$51*calcs!C158</f>
        <v>1.01103695640756</v>
      </c>
      <c r="K162" s="1" t="n">
        <f aca="false">'reg coeffs'!C$43+'reg coeffs'!C$44*calcs!E161+'reg coeffs'!C$45*calcs!E160+'reg coeffs'!C$46*calcs!E159+'reg coeffs'!C$47*calcs!E158</f>
        <v>1.01103695640756</v>
      </c>
      <c r="L162" s="1" t="n">
        <f aca="false">'reg coeffs'!C$71+'reg coeffs'!C$72*calcs!E161+'reg coeffs'!C$73*calcs!E160+'reg coeffs'!C$74*calcs!E159+'reg coeffs'!C$75*calcs!E158+'reg coeffs'!C$76*calcs!B161+'reg coeffs'!C$77*calcs!B160+'reg coeffs'!C$78*calcs!B159+'reg coeffs'!C$79*calcs!B158</f>
        <v>1.71707759417989</v>
      </c>
      <c r="M162" s="1" t="n">
        <f aca="false">(E162-I162)^2</f>
        <v>0.0230789490461758</v>
      </c>
      <c r="N162" s="1" t="n">
        <f aca="false">(E162-J162)^2</f>
        <v>0.126250578429832</v>
      </c>
      <c r="O162" s="1" t="n">
        <f aca="false">(E162-L162)^2</f>
        <v>1.12648125380584</v>
      </c>
      <c r="P162" s="1" t="n">
        <f aca="false">'reg coeffs'!C$99+'reg coeffs'!C$100*calcs!E161+'reg coeffs'!C$101*calcs!E160+'reg coeffs'!C$102*calcs!E159+'reg coeffs'!C$103*calcs!E158+'reg coeffs'!C$104*calcs!H161+'reg coeffs'!C$105*calcs!H160+'reg coeffs'!C$106*calcs!H159+'reg coeffs'!C$107*calcs!H158</f>
        <v>1.00535484746944</v>
      </c>
      <c r="Q162" s="1" t="n">
        <f aca="false">(E162-P162)^2</f>
        <v>0.122244958465035</v>
      </c>
    </row>
    <row r="163" customFormat="false" ht="13.2" hidden="false" customHeight="false" outlineLevel="0" collapsed="false">
      <c r="A163" s="1" t="n">
        <f aca="false">A162+1/4</f>
        <v>1987.25</v>
      </c>
      <c r="B163" s="4" t="n">
        <v>7.5472787433136</v>
      </c>
      <c r="C163" s="4" t="n">
        <v>0</v>
      </c>
      <c r="D163" s="1" t="n">
        <v>6435</v>
      </c>
      <c r="E163" s="1" t="n">
        <f aca="false">100*LN(D163/D162)</f>
        <v>1.09376090387201</v>
      </c>
      <c r="F163" s="1" t="n">
        <v>6435</v>
      </c>
      <c r="G163" s="1" t="n">
        <f aca="false">100*LN(F163/F162)</f>
        <v>1.09376090387201</v>
      </c>
      <c r="H163" s="1" t="n">
        <v>0</v>
      </c>
      <c r="I163" s="1" t="n">
        <f aca="false">'reg coeffs'!C$19+'reg coeffs'!C$20*calcs!E162+'reg coeffs'!C$21*calcs!E161+'reg coeffs'!C$22*calcs!E160+'reg coeffs'!C$23*calcs!E159</f>
        <v>0.826852323623798</v>
      </c>
      <c r="J163" s="1" t="n">
        <f aca="false">'reg coeffs'!C$43+'reg coeffs'!C$44*calcs!E162+'reg coeffs'!C$45*calcs!E161+'reg coeffs'!C$46*calcs!E160+'reg coeffs'!C$47*calcs!E159+'reg coeffs'!C$48*calcs!C162+'reg coeffs'!C$49*calcs!C161+'reg coeffs'!C$50*calcs!C160+'reg coeffs'!C$51*calcs!C159</f>
        <v>1.04094121368146</v>
      </c>
      <c r="K163" s="1" t="n">
        <f aca="false">'reg coeffs'!C$43+'reg coeffs'!C$44*calcs!E162+'reg coeffs'!C$45*calcs!E161+'reg coeffs'!C$46*calcs!E160+'reg coeffs'!C$47*calcs!E159</f>
        <v>1.04094121368146</v>
      </c>
      <c r="L163" s="1" t="n">
        <f aca="false">'reg coeffs'!C$71+'reg coeffs'!C$72*calcs!E162+'reg coeffs'!C$73*calcs!E161+'reg coeffs'!C$74*calcs!E160+'reg coeffs'!C$75*calcs!E159+'reg coeffs'!C$76*calcs!B162+'reg coeffs'!C$77*calcs!B161+'reg coeffs'!C$78*calcs!B160+'reg coeffs'!C$79*calcs!B159</f>
        <v>1.00822986784008</v>
      </c>
      <c r="M163" s="1" t="n">
        <f aca="false">(E163-I163)^2</f>
        <v>0.0712401902101143</v>
      </c>
      <c r="N163" s="1" t="n">
        <f aca="false">(E163-J163)^2</f>
        <v>0.00278991967182524</v>
      </c>
      <c r="O163" s="1" t="n">
        <f aca="false">(E163-L163)^2</f>
        <v>0.00731555812469529</v>
      </c>
      <c r="P163" s="1" t="n">
        <f aca="false">'reg coeffs'!C$99+'reg coeffs'!C$100*calcs!E162+'reg coeffs'!C$101*calcs!E161+'reg coeffs'!C$102*calcs!E160+'reg coeffs'!C$103*calcs!E159+'reg coeffs'!C$104*calcs!H162+'reg coeffs'!C$105*calcs!H161+'reg coeffs'!C$106*calcs!H160+'reg coeffs'!C$107*calcs!H159</f>
        <v>1.02283586715569</v>
      </c>
      <c r="Q163" s="1" t="n">
        <f aca="false">(E163-P163)^2</f>
        <v>0.00503036083321139</v>
      </c>
    </row>
    <row r="164" customFormat="false" ht="13.2" hidden="false" customHeight="false" outlineLevel="0" collapsed="false">
      <c r="A164" s="1" t="n">
        <f aca="false">A163+1/4</f>
        <v>1987.5</v>
      </c>
      <c r="B164" s="4" t="n">
        <v>2.45196171743184</v>
      </c>
      <c r="C164" s="4" t="n">
        <v>0</v>
      </c>
      <c r="D164" s="1" t="n">
        <v>6493.4</v>
      </c>
      <c r="E164" s="1" t="n">
        <f aca="false">100*LN(D164/D163)</f>
        <v>0.903443538593646</v>
      </c>
      <c r="F164" s="1" t="n">
        <v>6493.4</v>
      </c>
      <c r="G164" s="1" t="n">
        <f aca="false">100*LN(F164/F163)</f>
        <v>0.903443538593646</v>
      </c>
      <c r="H164" s="1" t="n">
        <v>0</v>
      </c>
      <c r="I164" s="1" t="n">
        <f aca="false">'reg coeffs'!C$19+'reg coeffs'!C$20*calcs!E163+'reg coeffs'!C$21*calcs!E162+'reg coeffs'!C$22*calcs!E161+'reg coeffs'!C$23*calcs!E160</f>
        <v>0.938601350391595</v>
      </c>
      <c r="J164" s="1" t="n">
        <f aca="false">'reg coeffs'!C$43+'reg coeffs'!C$44*calcs!E163+'reg coeffs'!C$45*calcs!E162+'reg coeffs'!C$46*calcs!E161+'reg coeffs'!C$47*calcs!E160+'reg coeffs'!C$48*calcs!C163+'reg coeffs'!C$49*calcs!C162+'reg coeffs'!C$50*calcs!C161+'reg coeffs'!C$51*calcs!C160</f>
        <v>1.10209163451529</v>
      </c>
      <c r="K164" s="1" t="n">
        <f aca="false">'reg coeffs'!C$43+'reg coeffs'!C$44*calcs!E163+'reg coeffs'!C$45*calcs!E162+'reg coeffs'!C$46*calcs!E161+'reg coeffs'!C$47*calcs!E160</f>
        <v>1.10209163451529</v>
      </c>
      <c r="L164" s="1" t="n">
        <f aca="false">'reg coeffs'!C$71+'reg coeffs'!C$72*calcs!E163+'reg coeffs'!C$73*calcs!E162+'reg coeffs'!C$74*calcs!E161+'reg coeffs'!C$75*calcs!E160+'reg coeffs'!C$76*calcs!B163+'reg coeffs'!C$77*calcs!B162+'reg coeffs'!C$78*calcs!B161+'reg coeffs'!C$79*calcs!B160</f>
        <v>0.726025932865532</v>
      </c>
      <c r="M164" s="1" t="n">
        <f aca="false">(E164-I164)^2</f>
        <v>0.00123607173041998</v>
      </c>
      <c r="N164" s="1" t="n">
        <f aca="false">(E164-J164)^2</f>
        <v>0.039461066013296</v>
      </c>
      <c r="O164" s="1" t="n">
        <f aca="false">(E164-L164)^2</f>
        <v>0.0314770068222966</v>
      </c>
      <c r="P164" s="1" t="n">
        <f aca="false">'reg coeffs'!C$99+'reg coeffs'!C$100*calcs!E163+'reg coeffs'!C$101*calcs!E162+'reg coeffs'!C$102*calcs!E161+'reg coeffs'!C$103*calcs!E160+'reg coeffs'!C$104*calcs!H163+'reg coeffs'!C$105*calcs!H162+'reg coeffs'!C$106*calcs!H161+'reg coeffs'!C$107*calcs!H160</f>
        <v>1.0821749555611</v>
      </c>
      <c r="Q164" s="1" t="n">
        <f aca="false">(E164-P164)^2</f>
        <v>0.0319449194111953</v>
      </c>
    </row>
    <row r="165" customFormat="false" ht="13.2" hidden="false" customHeight="false" outlineLevel="0" collapsed="false">
      <c r="A165" s="1" t="n">
        <f aca="false">A164+1/4</f>
        <v>1987.75</v>
      </c>
      <c r="B165" s="4" t="n">
        <v>-6.61545898258959</v>
      </c>
      <c r="C165" s="4" t="n">
        <v>0</v>
      </c>
      <c r="D165" s="1" t="n">
        <v>6606.8</v>
      </c>
      <c r="E165" s="1" t="n">
        <f aca="false">100*LN(D165/D164)</f>
        <v>1.73131452307719</v>
      </c>
      <c r="F165" s="1" t="n">
        <v>6606.8</v>
      </c>
      <c r="G165" s="1" t="n">
        <f aca="false">100*LN(F165/F164)</f>
        <v>1.73131452307719</v>
      </c>
      <c r="H165" s="1" t="n">
        <v>0</v>
      </c>
      <c r="I165" s="1" t="n">
        <f aca="false">'reg coeffs'!C$19+'reg coeffs'!C$20*calcs!E164+'reg coeffs'!C$21*calcs!E163+'reg coeffs'!C$22*calcs!E162+'reg coeffs'!C$23*calcs!E161</f>
        <v>0.982328941804176</v>
      </c>
      <c r="J165" s="1" t="n">
        <f aca="false">'reg coeffs'!C$43+'reg coeffs'!C$44*calcs!E164+'reg coeffs'!C$45*calcs!E163+'reg coeffs'!C$46*calcs!E162+'reg coeffs'!C$47*calcs!E161+'reg coeffs'!C$48*calcs!C164+'reg coeffs'!C$49*calcs!C163+'reg coeffs'!C$50*calcs!C162+'reg coeffs'!C$51*calcs!C161</f>
        <v>1.16006644236681</v>
      </c>
      <c r="K165" s="1" t="n">
        <f aca="false">'reg coeffs'!C$43+'reg coeffs'!C$44*calcs!E164+'reg coeffs'!C$45*calcs!E163+'reg coeffs'!C$46*calcs!E162+'reg coeffs'!C$47*calcs!E161</f>
        <v>1.16006644236681</v>
      </c>
      <c r="L165" s="1" t="n">
        <f aca="false">'reg coeffs'!C$71+'reg coeffs'!C$72*calcs!E164+'reg coeffs'!C$73*calcs!E163+'reg coeffs'!C$74*calcs!E162+'reg coeffs'!C$75*calcs!E161+'reg coeffs'!C$76*calcs!B164+'reg coeffs'!C$77*calcs!B163+'reg coeffs'!C$78*calcs!B162+'reg coeffs'!C$79*calcs!B161</f>
        <v>0.892374260452816</v>
      </c>
      <c r="M165" s="1" t="n">
        <f aca="false">(E165-I165)^2</f>
        <v>0.560979400954876</v>
      </c>
      <c r="N165" s="1" t="n">
        <f aca="false">(E165-J165)^2</f>
        <v>0.326324369715295</v>
      </c>
      <c r="O165" s="1" t="n">
        <f aca="false">(E165-L165)^2</f>
        <v>0.703820764252255</v>
      </c>
      <c r="P165" s="1" t="n">
        <f aca="false">'reg coeffs'!C$99+'reg coeffs'!C$100*calcs!E164+'reg coeffs'!C$101*calcs!E163+'reg coeffs'!C$102*calcs!E162+'reg coeffs'!C$103*calcs!E161+'reg coeffs'!C$104*calcs!H164+'reg coeffs'!C$105*calcs!H163+'reg coeffs'!C$106*calcs!H162+'reg coeffs'!C$107*calcs!H161</f>
        <v>1.14279434559226</v>
      </c>
      <c r="Q165" s="1" t="n">
        <f aca="false">(E165-P165)^2</f>
        <v>0.346355999306891</v>
      </c>
    </row>
    <row r="166" customFormat="false" ht="13.2" hidden="false" customHeight="false" outlineLevel="0" collapsed="false">
      <c r="A166" s="1" t="n">
        <f aca="false">A165+1/4</f>
        <v>1988</v>
      </c>
      <c r="B166" s="4" t="n">
        <v>-13.6440293260926</v>
      </c>
      <c r="C166" s="4" t="n">
        <v>0</v>
      </c>
      <c r="D166" s="1" t="n">
        <v>6639.1</v>
      </c>
      <c r="E166" s="1" t="n">
        <f aca="false">100*LN(D166/D165)</f>
        <v>0.487699046819972</v>
      </c>
      <c r="F166" s="1" t="n">
        <v>6639.1</v>
      </c>
      <c r="G166" s="1" t="n">
        <f aca="false">100*LN(F166/F165)</f>
        <v>0.487699046819972</v>
      </c>
      <c r="H166" s="1" t="n">
        <v>0</v>
      </c>
      <c r="I166" s="1" t="n">
        <f aca="false">'reg coeffs'!C$19+'reg coeffs'!C$20*calcs!E165+'reg coeffs'!C$21*calcs!E164+'reg coeffs'!C$22*calcs!E163+'reg coeffs'!C$23*calcs!E162</f>
        <v>1.16083205990221</v>
      </c>
      <c r="J166" s="1" t="n">
        <f aca="false">'reg coeffs'!C$43+'reg coeffs'!C$44*calcs!E165+'reg coeffs'!C$45*calcs!E164+'reg coeffs'!C$46*calcs!E163+'reg coeffs'!C$47*calcs!E162+'reg coeffs'!C$48*calcs!C165+'reg coeffs'!C$49*calcs!C164+'reg coeffs'!C$50*calcs!C163+'reg coeffs'!C$51*calcs!C162</f>
        <v>1.26400396616531</v>
      </c>
      <c r="K166" s="1" t="n">
        <f aca="false">'reg coeffs'!C$43+'reg coeffs'!C$44*calcs!E165+'reg coeffs'!C$45*calcs!E164+'reg coeffs'!C$46*calcs!E163+'reg coeffs'!C$47*calcs!E162</f>
        <v>1.26400396616531</v>
      </c>
      <c r="L166" s="1" t="n">
        <f aca="false">'reg coeffs'!C$71+'reg coeffs'!C$72*calcs!E165+'reg coeffs'!C$73*calcs!E164+'reg coeffs'!C$74*calcs!E163+'reg coeffs'!C$75*calcs!E162+'reg coeffs'!C$76*calcs!B165+'reg coeffs'!C$77*calcs!B164+'reg coeffs'!C$78*calcs!B163+'reg coeffs'!C$79*calcs!B162</f>
        <v>0.789003148939473</v>
      </c>
      <c r="M166" s="1" t="n">
        <f aca="false">(E166-I166)^2</f>
        <v>0.453108053301172</v>
      </c>
      <c r="N166" s="1" t="n">
        <f aca="false">(E166-J166)^2</f>
        <v>0.602649327799773</v>
      </c>
      <c r="O166" s="1" t="n">
        <f aca="false">(E166-L166)^2</f>
        <v>0.0907841619540387</v>
      </c>
      <c r="P166" s="1" t="n">
        <f aca="false">'reg coeffs'!C$99+'reg coeffs'!C$100*calcs!E165+'reg coeffs'!C$101*calcs!E164+'reg coeffs'!C$102*calcs!E163+'reg coeffs'!C$103*calcs!E162+'reg coeffs'!C$104*calcs!H165+'reg coeffs'!C$105*calcs!H164+'reg coeffs'!C$106*calcs!H163+'reg coeffs'!C$107*calcs!H162</f>
        <v>1.2228927577822</v>
      </c>
      <c r="Q166" s="1" t="n">
        <f aca="false">(E166-P166)^2</f>
        <v>0.540509792638412</v>
      </c>
    </row>
    <row r="167" customFormat="false" ht="13.2" hidden="false" customHeight="false" outlineLevel="0" collapsed="false">
      <c r="A167" s="1" t="n">
        <f aca="false">A166+1/4</f>
        <v>1988.25</v>
      </c>
      <c r="B167" s="4" t="n">
        <v>6.95576837019102</v>
      </c>
      <c r="C167" s="4" t="n">
        <v>0</v>
      </c>
      <c r="D167" s="1" t="n">
        <v>6723.5</v>
      </c>
      <c r="E167" s="1" t="n">
        <f aca="false">100*LN(D167/D166)</f>
        <v>1.26324401487895</v>
      </c>
      <c r="F167" s="1" t="n">
        <v>6723.5</v>
      </c>
      <c r="G167" s="1" t="n">
        <f aca="false">100*LN(F167/F166)</f>
        <v>1.26324401487895</v>
      </c>
      <c r="H167" s="1" t="n">
        <v>0</v>
      </c>
      <c r="I167" s="1" t="n">
        <f aca="false">'reg coeffs'!C$19+'reg coeffs'!C$20*calcs!E166+'reg coeffs'!C$21*calcs!E165+'reg coeffs'!C$22*calcs!E164+'reg coeffs'!C$23*calcs!E163</f>
        <v>0.858176988622587</v>
      </c>
      <c r="J167" s="1" t="n">
        <f aca="false">'reg coeffs'!C$43+'reg coeffs'!C$44*calcs!E166+'reg coeffs'!C$45*calcs!E165+'reg coeffs'!C$46*calcs!E164+'reg coeffs'!C$47*calcs!E163+'reg coeffs'!C$48*calcs!C166+'reg coeffs'!C$49*calcs!C165+'reg coeffs'!C$50*calcs!C164+'reg coeffs'!C$51*calcs!C163</f>
        <v>1.02219699015985</v>
      </c>
      <c r="K167" s="1" t="n">
        <f aca="false">'reg coeffs'!C$43+'reg coeffs'!C$44*calcs!E166+'reg coeffs'!C$45*calcs!E165+'reg coeffs'!C$46*calcs!E164+'reg coeffs'!C$47*calcs!E163</f>
        <v>1.02219699015985</v>
      </c>
      <c r="L167" s="1" t="n">
        <f aca="false">'reg coeffs'!C$71+'reg coeffs'!C$72*calcs!E166+'reg coeffs'!C$73*calcs!E165+'reg coeffs'!C$74*calcs!E164+'reg coeffs'!C$75*calcs!E163+'reg coeffs'!C$76*calcs!B166+'reg coeffs'!C$77*calcs!B165+'reg coeffs'!C$78*calcs!B164+'reg coeffs'!C$79*calcs!B163</f>
        <v>0.828835563343098</v>
      </c>
      <c r="M167" s="1" t="n">
        <f aca="false">(E167-I167)^2</f>
        <v>0.164079295760176</v>
      </c>
      <c r="N167" s="1" t="n">
        <f aca="false">(E167-J167)^2</f>
        <v>0.0581036681259328</v>
      </c>
      <c r="O167" s="1" t="n">
        <f aca="false">(E167-L167)^2</f>
        <v>0.18871070276578</v>
      </c>
      <c r="P167" s="1" t="n">
        <f aca="false">'reg coeffs'!C$99+'reg coeffs'!C$100*calcs!E166+'reg coeffs'!C$101*calcs!E165+'reg coeffs'!C$102*calcs!E164+'reg coeffs'!C$103*calcs!E163+'reg coeffs'!C$104*calcs!H166+'reg coeffs'!C$105*calcs!H165+'reg coeffs'!C$106*calcs!H164+'reg coeffs'!C$107*calcs!H163</f>
        <v>1.01082711155978</v>
      </c>
      <c r="Q167" s="1" t="n">
        <f aca="false">(E167-P167)^2</f>
        <v>0.0637142930812426</v>
      </c>
    </row>
    <row r="168" customFormat="false" ht="13.2" hidden="false" customHeight="false" outlineLevel="0" collapsed="false">
      <c r="A168" s="1" t="n">
        <f aca="false">A167+1/4</f>
        <v>1988.5</v>
      </c>
      <c r="B168" s="4" t="n">
        <v>-17.2097323018095</v>
      </c>
      <c r="C168" s="4" t="n">
        <v>0</v>
      </c>
      <c r="D168" s="1" t="n">
        <v>6759.4</v>
      </c>
      <c r="E168" s="1" t="n">
        <f aca="false">100*LN(D168/D167)</f>
        <v>0.532527643746449</v>
      </c>
      <c r="F168" s="1" t="n">
        <v>6759.4</v>
      </c>
      <c r="G168" s="1" t="n">
        <f aca="false">100*LN(F168/F167)</f>
        <v>0.532527643746449</v>
      </c>
      <c r="H168" s="1" t="n">
        <v>0</v>
      </c>
      <c r="I168" s="1" t="n">
        <f aca="false">'reg coeffs'!C$19+'reg coeffs'!C$20*calcs!E167+'reg coeffs'!C$21*calcs!E166+'reg coeffs'!C$22*calcs!E165+'reg coeffs'!C$23*calcs!E164</f>
        <v>0.901477742743595</v>
      </c>
      <c r="J168" s="1" t="n">
        <f aca="false">'reg coeffs'!C$43+'reg coeffs'!C$44*calcs!E167+'reg coeffs'!C$45*calcs!E166+'reg coeffs'!C$46*calcs!E165+'reg coeffs'!C$47*calcs!E164+'reg coeffs'!C$48*calcs!C167+'reg coeffs'!C$49*calcs!C166+'reg coeffs'!C$50*calcs!C165+'reg coeffs'!C$51*calcs!C164</f>
        <v>1.03309998133224</v>
      </c>
      <c r="K168" s="1" t="n">
        <f aca="false">'reg coeffs'!C$43+'reg coeffs'!C$44*calcs!E167+'reg coeffs'!C$45*calcs!E166+'reg coeffs'!C$46*calcs!E165+'reg coeffs'!C$47*calcs!E164</f>
        <v>1.03309998133224</v>
      </c>
      <c r="L168" s="1" t="n">
        <f aca="false">'reg coeffs'!C$71+'reg coeffs'!C$72*calcs!E167+'reg coeffs'!C$73*calcs!E166+'reg coeffs'!C$74*calcs!E165+'reg coeffs'!C$75*calcs!E164+'reg coeffs'!C$76*calcs!B167+'reg coeffs'!C$77*calcs!B166+'reg coeffs'!C$78*calcs!B165+'reg coeffs'!C$79*calcs!B164</f>
        <v>0.923875870196515</v>
      </c>
      <c r="M168" s="1" t="n">
        <f aca="false">(E168-I168)^2</f>
        <v>0.136124175550004</v>
      </c>
      <c r="N168" s="1" t="n">
        <f aca="false">(E168-J168)^2</f>
        <v>0.250572665156102</v>
      </c>
      <c r="O168" s="1" t="n">
        <f aca="false">(E168-L168)^2</f>
        <v>0.153153434345612</v>
      </c>
      <c r="P168" s="1" t="n">
        <f aca="false">'reg coeffs'!C$99+'reg coeffs'!C$100*calcs!E167+'reg coeffs'!C$101*calcs!E166+'reg coeffs'!C$102*calcs!E165+'reg coeffs'!C$103*calcs!E164+'reg coeffs'!C$104*calcs!H167+'reg coeffs'!C$105*calcs!H166+'reg coeffs'!C$106*calcs!H165+'reg coeffs'!C$107*calcs!H164</f>
        <v>0.990734420619868</v>
      </c>
      <c r="Q168" s="1" t="n">
        <f aca="false">(E168-P168)^2</f>
        <v>0.209953450372728</v>
      </c>
    </row>
    <row r="169" customFormat="false" ht="13.2" hidden="false" customHeight="false" outlineLevel="0" collapsed="false">
      <c r="A169" s="1" t="n">
        <f aca="false">A168+1/4</f>
        <v>1988.75</v>
      </c>
      <c r="B169" s="4" t="n">
        <v>3.9130423775765</v>
      </c>
      <c r="C169" s="4" t="n">
        <v>0</v>
      </c>
      <c r="D169" s="1" t="n">
        <v>6848.6</v>
      </c>
      <c r="E169" s="1" t="n">
        <f aca="false">100*LN(D169/D168)</f>
        <v>1.31101231044891</v>
      </c>
      <c r="F169" s="1" t="n">
        <v>6848.6</v>
      </c>
      <c r="G169" s="1" t="n">
        <f aca="false">100*LN(F169/F168)</f>
        <v>1.31101231044891</v>
      </c>
      <c r="H169" s="1" t="n">
        <v>0</v>
      </c>
      <c r="I169" s="1" t="n">
        <f aca="false">'reg coeffs'!C$19+'reg coeffs'!C$20*calcs!E168+'reg coeffs'!C$21*calcs!E167+'reg coeffs'!C$22*calcs!E166+'reg coeffs'!C$23*calcs!E165</f>
        <v>0.76080546456339</v>
      </c>
      <c r="J169" s="1" t="n">
        <f aca="false">'reg coeffs'!C$43+'reg coeffs'!C$44*calcs!E168+'reg coeffs'!C$45*calcs!E167+'reg coeffs'!C$46*calcs!E166+'reg coeffs'!C$47*calcs!E165+'reg coeffs'!C$48*calcs!C168+'reg coeffs'!C$49*calcs!C167+'reg coeffs'!C$50*calcs!C166+'reg coeffs'!C$51*calcs!C165</f>
        <v>0.921861672067454</v>
      </c>
      <c r="K169" s="1" t="n">
        <f aca="false">'reg coeffs'!C$43+'reg coeffs'!C$44*calcs!E168+'reg coeffs'!C$45*calcs!E167+'reg coeffs'!C$46*calcs!E166+'reg coeffs'!C$47*calcs!E165</f>
        <v>0.921861672067454</v>
      </c>
      <c r="L169" s="1" t="n">
        <f aca="false">'reg coeffs'!C$71+'reg coeffs'!C$72*calcs!E168+'reg coeffs'!C$73*calcs!E167+'reg coeffs'!C$74*calcs!E166+'reg coeffs'!C$75*calcs!E165+'reg coeffs'!C$76*calcs!B168+'reg coeffs'!C$77*calcs!B167+'reg coeffs'!C$78*calcs!B166+'reg coeffs'!C$79*calcs!B165</f>
        <v>0.920294188429614</v>
      </c>
      <c r="M169" s="1" t="n">
        <f aca="false">(E169-I169)^2</f>
        <v>0.302727573259297</v>
      </c>
      <c r="N169" s="1" t="n">
        <f aca="false">(E169-J169)^2</f>
        <v>0.151438219352698</v>
      </c>
      <c r="O169" s="1" t="n">
        <f aca="false">(E169-L169)^2</f>
        <v>0.152660650874288</v>
      </c>
      <c r="P169" s="1" t="n">
        <f aca="false">'reg coeffs'!C$99+'reg coeffs'!C$100*calcs!E168+'reg coeffs'!C$101*calcs!E167+'reg coeffs'!C$102*calcs!E166+'reg coeffs'!C$103*calcs!E165+'reg coeffs'!C$104*calcs!H168+'reg coeffs'!C$105*calcs!H167+'reg coeffs'!C$106*calcs!H166+'reg coeffs'!C$107*calcs!H165</f>
        <v>0.914648032062565</v>
      </c>
      <c r="Q169" s="1" t="n">
        <f aca="false">(E169-P169)^2</f>
        <v>0.157104641180731</v>
      </c>
    </row>
    <row r="170" customFormat="false" ht="13.2" hidden="false" customHeight="false" outlineLevel="0" collapsed="false">
      <c r="A170" s="1" t="n">
        <f aca="false">A169+1/4</f>
        <v>1989</v>
      </c>
      <c r="B170" s="4" t="n">
        <v>19.6145800863862</v>
      </c>
      <c r="C170" s="4" t="n">
        <v>0</v>
      </c>
      <c r="D170" s="1" t="n">
        <v>6918.1</v>
      </c>
      <c r="E170" s="1" t="n">
        <f aca="false">100*LN(D170/D169)</f>
        <v>1.00969136315731</v>
      </c>
      <c r="F170" s="1" t="n">
        <v>6918.1</v>
      </c>
      <c r="G170" s="1" t="n">
        <f aca="false">100*LN(F170/F169)</f>
        <v>1.00969136315731</v>
      </c>
      <c r="H170" s="1" t="n">
        <v>0</v>
      </c>
      <c r="I170" s="1" t="n">
        <f aca="false">'reg coeffs'!C$19+'reg coeffs'!C$20*calcs!E169+'reg coeffs'!C$21*calcs!E168+'reg coeffs'!C$22*calcs!E167+'reg coeffs'!C$23*calcs!E166</f>
        <v>0.997133055767259</v>
      </c>
      <c r="J170" s="1" t="n">
        <f aca="false">'reg coeffs'!C$43+'reg coeffs'!C$44*calcs!E169+'reg coeffs'!C$45*calcs!E168+'reg coeffs'!C$46*calcs!E167+'reg coeffs'!C$47*calcs!E166+'reg coeffs'!C$48*calcs!C169+'reg coeffs'!C$49*calcs!C168+'reg coeffs'!C$50*calcs!C167+'reg coeffs'!C$51*calcs!C166</f>
        <v>1.14823587174365</v>
      </c>
      <c r="K170" s="1" t="n">
        <f aca="false">'reg coeffs'!C$43+'reg coeffs'!C$44*calcs!E169+'reg coeffs'!C$45*calcs!E168+'reg coeffs'!C$46*calcs!E167+'reg coeffs'!C$47*calcs!E166</f>
        <v>1.14823587174365</v>
      </c>
      <c r="L170" s="1" t="n">
        <f aca="false">'reg coeffs'!C$71+'reg coeffs'!C$72*calcs!E169+'reg coeffs'!C$73*calcs!E168+'reg coeffs'!C$74*calcs!E167+'reg coeffs'!C$75*calcs!E166+'reg coeffs'!C$76*calcs!B169+'reg coeffs'!C$77*calcs!B168+'reg coeffs'!C$78*calcs!B167+'reg coeffs'!C$79*calcs!B166</f>
        <v>1.26870741350294</v>
      </c>
      <c r="M170" s="1" t="n">
        <f aca="false">(E170-I170)^2</f>
        <v>0.000157711084502977</v>
      </c>
      <c r="N170" s="1" t="n">
        <f aca="false">(E170-J170)^2</f>
        <v>0.0191945808594305</v>
      </c>
      <c r="O170" s="1" t="n">
        <f aca="false">(E170-L170)^2</f>
        <v>0.067089314336649</v>
      </c>
      <c r="P170" s="1" t="n">
        <f aca="false">'reg coeffs'!C$99+'reg coeffs'!C$100*calcs!E169+'reg coeffs'!C$101*calcs!E168+'reg coeffs'!C$102*calcs!E167+'reg coeffs'!C$103*calcs!E166+'reg coeffs'!C$104*calcs!H169+'reg coeffs'!C$105*calcs!H168+'reg coeffs'!C$106*calcs!H167+'reg coeffs'!C$107*calcs!H166</f>
        <v>1.11224017154004</v>
      </c>
      <c r="Q170" s="1" t="n">
        <f aca="false">(E170-P170)^2</f>
        <v>0.010516258100718</v>
      </c>
    </row>
    <row r="171" customFormat="false" ht="13.2" hidden="false" customHeight="false" outlineLevel="0" collapsed="false">
      <c r="A171" s="1" t="n">
        <f aca="false">A170+1/4</f>
        <v>1989.25</v>
      </c>
      <c r="B171" s="4" t="n">
        <v>7.84716154414951</v>
      </c>
      <c r="C171" s="4" t="n">
        <v>0.861331767811464</v>
      </c>
      <c r="D171" s="1" t="n">
        <v>6963.5</v>
      </c>
      <c r="E171" s="1" t="n">
        <f aca="false">100*LN(D171/D170)</f>
        <v>0.654105605569515</v>
      </c>
      <c r="F171" s="1" t="n">
        <v>6963.5</v>
      </c>
      <c r="G171" s="1" t="n">
        <f aca="false">100*LN(F171/F170)</f>
        <v>0.654105605569515</v>
      </c>
      <c r="H171" s="1" t="n">
        <v>0.73315</v>
      </c>
      <c r="I171" s="1" t="n">
        <f aca="false">'reg coeffs'!C$19+'reg coeffs'!C$20*calcs!E170+'reg coeffs'!C$21*calcs!E169+'reg coeffs'!C$22*calcs!E168+'reg coeffs'!C$23*calcs!E167</f>
        <v>0.960929444974254</v>
      </c>
      <c r="J171" s="1" t="n">
        <f aca="false">'reg coeffs'!C$43+'reg coeffs'!C$44*calcs!E170+'reg coeffs'!C$45*calcs!E169+'reg coeffs'!C$46*calcs!E168+'reg coeffs'!C$47*calcs!E167+'reg coeffs'!C$48*calcs!C170+'reg coeffs'!C$49*calcs!C169+'reg coeffs'!C$50*calcs!C168+'reg coeffs'!C$51*calcs!C167</f>
        <v>1.09835644990184</v>
      </c>
      <c r="K171" s="1" t="n">
        <f aca="false">'reg coeffs'!C$43+'reg coeffs'!C$44*calcs!E170+'reg coeffs'!C$45*calcs!E169+'reg coeffs'!C$46*calcs!E168+'reg coeffs'!C$47*calcs!E167</f>
        <v>1.09835644990184</v>
      </c>
      <c r="L171" s="1" t="n">
        <f aca="false">'reg coeffs'!C$71+'reg coeffs'!C$72*calcs!E170+'reg coeffs'!C$73*calcs!E169+'reg coeffs'!C$74*calcs!E168+'reg coeffs'!C$75*calcs!E167+'reg coeffs'!C$76*calcs!B170+'reg coeffs'!C$77*calcs!B169+'reg coeffs'!C$78*calcs!B168+'reg coeffs'!C$79*calcs!B167</f>
        <v>0.811570392995077</v>
      </c>
      <c r="M171" s="1" t="n">
        <f aca="false">(E171-I171)^2</f>
        <v>0.0941408684270651</v>
      </c>
      <c r="N171" s="1" t="n">
        <f aca="false">(E171-J171)^2</f>
        <v>0.197358812689988</v>
      </c>
      <c r="O171" s="1" t="n">
        <f aca="false">(E171-L171)^2</f>
        <v>0.0247951592789776</v>
      </c>
      <c r="P171" s="1" t="n">
        <f aca="false">'reg coeffs'!C$99+'reg coeffs'!C$100*calcs!E170+'reg coeffs'!C$101*calcs!E169+'reg coeffs'!C$102*calcs!E168+'reg coeffs'!C$103*calcs!E167+'reg coeffs'!C$104*calcs!H170+'reg coeffs'!C$105*calcs!H169+'reg coeffs'!C$106*calcs!H168+'reg coeffs'!C$107*calcs!H167</f>
        <v>1.08107909777508</v>
      </c>
      <c r="Q171" s="1" t="n">
        <f aca="false">(E171-P171)^2</f>
        <v>0.182306363046215</v>
      </c>
    </row>
    <row r="172" customFormat="false" ht="13.2" hidden="false" customHeight="false" outlineLevel="0" collapsed="false">
      <c r="A172" s="1" t="n">
        <f aca="false">A171+1/4</f>
        <v>1989.5</v>
      </c>
      <c r="B172" s="4" t="n">
        <v>-3.66853364568012</v>
      </c>
      <c r="C172" s="4" t="n">
        <v>0</v>
      </c>
      <c r="D172" s="1" t="n">
        <v>7013.1</v>
      </c>
      <c r="E172" s="1" t="n">
        <f aca="false">100*LN(D172/D171)</f>
        <v>0.709760717495525</v>
      </c>
      <c r="F172" s="1" t="n">
        <v>7013.1</v>
      </c>
      <c r="G172" s="1" t="n">
        <f aca="false">100*LN(F172/F171)</f>
        <v>0.709760717495525</v>
      </c>
      <c r="H172" s="1" t="n">
        <v>0</v>
      </c>
      <c r="I172" s="1" t="n">
        <f aca="false">'reg coeffs'!C$19+'reg coeffs'!C$20*calcs!E171+'reg coeffs'!C$21*calcs!E170+'reg coeffs'!C$22*calcs!E169+'reg coeffs'!C$23*calcs!E168</f>
        <v>0.855494632823917</v>
      </c>
      <c r="J172" s="1" t="n">
        <f aca="false">'reg coeffs'!C$43+'reg coeffs'!C$44*calcs!E171+'reg coeffs'!C$45*calcs!E170+'reg coeffs'!C$46*calcs!E169+'reg coeffs'!C$47*calcs!E168+'reg coeffs'!C$48*calcs!C171+'reg coeffs'!C$49*calcs!C170+'reg coeffs'!C$50*calcs!C169+'reg coeffs'!C$51*calcs!C168</f>
        <v>1.02062376071668</v>
      </c>
      <c r="K172" s="1" t="n">
        <f aca="false">'reg coeffs'!C$43+'reg coeffs'!C$44*calcs!E171+'reg coeffs'!C$45*calcs!E170+'reg coeffs'!C$46*calcs!E169+'reg coeffs'!C$47*calcs!E168</f>
        <v>1.04111307343613</v>
      </c>
      <c r="L172" s="1" t="n">
        <f aca="false">'reg coeffs'!C$71+'reg coeffs'!C$72*calcs!E171+'reg coeffs'!C$73*calcs!E170+'reg coeffs'!C$74*calcs!E169+'reg coeffs'!C$75*calcs!E168+'reg coeffs'!C$76*calcs!B171+'reg coeffs'!C$77*calcs!B170+'reg coeffs'!C$78*calcs!B169+'reg coeffs'!C$79*calcs!B168</f>
        <v>0.963604426092568</v>
      </c>
      <c r="M172" s="1" t="n">
        <f aca="false">(E172-I172)^2</f>
        <v>0.021238374076943</v>
      </c>
      <c r="N172" s="1" t="n">
        <f aca="false">(E172-J172)^2</f>
        <v>0.0966358316407157</v>
      </c>
      <c r="O172" s="1" t="n">
        <f aca="false">(E172-L172)^2</f>
        <v>0.0644366283943004</v>
      </c>
      <c r="P172" s="1" t="n">
        <f aca="false">'reg coeffs'!C$99+'reg coeffs'!C$100*calcs!E171+'reg coeffs'!C$101*calcs!E170+'reg coeffs'!C$102*calcs!E169+'reg coeffs'!C$103*calcs!E168+'reg coeffs'!C$104*calcs!H171+'reg coeffs'!C$105*calcs!H170+'reg coeffs'!C$106*calcs!H169+'reg coeffs'!C$107*calcs!H168</f>
        <v>1.00297923238737</v>
      </c>
      <c r="Q172" s="1" t="n">
        <f aca="false">(E172-P172)^2</f>
        <v>0.0859770974753774</v>
      </c>
    </row>
    <row r="173" customFormat="false" ht="13.2" hidden="false" customHeight="false" outlineLevel="0" collapsed="false">
      <c r="A173" s="1" t="n">
        <f aca="false">A172+1/4</f>
        <v>1989.75</v>
      </c>
      <c r="B173" s="4" t="n">
        <v>6.20889040569405</v>
      </c>
      <c r="C173" s="4" t="n">
        <v>2.54035676001391</v>
      </c>
      <c r="D173" s="1" t="n">
        <v>7030.9</v>
      </c>
      <c r="E173" s="1" t="n">
        <f aca="false">100*LN(D173/D172)</f>
        <v>0.253489170199633</v>
      </c>
      <c r="F173" s="1" t="n">
        <v>7030.9</v>
      </c>
      <c r="G173" s="1" t="n">
        <f aca="false">100*LN(F173/F172)</f>
        <v>0.253489170199633</v>
      </c>
      <c r="H173" s="1" t="n">
        <v>2.12725</v>
      </c>
      <c r="I173" s="1" t="n">
        <f aca="false">'reg coeffs'!C$19+'reg coeffs'!C$20*calcs!E172+'reg coeffs'!C$21*calcs!E171+'reg coeffs'!C$22*calcs!E170+'reg coeffs'!C$23*calcs!E169</f>
        <v>0.752909911299736</v>
      </c>
      <c r="J173" s="1" t="n">
        <f aca="false">'reg coeffs'!C$43+'reg coeffs'!C$44*calcs!E172+'reg coeffs'!C$45*calcs!E171+'reg coeffs'!C$46*calcs!E170+'reg coeffs'!C$47*calcs!E169+'reg coeffs'!C$48*calcs!C172+'reg coeffs'!C$49*calcs!C171+'reg coeffs'!C$50*calcs!C170+'reg coeffs'!C$51*calcs!C169</f>
        <v>0.905618785864722</v>
      </c>
      <c r="K173" s="1" t="n">
        <f aca="false">'reg coeffs'!C$43+'reg coeffs'!C$44*calcs!E172+'reg coeffs'!C$45*calcs!E171+'reg coeffs'!C$46*calcs!E170+'reg coeffs'!C$47*calcs!E169</f>
        <v>0.923639894694282</v>
      </c>
      <c r="L173" s="1" t="n">
        <f aca="false">'reg coeffs'!C$71+'reg coeffs'!C$72*calcs!E172+'reg coeffs'!C$73*calcs!E171+'reg coeffs'!C$74*calcs!E170+'reg coeffs'!C$75*calcs!E169+'reg coeffs'!C$76*calcs!B172+'reg coeffs'!C$77*calcs!B171+'reg coeffs'!C$78*calcs!B170+'reg coeffs'!C$79*calcs!B169</f>
        <v>0.607285502561476</v>
      </c>
      <c r="M173" s="1" t="n">
        <f aca="false">(E173-I173)^2</f>
        <v>0.249421076640976</v>
      </c>
      <c r="N173" s="1" t="n">
        <f aca="false">(E173-J173)^2</f>
        <v>0.425273035627497</v>
      </c>
      <c r="O173" s="1" t="n">
        <f aca="false">(E173-L173)^2</f>
        <v>0.125171844792691</v>
      </c>
      <c r="P173" s="1" t="n">
        <f aca="false">'reg coeffs'!C$99+'reg coeffs'!C$100*calcs!E172+'reg coeffs'!C$101*calcs!E171+'reg coeffs'!C$102*calcs!E170+'reg coeffs'!C$103*calcs!E169+'reg coeffs'!C$104*calcs!H172+'reg coeffs'!C$105*calcs!H171+'reg coeffs'!C$106*calcs!H170+'reg coeffs'!C$107*calcs!H169</f>
        <v>0.888913900079003</v>
      </c>
      <c r="Q173" s="1" t="n">
        <f aca="false">(E173-P173)^2</f>
        <v>0.40376458734227</v>
      </c>
    </row>
    <row r="174" customFormat="false" ht="13.2" hidden="false" customHeight="false" outlineLevel="0" collapsed="false">
      <c r="A174" s="1" t="n">
        <f aca="false">A173+1/4</f>
        <v>1990</v>
      </c>
      <c r="B174" s="4" t="n">
        <v>0.333890126551463</v>
      </c>
      <c r="C174" s="4" t="n">
        <v>0.333890126551466</v>
      </c>
      <c r="D174" s="1" t="n">
        <v>7112.1</v>
      </c>
      <c r="E174" s="1" t="n">
        <f aca="false">100*LN(D174/D173)</f>
        <v>1.14828384671983</v>
      </c>
      <c r="F174" s="1" t="n">
        <v>7112.1</v>
      </c>
      <c r="G174" s="1" t="n">
        <f aca="false">100*LN(F174/F173)</f>
        <v>1.14828384671983</v>
      </c>
      <c r="H174" s="1" t="n">
        <v>0.2739</v>
      </c>
      <c r="I174" s="1" t="n">
        <f aca="false">'reg coeffs'!C$19+'reg coeffs'!C$20*calcs!E173+'reg coeffs'!C$21*calcs!E172+'reg coeffs'!C$22*calcs!E171+'reg coeffs'!C$23*calcs!E170</f>
        <v>0.680004473820402</v>
      </c>
      <c r="J174" s="1" t="n">
        <f aca="false">'reg coeffs'!C$43+'reg coeffs'!C$44*calcs!E173+'reg coeffs'!C$45*calcs!E172+'reg coeffs'!C$46*calcs!E171+'reg coeffs'!C$47*calcs!E170+'reg coeffs'!C$48*calcs!C173+'reg coeffs'!C$49*calcs!C172+'reg coeffs'!C$50*calcs!C171+'reg coeffs'!C$51*calcs!C170</f>
        <v>0.827479749940207</v>
      </c>
      <c r="K174" s="1" t="n">
        <f aca="false">'reg coeffs'!C$43+'reg coeffs'!C$44*calcs!E173+'reg coeffs'!C$45*calcs!E172+'reg coeffs'!C$46*calcs!E171+'reg coeffs'!C$47*calcs!E170</f>
        <v>0.903603998955654</v>
      </c>
      <c r="L174" s="1" t="n">
        <f aca="false">'reg coeffs'!C$71+'reg coeffs'!C$72*calcs!E173+'reg coeffs'!C$73*calcs!E172+'reg coeffs'!C$74*calcs!E171+'reg coeffs'!C$75*calcs!E170+'reg coeffs'!C$76*calcs!B173+'reg coeffs'!C$77*calcs!B172+'reg coeffs'!C$78*calcs!B171+'reg coeffs'!C$79*calcs!B170</f>
        <v>0.378814473575304</v>
      </c>
      <c r="M174" s="1" t="n">
        <f aca="false">(E174-I174)^2</f>
        <v>0.219285571083083</v>
      </c>
      <c r="N174" s="1" t="n">
        <f aca="false">(E174-J174)^2</f>
        <v>0.102915268510591</v>
      </c>
      <c r="O174" s="1" t="n">
        <f aca="false">(E174-L174)^2</f>
        <v>0.592083116207433</v>
      </c>
      <c r="P174" s="1" t="n">
        <f aca="false">'reg coeffs'!C$99+'reg coeffs'!C$100*calcs!E173+'reg coeffs'!C$101*calcs!E172+'reg coeffs'!C$102*calcs!E171+'reg coeffs'!C$103*calcs!E170+'reg coeffs'!C$104*calcs!H173+'reg coeffs'!C$105*calcs!H172+'reg coeffs'!C$106*calcs!H171+'reg coeffs'!C$107*calcs!H170</f>
        <v>0.840347568436519</v>
      </c>
      <c r="Q174" s="1" t="n">
        <f aca="false">(E174-P174)^2</f>
        <v>0.0948247514829775</v>
      </c>
    </row>
    <row r="175" customFormat="false" ht="13.2" hidden="false" customHeight="false" outlineLevel="0" collapsed="false">
      <c r="A175" s="1" t="n">
        <f aca="false">A174+1/4</f>
        <v>1990.25</v>
      </c>
      <c r="B175" s="4" t="n">
        <v>-22.5229057805231</v>
      </c>
      <c r="C175" s="4" t="n">
        <v>0</v>
      </c>
      <c r="D175" s="1" t="n">
        <v>7130.3</v>
      </c>
      <c r="E175" s="1" t="n">
        <f aca="false">100*LN(D175/D174)</f>
        <v>0.255575042221163</v>
      </c>
      <c r="F175" s="1" t="n">
        <v>7130.3</v>
      </c>
      <c r="G175" s="1" t="n">
        <f aca="false">100*LN(F175/F174)</f>
        <v>0.255575042221163</v>
      </c>
      <c r="H175" s="1" t="n">
        <v>0</v>
      </c>
      <c r="I175" s="1" t="n">
        <f aca="false">'reg coeffs'!C$19+'reg coeffs'!C$20*calcs!E174+'reg coeffs'!C$21*calcs!E173+'reg coeffs'!C$22*calcs!E172+'reg coeffs'!C$23*calcs!E171</f>
        <v>0.925310996789059</v>
      </c>
      <c r="J175" s="1" t="n">
        <f aca="false">'reg coeffs'!C$43+'reg coeffs'!C$44*calcs!E174+'reg coeffs'!C$45*calcs!E173+'reg coeffs'!C$46*calcs!E172+'reg coeffs'!C$47*calcs!E171+'reg coeffs'!C$48*calcs!C174+'reg coeffs'!C$49*calcs!C173+'reg coeffs'!C$50*calcs!C172+'reg coeffs'!C$51*calcs!C171</f>
        <v>1.00626142015733</v>
      </c>
      <c r="K175" s="1" t="n">
        <f aca="false">'reg coeffs'!C$43+'reg coeffs'!C$44*calcs!E174+'reg coeffs'!C$45*calcs!E173+'reg coeffs'!C$46*calcs!E172+'reg coeffs'!C$47*calcs!E171</f>
        <v>1.10381637901295</v>
      </c>
      <c r="L175" s="1" t="n">
        <f aca="false">'reg coeffs'!C$71+'reg coeffs'!C$72*calcs!E174+'reg coeffs'!C$73*calcs!E173+'reg coeffs'!C$74*calcs!E172+'reg coeffs'!C$75*calcs!E171+'reg coeffs'!C$76*calcs!B174+'reg coeffs'!C$77*calcs!B173+'reg coeffs'!C$78*calcs!B172+'reg coeffs'!C$79*calcs!B171</f>
        <v>0.771208516830198</v>
      </c>
      <c r="M175" s="1" t="n">
        <f aca="false">(E175-I175)^2</f>
        <v>0.44854624884097</v>
      </c>
      <c r="N175" s="1" t="n">
        <f aca="false">(E175-J175)^2</f>
        <v>0.563530038018927</v>
      </c>
      <c r="O175" s="1" t="n">
        <f aca="false">(E175-L175)^2</f>
        <v>0.265877880137385</v>
      </c>
      <c r="P175" s="1" t="n">
        <f aca="false">'reg coeffs'!C$99+'reg coeffs'!C$100*calcs!E174+'reg coeffs'!C$101*calcs!E173+'reg coeffs'!C$102*calcs!E172+'reg coeffs'!C$103*calcs!E171+'reg coeffs'!C$104*calcs!H174+'reg coeffs'!C$105*calcs!H173+'reg coeffs'!C$106*calcs!H172+'reg coeffs'!C$107*calcs!H171</f>
        <v>0.998476566339599</v>
      </c>
      <c r="Q175" s="1" t="n">
        <f aca="false">(E175-P175)^2</f>
        <v>0.551902674537494</v>
      </c>
    </row>
    <row r="176" customFormat="false" ht="13.2" hidden="false" customHeight="false" outlineLevel="0" collapsed="false">
      <c r="A176" s="1" t="n">
        <f aca="false">A175+1/4</f>
        <v>1990.5</v>
      </c>
      <c r="B176" s="4" t="n">
        <v>64.1744002099981</v>
      </c>
      <c r="C176" s="4" t="n">
        <v>41.651494429475</v>
      </c>
      <c r="D176" s="1" t="n">
        <v>7130.8</v>
      </c>
      <c r="E176" s="1" t="n">
        <f aca="false">100*LN(D176/D175)</f>
        <v>0.00701208181983653</v>
      </c>
      <c r="F176" s="1" t="n">
        <v>7130.8</v>
      </c>
      <c r="G176" s="1" t="n">
        <f aca="false">100*LN(F176/F175)</f>
        <v>0.00701208181983653</v>
      </c>
      <c r="H176" s="1" t="n">
        <v>34.153</v>
      </c>
      <c r="I176" s="1" t="n">
        <f aca="false">'reg coeffs'!C$19+'reg coeffs'!C$20*calcs!E175+'reg coeffs'!C$21*calcs!E174+'reg coeffs'!C$22*calcs!E173+'reg coeffs'!C$23*calcs!E172</f>
        <v>0.795808713228078</v>
      </c>
      <c r="J176" s="1" t="n">
        <f aca="false">'reg coeffs'!C$43+'reg coeffs'!C$44*calcs!E175+'reg coeffs'!C$45*calcs!E174+'reg coeffs'!C$46*calcs!E173+'reg coeffs'!C$47*calcs!E172+'reg coeffs'!C$48*calcs!C175+'reg coeffs'!C$49*calcs!C174+'reg coeffs'!C$50*calcs!C173+'reg coeffs'!C$51*calcs!C172</f>
        <v>0.971081747302989</v>
      </c>
      <c r="K176" s="1" t="n">
        <f aca="false">'reg coeffs'!C$43+'reg coeffs'!C$44*calcs!E175+'reg coeffs'!C$45*calcs!E174+'reg coeffs'!C$46*calcs!E173+'reg coeffs'!C$47*calcs!E172</f>
        <v>1.02435552838857</v>
      </c>
      <c r="L176" s="1" t="n">
        <f aca="false">'reg coeffs'!C$71+'reg coeffs'!C$72*calcs!E175+'reg coeffs'!C$73*calcs!E174+'reg coeffs'!C$74*calcs!E173+'reg coeffs'!C$75*calcs!E172+'reg coeffs'!C$76*calcs!B175+'reg coeffs'!C$77*calcs!B174+'reg coeffs'!C$78*calcs!B173+'reg coeffs'!C$79*calcs!B172</f>
        <v>0.928412992990735</v>
      </c>
      <c r="M176" s="1" t="n">
        <f aca="false">(E176-I176)^2</f>
        <v>0.62220012572099</v>
      </c>
      <c r="N176" s="1" t="n">
        <f aca="false">(E176-J176)^2</f>
        <v>0.929430319904797</v>
      </c>
      <c r="O176" s="1" t="n">
        <f aca="false">(E176-L176)^2</f>
        <v>0.848979639106562</v>
      </c>
      <c r="P176" s="1" t="n">
        <f aca="false">'reg coeffs'!C$99+'reg coeffs'!C$100*calcs!E175+'reg coeffs'!C$101*calcs!E174+'reg coeffs'!C$102*calcs!E173+'reg coeffs'!C$103*calcs!E172+'reg coeffs'!C$104*calcs!H175+'reg coeffs'!C$105*calcs!H174+'reg coeffs'!C$106*calcs!H173+'reg coeffs'!C$107*calcs!H172</f>
        <v>0.984761081120348</v>
      </c>
      <c r="Q176" s="1" t="n">
        <f aca="false">(E176-P176)^2</f>
        <v>0.955993105633151</v>
      </c>
    </row>
    <row r="177" customFormat="false" ht="13.2" hidden="false" customHeight="false" outlineLevel="0" collapsed="false">
      <c r="A177" s="1" t="n">
        <f aca="false">A176+1/4</f>
        <v>1990.75</v>
      </c>
      <c r="B177" s="4" t="n">
        <v>-13.7621377876048</v>
      </c>
      <c r="C177" s="4" t="n">
        <v>0</v>
      </c>
      <c r="D177" s="1" t="n">
        <v>7076.9</v>
      </c>
      <c r="E177" s="1" t="n">
        <f aca="false">100*LN(D177/D176)</f>
        <v>-0.758747138294778</v>
      </c>
      <c r="F177" s="1" t="n">
        <v>7076.9</v>
      </c>
      <c r="G177" s="1" t="n">
        <f aca="false">100*LN(F177/F176)</f>
        <v>-0.758747138294778</v>
      </c>
      <c r="H177" s="1" t="n">
        <v>0</v>
      </c>
      <c r="I177" s="1" t="n">
        <f aca="false">'reg coeffs'!C$19+'reg coeffs'!C$20*calcs!E176+'reg coeffs'!C$21*calcs!E175+'reg coeffs'!C$22*calcs!E174+'reg coeffs'!C$23*calcs!E173</f>
        <v>0.60672848950492</v>
      </c>
      <c r="J177" s="1" t="n">
        <f aca="false">'reg coeffs'!C$43+'reg coeffs'!C$44*calcs!E176+'reg coeffs'!C$45*calcs!E175+'reg coeffs'!C$46*calcs!E174+'reg coeffs'!C$47*calcs!E173+'reg coeffs'!C$48*calcs!C176+'reg coeffs'!C$49*calcs!C175+'reg coeffs'!C$50*calcs!C174+'reg coeffs'!C$51*calcs!C173</f>
        <v>-0.222891460187417</v>
      </c>
      <c r="K177" s="1" t="n">
        <f aca="false">'reg coeffs'!C$43+'reg coeffs'!C$44*calcs!E176+'reg coeffs'!C$45*calcs!E175+'reg coeffs'!C$46*calcs!E174+'reg coeffs'!C$47*calcs!E173</f>
        <v>0.881534798814456</v>
      </c>
      <c r="L177" s="1" t="n">
        <f aca="false">'reg coeffs'!C$71+'reg coeffs'!C$72*calcs!E176+'reg coeffs'!C$73*calcs!E175+'reg coeffs'!C$74*calcs!E174+'reg coeffs'!C$75*calcs!E173+'reg coeffs'!C$76*calcs!B176+'reg coeffs'!C$77*calcs!B175+'reg coeffs'!C$78*calcs!B174+'reg coeffs'!C$79*calcs!B173</f>
        <v>0.462970538445524</v>
      </c>
      <c r="M177" s="1" t="n">
        <f aca="false">(E177-I177)^2</f>
        <v>1.86452369011498</v>
      </c>
      <c r="N177" s="1" t="n">
        <f aca="false">(E177-J177)^2</f>
        <v>0.2871413077599</v>
      </c>
      <c r="O177" s="1" t="n">
        <f aca="false">(E177-L177)^2</f>
        <v>1.49259408165972</v>
      </c>
      <c r="P177" s="1" t="n">
        <f aca="false">'reg coeffs'!C$99+'reg coeffs'!C$100*calcs!E176+'reg coeffs'!C$101*calcs!E175+'reg coeffs'!C$102*calcs!E174+'reg coeffs'!C$103*calcs!E173+'reg coeffs'!C$104*calcs!H176+'reg coeffs'!C$105*calcs!H175+'reg coeffs'!C$106*calcs!H174+'reg coeffs'!C$107*calcs!H173</f>
        <v>0.0431649034368977</v>
      </c>
      <c r="Q177" s="1" t="n">
        <f aca="false">(E177-P177)^2</f>
        <v>0.643062922674265</v>
      </c>
    </row>
    <row r="178" customFormat="false" ht="13.2" hidden="false" customHeight="false" outlineLevel="0" collapsed="false">
      <c r="A178" s="1" t="n">
        <f aca="false">A177+1/4</f>
        <v>1991</v>
      </c>
      <c r="B178" s="4" t="n">
        <v>-38.2403942788366</v>
      </c>
      <c r="C178" s="4" t="n">
        <v>0</v>
      </c>
      <c r="D178" s="1" t="n">
        <v>7040.8</v>
      </c>
      <c r="E178" s="1" t="n">
        <f aca="false">100*LN(D178/D177)</f>
        <v>-0.511415863515676</v>
      </c>
      <c r="F178" s="1" t="n">
        <v>7040.8</v>
      </c>
      <c r="G178" s="1" t="n">
        <f aca="false">100*LN(F178/F177)</f>
        <v>-0.511415863515676</v>
      </c>
      <c r="H178" s="1" t="n">
        <v>0</v>
      </c>
      <c r="I178" s="1" t="n">
        <f aca="false">'reg coeffs'!C$19+'reg coeffs'!C$20*calcs!E177+'reg coeffs'!C$21*calcs!E176+'reg coeffs'!C$22*calcs!E175+'reg coeffs'!C$23*calcs!E174</f>
        <v>0.294344999385149</v>
      </c>
      <c r="J178" s="1" t="n">
        <f aca="false">'reg coeffs'!C$43+'reg coeffs'!C$44*calcs!E177+'reg coeffs'!C$45*calcs!E176+'reg coeffs'!C$46*calcs!E175+'reg coeffs'!C$47*calcs!E174+'reg coeffs'!C$48*calcs!C177+'reg coeffs'!C$49*calcs!C176+'reg coeffs'!C$50*calcs!C175+'reg coeffs'!C$51*calcs!C174</f>
        <v>-0.26113988184052</v>
      </c>
      <c r="K178" s="1" t="n">
        <f aca="false">'reg coeffs'!C$43+'reg coeffs'!C$44*calcs!E177+'reg coeffs'!C$45*calcs!E176+'reg coeffs'!C$46*calcs!E175+'reg coeffs'!C$47*calcs!E174</f>
        <v>0.624442742509755</v>
      </c>
      <c r="L178" s="1" t="n">
        <f aca="false">'reg coeffs'!C$71+'reg coeffs'!C$72*calcs!E177+'reg coeffs'!C$73*calcs!E176+'reg coeffs'!C$74*calcs!E175+'reg coeffs'!C$75*calcs!E174+'reg coeffs'!C$76*calcs!B177+'reg coeffs'!C$77*calcs!B176+'reg coeffs'!C$78*calcs!B175+'reg coeffs'!C$79*calcs!B174</f>
        <v>0.0392783080365953</v>
      </c>
      <c r="M178" s="1" t="n">
        <f aca="false">(E178-I178)^2</f>
        <v>0.649250568182682</v>
      </c>
      <c r="N178" s="1" t="n">
        <f aca="false">(E178-J178)^2</f>
        <v>0.0626380670034631</v>
      </c>
      <c r="O178" s="1" t="n">
        <f aca="false">(E178-L178)^2</f>
        <v>0.303264070581642</v>
      </c>
      <c r="P178" s="1" t="n">
        <f aca="false">'reg coeffs'!C$99+'reg coeffs'!C$100*calcs!E177+'reg coeffs'!C$101*calcs!E176+'reg coeffs'!C$102*calcs!E175+'reg coeffs'!C$103*calcs!E174+'reg coeffs'!C$104*calcs!H177+'reg coeffs'!C$105*calcs!H176+'reg coeffs'!C$106*calcs!H175+'reg coeffs'!C$107*calcs!H174</f>
        <v>-0.0547155581333944</v>
      </c>
      <c r="Q178" s="1" t="n">
        <f aca="false">(E178-P178)^2</f>
        <v>0.208575168936269</v>
      </c>
    </row>
    <row r="179" customFormat="false" ht="13.2" hidden="false" customHeight="false" outlineLevel="0" collapsed="false">
      <c r="A179" s="1" t="n">
        <f aca="false">A178+1/4</f>
        <v>1991.25</v>
      </c>
      <c r="B179" s="4" t="n">
        <v>3.80825710472096</v>
      </c>
      <c r="C179" s="4" t="n">
        <v>0</v>
      </c>
      <c r="D179" s="1" t="n">
        <v>7086.5</v>
      </c>
      <c r="E179" s="1" t="n">
        <f aca="false">100*LN(D179/D178)</f>
        <v>0.646976554735811</v>
      </c>
      <c r="F179" s="1" t="n">
        <v>7086.5</v>
      </c>
      <c r="G179" s="1" t="n">
        <f aca="false">100*LN(F179/F178)</f>
        <v>0.646976554735811</v>
      </c>
      <c r="H179" s="1" t="n">
        <v>0</v>
      </c>
      <c r="I179" s="1" t="n">
        <f aca="false">'reg coeffs'!C$19+'reg coeffs'!C$20*calcs!E178+'reg coeffs'!C$21*calcs!E177+'reg coeffs'!C$22*calcs!E176+'reg coeffs'!C$23*calcs!E175</f>
        <v>0.386791218511001</v>
      </c>
      <c r="J179" s="1" t="n">
        <f aca="false">'reg coeffs'!C$43+'reg coeffs'!C$44*calcs!E178+'reg coeffs'!C$45*calcs!E177+'reg coeffs'!C$46*calcs!E176+'reg coeffs'!C$47*calcs!E175+'reg coeffs'!C$48*calcs!C178+'reg coeffs'!C$49*calcs!C177+'reg coeffs'!C$50*calcs!C176+'reg coeffs'!C$51*calcs!C175</f>
        <v>0.000102348139857544</v>
      </c>
      <c r="K179" s="1" t="n">
        <f aca="false">'reg coeffs'!C$43+'reg coeffs'!C$44*calcs!E178+'reg coeffs'!C$45*calcs!E177+'reg coeffs'!C$46*calcs!E176+'reg coeffs'!C$47*calcs!E175</f>
        <v>0.759036935486459</v>
      </c>
      <c r="L179" s="1" t="n">
        <f aca="false">'reg coeffs'!C$71+'reg coeffs'!C$72*calcs!E178+'reg coeffs'!C$73*calcs!E177+'reg coeffs'!C$74*calcs!E176+'reg coeffs'!C$75*calcs!E175+'reg coeffs'!C$76*calcs!B178+'reg coeffs'!C$77*calcs!B177+'reg coeffs'!C$78*calcs!B176+'reg coeffs'!C$79*calcs!B175</f>
        <v>0.819656619974113</v>
      </c>
      <c r="M179" s="1" t="n">
        <f aca="false">(E179-I179)^2</f>
        <v>0.0676964091864178</v>
      </c>
      <c r="N179" s="1" t="n">
        <f aca="false">(E179-J179)^2</f>
        <v>0.418446239159145</v>
      </c>
      <c r="O179" s="1" t="n">
        <f aca="false">(E179-L179)^2</f>
        <v>0.0298184049307042</v>
      </c>
      <c r="P179" s="1" t="n">
        <f aca="false">'reg coeffs'!C$99+'reg coeffs'!C$100*calcs!E178+'reg coeffs'!C$101*calcs!E177+'reg coeffs'!C$102*calcs!E176+'reg coeffs'!C$103*calcs!E175+'reg coeffs'!C$104*calcs!H178+'reg coeffs'!C$105*calcs!H177+'reg coeffs'!C$106*calcs!H176+'reg coeffs'!C$107*calcs!H175</f>
        <v>0.197100525458816</v>
      </c>
      <c r="Q179" s="1" t="n">
        <f aca="false">(E179-P179)^2</f>
        <v>0.202388441718036</v>
      </c>
    </row>
    <row r="180" customFormat="false" ht="13.2" hidden="false" customHeight="false" outlineLevel="0" collapsed="false">
      <c r="A180" s="1" t="n">
        <f aca="false">A179+1/4</f>
        <v>1991.5</v>
      </c>
      <c r="B180" s="4" t="n">
        <v>7.20723480411238</v>
      </c>
      <c r="C180" s="4" t="n">
        <v>0</v>
      </c>
      <c r="D180" s="1" t="n">
        <v>7120.7</v>
      </c>
      <c r="E180" s="1" t="n">
        <f aca="false">100*LN(D180/D179)</f>
        <v>0.481446957323881</v>
      </c>
      <c r="F180" s="1" t="n">
        <v>7120.7</v>
      </c>
      <c r="G180" s="1" t="n">
        <f aca="false">100*LN(F180/F179)</f>
        <v>0.481446957323881</v>
      </c>
      <c r="H180" s="1" t="n">
        <v>0</v>
      </c>
      <c r="I180" s="1" t="n">
        <f aca="false">'reg coeffs'!C$19+'reg coeffs'!C$20*calcs!E179+'reg coeffs'!C$21*calcs!E178+'reg coeffs'!C$22*calcs!E177+'reg coeffs'!C$23*calcs!E176</f>
        <v>0.837419468008856</v>
      </c>
      <c r="J180" s="1" t="n">
        <f aca="false">'reg coeffs'!C$43+'reg coeffs'!C$44*calcs!E179+'reg coeffs'!C$45*calcs!E178+'reg coeffs'!C$46*calcs!E177+'reg coeffs'!C$47*calcs!E176+'reg coeffs'!C$48*calcs!C179+'reg coeffs'!C$49*calcs!C178+'reg coeffs'!C$50*calcs!C177+'reg coeffs'!C$51*calcs!C176</f>
        <v>-0.628961342844872</v>
      </c>
      <c r="K180" s="1" t="n">
        <f aca="false">'reg coeffs'!C$43+'reg coeffs'!C$44*calcs!E179+'reg coeffs'!C$45*calcs!E178+'reg coeffs'!C$46*calcs!E177+'reg coeffs'!C$47*calcs!E176</f>
        <v>1.13423929918738</v>
      </c>
      <c r="L180" s="1" t="n">
        <f aca="false">'reg coeffs'!C$71+'reg coeffs'!C$72*calcs!E179+'reg coeffs'!C$73*calcs!E178+'reg coeffs'!C$74*calcs!E177+'reg coeffs'!C$75*calcs!E176+'reg coeffs'!C$76*calcs!B179+'reg coeffs'!C$77*calcs!B178+'reg coeffs'!C$78*calcs!B177+'reg coeffs'!C$79*calcs!B176</f>
        <v>0.139863326319769</v>
      </c>
      <c r="M180" s="1" t="n">
        <f aca="false">(E180-I180)^2</f>
        <v>0.126716428363365</v>
      </c>
      <c r="N180" s="1" t="n">
        <f aca="false">(E180-J180)^2</f>
        <v>1.23300659308366</v>
      </c>
      <c r="O180" s="1" t="n">
        <f aca="false">(E180-L180)^2</f>
        <v>0.116679376969954</v>
      </c>
      <c r="P180" s="1" t="n">
        <f aca="false">'reg coeffs'!C$99+'reg coeffs'!C$100*calcs!E179+'reg coeffs'!C$101*calcs!E178+'reg coeffs'!C$102*calcs!E177+'reg coeffs'!C$103*calcs!E176+'reg coeffs'!C$104*calcs!H179+'reg coeffs'!C$105*calcs!H178+'reg coeffs'!C$106*calcs!H177+'reg coeffs'!C$107*calcs!H176</f>
        <v>-0.335576523604246</v>
      </c>
      <c r="Q180" s="1" t="n">
        <f aca="false">(E180-P180)^2</f>
        <v>0.667527368387913</v>
      </c>
    </row>
    <row r="181" customFormat="false" ht="13.2" hidden="false" customHeight="false" outlineLevel="0" collapsed="false">
      <c r="A181" s="1" t="n">
        <f aca="false">A180+1/4</f>
        <v>1991.75</v>
      </c>
      <c r="B181" s="4" t="n">
        <v>-9.18393887819004</v>
      </c>
      <c r="C181" s="4" t="n">
        <v>0</v>
      </c>
      <c r="D181" s="1" t="n">
        <v>7154.1</v>
      </c>
      <c r="E181" s="1" t="n">
        <f aca="false">100*LN(D181/D180)</f>
        <v>0.467958373508771</v>
      </c>
      <c r="F181" s="1" t="n">
        <v>7154.1</v>
      </c>
      <c r="G181" s="1" t="n">
        <f aca="false">100*LN(F181/F180)</f>
        <v>0.467958373508771</v>
      </c>
      <c r="H181" s="1" t="n">
        <v>0</v>
      </c>
      <c r="I181" s="1" t="n">
        <f aca="false">'reg coeffs'!C$19+'reg coeffs'!C$20*calcs!E180+'reg coeffs'!C$21*calcs!E179+'reg coeffs'!C$22*calcs!E178+'reg coeffs'!C$23*calcs!E177</f>
        <v>1.0132482548343</v>
      </c>
      <c r="J181" s="1" t="n">
        <f aca="false">'reg coeffs'!C$43+'reg coeffs'!C$44*calcs!E180+'reg coeffs'!C$45*calcs!E179+'reg coeffs'!C$46*calcs!E178+'reg coeffs'!C$47*calcs!E177+'reg coeffs'!C$48*calcs!C180+'reg coeffs'!C$49*calcs!C179+'reg coeffs'!C$50*calcs!C178+'reg coeffs'!C$51*calcs!C177</f>
        <v>1.30869549183605</v>
      </c>
      <c r="K181" s="1" t="n">
        <f aca="false">'reg coeffs'!C$43+'reg coeffs'!C$44*calcs!E180+'reg coeffs'!C$45*calcs!E179+'reg coeffs'!C$46*calcs!E178+'reg coeffs'!C$47*calcs!E177</f>
        <v>1.30869549183605</v>
      </c>
      <c r="L181" s="1" t="n">
        <f aca="false">'reg coeffs'!C$71+'reg coeffs'!C$72*calcs!E180+'reg coeffs'!C$73*calcs!E179+'reg coeffs'!C$74*calcs!E178+'reg coeffs'!C$75*calcs!E177+'reg coeffs'!C$76*calcs!B180+'reg coeffs'!C$77*calcs!B179+'reg coeffs'!C$78*calcs!B178+'reg coeffs'!C$79*calcs!B177</f>
        <v>1.30500782571378</v>
      </c>
      <c r="M181" s="1" t="n">
        <f aca="false">(E181-I181)^2</f>
        <v>0.297341054676006</v>
      </c>
      <c r="N181" s="1" t="n">
        <f aca="false">(E181-J181)^2</f>
        <v>0.706838902133257</v>
      </c>
      <c r="O181" s="1" t="n">
        <f aca="false">(E181-L181)^2</f>
        <v>0.70065178543671</v>
      </c>
      <c r="P181" s="1" t="n">
        <f aca="false">'reg coeffs'!C$99+'reg coeffs'!C$100*calcs!E180+'reg coeffs'!C$101*calcs!E179+'reg coeffs'!C$102*calcs!E178+'reg coeffs'!C$103*calcs!E177+'reg coeffs'!C$104*calcs!H180+'reg coeffs'!C$105*calcs!H179+'reg coeffs'!C$106*calcs!H178+'reg coeffs'!C$107*calcs!H177</f>
        <v>1.31702457700644</v>
      </c>
      <c r="Q181" s="1" t="n">
        <f aca="false">(E181-P181)^2</f>
        <v>0.720913417921942</v>
      </c>
    </row>
    <row r="182" customFormat="false" ht="13.2" hidden="false" customHeight="false" outlineLevel="0" collapsed="false">
      <c r="A182" s="1" t="n">
        <f aca="false">A181+1/4</f>
        <v>1992</v>
      </c>
      <c r="B182" s="4" t="n">
        <v>-7.73240834345431</v>
      </c>
      <c r="C182" s="4" t="n">
        <v>0</v>
      </c>
      <c r="D182" s="1" t="n">
        <v>7228.2</v>
      </c>
      <c r="E182" s="1" t="n">
        <f aca="false">100*LN(D182/D181)</f>
        <v>1.03044235855757</v>
      </c>
      <c r="F182" s="1" t="n">
        <v>7228.2</v>
      </c>
      <c r="G182" s="1" t="n">
        <f aca="false">100*LN(F182/F181)</f>
        <v>1.03044235855757</v>
      </c>
      <c r="H182" s="1" t="n">
        <v>0</v>
      </c>
      <c r="I182" s="1" t="n">
        <f aca="false">'reg coeffs'!C$19+'reg coeffs'!C$20*calcs!E181+'reg coeffs'!C$21*calcs!E180+'reg coeffs'!C$22*calcs!E179+'reg coeffs'!C$23*calcs!E178</f>
        <v>0.891488821273942</v>
      </c>
      <c r="J182" s="1" t="n">
        <f aca="false">'reg coeffs'!C$43+'reg coeffs'!C$44*calcs!E181+'reg coeffs'!C$45*calcs!E180+'reg coeffs'!C$46*calcs!E179+'reg coeffs'!C$47*calcs!E178+'reg coeffs'!C$48*calcs!C181+'reg coeffs'!C$49*calcs!C180+'reg coeffs'!C$50*calcs!C179+'reg coeffs'!C$51*calcs!C178</f>
        <v>1.16031720611647</v>
      </c>
      <c r="K182" s="1" t="n">
        <f aca="false">'reg coeffs'!C$43+'reg coeffs'!C$44*calcs!E181+'reg coeffs'!C$45*calcs!E180+'reg coeffs'!C$46*calcs!E179+'reg coeffs'!C$47*calcs!E178</f>
        <v>1.16031720611647</v>
      </c>
      <c r="L182" s="1" t="n">
        <f aca="false">'reg coeffs'!C$71+'reg coeffs'!C$72*calcs!E181+'reg coeffs'!C$73*calcs!E180+'reg coeffs'!C$74*calcs!E179+'reg coeffs'!C$75*calcs!E178+'reg coeffs'!C$76*calcs!B181+'reg coeffs'!C$77*calcs!B180+'reg coeffs'!C$78*calcs!B179+'reg coeffs'!C$79*calcs!B178</f>
        <v>1.4682668241978</v>
      </c>
      <c r="M182" s="1" t="n">
        <f aca="false">(E182-I182)^2</f>
        <v>0.0193080855236329</v>
      </c>
      <c r="N182" s="1" t="n">
        <f aca="false">(E182-J182)^2</f>
        <v>0.0168674760284466</v>
      </c>
      <c r="O182" s="1" t="n">
        <f aca="false">(E182-L182)^2</f>
        <v>0.191690262713151</v>
      </c>
      <c r="P182" s="1" t="n">
        <f aca="false">'reg coeffs'!C$99+'reg coeffs'!C$100*calcs!E181+'reg coeffs'!C$101*calcs!E180+'reg coeffs'!C$102*calcs!E179+'reg coeffs'!C$103*calcs!E178+'reg coeffs'!C$104*calcs!H181+'reg coeffs'!C$105*calcs!H180+'reg coeffs'!C$106*calcs!H179+'reg coeffs'!C$107*calcs!H178</f>
        <v>1.15087609472709</v>
      </c>
      <c r="Q182" s="1" t="n">
        <f aca="false">(E182-P182)^2</f>
        <v>0.0145042848077484</v>
      </c>
    </row>
    <row r="183" customFormat="false" ht="13.2" hidden="false" customHeight="false" outlineLevel="0" collapsed="false">
      <c r="A183" s="1" t="n">
        <f aca="false">A182+1/4</f>
        <v>1992.25</v>
      </c>
      <c r="B183" s="4" t="n">
        <v>23.1733998519248</v>
      </c>
      <c r="C183" s="4" t="n">
        <v>0</v>
      </c>
      <c r="D183" s="1" t="n">
        <v>7297.9</v>
      </c>
      <c r="E183" s="1" t="n">
        <f aca="false">100*LN(D183/D182)</f>
        <v>0.959659301743761</v>
      </c>
      <c r="F183" s="1" t="n">
        <v>7297.9</v>
      </c>
      <c r="G183" s="1" t="n">
        <f aca="false">100*LN(F183/F182)</f>
        <v>0.959659301743761</v>
      </c>
      <c r="H183" s="1" t="n">
        <v>0</v>
      </c>
      <c r="I183" s="1" t="n">
        <f aca="false">'reg coeffs'!C$19+'reg coeffs'!C$20*calcs!E182+'reg coeffs'!C$21*calcs!E181+'reg coeffs'!C$22*calcs!E180+'reg coeffs'!C$23*calcs!E179</f>
        <v>0.932208689287869</v>
      </c>
      <c r="J183" s="1" t="n">
        <f aca="false">'reg coeffs'!C$43+'reg coeffs'!C$44*calcs!E182+'reg coeffs'!C$45*calcs!E181+'reg coeffs'!C$46*calcs!E180+'reg coeffs'!C$47*calcs!E179+'reg coeffs'!C$48*calcs!C182+'reg coeffs'!C$49*calcs!C181+'reg coeffs'!C$50*calcs!C180+'reg coeffs'!C$51*calcs!C179</f>
        <v>1.11825131602643</v>
      </c>
      <c r="K183" s="1" t="n">
        <f aca="false">'reg coeffs'!C$43+'reg coeffs'!C$44*calcs!E182+'reg coeffs'!C$45*calcs!E181+'reg coeffs'!C$46*calcs!E180+'reg coeffs'!C$47*calcs!E179</f>
        <v>1.11825131602643</v>
      </c>
      <c r="L183" s="1" t="n">
        <f aca="false">'reg coeffs'!C$71+'reg coeffs'!C$72*calcs!E182+'reg coeffs'!C$73*calcs!E181+'reg coeffs'!C$74*calcs!E180+'reg coeffs'!C$75*calcs!E179+'reg coeffs'!C$76*calcs!B182+'reg coeffs'!C$77*calcs!B181+'reg coeffs'!C$78*calcs!B180+'reg coeffs'!C$79*calcs!B179</f>
        <v>0.938652654265647</v>
      </c>
      <c r="M183" s="1" t="n">
        <f aca="false">(E183-I183)^2</f>
        <v>0.000753536124203572</v>
      </c>
      <c r="N183" s="1" t="n">
        <f aca="false">(E183-J183)^2</f>
        <v>0.0251514269942331</v>
      </c>
      <c r="O183" s="1" t="n">
        <f aca="false">(E183-L183)^2</f>
        <v>0.000441279238269729</v>
      </c>
      <c r="P183" s="1" t="n">
        <f aca="false">'reg coeffs'!C$99+'reg coeffs'!C$100*calcs!E182+'reg coeffs'!C$101*calcs!E181+'reg coeffs'!C$102*calcs!E180+'reg coeffs'!C$103*calcs!E179+'reg coeffs'!C$104*calcs!H182+'reg coeffs'!C$105*calcs!H181+'reg coeffs'!C$106*calcs!H180+'reg coeffs'!C$107*calcs!H179</f>
        <v>1.09959754582367</v>
      </c>
      <c r="Q183" s="1" t="n">
        <f aca="false">(E183-P183)^2</f>
        <v>0.0195827121561684</v>
      </c>
    </row>
    <row r="184" customFormat="false" ht="13.2" hidden="false" customHeight="false" outlineLevel="0" collapsed="false">
      <c r="A184" s="1" t="n">
        <f aca="false">A183+1/4</f>
        <v>1992.5</v>
      </c>
      <c r="B184" s="4" t="n">
        <v>-1.88388616964061</v>
      </c>
      <c r="C184" s="4" t="n">
        <v>0</v>
      </c>
      <c r="D184" s="1" t="n">
        <v>7369.5</v>
      </c>
      <c r="E184" s="1" t="n">
        <f aca="false">100*LN(D184/D183)</f>
        <v>0.976322575851308</v>
      </c>
      <c r="F184" s="1" t="n">
        <v>7369.5</v>
      </c>
      <c r="G184" s="1" t="n">
        <f aca="false">100*LN(F184/F183)</f>
        <v>0.976322575851308</v>
      </c>
      <c r="H184" s="1" t="n">
        <v>0</v>
      </c>
      <c r="I184" s="1" t="n">
        <f aca="false">'reg coeffs'!C$19+'reg coeffs'!C$20*calcs!E183+'reg coeffs'!C$21*calcs!E182+'reg coeffs'!C$22*calcs!E181+'reg coeffs'!C$23*calcs!E180</f>
        <v>1.00423843212356</v>
      </c>
      <c r="J184" s="1" t="n">
        <f aca="false">'reg coeffs'!C$43+'reg coeffs'!C$44*calcs!E183+'reg coeffs'!C$45*calcs!E182+'reg coeffs'!C$46*calcs!E181+'reg coeffs'!C$47*calcs!E180+'reg coeffs'!C$48*calcs!C183+'reg coeffs'!C$49*calcs!C182+'reg coeffs'!C$50*calcs!C181+'reg coeffs'!C$51*calcs!C180</f>
        <v>1.18418154740557</v>
      </c>
      <c r="K184" s="1" t="n">
        <f aca="false">'reg coeffs'!C$43+'reg coeffs'!C$44*calcs!E183+'reg coeffs'!C$45*calcs!E182+'reg coeffs'!C$46*calcs!E181+'reg coeffs'!C$47*calcs!E180</f>
        <v>1.18418154740557</v>
      </c>
      <c r="L184" s="1" t="n">
        <f aca="false">'reg coeffs'!C$71+'reg coeffs'!C$72*calcs!E183+'reg coeffs'!C$73*calcs!E182+'reg coeffs'!C$74*calcs!E181+'reg coeffs'!C$75*calcs!E180+'reg coeffs'!C$76*calcs!B183+'reg coeffs'!C$77*calcs!B182+'reg coeffs'!C$78*calcs!B181+'reg coeffs'!C$79*calcs!B180</f>
        <v>0.894642011011215</v>
      </c>
      <c r="M184" s="1" t="n">
        <f aca="false">(E184-I184)^2</f>
        <v>0.000779295031412846</v>
      </c>
      <c r="N184" s="1" t="n">
        <f aca="false">(E184-J184)^2</f>
        <v>0.0432053520555947</v>
      </c>
      <c r="O184" s="1" t="n">
        <f aca="false">(E184-L184)^2</f>
        <v>0.00667171467259667</v>
      </c>
      <c r="P184" s="1" t="n">
        <f aca="false">'reg coeffs'!C$99+'reg coeffs'!C$100*calcs!E183+'reg coeffs'!C$101*calcs!E182+'reg coeffs'!C$102*calcs!E181+'reg coeffs'!C$103*calcs!E180+'reg coeffs'!C$104*calcs!H183+'reg coeffs'!C$105*calcs!H182+'reg coeffs'!C$106*calcs!H181+'reg coeffs'!C$107*calcs!H180</f>
        <v>1.16848880499924</v>
      </c>
      <c r="Q184" s="1" t="n">
        <f aca="false">(E184-P184)^2</f>
        <v>0.0369278596249355</v>
      </c>
    </row>
    <row r="185" customFormat="false" ht="13.2" hidden="false" customHeight="false" outlineLevel="0" collapsed="false">
      <c r="A185" s="1" t="n">
        <f aca="false">A184+1/4</f>
        <v>1992.75</v>
      </c>
      <c r="B185" s="4" t="n">
        <v>-15.9447302379429</v>
      </c>
      <c r="C185" s="4" t="n">
        <v>0</v>
      </c>
      <c r="D185" s="1" t="n">
        <v>7450.7</v>
      </c>
      <c r="E185" s="1" t="n">
        <f aca="false">100*LN(D185/D184)</f>
        <v>1.09581264143971</v>
      </c>
      <c r="F185" s="1" t="n">
        <v>7450.7</v>
      </c>
      <c r="G185" s="1" t="n">
        <f aca="false">100*LN(F185/F184)</f>
        <v>1.09581264143971</v>
      </c>
      <c r="H185" s="1" t="n">
        <v>0</v>
      </c>
      <c r="I185" s="1" t="n">
        <f aca="false">'reg coeffs'!C$19+'reg coeffs'!C$20*calcs!E184+'reg coeffs'!C$21*calcs!E183+'reg coeffs'!C$22*calcs!E182+'reg coeffs'!C$23*calcs!E181</f>
        <v>0.968806999120737</v>
      </c>
      <c r="J185" s="1" t="n">
        <f aca="false">'reg coeffs'!C$43+'reg coeffs'!C$44*calcs!E184+'reg coeffs'!C$45*calcs!E183+'reg coeffs'!C$46*calcs!E182+'reg coeffs'!C$47*calcs!E181+'reg coeffs'!C$48*calcs!C184+'reg coeffs'!C$49*calcs!C183+'reg coeffs'!C$50*calcs!C182+'reg coeffs'!C$51*calcs!C181</f>
        <v>1.13848609030493</v>
      </c>
      <c r="K185" s="1" t="n">
        <f aca="false">'reg coeffs'!C$43+'reg coeffs'!C$44*calcs!E184+'reg coeffs'!C$45*calcs!E183+'reg coeffs'!C$46*calcs!E182+'reg coeffs'!C$47*calcs!E181</f>
        <v>1.13848609030493</v>
      </c>
      <c r="L185" s="1" t="n">
        <f aca="false">'reg coeffs'!C$71+'reg coeffs'!C$72*calcs!E184+'reg coeffs'!C$73*calcs!E183+'reg coeffs'!C$74*calcs!E182+'reg coeffs'!C$75*calcs!E181+'reg coeffs'!C$76*calcs!B184+'reg coeffs'!C$77*calcs!B183+'reg coeffs'!C$78*calcs!B182+'reg coeffs'!C$79*calcs!B181</f>
        <v>0.988828761540032</v>
      </c>
      <c r="M185" s="1" t="n">
        <f aca="false">(E185-I185)^2</f>
        <v>0.0161304331808561</v>
      </c>
      <c r="N185" s="1" t="n">
        <f aca="false">(E185-J185)^2</f>
        <v>0.00182102323805236</v>
      </c>
      <c r="O185" s="1" t="n">
        <f aca="false">(E185-L185)^2</f>
        <v>0.0114455505583896</v>
      </c>
      <c r="P185" s="1" t="n">
        <f aca="false">'reg coeffs'!C$99+'reg coeffs'!C$100*calcs!E184+'reg coeffs'!C$101*calcs!E183+'reg coeffs'!C$102*calcs!E182+'reg coeffs'!C$103*calcs!E181+'reg coeffs'!C$104*calcs!H184+'reg coeffs'!C$105*calcs!H183+'reg coeffs'!C$106*calcs!H182+'reg coeffs'!C$107*calcs!H181</f>
        <v>1.11375756341368</v>
      </c>
      <c r="Q185" s="1" t="n">
        <f aca="false">(E185-P185)^2</f>
        <v>0.000322020224651737</v>
      </c>
    </row>
    <row r="186" customFormat="false" ht="13.2" hidden="false" customHeight="false" outlineLevel="0" collapsed="false">
      <c r="A186" s="1" t="n">
        <f aca="false">A185+1/4</f>
        <v>1993</v>
      </c>
      <c r="B186" s="4" t="n">
        <v>7.68921966901269</v>
      </c>
      <c r="C186" s="4" t="n">
        <v>0</v>
      </c>
      <c r="D186" s="1" t="n">
        <v>7459.7</v>
      </c>
      <c r="E186" s="1" t="n">
        <f aca="false">100*LN(D186/D185)</f>
        <v>0.120721122076113</v>
      </c>
      <c r="F186" s="1" t="n">
        <v>7459.7</v>
      </c>
      <c r="G186" s="1" t="n">
        <f aca="false">100*LN(F186/F185)</f>
        <v>0.120721122076113</v>
      </c>
      <c r="H186" s="1" t="n">
        <v>0</v>
      </c>
      <c r="I186" s="1" t="n">
        <f aca="false">'reg coeffs'!C$19+'reg coeffs'!C$20*calcs!E185+'reg coeffs'!C$21*calcs!E184+'reg coeffs'!C$22*calcs!E183+'reg coeffs'!C$23*calcs!E182</f>
        <v>0.945281027176624</v>
      </c>
      <c r="J186" s="1" t="n">
        <f aca="false">'reg coeffs'!C$43+'reg coeffs'!C$44*calcs!E185+'reg coeffs'!C$45*calcs!E184+'reg coeffs'!C$46*calcs!E183+'reg coeffs'!C$47*calcs!E182+'reg coeffs'!C$48*calcs!C185+'reg coeffs'!C$49*calcs!C184+'reg coeffs'!C$50*calcs!C183+'reg coeffs'!C$51*calcs!C182</f>
        <v>1.08607318446723</v>
      </c>
      <c r="K186" s="1" t="n">
        <f aca="false">'reg coeffs'!C$43+'reg coeffs'!C$44*calcs!E185+'reg coeffs'!C$45*calcs!E184+'reg coeffs'!C$46*calcs!E183+'reg coeffs'!C$47*calcs!E182</f>
        <v>1.08607318446723</v>
      </c>
      <c r="L186" s="1" t="n">
        <f aca="false">'reg coeffs'!C$71+'reg coeffs'!C$72*calcs!E185+'reg coeffs'!C$73*calcs!E184+'reg coeffs'!C$74*calcs!E183+'reg coeffs'!C$75*calcs!E182+'reg coeffs'!C$76*calcs!B185+'reg coeffs'!C$77*calcs!B184+'reg coeffs'!C$78*calcs!B183+'reg coeffs'!C$79*calcs!B182</f>
        <v>1.06074564949217</v>
      </c>
      <c r="M186" s="1" t="n">
        <f aca="false">(E186-I186)^2</f>
        <v>0.679899037099363</v>
      </c>
      <c r="N186" s="1" t="n">
        <f aca="false">(E186-J186)^2</f>
        <v>0.931904604362784</v>
      </c>
      <c r="O186" s="1" t="n">
        <f aca="false">(E186-L186)^2</f>
        <v>0.883646112143788</v>
      </c>
      <c r="P186" s="1" t="n">
        <f aca="false">'reg coeffs'!C$99+'reg coeffs'!C$100*calcs!E185+'reg coeffs'!C$101*calcs!E184+'reg coeffs'!C$102*calcs!E183+'reg coeffs'!C$103*calcs!E182+'reg coeffs'!C$104*calcs!H185+'reg coeffs'!C$105*calcs!H184+'reg coeffs'!C$106*calcs!H183+'reg coeffs'!C$107*calcs!H182</f>
        <v>1.05987906643814</v>
      </c>
      <c r="Q186" s="1" t="n">
        <f aca="false">(E186-P186)^2</f>
        <v>0.882017644458303</v>
      </c>
    </row>
    <row r="187" customFormat="false" ht="13.2" hidden="false" customHeight="false" outlineLevel="0" collapsed="false">
      <c r="A187" s="1" t="n">
        <f aca="false">A186+1/4</f>
        <v>1993.25</v>
      </c>
      <c r="B187" s="4" t="n">
        <v>-9.37623249936119</v>
      </c>
      <c r="C187" s="4" t="n">
        <v>0</v>
      </c>
      <c r="D187" s="1" t="n">
        <v>7497.5</v>
      </c>
      <c r="E187" s="1" t="n">
        <f aca="false">100*LN(D187/D186)</f>
        <v>0.50544327111931</v>
      </c>
      <c r="F187" s="1" t="n">
        <v>7497.5</v>
      </c>
      <c r="G187" s="1" t="n">
        <f aca="false">100*LN(F187/F186)</f>
        <v>0.50544327111931</v>
      </c>
      <c r="H187" s="1" t="n">
        <v>0</v>
      </c>
      <c r="I187" s="1" t="n">
        <f aca="false">'reg coeffs'!C$19+'reg coeffs'!C$20*calcs!E186+'reg coeffs'!C$21*calcs!E185+'reg coeffs'!C$22*calcs!E184+'reg coeffs'!C$23*calcs!E183</f>
        <v>0.677667372903747</v>
      </c>
      <c r="J187" s="1" t="n">
        <f aca="false">'reg coeffs'!C$43+'reg coeffs'!C$44*calcs!E186+'reg coeffs'!C$45*calcs!E185+'reg coeffs'!C$46*calcs!E184+'reg coeffs'!C$47*calcs!E183+'reg coeffs'!C$48*calcs!C186+'reg coeffs'!C$49*calcs!C185+'reg coeffs'!C$50*calcs!C184+'reg coeffs'!C$51*calcs!C183</f>
        <v>0.894614411927365</v>
      </c>
      <c r="K187" s="1" t="n">
        <f aca="false">'reg coeffs'!C$43+'reg coeffs'!C$44*calcs!E186+'reg coeffs'!C$45*calcs!E185+'reg coeffs'!C$46*calcs!E184+'reg coeffs'!C$47*calcs!E183</f>
        <v>0.894614411927365</v>
      </c>
      <c r="L187" s="1" t="n">
        <f aca="false">'reg coeffs'!C$71+'reg coeffs'!C$72*calcs!E186+'reg coeffs'!C$73*calcs!E185+'reg coeffs'!C$74*calcs!E184+'reg coeffs'!C$75*calcs!E183+'reg coeffs'!C$76*calcs!B186+'reg coeffs'!C$77*calcs!B185+'reg coeffs'!C$78*calcs!B184+'reg coeffs'!C$79*calcs!B183</f>
        <v>0.417301665649156</v>
      </c>
      <c r="M187" s="1" t="n">
        <f aca="false">(E187-I187)^2</f>
        <v>0.0296611412354559</v>
      </c>
      <c r="N187" s="1" t="n">
        <f aca="false">(E187-J187)^2</f>
        <v>0.151454176837843</v>
      </c>
      <c r="O187" s="1" t="n">
        <f aca="false">(E187-L187)^2</f>
        <v>0.00776894261485637</v>
      </c>
      <c r="P187" s="1" t="n">
        <f aca="false">'reg coeffs'!C$99+'reg coeffs'!C$100*calcs!E186+'reg coeffs'!C$101*calcs!E185+'reg coeffs'!C$102*calcs!E184+'reg coeffs'!C$103*calcs!E183+'reg coeffs'!C$104*calcs!H186+'reg coeffs'!C$105*calcs!H185+'reg coeffs'!C$106*calcs!H184+'reg coeffs'!C$107*calcs!H183</f>
        <v>0.888139529233796</v>
      </c>
      <c r="Q187" s="1" t="n">
        <f aca="false">(E187-P187)^2</f>
        <v>0.146456425974829</v>
      </c>
    </row>
    <row r="188" customFormat="false" ht="13.2" hidden="false" customHeight="false" outlineLevel="0" collapsed="false">
      <c r="A188" s="1" t="n">
        <f aca="false">A187+1/4</f>
        <v>1993.5</v>
      </c>
      <c r="B188" s="4" t="n">
        <v>-12.8951026270943</v>
      </c>
      <c r="C188" s="4" t="n">
        <v>0</v>
      </c>
      <c r="D188" s="1" t="n">
        <v>7536</v>
      </c>
      <c r="E188" s="1" t="n">
        <f aca="false">100*LN(D188/D187)</f>
        <v>0.512190563303478</v>
      </c>
      <c r="F188" s="1" t="n">
        <v>7536</v>
      </c>
      <c r="G188" s="1" t="n">
        <f aca="false">100*LN(F188/F187)</f>
        <v>0.512190563303478</v>
      </c>
      <c r="H188" s="1" t="n">
        <v>0</v>
      </c>
      <c r="I188" s="1" t="n">
        <f aca="false">'reg coeffs'!C$19+'reg coeffs'!C$20*calcs!E187+'reg coeffs'!C$21*calcs!E186+'reg coeffs'!C$22*calcs!E185+'reg coeffs'!C$23*calcs!E184</f>
        <v>0.656661223364341</v>
      </c>
      <c r="J188" s="1" t="n">
        <f aca="false">'reg coeffs'!C$43+'reg coeffs'!C$44*calcs!E187+'reg coeffs'!C$45*calcs!E186+'reg coeffs'!C$46*calcs!E185+'reg coeffs'!C$47*calcs!E184+'reg coeffs'!C$48*calcs!C187+'reg coeffs'!C$49*calcs!C186+'reg coeffs'!C$50*calcs!C185+'reg coeffs'!C$51*calcs!C184</f>
        <v>0.87103953770659</v>
      </c>
      <c r="K188" s="1" t="n">
        <f aca="false">'reg coeffs'!C$43+'reg coeffs'!C$44*calcs!E187+'reg coeffs'!C$45*calcs!E186+'reg coeffs'!C$46*calcs!E185+'reg coeffs'!C$47*calcs!E184</f>
        <v>0.87103953770659</v>
      </c>
      <c r="L188" s="1" t="n">
        <f aca="false">'reg coeffs'!C$71+'reg coeffs'!C$72*calcs!E187+'reg coeffs'!C$73*calcs!E186+'reg coeffs'!C$74*calcs!E185+'reg coeffs'!C$75*calcs!E184+'reg coeffs'!C$76*calcs!B187+'reg coeffs'!C$77*calcs!B186+'reg coeffs'!C$78*calcs!B185+'reg coeffs'!C$79*calcs!B184</f>
        <v>0.715020128482397</v>
      </c>
      <c r="M188" s="1" t="n">
        <f aca="false">(E188-I188)^2</f>
        <v>0.0208717716184214</v>
      </c>
      <c r="N188" s="1" t="n">
        <f aca="false">(E188-J188)^2</f>
        <v>0.128772586430165</v>
      </c>
      <c r="O188" s="1" t="n">
        <f aca="false">(E188-L188)^2</f>
        <v>0.0411398325106693</v>
      </c>
      <c r="P188" s="1" t="n">
        <f aca="false">'reg coeffs'!C$99+'reg coeffs'!C$100*calcs!E187+'reg coeffs'!C$101*calcs!E186+'reg coeffs'!C$102*calcs!E185+'reg coeffs'!C$103*calcs!E184+'reg coeffs'!C$104*calcs!H187+'reg coeffs'!C$105*calcs!H186+'reg coeffs'!C$106*calcs!H185+'reg coeffs'!C$107*calcs!H184</f>
        <v>0.852764032206629</v>
      </c>
      <c r="Q188" s="1" t="n">
        <f aca="false">(E188-P188)^2</f>
        <v>0.115990287720726</v>
      </c>
    </row>
    <row r="189" customFormat="false" ht="13.2" hidden="false" customHeight="false" outlineLevel="0" collapsed="false">
      <c r="A189" s="1" t="n">
        <f aca="false">A188+1/4</f>
        <v>1993.75</v>
      </c>
      <c r="B189" s="4" t="n">
        <v>-17.845806196891</v>
      </c>
      <c r="C189" s="4" t="n">
        <v>0</v>
      </c>
      <c r="D189" s="1" t="n">
        <v>7637.4</v>
      </c>
      <c r="E189" s="1" t="n">
        <f aca="false">100*LN(D189/D188)</f>
        <v>1.33656938482448</v>
      </c>
      <c r="F189" s="1" t="n">
        <v>7637.4</v>
      </c>
      <c r="G189" s="1" t="n">
        <f aca="false">100*LN(F189/F188)</f>
        <v>1.33656938482448</v>
      </c>
      <c r="H189" s="1" t="n">
        <v>0</v>
      </c>
      <c r="I189" s="1" t="n">
        <f aca="false">'reg coeffs'!C$19+'reg coeffs'!C$20*calcs!E188+'reg coeffs'!C$21*calcs!E187+'reg coeffs'!C$22*calcs!E186+'reg coeffs'!C$23*calcs!E185</f>
        <v>0.751562412491396</v>
      </c>
      <c r="J189" s="1" t="n">
        <f aca="false">'reg coeffs'!C$43+'reg coeffs'!C$44*calcs!E188+'reg coeffs'!C$45*calcs!E187+'reg coeffs'!C$46*calcs!E186+'reg coeffs'!C$47*calcs!E185+'reg coeffs'!C$48*calcs!C188+'reg coeffs'!C$49*calcs!C187+'reg coeffs'!C$50*calcs!C186+'reg coeffs'!C$51*calcs!C185</f>
        <v>0.969040738960501</v>
      </c>
      <c r="K189" s="1" t="n">
        <f aca="false">'reg coeffs'!C$43+'reg coeffs'!C$44*calcs!E188+'reg coeffs'!C$45*calcs!E187+'reg coeffs'!C$46*calcs!E186+'reg coeffs'!C$47*calcs!E185</f>
        <v>0.969040738960501</v>
      </c>
      <c r="L189" s="1" t="n">
        <f aca="false">'reg coeffs'!C$71+'reg coeffs'!C$72*calcs!E188+'reg coeffs'!C$73*calcs!E187+'reg coeffs'!C$74*calcs!E186+'reg coeffs'!C$75*calcs!E185+'reg coeffs'!C$76*calcs!B188+'reg coeffs'!C$77*calcs!B187+'reg coeffs'!C$78*calcs!B186+'reg coeffs'!C$79*calcs!B185</f>
        <v>1.09299031301602</v>
      </c>
      <c r="M189" s="1" t="n">
        <f aca="false">(E189-I189)^2</f>
        <v>0.342233157678319</v>
      </c>
      <c r="N189" s="1" t="n">
        <f aca="false">(E189-J189)^2</f>
        <v>0.135077305530608</v>
      </c>
      <c r="O189" s="1" t="n">
        <f aca="false">(E189-L189)^2</f>
        <v>0.0593307642230707</v>
      </c>
      <c r="P189" s="1" t="n">
        <f aca="false">'reg coeffs'!C$99+'reg coeffs'!C$100*calcs!E188+'reg coeffs'!C$101*calcs!E187+'reg coeffs'!C$102*calcs!E186+'reg coeffs'!C$103*calcs!E185+'reg coeffs'!C$104*calcs!H188+'reg coeffs'!C$105*calcs!H187+'reg coeffs'!C$106*calcs!H186+'reg coeffs'!C$107*calcs!H185</f>
        <v>0.966277035548766</v>
      </c>
      <c r="Q189" s="1" t="n">
        <f aca="false">(E189-P189)^2</f>
        <v>0.137116423932125</v>
      </c>
    </row>
    <row r="190" customFormat="false" ht="13.2" hidden="false" customHeight="false" outlineLevel="0" collapsed="false">
      <c r="A190" s="1" t="n">
        <f aca="false">A189+1/4</f>
        <v>1994</v>
      </c>
      <c r="B190" s="4" t="n">
        <v>1.78348676360343</v>
      </c>
      <c r="C190" s="4" t="n">
        <v>0</v>
      </c>
      <c r="D190" s="1" t="n">
        <v>7715.1</v>
      </c>
      <c r="E190" s="1" t="n">
        <f aca="false">100*LN(D190/D189)</f>
        <v>1.01222163716142</v>
      </c>
      <c r="F190" s="1" t="n">
        <v>7715.1</v>
      </c>
      <c r="G190" s="1" t="n">
        <f aca="false">100*LN(F190/F189)</f>
        <v>1.01222163716142</v>
      </c>
      <c r="H190" s="1" t="n">
        <v>0</v>
      </c>
      <c r="I190" s="1" t="n">
        <f aca="false">'reg coeffs'!C$19+'reg coeffs'!C$20*calcs!E189+'reg coeffs'!C$21*calcs!E188+'reg coeffs'!C$22*calcs!E187+'reg coeffs'!C$23*calcs!E186</f>
        <v>1.08891463086316</v>
      </c>
      <c r="J190" s="1" t="n">
        <f aca="false">'reg coeffs'!C$43+'reg coeffs'!C$44*calcs!E189+'reg coeffs'!C$45*calcs!E188+'reg coeffs'!C$46*calcs!E187+'reg coeffs'!C$47*calcs!E186+'reg coeffs'!C$48*calcs!C189+'reg coeffs'!C$49*calcs!C188+'reg coeffs'!C$50*calcs!C187+'reg coeffs'!C$51*calcs!C186</f>
        <v>1.2676147083853</v>
      </c>
      <c r="K190" s="1" t="n">
        <f aca="false">'reg coeffs'!C$43+'reg coeffs'!C$44*calcs!E189+'reg coeffs'!C$45*calcs!E188+'reg coeffs'!C$46*calcs!E187+'reg coeffs'!C$47*calcs!E186</f>
        <v>1.2676147083853</v>
      </c>
      <c r="L190" s="1" t="n">
        <f aca="false">'reg coeffs'!C$71+'reg coeffs'!C$72*calcs!E189+'reg coeffs'!C$73*calcs!E188+'reg coeffs'!C$74*calcs!E187+'reg coeffs'!C$75*calcs!E186+'reg coeffs'!C$76*calcs!B189+'reg coeffs'!C$77*calcs!B188+'reg coeffs'!C$78*calcs!B187+'reg coeffs'!C$79*calcs!B186</f>
        <v>1.12733811116213</v>
      </c>
      <c r="M190" s="1" t="n">
        <f aca="false">(E190-I190)^2</f>
        <v>0.0058818152829355</v>
      </c>
      <c r="N190" s="1" t="n">
        <f aca="false">(E190-J190)^2</f>
        <v>0.0652256208291658</v>
      </c>
      <c r="O190" s="1" t="n">
        <f aca="false">(E190-L190)^2</f>
        <v>0.0132518025863576</v>
      </c>
      <c r="P190" s="1" t="n">
        <f aca="false">'reg coeffs'!C$99+'reg coeffs'!C$100*calcs!E189+'reg coeffs'!C$101*calcs!E188+'reg coeffs'!C$102*calcs!E187+'reg coeffs'!C$103*calcs!E186+'reg coeffs'!C$104*calcs!H189+'reg coeffs'!C$105*calcs!H188+'reg coeffs'!C$106*calcs!H187+'reg coeffs'!C$107*calcs!H186</f>
        <v>1.24267477082655</v>
      </c>
      <c r="Q190" s="1" t="n">
        <f aca="false">(E190-P190)^2</f>
        <v>0.0531086468160815</v>
      </c>
    </row>
    <row r="191" customFormat="false" ht="13.2" hidden="false" customHeight="false" outlineLevel="0" collapsed="false">
      <c r="A191" s="1" t="n">
        <f aca="false">A190+1/4</f>
        <v>1994.25</v>
      </c>
      <c r="B191" s="4" t="n">
        <v>28.9574220603819</v>
      </c>
      <c r="C191" s="4" t="n">
        <v>0</v>
      </c>
      <c r="D191" s="1" t="n">
        <v>7815.7</v>
      </c>
      <c r="E191" s="1" t="n">
        <f aca="false">100*LN(D191/D190)</f>
        <v>1.29550837054183</v>
      </c>
      <c r="F191" s="1" t="n">
        <v>7815.7</v>
      </c>
      <c r="G191" s="1" t="n">
        <f aca="false">100*LN(F191/F190)</f>
        <v>1.29550837054183</v>
      </c>
      <c r="H191" s="1" t="n">
        <v>0</v>
      </c>
      <c r="I191" s="1" t="n">
        <f aca="false">'reg coeffs'!C$19+'reg coeffs'!C$20*calcs!E190+'reg coeffs'!C$21*calcs!E189+'reg coeffs'!C$22*calcs!E188+'reg coeffs'!C$23*calcs!E187</f>
        <v>1.054297725992</v>
      </c>
      <c r="J191" s="1" t="n">
        <f aca="false">'reg coeffs'!C$43+'reg coeffs'!C$44*calcs!E190+'reg coeffs'!C$45*calcs!E189+'reg coeffs'!C$46*calcs!E188+'reg coeffs'!C$47*calcs!E187+'reg coeffs'!C$48*calcs!C190+'reg coeffs'!C$49*calcs!C189+'reg coeffs'!C$50*calcs!C188+'reg coeffs'!C$51*calcs!C187</f>
        <v>1.21846888954364</v>
      </c>
      <c r="K191" s="1" t="n">
        <f aca="false">'reg coeffs'!C$43+'reg coeffs'!C$44*calcs!E190+'reg coeffs'!C$45*calcs!E189+'reg coeffs'!C$46*calcs!E188+'reg coeffs'!C$47*calcs!E187</f>
        <v>1.21846888954364</v>
      </c>
      <c r="L191" s="1" t="n">
        <f aca="false">'reg coeffs'!C$71+'reg coeffs'!C$72*calcs!E190+'reg coeffs'!C$73*calcs!E189+'reg coeffs'!C$74*calcs!E188+'reg coeffs'!C$75*calcs!E187+'reg coeffs'!C$76*calcs!B190+'reg coeffs'!C$77*calcs!B189+'reg coeffs'!C$78*calcs!B188+'reg coeffs'!C$79*calcs!B187</f>
        <v>1.33778777206142</v>
      </c>
      <c r="M191" s="1" t="n">
        <f aca="false">(E191-I191)^2</f>
        <v>0.0581825750441445</v>
      </c>
      <c r="N191" s="1" t="n">
        <f aca="false">(E191-J191)^2</f>
        <v>0.00593508163247093</v>
      </c>
      <c r="O191" s="1" t="n">
        <f aca="false">(E191-L191)^2</f>
        <v>0.00178754779285398</v>
      </c>
      <c r="P191" s="1" t="n">
        <f aca="false">'reg coeffs'!C$99+'reg coeffs'!C$100*calcs!E190+'reg coeffs'!C$101*calcs!E189+'reg coeffs'!C$102*calcs!E188+'reg coeffs'!C$103*calcs!E187+'reg coeffs'!C$104*calcs!H190+'reg coeffs'!C$105*calcs!H189+'reg coeffs'!C$106*calcs!H188+'reg coeffs'!C$107*calcs!H187</f>
        <v>1.20173223544649</v>
      </c>
      <c r="Q191" s="1" t="n">
        <f aca="false">(E191-P191)^2</f>
        <v>0.00879396351342085</v>
      </c>
    </row>
    <row r="192" customFormat="false" ht="13.2" hidden="false" customHeight="false" outlineLevel="0" collapsed="false">
      <c r="A192" s="1" t="n">
        <f aca="false">A191+1/4</f>
        <v>1994.5</v>
      </c>
      <c r="B192" s="4" t="n">
        <v>-9.09717782057268</v>
      </c>
      <c r="C192" s="4" t="n">
        <v>0</v>
      </c>
      <c r="D192" s="1" t="n">
        <v>7859.5</v>
      </c>
      <c r="E192" s="1" t="n">
        <f aca="false">100*LN(D192/D191)</f>
        <v>0.558845998681621</v>
      </c>
      <c r="F192" s="1" t="n">
        <v>7859.5</v>
      </c>
      <c r="G192" s="1" t="n">
        <f aca="false">100*LN(F192/F191)</f>
        <v>0.558845998681621</v>
      </c>
      <c r="H192" s="1" t="n">
        <v>0</v>
      </c>
      <c r="I192" s="1" t="n">
        <f aca="false">'reg coeffs'!C$19+'reg coeffs'!C$20*calcs!E191+'reg coeffs'!C$21*calcs!E190+'reg coeffs'!C$22*calcs!E189+'reg coeffs'!C$23*calcs!E188</f>
        <v>1.04771872219229</v>
      </c>
      <c r="J192" s="1" t="n">
        <f aca="false">'reg coeffs'!C$43+'reg coeffs'!C$44*calcs!E191+'reg coeffs'!C$45*calcs!E190+'reg coeffs'!C$46*calcs!E189+'reg coeffs'!C$47*calcs!E188+'reg coeffs'!C$48*calcs!C191+'reg coeffs'!C$49*calcs!C190+'reg coeffs'!C$50*calcs!C189+'reg coeffs'!C$51*calcs!C188</f>
        <v>1.18230251888869</v>
      </c>
      <c r="K192" s="1" t="n">
        <f aca="false">'reg coeffs'!C$43+'reg coeffs'!C$44*calcs!E191+'reg coeffs'!C$45*calcs!E190+'reg coeffs'!C$46*calcs!E189+'reg coeffs'!C$47*calcs!E188</f>
        <v>1.18230251888869</v>
      </c>
      <c r="L192" s="1" t="n">
        <f aca="false">'reg coeffs'!C$71+'reg coeffs'!C$72*calcs!E191+'reg coeffs'!C$73*calcs!E190+'reg coeffs'!C$74*calcs!E189+'reg coeffs'!C$75*calcs!E188+'reg coeffs'!C$76*calcs!B191+'reg coeffs'!C$77*calcs!B190+'reg coeffs'!C$78*calcs!B189+'reg coeffs'!C$79*calcs!B188</f>
        <v>1.17303624689131</v>
      </c>
      <c r="M192" s="1" t="n">
        <f aca="false">(E192-I192)^2</f>
        <v>0.238996539792738</v>
      </c>
      <c r="N192" s="1" t="n">
        <f aca="false">(E192-J192)^2</f>
        <v>0.388698032588709</v>
      </c>
      <c r="O192" s="1" t="n">
        <f aca="false">(E192-L192)^2</f>
        <v>0.37722966099588</v>
      </c>
      <c r="P192" s="1" t="n">
        <f aca="false">'reg coeffs'!C$99+'reg coeffs'!C$100*calcs!E191+'reg coeffs'!C$101*calcs!E190+'reg coeffs'!C$102*calcs!E189+'reg coeffs'!C$103*calcs!E188+'reg coeffs'!C$104*calcs!H191+'reg coeffs'!C$105*calcs!H190+'reg coeffs'!C$106*calcs!H189+'reg coeffs'!C$107*calcs!H188</f>
        <v>1.14658916420323</v>
      </c>
      <c r="Q192" s="1" t="n">
        <f aca="false">(E192-P192)^2</f>
        <v>0.345442028617357</v>
      </c>
    </row>
    <row r="193" customFormat="false" ht="13.2" hidden="false" customHeight="false" outlineLevel="0" collapsed="false">
      <c r="A193" s="1" t="n">
        <f aca="false">A192+1/4</f>
        <v>1994.75</v>
      </c>
      <c r="B193" s="4" t="n">
        <v>-2.51585596361549</v>
      </c>
      <c r="C193" s="4" t="n">
        <v>0</v>
      </c>
      <c r="D193" s="1" t="n">
        <v>7951.6</v>
      </c>
      <c r="E193" s="1" t="n">
        <f aca="false">100*LN(D193/D192)</f>
        <v>1.16501750920736</v>
      </c>
      <c r="F193" s="1" t="n">
        <v>7951.6</v>
      </c>
      <c r="G193" s="1" t="n">
        <f aca="false">100*LN(F193/F192)</f>
        <v>1.16501750920736</v>
      </c>
      <c r="H193" s="1" t="n">
        <v>0</v>
      </c>
      <c r="I193" s="1" t="n">
        <f aca="false">'reg coeffs'!C$19+'reg coeffs'!C$20*calcs!E192+'reg coeffs'!C$21*calcs!E191+'reg coeffs'!C$22*calcs!E190+'reg coeffs'!C$23*calcs!E189</f>
        <v>0.788177548831167</v>
      </c>
      <c r="J193" s="1" t="n">
        <f aca="false">'reg coeffs'!C$43+'reg coeffs'!C$44*calcs!E192+'reg coeffs'!C$45*calcs!E191+'reg coeffs'!C$46*calcs!E190+'reg coeffs'!C$47*calcs!E189+'reg coeffs'!C$48*calcs!C192+'reg coeffs'!C$49*calcs!C191+'reg coeffs'!C$50*calcs!C190+'reg coeffs'!C$51*calcs!C189</f>
        <v>0.949446825088343</v>
      </c>
      <c r="K193" s="1" t="n">
        <f aca="false">'reg coeffs'!C$43+'reg coeffs'!C$44*calcs!E192+'reg coeffs'!C$45*calcs!E191+'reg coeffs'!C$46*calcs!E190+'reg coeffs'!C$47*calcs!E189</f>
        <v>0.949446825088343</v>
      </c>
      <c r="L193" s="1" t="n">
        <f aca="false">'reg coeffs'!C$71+'reg coeffs'!C$72*calcs!E192+'reg coeffs'!C$73*calcs!E191+'reg coeffs'!C$74*calcs!E190+'reg coeffs'!C$75*calcs!E189+'reg coeffs'!C$76*calcs!B192+'reg coeffs'!C$77*calcs!B191+'reg coeffs'!C$78*calcs!B190+'reg coeffs'!C$79*calcs!B189</f>
        <v>0.912087363103767</v>
      </c>
      <c r="M193" s="1" t="n">
        <f aca="false">(E193-I193)^2</f>
        <v>0.142008355736328</v>
      </c>
      <c r="N193" s="1" t="n">
        <f aca="false">(E193-J193)^2</f>
        <v>0.0464707198515389</v>
      </c>
      <c r="O193" s="1" t="n">
        <f aca="false">(E193-L193)^2</f>
        <v>0.0639736588079827</v>
      </c>
      <c r="P193" s="1" t="n">
        <f aca="false">'reg coeffs'!C$99+'reg coeffs'!C$100*calcs!E192+'reg coeffs'!C$101*calcs!E191+'reg coeffs'!C$102*calcs!E190+'reg coeffs'!C$103*calcs!E189+'reg coeffs'!C$104*calcs!H192+'reg coeffs'!C$105*calcs!H191+'reg coeffs'!C$106*calcs!H190+'reg coeffs'!C$107*calcs!H189</f>
        <v>0.933926392539993</v>
      </c>
      <c r="Q193" s="1" t="n">
        <f aca="false">(E193-P193)^2</f>
        <v>0.0534031042025684</v>
      </c>
    </row>
    <row r="194" customFormat="false" ht="13.2" hidden="false" customHeight="false" outlineLevel="0" collapsed="false">
      <c r="A194" s="1" t="n">
        <f aca="false">A193+1/4</f>
        <v>1995</v>
      </c>
      <c r="B194" s="4" t="n">
        <v>7.16785752710478</v>
      </c>
      <c r="C194" s="4" t="n">
        <v>0</v>
      </c>
      <c r="D194" s="1" t="n">
        <v>7973.7</v>
      </c>
      <c r="E194" s="1" t="n">
        <f aca="false">100*LN(D194/D193)</f>
        <v>0.277545970081322</v>
      </c>
      <c r="F194" s="1" t="n">
        <v>7973.7</v>
      </c>
      <c r="G194" s="1" t="n">
        <f aca="false">100*LN(F194/F193)</f>
        <v>0.277545970081322</v>
      </c>
      <c r="H194" s="1" t="n">
        <v>0</v>
      </c>
      <c r="I194" s="1" t="n">
        <f aca="false">'reg coeffs'!C$19+'reg coeffs'!C$20*calcs!E193+'reg coeffs'!C$21*calcs!E192+'reg coeffs'!C$22*calcs!E191+'reg coeffs'!C$23*calcs!E190</f>
        <v>0.894207029527874</v>
      </c>
      <c r="J194" s="1" t="n">
        <f aca="false">'reg coeffs'!C$43+'reg coeffs'!C$44*calcs!E193+'reg coeffs'!C$45*calcs!E192+'reg coeffs'!C$46*calcs!E191+'reg coeffs'!C$47*calcs!E190+'reg coeffs'!C$48*calcs!C193+'reg coeffs'!C$49*calcs!C192+'reg coeffs'!C$50*calcs!C191+'reg coeffs'!C$51*calcs!C190</f>
        <v>1.03651696136856</v>
      </c>
      <c r="K194" s="1" t="n">
        <f aca="false">'reg coeffs'!C$43+'reg coeffs'!C$44*calcs!E193+'reg coeffs'!C$45*calcs!E192+'reg coeffs'!C$46*calcs!E191+'reg coeffs'!C$47*calcs!E190</f>
        <v>1.03651696136856</v>
      </c>
      <c r="L194" s="1" t="n">
        <f aca="false">'reg coeffs'!C$71+'reg coeffs'!C$72*calcs!E193+'reg coeffs'!C$73*calcs!E192+'reg coeffs'!C$74*calcs!E191+'reg coeffs'!C$75*calcs!E190+'reg coeffs'!C$76*calcs!B193+'reg coeffs'!C$77*calcs!B192+'reg coeffs'!C$78*calcs!B191+'reg coeffs'!C$79*calcs!B190</f>
        <v>0.845020091459055</v>
      </c>
      <c r="M194" s="1" t="n">
        <f aca="false">(E194-I194)^2</f>
        <v>0.380270862237744</v>
      </c>
      <c r="N194" s="1" t="n">
        <f aca="false">(E194-J194)^2</f>
        <v>0.576036965615526</v>
      </c>
      <c r="O194" s="1" t="n">
        <f aca="false">(E194-L194)^2</f>
        <v>0.32202687843343</v>
      </c>
      <c r="P194" s="1" t="n">
        <f aca="false">'reg coeffs'!C$99+'reg coeffs'!C$100*calcs!E193+'reg coeffs'!C$101*calcs!E192+'reg coeffs'!C$102*calcs!E191+'reg coeffs'!C$103*calcs!E190+'reg coeffs'!C$104*calcs!H193+'reg coeffs'!C$105*calcs!H192+'reg coeffs'!C$106*calcs!H191+'reg coeffs'!C$107*calcs!H190</f>
        <v>1.00288199716838</v>
      </c>
      <c r="Q194" s="1" t="n">
        <f aca="false">(E194-P194)^2</f>
        <v>0.526112352190434</v>
      </c>
    </row>
    <row r="195" customFormat="false" ht="13.2" hidden="false" customHeight="false" outlineLevel="0" collapsed="false">
      <c r="A195" s="1" t="n">
        <f aca="false">A194+1/4</f>
        <v>1995.25</v>
      </c>
      <c r="B195" s="4" t="n">
        <v>5.19847548783789</v>
      </c>
      <c r="C195" s="4" t="n">
        <v>0</v>
      </c>
      <c r="D195" s="1" t="n">
        <v>7988</v>
      </c>
      <c r="E195" s="1" t="n">
        <f aca="false">100*LN(D195/D194)</f>
        <v>0.179178957452611</v>
      </c>
      <c r="F195" s="1" t="n">
        <v>7988</v>
      </c>
      <c r="G195" s="1" t="n">
        <f aca="false">100*LN(F195/F194)</f>
        <v>0.179178957452611</v>
      </c>
      <c r="H195" s="1" t="n">
        <v>0</v>
      </c>
      <c r="I195" s="1" t="n">
        <f aca="false">'reg coeffs'!C$19+'reg coeffs'!C$20*calcs!E194+'reg coeffs'!C$21*calcs!E193+'reg coeffs'!C$22*calcs!E192+'reg coeffs'!C$23*calcs!E191</f>
        <v>0.718633190087228</v>
      </c>
      <c r="J195" s="1" t="n">
        <f aca="false">'reg coeffs'!C$43+'reg coeffs'!C$44*calcs!E194+'reg coeffs'!C$45*calcs!E193+'reg coeffs'!C$46*calcs!E192+'reg coeffs'!C$47*calcs!E191+'reg coeffs'!C$48*calcs!C194+'reg coeffs'!C$49*calcs!C193+'reg coeffs'!C$50*calcs!C192+'reg coeffs'!C$51*calcs!C191</f>
        <v>0.917414434774499</v>
      </c>
      <c r="K195" s="1" t="n">
        <f aca="false">'reg coeffs'!C$43+'reg coeffs'!C$44*calcs!E194+'reg coeffs'!C$45*calcs!E193+'reg coeffs'!C$46*calcs!E192+'reg coeffs'!C$47*calcs!E191</f>
        <v>0.917414434774499</v>
      </c>
      <c r="L195" s="1" t="n">
        <f aca="false">'reg coeffs'!C$71+'reg coeffs'!C$72*calcs!E194+'reg coeffs'!C$73*calcs!E193+'reg coeffs'!C$74*calcs!E192+'reg coeffs'!C$75*calcs!E191+'reg coeffs'!C$76*calcs!B194+'reg coeffs'!C$77*calcs!B193+'reg coeffs'!C$78*calcs!B192+'reg coeffs'!C$79*calcs!B191</f>
        <v>0.307299378048072</v>
      </c>
      <c r="M195" s="1" t="n">
        <f aca="false">(E195-I195)^2</f>
        <v>0.291010869107403</v>
      </c>
      <c r="N195" s="1" t="n">
        <f aca="false">(E195-J195)^2</f>
        <v>0.544991619976675</v>
      </c>
      <c r="O195" s="1" t="n">
        <f aca="false">(E195-L195)^2</f>
        <v>0.0164148421735578</v>
      </c>
      <c r="P195" s="1" t="n">
        <f aca="false">'reg coeffs'!C$99+'reg coeffs'!C$100*calcs!E194+'reg coeffs'!C$101*calcs!E193+'reg coeffs'!C$102*calcs!E192+'reg coeffs'!C$103*calcs!E191+'reg coeffs'!C$104*calcs!H194+'reg coeffs'!C$105*calcs!H193+'reg coeffs'!C$106*calcs!H192+'reg coeffs'!C$107*calcs!H191</f>
        <v>0.914172439777202</v>
      </c>
      <c r="Q195" s="1" t="n">
        <f aca="false">(E195-P195)^2</f>
        <v>0.540215419059629</v>
      </c>
    </row>
    <row r="196" customFormat="false" ht="13.2" hidden="false" customHeight="false" outlineLevel="0" collapsed="false">
      <c r="A196" s="1" t="n">
        <f aca="false">A195+1/4</f>
        <v>1995.5</v>
      </c>
      <c r="B196" s="4" t="n">
        <v>-3.62981587106794</v>
      </c>
      <c r="C196" s="4" t="n">
        <v>0</v>
      </c>
      <c r="D196" s="1" t="n">
        <v>8053.1</v>
      </c>
      <c r="E196" s="1" t="n">
        <f aca="false">100*LN(D196/D195)</f>
        <v>0.811669491526184</v>
      </c>
      <c r="F196" s="1" t="n">
        <v>8053.1</v>
      </c>
      <c r="G196" s="1" t="n">
        <f aca="false">100*LN(F196/F195)</f>
        <v>0.811669491526184</v>
      </c>
      <c r="H196" s="1" t="n">
        <v>0</v>
      </c>
      <c r="I196" s="1" t="n">
        <f aca="false">'reg coeffs'!C$19+'reg coeffs'!C$20*calcs!E195+'reg coeffs'!C$21*calcs!E194+'reg coeffs'!C$22*calcs!E193+'reg coeffs'!C$23*calcs!E192</f>
        <v>0.62437819749902</v>
      </c>
      <c r="J196" s="1" t="n">
        <f aca="false">'reg coeffs'!C$43+'reg coeffs'!C$44*calcs!E195+'reg coeffs'!C$45*calcs!E194+'reg coeffs'!C$46*calcs!E193+'reg coeffs'!C$47*calcs!E192+'reg coeffs'!C$48*calcs!C195+'reg coeffs'!C$49*calcs!C194+'reg coeffs'!C$50*calcs!C193+'reg coeffs'!C$51*calcs!C192</f>
        <v>0.873385151368853</v>
      </c>
      <c r="K196" s="1" t="n">
        <f aca="false">'reg coeffs'!C$43+'reg coeffs'!C$44*calcs!E195+'reg coeffs'!C$45*calcs!E194+'reg coeffs'!C$46*calcs!E193+'reg coeffs'!C$47*calcs!E192</f>
        <v>0.873385151368853</v>
      </c>
      <c r="L196" s="1" t="n">
        <f aca="false">'reg coeffs'!C$71+'reg coeffs'!C$72*calcs!E195+'reg coeffs'!C$73*calcs!E194+'reg coeffs'!C$74*calcs!E193+'reg coeffs'!C$75*calcs!E192+'reg coeffs'!C$76*calcs!B195+'reg coeffs'!C$77*calcs!B194+'reg coeffs'!C$78*calcs!B193+'reg coeffs'!C$79*calcs!B192</f>
        <v>0.723017893742785</v>
      </c>
      <c r="M196" s="1" t="n">
        <f aca="false">(E196-I196)^2</f>
        <v>0.0350780288183697</v>
      </c>
      <c r="N196" s="1" t="n">
        <f aca="false">(E196-J196)^2</f>
        <v>0.00380882266981607</v>
      </c>
      <c r="O196" s="1" t="n">
        <f aca="false">(E196-L196)^2</f>
        <v>0.0078591057895496</v>
      </c>
      <c r="P196" s="1" t="n">
        <f aca="false">'reg coeffs'!C$99+'reg coeffs'!C$100*calcs!E195+'reg coeffs'!C$101*calcs!E194+'reg coeffs'!C$102*calcs!E193+'reg coeffs'!C$103*calcs!E192+'reg coeffs'!C$104*calcs!H195+'reg coeffs'!C$105*calcs!H194+'reg coeffs'!C$106*calcs!H193+'reg coeffs'!C$107*calcs!H192</f>
        <v>0.861123721425406</v>
      </c>
      <c r="Q196" s="1" t="n">
        <f aca="false">(E196-P196)^2</f>
        <v>0.00244572085492511</v>
      </c>
    </row>
    <row r="197" customFormat="false" ht="13.2" hidden="false" customHeight="false" outlineLevel="0" collapsed="false">
      <c r="A197" s="1" t="n">
        <f aca="false">A196+1/4</f>
        <v>1995.75</v>
      </c>
      <c r="B197" s="4" t="n">
        <v>1.54443224274738</v>
      </c>
      <c r="C197" s="4" t="n">
        <v>0</v>
      </c>
      <c r="D197" s="1" t="n">
        <v>8112</v>
      </c>
      <c r="E197" s="1" t="n">
        <f aca="false">100*LN(D197/D196)</f>
        <v>0.728733637999676</v>
      </c>
      <c r="F197" s="1" t="n">
        <v>8112</v>
      </c>
      <c r="G197" s="1" t="n">
        <f aca="false">100*LN(F197/F196)</f>
        <v>0.728733637999676</v>
      </c>
      <c r="H197" s="1" t="n">
        <v>0</v>
      </c>
      <c r="I197" s="1" t="n">
        <f aca="false">'reg coeffs'!C$19+'reg coeffs'!C$20*calcs!E196+'reg coeffs'!C$21*calcs!E195+'reg coeffs'!C$22*calcs!E194+'reg coeffs'!C$23*calcs!E193</f>
        <v>0.781181509972673</v>
      </c>
      <c r="J197" s="1" t="n">
        <f aca="false">'reg coeffs'!C$43+'reg coeffs'!C$44*calcs!E196+'reg coeffs'!C$45*calcs!E195+'reg coeffs'!C$46*calcs!E194+'reg coeffs'!C$47*calcs!E193+'reg coeffs'!C$48*calcs!C196+'reg coeffs'!C$49*calcs!C195+'reg coeffs'!C$50*calcs!C194+'reg coeffs'!C$51*calcs!C193</f>
        <v>0.979458369609868</v>
      </c>
      <c r="K197" s="1" t="n">
        <f aca="false">'reg coeffs'!C$43+'reg coeffs'!C$44*calcs!E196+'reg coeffs'!C$45*calcs!E195+'reg coeffs'!C$46*calcs!E194+'reg coeffs'!C$47*calcs!E193</f>
        <v>0.979458369609868</v>
      </c>
      <c r="L197" s="1" t="n">
        <f aca="false">'reg coeffs'!C$71+'reg coeffs'!C$72*calcs!E196+'reg coeffs'!C$73*calcs!E195+'reg coeffs'!C$74*calcs!E194+'reg coeffs'!C$75*calcs!E193+'reg coeffs'!C$76*calcs!B196+'reg coeffs'!C$77*calcs!B195+'reg coeffs'!C$78*calcs!B194+'reg coeffs'!C$79*calcs!B193</f>
        <v>0.789210469616347</v>
      </c>
      <c r="M197" s="1" t="n">
        <f aca="false">(E197-I197)^2</f>
        <v>0.00275077927449585</v>
      </c>
      <c r="N197" s="1" t="n">
        <f aca="false">(E197-J197)^2</f>
        <v>0.0628628910410025</v>
      </c>
      <c r="O197" s="1" t="n">
        <f aca="false">(E197-L197)^2</f>
        <v>0.00365744716239112</v>
      </c>
      <c r="P197" s="1" t="n">
        <f aca="false">'reg coeffs'!C$99+'reg coeffs'!C$100*calcs!E196+'reg coeffs'!C$101*calcs!E195+'reg coeffs'!C$102*calcs!E194+'reg coeffs'!C$103*calcs!E193+'reg coeffs'!C$104*calcs!H196+'reg coeffs'!C$105*calcs!H195+'reg coeffs'!C$106*calcs!H194+'reg coeffs'!C$107*calcs!H193</f>
        <v>0.967506603905153</v>
      </c>
      <c r="Q197" s="1" t="n">
        <f aca="false">(E197-P197)^2</f>
        <v>0.0570125292472978</v>
      </c>
    </row>
    <row r="198" customFormat="false" ht="13.2" hidden="false" customHeight="false" outlineLevel="0" collapsed="false">
      <c r="A198" s="1" t="n">
        <f aca="false">A197+1/4</f>
        <v>1996</v>
      </c>
      <c r="B198" s="4" t="n">
        <v>10.0174678625461</v>
      </c>
      <c r="C198" s="4" t="n">
        <v>0</v>
      </c>
      <c r="D198" s="1" t="n">
        <v>8169.2</v>
      </c>
      <c r="E198" s="1" t="n">
        <f aca="false">100*LN(D198/D197)</f>
        <v>0.70265380120384</v>
      </c>
      <c r="F198" s="1" t="n">
        <v>8169.2</v>
      </c>
      <c r="G198" s="1" t="n">
        <f aca="false">100*LN(F198/F197)</f>
        <v>0.70265380120384</v>
      </c>
      <c r="H198" s="1" t="n">
        <v>0</v>
      </c>
      <c r="I198" s="1" t="n">
        <f aca="false">'reg coeffs'!C$19+'reg coeffs'!C$20*calcs!E197+'reg coeffs'!C$21*calcs!E196+'reg coeffs'!C$22*calcs!E195+'reg coeffs'!C$23*calcs!E194</f>
        <v>0.947571974968742</v>
      </c>
      <c r="J198" s="1" t="n">
        <f aca="false">'reg coeffs'!C$43+'reg coeffs'!C$44*calcs!E197+'reg coeffs'!C$45*calcs!E196+'reg coeffs'!C$46*calcs!E195+'reg coeffs'!C$47*calcs!E194+'reg coeffs'!C$48*calcs!C197+'reg coeffs'!C$49*calcs!C196+'reg coeffs'!C$50*calcs!C195+'reg coeffs'!C$51*calcs!C194</f>
        <v>1.16628951294272</v>
      </c>
      <c r="K198" s="1" t="n">
        <f aca="false">'reg coeffs'!C$43+'reg coeffs'!C$44*calcs!E197+'reg coeffs'!C$45*calcs!E196+'reg coeffs'!C$46*calcs!E195+'reg coeffs'!C$47*calcs!E194</f>
        <v>1.16628951294272</v>
      </c>
      <c r="L198" s="1" t="n">
        <f aca="false">'reg coeffs'!C$71+'reg coeffs'!C$72*calcs!E197+'reg coeffs'!C$73*calcs!E196+'reg coeffs'!C$74*calcs!E195+'reg coeffs'!C$75*calcs!E194+'reg coeffs'!C$76*calcs!B197+'reg coeffs'!C$77*calcs!B196+'reg coeffs'!C$78*calcs!B195+'reg coeffs'!C$79*calcs!B194</f>
        <v>0.85483083132183</v>
      </c>
      <c r="M198" s="1" t="n">
        <f aca="false">(E198-I198)^2</f>
        <v>0.0599849118403347</v>
      </c>
      <c r="N198" s="1" t="n">
        <f aca="false">(E198-J198)^2</f>
        <v>0.214958073199618</v>
      </c>
      <c r="O198" s="1" t="n">
        <f aca="false">(E198-L198)^2</f>
        <v>0.0231578484955316</v>
      </c>
      <c r="P198" s="1" t="n">
        <f aca="false">'reg coeffs'!C$99+'reg coeffs'!C$100*calcs!E197+'reg coeffs'!C$101*calcs!E196+'reg coeffs'!C$102*calcs!E195+'reg coeffs'!C$103*calcs!E194+'reg coeffs'!C$104*calcs!H197+'reg coeffs'!C$105*calcs!H196+'reg coeffs'!C$106*calcs!H195+'reg coeffs'!C$107*calcs!H194</f>
        <v>1.15920641289645</v>
      </c>
      <c r="Q198" s="1" t="n">
        <f aca="false">(E198-P198)^2</f>
        <v>0.208440287243344</v>
      </c>
    </row>
    <row r="199" customFormat="false" ht="13.2" hidden="false" customHeight="false" outlineLevel="0" collapsed="false">
      <c r="A199" s="1" t="n">
        <f aca="false">A198+1/4</f>
        <v>1996.25</v>
      </c>
      <c r="B199" s="4" t="n">
        <v>0</v>
      </c>
      <c r="C199" s="4" t="n">
        <v>0</v>
      </c>
      <c r="D199" s="1" t="n">
        <v>8303.1</v>
      </c>
      <c r="E199" s="1" t="n">
        <f aca="false">100*LN(D199/D198)</f>
        <v>1.62579541860774</v>
      </c>
      <c r="F199" s="1" t="n">
        <v>8303.1</v>
      </c>
      <c r="G199" s="1" t="n">
        <f aca="false">100*LN(F199/F198)</f>
        <v>1.62579541860774</v>
      </c>
      <c r="H199" s="1" t="n">
        <v>0</v>
      </c>
      <c r="I199" s="1" t="n">
        <f aca="false">'reg coeffs'!C$19+'reg coeffs'!C$20*calcs!E198+'reg coeffs'!C$21*calcs!E197+'reg coeffs'!C$22*calcs!E196+'reg coeffs'!C$23*calcs!E195</f>
        <v>0.903622863621369</v>
      </c>
      <c r="J199" s="1" t="n">
        <f aca="false">'reg coeffs'!C$43+'reg coeffs'!C$44*calcs!E198+'reg coeffs'!C$45*calcs!E197+'reg coeffs'!C$46*calcs!E196+'reg coeffs'!C$47*calcs!E195+'reg coeffs'!C$48*calcs!C198+'reg coeffs'!C$49*calcs!C197+'reg coeffs'!C$50*calcs!C196+'reg coeffs'!C$51*calcs!C195</f>
        <v>1.11748217896719</v>
      </c>
      <c r="K199" s="1" t="n">
        <f aca="false">'reg coeffs'!C$43+'reg coeffs'!C$44*calcs!E198+'reg coeffs'!C$45*calcs!E197+'reg coeffs'!C$46*calcs!E196+'reg coeffs'!C$47*calcs!E195</f>
        <v>1.11748217896719</v>
      </c>
      <c r="L199" s="1" t="n">
        <f aca="false">'reg coeffs'!C$71+'reg coeffs'!C$72*calcs!E198+'reg coeffs'!C$73*calcs!E197+'reg coeffs'!C$74*calcs!E196+'reg coeffs'!C$75*calcs!E195+'reg coeffs'!C$76*calcs!B198+'reg coeffs'!C$77*calcs!B197+'reg coeffs'!C$78*calcs!B196+'reg coeffs'!C$79*calcs!B195</f>
        <v>0.797852163818873</v>
      </c>
      <c r="M199" s="1" t="n">
        <f aca="false">(E199-I199)^2</f>
        <v>0.521533199175542</v>
      </c>
      <c r="N199" s="1" t="n">
        <f aca="false">(E199-J199)^2</f>
        <v>0.258382349593875</v>
      </c>
      <c r="O199" s="1" t="n">
        <f aca="false">(E199-L199)^2</f>
        <v>0.685490033150381</v>
      </c>
      <c r="P199" s="1" t="n">
        <f aca="false">'reg coeffs'!C$99+'reg coeffs'!C$100*calcs!E198+'reg coeffs'!C$101*calcs!E197+'reg coeffs'!C$102*calcs!E196+'reg coeffs'!C$103*calcs!E195+'reg coeffs'!C$104*calcs!H198+'reg coeffs'!C$105*calcs!H197+'reg coeffs'!C$106*calcs!H196+'reg coeffs'!C$107*calcs!H195</f>
        <v>1.10116030350155</v>
      </c>
      <c r="Q199" s="1" t="n">
        <f aca="false">(E199-P199)^2</f>
        <v>0.275242004002483</v>
      </c>
    </row>
    <row r="200" customFormat="false" ht="13.2" hidden="false" customHeight="false" outlineLevel="0" collapsed="false">
      <c r="A200" s="1" t="n">
        <f aca="false">A199+1/4</f>
        <v>1996.5</v>
      </c>
      <c r="B200" s="4" t="n">
        <v>15.241607401505</v>
      </c>
      <c r="C200" s="4" t="n">
        <v>15.241607401505</v>
      </c>
      <c r="D200" s="1" t="n">
        <v>8372.7</v>
      </c>
      <c r="E200" s="1" t="n">
        <f aca="false">100*LN(D200/D199)</f>
        <v>0.834747408165216</v>
      </c>
      <c r="F200" s="1" t="n">
        <v>8372.7</v>
      </c>
      <c r="G200" s="1" t="n">
        <f aca="false">100*LN(F200/F199)</f>
        <v>0.834747408165216</v>
      </c>
      <c r="H200" s="1" t="n">
        <v>12.954</v>
      </c>
      <c r="I200" s="1" t="n">
        <f aca="false">'reg coeffs'!C$19+'reg coeffs'!C$20*calcs!E199+'reg coeffs'!C$21*calcs!E198+'reg coeffs'!C$22*calcs!E197+'reg coeffs'!C$23*calcs!E196</f>
        <v>1.106451636828</v>
      </c>
      <c r="J200" s="1" t="n">
        <f aca="false">'reg coeffs'!C$43+'reg coeffs'!C$44*calcs!E199+'reg coeffs'!C$45*calcs!E198+'reg coeffs'!C$46*calcs!E197+'reg coeffs'!C$47*calcs!E196+'reg coeffs'!C$48*calcs!C199+'reg coeffs'!C$49*calcs!C198+'reg coeffs'!C$50*calcs!C197+'reg coeffs'!C$51*calcs!C196</f>
        <v>1.22642137660981</v>
      </c>
      <c r="K200" s="1" t="n">
        <f aca="false">'reg coeffs'!C$43+'reg coeffs'!C$44*calcs!E199+'reg coeffs'!C$45*calcs!E198+'reg coeffs'!C$46*calcs!E197+'reg coeffs'!C$47*calcs!E196</f>
        <v>1.22642137660981</v>
      </c>
      <c r="L200" s="1" t="n">
        <f aca="false">'reg coeffs'!C$71+'reg coeffs'!C$72*calcs!E199+'reg coeffs'!C$73*calcs!E198+'reg coeffs'!C$74*calcs!E197+'reg coeffs'!C$75*calcs!E196+'reg coeffs'!C$76*calcs!B199+'reg coeffs'!C$77*calcs!B198+'reg coeffs'!C$78*calcs!B197+'reg coeffs'!C$79*calcs!B196</f>
        <v>1.08073683114482</v>
      </c>
      <c r="M200" s="1" t="n">
        <f aca="false">(E200-I200)^2</f>
        <v>0.0738231878732374</v>
      </c>
      <c r="N200" s="1" t="n">
        <f aca="false">(E200-J200)^2</f>
        <v>0.153408497557136</v>
      </c>
      <c r="O200" s="1" t="n">
        <f aca="false">(E200-L200)^2</f>
        <v>0.0605107962178373</v>
      </c>
      <c r="P200" s="1" t="n">
        <f aca="false">'reg coeffs'!C$99+'reg coeffs'!C$100*calcs!E199+'reg coeffs'!C$101*calcs!E198+'reg coeffs'!C$102*calcs!E197+'reg coeffs'!C$103*calcs!E196+'reg coeffs'!C$104*calcs!H199+'reg coeffs'!C$105*calcs!H198+'reg coeffs'!C$106*calcs!H197+'reg coeffs'!C$107*calcs!H196</f>
        <v>1.19248091896057</v>
      </c>
      <c r="Q200" s="1" t="n">
        <f aca="false">(E200-P200)^2</f>
        <v>0.127973264745969</v>
      </c>
    </row>
    <row r="201" customFormat="false" ht="13.2" hidden="false" customHeight="false" outlineLevel="0" collapsed="false">
      <c r="A201" s="1" t="n">
        <f aca="false">A200+1/4</f>
        <v>1996.75</v>
      </c>
      <c r="B201" s="4" t="n">
        <v>5.35971860089781</v>
      </c>
      <c r="C201" s="4" t="n">
        <v>5.35971860089782</v>
      </c>
      <c r="D201" s="1" t="n">
        <v>8470.6</v>
      </c>
      <c r="E201" s="1" t="n">
        <f aca="false">100*LN(D201/D200)</f>
        <v>1.16249312791135</v>
      </c>
      <c r="F201" s="1" t="n">
        <v>8470.6</v>
      </c>
      <c r="G201" s="1" t="n">
        <f aca="false">100*LN(F201/F200)</f>
        <v>1.16249312791135</v>
      </c>
      <c r="H201" s="1" t="n">
        <v>4.6096</v>
      </c>
      <c r="I201" s="1" t="n">
        <f aca="false">'reg coeffs'!C$19+'reg coeffs'!C$20*calcs!E200+'reg coeffs'!C$21*calcs!E199+'reg coeffs'!C$22*calcs!E198+'reg coeffs'!C$23*calcs!E197</f>
        <v>1.0019625345472</v>
      </c>
      <c r="J201" s="1" t="n">
        <f aca="false">'reg coeffs'!C$43+'reg coeffs'!C$44*calcs!E200+'reg coeffs'!C$45*calcs!E199+'reg coeffs'!C$46*calcs!E198+'reg coeffs'!C$47*calcs!E197+'reg coeffs'!C$48*calcs!C200+'reg coeffs'!C$49*calcs!C199+'reg coeffs'!C$50*calcs!C198+'reg coeffs'!C$51*calcs!C197</f>
        <v>0.796454426658436</v>
      </c>
      <c r="K201" s="1" t="n">
        <f aca="false">'reg coeffs'!C$43+'reg coeffs'!C$44*calcs!E200+'reg coeffs'!C$45*calcs!E199+'reg coeffs'!C$46*calcs!E198+'reg coeffs'!C$47*calcs!E197</f>
        <v>1.15902094523703</v>
      </c>
      <c r="L201" s="1" t="n">
        <f aca="false">'reg coeffs'!C$71+'reg coeffs'!C$72*calcs!E200+'reg coeffs'!C$73*calcs!E199+'reg coeffs'!C$74*calcs!E198+'reg coeffs'!C$75*calcs!E197+'reg coeffs'!C$76*calcs!B200+'reg coeffs'!C$77*calcs!B199+'reg coeffs'!C$78*calcs!B198+'reg coeffs'!C$79*calcs!B197</f>
        <v>0.906932654129575</v>
      </c>
      <c r="M201" s="1" t="n">
        <f aca="false">(E201-I201)^2</f>
        <v>0.025770071405848</v>
      </c>
      <c r="N201" s="1" t="n">
        <f aca="false">(E201-J201)^2</f>
        <v>0.133984330814922</v>
      </c>
      <c r="O201" s="1" t="n">
        <f aca="false">(E201-L201)^2</f>
        <v>0.0653111557595668</v>
      </c>
      <c r="P201" s="1" t="n">
        <f aca="false">'reg coeffs'!C$99+'reg coeffs'!C$100*calcs!E200+'reg coeffs'!C$101*calcs!E199+'reg coeffs'!C$102*calcs!E198+'reg coeffs'!C$103*calcs!E197+'reg coeffs'!C$104*calcs!H200+'reg coeffs'!C$105*calcs!H199+'reg coeffs'!C$106*calcs!H198+'reg coeffs'!C$107*calcs!H197</f>
        <v>0.865421503214992</v>
      </c>
      <c r="Q201" s="1" t="n">
        <f aca="false">(E201-P201)^2</f>
        <v>0.0882515501997354</v>
      </c>
    </row>
    <row r="202" customFormat="false" ht="13.2" hidden="false" customHeight="false" outlineLevel="0" collapsed="false">
      <c r="A202" s="1" t="n">
        <f aca="false">A201+1/4</f>
        <v>1997</v>
      </c>
      <c r="B202" s="4" t="n">
        <v>-23.0575898392437</v>
      </c>
      <c r="C202" s="4" t="n">
        <v>0</v>
      </c>
      <c r="D202" s="1" t="n">
        <v>8536.1</v>
      </c>
      <c r="E202" s="1" t="n">
        <f aca="false">100*LN(D202/D201)</f>
        <v>0.770288461215698</v>
      </c>
      <c r="F202" s="1" t="n">
        <v>8536.1</v>
      </c>
      <c r="G202" s="1" t="n">
        <f aca="false">100*LN(F202/F201)</f>
        <v>0.770288461215698</v>
      </c>
      <c r="H202" s="1" t="n">
        <v>0</v>
      </c>
      <c r="I202" s="1" t="n">
        <f aca="false">'reg coeffs'!C$19+'reg coeffs'!C$20*calcs!E201+'reg coeffs'!C$21*calcs!E200+'reg coeffs'!C$22*calcs!E199+'reg coeffs'!C$23*calcs!E198</f>
        <v>0.946053863652612</v>
      </c>
      <c r="J202" s="1" t="n">
        <f aca="false">'reg coeffs'!C$43+'reg coeffs'!C$44*calcs!E201+'reg coeffs'!C$45*calcs!E200+'reg coeffs'!C$46*calcs!E199+'reg coeffs'!C$47*calcs!E198+'reg coeffs'!C$48*calcs!C201+'reg coeffs'!C$49*calcs!C200+'reg coeffs'!C$50*calcs!C199+'reg coeffs'!C$51*calcs!C198</f>
        <v>0.637656787953947</v>
      </c>
      <c r="K202" s="1" t="n">
        <f aca="false">'reg coeffs'!C$43+'reg coeffs'!C$44*calcs!E201+'reg coeffs'!C$45*calcs!E200+'reg coeffs'!C$46*calcs!E199+'reg coeffs'!C$47*calcs!E198</f>
        <v>1.08404415062947</v>
      </c>
      <c r="L202" s="1" t="n">
        <f aca="false">'reg coeffs'!C$71+'reg coeffs'!C$72*calcs!E201+'reg coeffs'!C$73*calcs!E200+'reg coeffs'!C$74*calcs!E199+'reg coeffs'!C$75*calcs!E198+'reg coeffs'!C$76*calcs!B201+'reg coeffs'!C$77*calcs!B200+'reg coeffs'!C$78*calcs!B199+'reg coeffs'!C$79*calcs!B198</f>
        <v>0.665687069556784</v>
      </c>
      <c r="M202" s="1" t="n">
        <f aca="false">(E202-I202)^2</f>
        <v>0.0308934766938105</v>
      </c>
      <c r="N202" s="1" t="n">
        <f aca="false">(E202-J202)^2</f>
        <v>0.017591160752212</v>
      </c>
      <c r="O202" s="1" t="n">
        <f aca="false">(E202-L202)^2</f>
        <v>0.0109414511369815</v>
      </c>
      <c r="P202" s="1" t="n">
        <f aca="false">'reg coeffs'!C$99+'reg coeffs'!C$100*calcs!E201+'reg coeffs'!C$101*calcs!E200+'reg coeffs'!C$102*calcs!E199+'reg coeffs'!C$103*calcs!E198+'reg coeffs'!C$104*calcs!H201+'reg coeffs'!C$105*calcs!H200+'reg coeffs'!C$106*calcs!H199+'reg coeffs'!C$107*calcs!H198</f>
        <v>0.686607734647409</v>
      </c>
      <c r="Q202" s="1" t="n">
        <f aca="false">(E202-P202)^2</f>
        <v>0.0070024639989967</v>
      </c>
    </row>
    <row r="203" customFormat="false" ht="13.2" hidden="false" customHeight="false" outlineLevel="0" collapsed="false">
      <c r="A203" s="1" t="n">
        <f aca="false">A202+1/4</f>
        <v>1997.25</v>
      </c>
      <c r="B203" s="4" t="n">
        <v>-8.33043858802073</v>
      </c>
      <c r="C203" s="4" t="n">
        <v>0</v>
      </c>
      <c r="D203" s="1" t="n">
        <v>8665.8</v>
      </c>
      <c r="E203" s="1" t="n">
        <f aca="false">100*LN(D203/D202)</f>
        <v>1.50800153331732</v>
      </c>
      <c r="F203" s="1" t="n">
        <v>8665.8</v>
      </c>
      <c r="G203" s="1" t="n">
        <f aca="false">100*LN(F203/F202)</f>
        <v>1.50800153331732</v>
      </c>
      <c r="H203" s="1" t="n">
        <v>0</v>
      </c>
      <c r="I203" s="1" t="n">
        <f aca="false">'reg coeffs'!C$19+'reg coeffs'!C$20*calcs!E202+'reg coeffs'!C$21*calcs!E201+'reg coeffs'!C$22*calcs!E200+'reg coeffs'!C$23*calcs!E199</f>
        <v>0.810576921532481</v>
      </c>
      <c r="J203" s="1" t="n">
        <f aca="false">'reg coeffs'!C$43+'reg coeffs'!C$44*calcs!E202+'reg coeffs'!C$45*calcs!E201+'reg coeffs'!C$46*calcs!E200+'reg coeffs'!C$47*calcs!E199+'reg coeffs'!C$48*calcs!C202+'reg coeffs'!C$49*calcs!C201+'reg coeffs'!C$50*calcs!C200+'reg coeffs'!C$51*calcs!C199</f>
        <v>0.562633916427829</v>
      </c>
      <c r="K203" s="1" t="n">
        <f aca="false">'reg coeffs'!C$43+'reg coeffs'!C$44*calcs!E202+'reg coeffs'!C$45*calcs!E201+'reg coeffs'!C$46*calcs!E200+'reg coeffs'!C$47*calcs!E199</f>
        <v>0.952490294136748</v>
      </c>
      <c r="L203" s="1" t="n">
        <f aca="false">'reg coeffs'!C$71+'reg coeffs'!C$72*calcs!E202+'reg coeffs'!C$73*calcs!E201+'reg coeffs'!C$74*calcs!E200+'reg coeffs'!C$75*calcs!E199+'reg coeffs'!C$76*calcs!B202+'reg coeffs'!C$77*calcs!B201+'reg coeffs'!C$78*calcs!B200+'reg coeffs'!C$79*calcs!B199</f>
        <v>0.813592079536055</v>
      </c>
      <c r="M203" s="1" t="n">
        <f aca="false">(E203-I203)^2</f>
        <v>0.486401089123228</v>
      </c>
      <c r="N203" s="1" t="n">
        <f aca="false">(E203-J203)^2</f>
        <v>0.893719931063309</v>
      </c>
      <c r="O203" s="1" t="n">
        <f aca="false">(E203-L203)^2</f>
        <v>0.48220448950079</v>
      </c>
      <c r="P203" s="1" t="n">
        <f aca="false">'reg coeffs'!C$99+'reg coeffs'!C$100*calcs!E202+'reg coeffs'!C$101*calcs!E201+'reg coeffs'!C$102*calcs!E200+'reg coeffs'!C$103*calcs!E199+'reg coeffs'!C$104*calcs!H202+'reg coeffs'!C$105*calcs!H201+'reg coeffs'!C$106*calcs!H200+'reg coeffs'!C$107*calcs!H199</f>
        <v>0.62269815665927</v>
      </c>
      <c r="Q203" s="1" t="n">
        <f aca="false">(E203-P203)^2</f>
        <v>0.783762068722138</v>
      </c>
    </row>
    <row r="204" customFormat="false" ht="13.2" hidden="false" customHeight="false" outlineLevel="0" collapsed="false">
      <c r="A204" s="1" t="n">
        <f aca="false">A203+1/4</f>
        <v>1997.5</v>
      </c>
      <c r="B204" s="4" t="n">
        <v>2.85461819063615</v>
      </c>
      <c r="C204" s="4" t="n">
        <v>0</v>
      </c>
      <c r="D204" s="1" t="n">
        <v>8773.7</v>
      </c>
      <c r="E204" s="1" t="n">
        <f aca="false">100*LN(D204/D203)</f>
        <v>1.23743658757217</v>
      </c>
      <c r="F204" s="1" t="n">
        <v>8773.7</v>
      </c>
      <c r="G204" s="1" t="n">
        <f aca="false">100*LN(F204/F203)</f>
        <v>1.23743658757217</v>
      </c>
      <c r="H204" s="1" t="n">
        <v>0</v>
      </c>
      <c r="I204" s="1" t="n">
        <f aca="false">'reg coeffs'!C$19+'reg coeffs'!C$20*calcs!E203+'reg coeffs'!C$21*calcs!E202+'reg coeffs'!C$22*calcs!E201+'reg coeffs'!C$23*calcs!E200</f>
        <v>1.05220703338835</v>
      </c>
      <c r="J204" s="1" t="n">
        <f aca="false">'reg coeffs'!C$43+'reg coeffs'!C$44*calcs!E203+'reg coeffs'!C$45*calcs!E202+'reg coeffs'!C$46*calcs!E201+'reg coeffs'!C$47*calcs!E200+'reg coeffs'!C$48*calcs!C203+'reg coeffs'!C$49*calcs!C202+'reg coeffs'!C$50*calcs!C201+'reg coeffs'!C$51*calcs!C200</f>
        <v>0.426691934012312</v>
      </c>
      <c r="K204" s="1" t="n">
        <f aca="false">'reg coeffs'!C$43+'reg coeffs'!C$44*calcs!E203+'reg coeffs'!C$45*calcs!E202+'reg coeffs'!C$46*calcs!E201+'reg coeffs'!C$47*calcs!E200</f>
        <v>1.16956294511119</v>
      </c>
      <c r="L204" s="1" t="n">
        <f aca="false">'reg coeffs'!C$71+'reg coeffs'!C$72*calcs!E203+'reg coeffs'!C$73*calcs!E202+'reg coeffs'!C$74*calcs!E201+'reg coeffs'!C$75*calcs!E200+'reg coeffs'!C$76*calcs!B203+'reg coeffs'!C$77*calcs!B202+'reg coeffs'!C$78*calcs!B201+'reg coeffs'!C$79*calcs!B200</f>
        <v>0.956039458700701</v>
      </c>
      <c r="M204" s="1" t="n">
        <f aca="false">(E204-I204)^2</f>
        <v>0.0343099877431361</v>
      </c>
      <c r="N204" s="1" t="n">
        <f aca="false">(E204-J204)^2</f>
        <v>0.657306893275897</v>
      </c>
      <c r="O204" s="1" t="n">
        <f aca="false">(E204-L204)^2</f>
        <v>0.0791843441371071</v>
      </c>
      <c r="P204" s="1" t="n">
        <f aca="false">'reg coeffs'!C$99+'reg coeffs'!C$100*calcs!E203+'reg coeffs'!C$101*calcs!E202+'reg coeffs'!C$102*calcs!E201+'reg coeffs'!C$103*calcs!E200+'reg coeffs'!C$104*calcs!H203+'reg coeffs'!C$105*calcs!H202+'reg coeffs'!C$106*calcs!H201+'reg coeffs'!C$107*calcs!H200</f>
        <v>0.493697812451105</v>
      </c>
      <c r="Q204" s="1" t="n">
        <f aca="false">(E204-P204)^2</f>
        <v>0.553147365618586</v>
      </c>
    </row>
    <row r="205" customFormat="false" ht="13.2" hidden="false" customHeight="false" outlineLevel="0" collapsed="false">
      <c r="A205" s="1" t="n">
        <f aca="false">A204+1/4</f>
        <v>1997.75</v>
      </c>
      <c r="B205" s="4" t="n">
        <v>-4.80399765873626</v>
      </c>
      <c r="C205" s="4" t="n">
        <v>0</v>
      </c>
      <c r="D205" s="1" t="n">
        <v>8838.4</v>
      </c>
      <c r="E205" s="1" t="n">
        <f aca="false">100*LN(D205/D204)</f>
        <v>0.734725456402071</v>
      </c>
      <c r="F205" s="1" t="n">
        <v>8838.4</v>
      </c>
      <c r="G205" s="1" t="n">
        <f aca="false">100*LN(F205/F204)</f>
        <v>0.734725456402071</v>
      </c>
      <c r="H205" s="1" t="n">
        <v>0</v>
      </c>
      <c r="I205" s="1" t="n">
        <f aca="false">'reg coeffs'!C$19+'reg coeffs'!C$20*calcs!E204+'reg coeffs'!C$21*calcs!E203+'reg coeffs'!C$22*calcs!E202+'reg coeffs'!C$23*calcs!E201</f>
        <v>1.05221248658696</v>
      </c>
      <c r="J205" s="1" t="n">
        <f aca="false">'reg coeffs'!C$43+'reg coeffs'!C$44*calcs!E204+'reg coeffs'!C$45*calcs!E203+'reg coeffs'!C$46*calcs!E202+'reg coeffs'!C$47*calcs!E201+'reg coeffs'!C$48*calcs!C204+'reg coeffs'!C$49*calcs!C203+'reg coeffs'!C$50*calcs!C202+'reg coeffs'!C$51*calcs!C201</f>
        <v>0.936978604350955</v>
      </c>
      <c r="K205" s="1" t="n">
        <f aca="false">'reg coeffs'!C$43+'reg coeffs'!C$44*calcs!E204+'reg coeffs'!C$45*calcs!E203+'reg coeffs'!C$46*calcs!E202+'reg coeffs'!C$47*calcs!E201</f>
        <v>1.16386744489944</v>
      </c>
      <c r="L205" s="1" t="n">
        <f aca="false">'reg coeffs'!C$71+'reg coeffs'!C$72*calcs!E204+'reg coeffs'!C$73*calcs!E203+'reg coeffs'!C$74*calcs!E202+'reg coeffs'!C$75*calcs!E201+'reg coeffs'!C$76*calcs!B204+'reg coeffs'!C$77*calcs!B203+'reg coeffs'!C$78*calcs!B202+'reg coeffs'!C$79*calcs!B201</f>
        <v>1.06375860759937</v>
      </c>
      <c r="M205" s="1" t="n">
        <f aca="false">(E205-I205)^2</f>
        <v>0.100798014335618</v>
      </c>
      <c r="N205" s="1" t="n">
        <f aca="false">(E205-J205)^2</f>
        <v>0.0409063358552334</v>
      </c>
      <c r="O205" s="1" t="n">
        <f aca="false">(E205-L205)^2</f>
        <v>0.108262814586826</v>
      </c>
      <c r="P205" s="1" t="n">
        <f aca="false">'reg coeffs'!C$99+'reg coeffs'!C$100*calcs!E204+'reg coeffs'!C$101*calcs!E203+'reg coeffs'!C$102*calcs!E202+'reg coeffs'!C$103*calcs!E201+'reg coeffs'!C$104*calcs!H204+'reg coeffs'!C$105*calcs!H203+'reg coeffs'!C$106*calcs!H202+'reg coeffs'!C$107*calcs!H201</f>
        <v>0.939686385914509</v>
      </c>
      <c r="Q205" s="1" t="n">
        <f aca="false">(E205-P205)^2</f>
        <v>0.0420089826266026</v>
      </c>
    </row>
    <row r="206" customFormat="false" ht="13.2" hidden="false" customHeight="false" outlineLevel="0" collapsed="false">
      <c r="A206" s="1" t="n">
        <f aca="false">A205+1/4</f>
        <v>1998</v>
      </c>
      <c r="B206" s="4" t="n">
        <v>-34.9948461177782</v>
      </c>
      <c r="C206" s="4" t="n">
        <v>0</v>
      </c>
      <c r="D206" s="1" t="n">
        <v>8936.2</v>
      </c>
      <c r="E206" s="1" t="n">
        <f aca="false">100*LN(D206/D205)</f>
        <v>1.1004578102352</v>
      </c>
      <c r="F206" s="1" t="n">
        <v>8936.2</v>
      </c>
      <c r="G206" s="1" t="n">
        <f aca="false">100*LN(F206/F205)</f>
        <v>1.1004578102352</v>
      </c>
      <c r="H206" s="1" t="n">
        <v>0</v>
      </c>
      <c r="I206" s="1" t="n">
        <f aca="false">'reg coeffs'!C$19+'reg coeffs'!C$20*calcs!E205+'reg coeffs'!C$21*calcs!E204+'reg coeffs'!C$22*calcs!E203+'reg coeffs'!C$23*calcs!E202</f>
        <v>0.869973548830368</v>
      </c>
      <c r="J206" s="1" t="n">
        <f aca="false">'reg coeffs'!C$43+'reg coeffs'!C$44*calcs!E205+'reg coeffs'!C$45*calcs!E204+'reg coeffs'!C$46*calcs!E203+'reg coeffs'!C$47*calcs!E202+'reg coeffs'!C$48*calcs!C205+'reg coeffs'!C$49*calcs!C204+'reg coeffs'!C$50*calcs!C203+'reg coeffs'!C$51*calcs!C202</f>
        <v>1.02920387883691</v>
      </c>
      <c r="K206" s="1" t="n">
        <f aca="false">'reg coeffs'!C$43+'reg coeffs'!C$44*calcs!E205+'reg coeffs'!C$45*calcs!E204+'reg coeffs'!C$46*calcs!E203+'reg coeffs'!C$47*calcs!E202</f>
        <v>1.02920387883691</v>
      </c>
      <c r="L206" s="1" t="n">
        <f aca="false">'reg coeffs'!C$71+'reg coeffs'!C$72*calcs!E205+'reg coeffs'!C$73*calcs!E204+'reg coeffs'!C$74*calcs!E203+'reg coeffs'!C$75*calcs!E202+'reg coeffs'!C$76*calcs!B205+'reg coeffs'!C$77*calcs!B204+'reg coeffs'!C$78*calcs!B203+'reg coeffs'!C$79*calcs!B202</f>
        <v>1.23865885911247</v>
      </c>
      <c r="M206" s="1" t="n">
        <f aca="false">(E206-I206)^2</f>
        <v>0.0531229947553325</v>
      </c>
      <c r="N206" s="1" t="n">
        <f aca="false">(E206-J206)^2</f>
        <v>0.005077122739712</v>
      </c>
      <c r="O206" s="1" t="n">
        <f aca="false">(E206-L206)^2</f>
        <v>0.0190995299107762</v>
      </c>
      <c r="P206" s="1" t="n">
        <f aca="false">'reg coeffs'!C$99+'reg coeffs'!C$100*calcs!E205+'reg coeffs'!C$101*calcs!E204+'reg coeffs'!C$102*calcs!E203+'reg coeffs'!C$103*calcs!E202+'reg coeffs'!C$104*calcs!H205+'reg coeffs'!C$105*calcs!H204+'reg coeffs'!C$106*calcs!H203+'reg coeffs'!C$107*calcs!H202</f>
        <v>1.00264023029117</v>
      </c>
      <c r="Q206" s="1" t="n">
        <f aca="false">(E206-P206)^2</f>
        <v>0.00956827894610647</v>
      </c>
    </row>
    <row r="207" customFormat="false" ht="13.2" hidden="false" customHeight="false" outlineLevel="0" collapsed="false">
      <c r="A207" s="1" t="n">
        <f aca="false">A206+1/4</f>
        <v>1998.25</v>
      </c>
      <c r="B207" s="4" t="n">
        <v>-6.34218264374959</v>
      </c>
      <c r="C207" s="4" t="n">
        <v>0</v>
      </c>
      <c r="D207" s="1" t="n">
        <v>8995.3</v>
      </c>
      <c r="E207" s="1" t="n">
        <f aca="false">100*LN(D207/D206)</f>
        <v>0.659177581334781</v>
      </c>
      <c r="F207" s="1" t="n">
        <v>8995.3</v>
      </c>
      <c r="G207" s="1" t="n">
        <f aca="false">100*LN(F207/F206)</f>
        <v>0.659177581334781</v>
      </c>
      <c r="H207" s="1" t="n">
        <v>0</v>
      </c>
      <c r="I207" s="1" t="n">
        <f aca="false">'reg coeffs'!C$19+'reg coeffs'!C$20*calcs!E206+'reg coeffs'!C$21*calcs!E205+'reg coeffs'!C$22*calcs!E204+'reg coeffs'!C$23*calcs!E203</f>
        <v>0.843568884690195</v>
      </c>
      <c r="J207" s="1" t="n">
        <f aca="false">'reg coeffs'!C$43+'reg coeffs'!C$44*calcs!E206+'reg coeffs'!C$45*calcs!E205+'reg coeffs'!C$46*calcs!E204+'reg coeffs'!C$47*calcs!E203+'reg coeffs'!C$48*calcs!C206+'reg coeffs'!C$49*calcs!C205+'reg coeffs'!C$50*calcs!C204+'reg coeffs'!C$51*calcs!C203</f>
        <v>0.968719384476732</v>
      </c>
      <c r="K207" s="1" t="n">
        <f aca="false">'reg coeffs'!C$43+'reg coeffs'!C$44*calcs!E206+'reg coeffs'!C$45*calcs!E205+'reg coeffs'!C$46*calcs!E204+'reg coeffs'!C$47*calcs!E203</f>
        <v>0.968719384476732</v>
      </c>
      <c r="L207" s="1" t="n">
        <f aca="false">'reg coeffs'!C$71+'reg coeffs'!C$72*calcs!E206+'reg coeffs'!C$73*calcs!E205+'reg coeffs'!C$74*calcs!E204+'reg coeffs'!C$75*calcs!E203+'reg coeffs'!C$76*calcs!B206+'reg coeffs'!C$77*calcs!B205+'reg coeffs'!C$78*calcs!B204+'reg coeffs'!C$79*calcs!B203</f>
        <v>1.09512468596102</v>
      </c>
      <c r="M207" s="1" t="n">
        <f aca="false">(E207-I207)^2</f>
        <v>0.0340001527531083</v>
      </c>
      <c r="N207" s="1" t="n">
        <f aca="false">(E207-J207)^2</f>
        <v>0.0958161278923706</v>
      </c>
      <c r="O207" s="1" t="n">
        <f aca="false">(E207-L207)^2</f>
        <v>0.190049878032003</v>
      </c>
      <c r="P207" s="1" t="n">
        <f aca="false">'reg coeffs'!C$99+'reg coeffs'!C$100*calcs!E206+'reg coeffs'!C$101*calcs!E205+'reg coeffs'!C$102*calcs!E204+'reg coeffs'!C$103*calcs!E203+'reg coeffs'!C$104*calcs!H206+'reg coeffs'!C$105*calcs!H205+'reg coeffs'!C$106*calcs!H204+'reg coeffs'!C$107*calcs!H203</f>
        <v>0.937522027929797</v>
      </c>
      <c r="Q207" s="1" t="n">
        <f aca="false">(E207-P207)^2</f>
        <v>0.0774756309502858</v>
      </c>
    </row>
    <row r="208" customFormat="false" ht="13.2" hidden="false" customHeight="false" outlineLevel="0" collapsed="false">
      <c r="A208" s="1" t="n">
        <f aca="false">A207+1/4</f>
        <v>1998.5</v>
      </c>
      <c r="B208" s="4" t="n">
        <v>6.89928714869514</v>
      </c>
      <c r="C208" s="4" t="n">
        <v>0</v>
      </c>
      <c r="D208" s="1" t="n">
        <v>9098.9</v>
      </c>
      <c r="E208" s="1" t="n">
        <f aca="false">100*LN(D208/D207)</f>
        <v>1.14513083869744</v>
      </c>
      <c r="F208" s="1" t="n">
        <v>9098.9</v>
      </c>
      <c r="G208" s="1" t="n">
        <f aca="false">100*LN(F208/F207)</f>
        <v>1.14513083869744</v>
      </c>
      <c r="H208" s="1" t="n">
        <v>0</v>
      </c>
      <c r="I208" s="1" t="n">
        <f aca="false">'reg coeffs'!C$19+'reg coeffs'!C$20*calcs!E207+'reg coeffs'!C$21*calcs!E206+'reg coeffs'!C$22*calcs!E205+'reg coeffs'!C$23*calcs!E204</f>
        <v>0.820407863752746</v>
      </c>
      <c r="J208" s="1" t="n">
        <f aca="false">'reg coeffs'!C$43+'reg coeffs'!C$44*calcs!E207+'reg coeffs'!C$45*calcs!E206+'reg coeffs'!C$46*calcs!E205+'reg coeffs'!C$47*calcs!E204+'reg coeffs'!C$48*calcs!C207+'reg coeffs'!C$49*calcs!C206+'reg coeffs'!C$50*calcs!C205+'reg coeffs'!C$51*calcs!C204</f>
        <v>0.989257980033143</v>
      </c>
      <c r="K208" s="1" t="n">
        <f aca="false">'reg coeffs'!C$43+'reg coeffs'!C$44*calcs!E207+'reg coeffs'!C$45*calcs!E206+'reg coeffs'!C$46*calcs!E205+'reg coeffs'!C$47*calcs!E204</f>
        <v>0.989257980033143</v>
      </c>
      <c r="L208" s="1" t="n">
        <f aca="false">'reg coeffs'!C$71+'reg coeffs'!C$72*calcs!E207+'reg coeffs'!C$73*calcs!E206+'reg coeffs'!C$74*calcs!E205+'reg coeffs'!C$75*calcs!E204+'reg coeffs'!C$76*calcs!B207+'reg coeffs'!C$77*calcs!B206+'reg coeffs'!C$78*calcs!B205+'reg coeffs'!C$79*calcs!B204</f>
        <v>1.03183949571517</v>
      </c>
      <c r="M208" s="1" t="n">
        <f aca="false">(E208-I208)^2</f>
        <v>0.105445010456935</v>
      </c>
      <c r="N208" s="1" t="n">
        <f aca="false">(E208-J208)^2</f>
        <v>0.024296348068181</v>
      </c>
      <c r="O208" s="1" t="n">
        <f aca="false">(E208-L208)^2</f>
        <v>0.0128349283947261</v>
      </c>
      <c r="P208" s="1" t="n">
        <f aca="false">'reg coeffs'!C$99+'reg coeffs'!C$100*calcs!E207+'reg coeffs'!C$101*calcs!E206+'reg coeffs'!C$102*calcs!E205+'reg coeffs'!C$103*calcs!E204+'reg coeffs'!C$104*calcs!H207+'reg coeffs'!C$105*calcs!H206+'reg coeffs'!C$106*calcs!H205+'reg coeffs'!C$107*calcs!H204</f>
        <v>0.975513092126906</v>
      </c>
      <c r="Q208" s="1" t="n">
        <f aca="false">(E208-P208)^2</f>
        <v>0.0287701799516671</v>
      </c>
    </row>
    <row r="209" customFormat="false" ht="13.2" hidden="false" customHeight="false" outlineLevel="0" collapsed="false">
      <c r="A209" s="1" t="n">
        <f aca="false">A208+1/4</f>
        <v>1998.75</v>
      </c>
      <c r="B209" s="4" t="n">
        <v>-32.1583624127462</v>
      </c>
      <c r="C209" s="4" t="n">
        <v>0</v>
      </c>
      <c r="D209" s="1" t="n">
        <v>9237.1</v>
      </c>
      <c r="E209" s="1" t="n">
        <f aca="false">100*LN(D209/D208)</f>
        <v>1.50744564821825</v>
      </c>
      <c r="F209" s="1" t="n">
        <v>9237.1</v>
      </c>
      <c r="G209" s="1" t="n">
        <f aca="false">100*LN(F209/F208)</f>
        <v>1.50744564821825</v>
      </c>
      <c r="H209" s="1" t="n">
        <v>0</v>
      </c>
      <c r="I209" s="1" t="n">
        <f aca="false">'reg coeffs'!C$19+'reg coeffs'!C$20*calcs!E208+'reg coeffs'!C$21*calcs!E207+'reg coeffs'!C$22*calcs!E206+'reg coeffs'!C$23*calcs!E205</f>
        <v>0.944946337525741</v>
      </c>
      <c r="J209" s="1" t="n">
        <f aca="false">'reg coeffs'!C$43+'reg coeffs'!C$44*calcs!E208+'reg coeffs'!C$45*calcs!E207+'reg coeffs'!C$46*calcs!E206+'reg coeffs'!C$47*calcs!E205+'reg coeffs'!C$48*calcs!C208+'reg coeffs'!C$49*calcs!C207+'reg coeffs'!C$50*calcs!C206+'reg coeffs'!C$51*calcs!C205</f>
        <v>1.09969655960385</v>
      </c>
      <c r="K209" s="1" t="n">
        <f aca="false">'reg coeffs'!C$43+'reg coeffs'!C$44*calcs!E208+'reg coeffs'!C$45*calcs!E207+'reg coeffs'!C$46*calcs!E206+'reg coeffs'!C$47*calcs!E205</f>
        <v>1.09969655960385</v>
      </c>
      <c r="L209" s="1" t="n">
        <f aca="false">'reg coeffs'!C$71+'reg coeffs'!C$72*calcs!E208+'reg coeffs'!C$73*calcs!E207+'reg coeffs'!C$74*calcs!E206+'reg coeffs'!C$75*calcs!E205+'reg coeffs'!C$76*calcs!B208+'reg coeffs'!C$77*calcs!B207+'reg coeffs'!C$78*calcs!B206+'reg coeffs'!C$79*calcs!B205</f>
        <v>1.11707083404995</v>
      </c>
      <c r="M209" s="1" t="n">
        <f aca="false">(E209-I209)^2</f>
        <v>0.316405474529552</v>
      </c>
      <c r="N209" s="1" t="n">
        <f aca="false">(E209-J209)^2</f>
        <v>0.166259319265875</v>
      </c>
      <c r="O209" s="1" t="n">
        <f aca="false">(E209-L209)^2</f>
        <v>0.15239249553694</v>
      </c>
      <c r="P209" s="1" t="n">
        <f aca="false">'reg coeffs'!C$99+'reg coeffs'!C$100*calcs!E208+'reg coeffs'!C$101*calcs!E207+'reg coeffs'!C$102*calcs!E206+'reg coeffs'!C$103*calcs!E205+'reg coeffs'!C$104*calcs!H208+'reg coeffs'!C$105*calcs!H207+'reg coeffs'!C$106*calcs!H206+'reg coeffs'!C$107*calcs!H205</f>
        <v>1.06973561213234</v>
      </c>
      <c r="Q209" s="1" t="n">
        <f aca="false">(E209-P209)^2</f>
        <v>0.191590075690334</v>
      </c>
    </row>
    <row r="210" customFormat="false" ht="13.2" hidden="false" customHeight="false" outlineLevel="0" collapsed="false">
      <c r="A210" s="1" t="n">
        <f aca="false">A209+1/4</f>
        <v>1999</v>
      </c>
      <c r="B210" s="4" t="n">
        <v>24.362208265775</v>
      </c>
      <c r="C210" s="4" t="n">
        <v>0</v>
      </c>
      <c r="D210" s="1" t="n">
        <v>9315.5</v>
      </c>
      <c r="E210" s="1" t="n">
        <f aca="false">100*LN(D210/D209)</f>
        <v>0.845169590063349</v>
      </c>
      <c r="F210" s="1" t="n">
        <v>9315.5</v>
      </c>
      <c r="G210" s="1" t="n">
        <f aca="false">100*LN(F210/F209)</f>
        <v>0.845169590063349</v>
      </c>
      <c r="H210" s="1" t="n">
        <v>0</v>
      </c>
      <c r="I210" s="1" t="n">
        <f aca="false">'reg coeffs'!C$19+'reg coeffs'!C$20*calcs!E209+'reg coeffs'!C$21*calcs!E208+'reg coeffs'!C$22*calcs!E207+'reg coeffs'!C$23*calcs!E206</f>
        <v>1.09916638020779</v>
      </c>
      <c r="J210" s="1" t="n">
        <f aca="false">'reg coeffs'!C$43+'reg coeffs'!C$44*calcs!E209+'reg coeffs'!C$45*calcs!E208+'reg coeffs'!C$46*calcs!E207+'reg coeffs'!C$47*calcs!E206+'reg coeffs'!C$48*calcs!C209+'reg coeffs'!C$49*calcs!C208+'reg coeffs'!C$50*calcs!C207+'reg coeffs'!C$51*calcs!C206</f>
        <v>1.20544345166997</v>
      </c>
      <c r="K210" s="1" t="n">
        <f aca="false">'reg coeffs'!C$43+'reg coeffs'!C$44*calcs!E209+'reg coeffs'!C$45*calcs!E208+'reg coeffs'!C$46*calcs!E207+'reg coeffs'!C$47*calcs!E206</f>
        <v>1.20544345166997</v>
      </c>
      <c r="L210" s="1" t="n">
        <f aca="false">'reg coeffs'!C$71+'reg coeffs'!C$72*calcs!E209+'reg coeffs'!C$73*calcs!E208+'reg coeffs'!C$74*calcs!E207+'reg coeffs'!C$75*calcs!E206+'reg coeffs'!C$76*calcs!B209+'reg coeffs'!C$77*calcs!B208+'reg coeffs'!C$78*calcs!B207+'reg coeffs'!C$79*calcs!B206</f>
        <v>1.69997506091017</v>
      </c>
      <c r="M210" s="1" t="n">
        <f aca="false">(E210-I210)^2</f>
        <v>0.0645143694036772</v>
      </c>
      <c r="N210" s="1" t="n">
        <f aca="false">(E210-J210)^2</f>
        <v>0.129797255356943</v>
      </c>
      <c r="O210" s="1" t="n">
        <f aca="false">(E210-L210)^2</f>
        <v>0.730692392989662</v>
      </c>
      <c r="P210" s="1" t="n">
        <f aca="false">'reg coeffs'!C$99+'reg coeffs'!C$100*calcs!E209+'reg coeffs'!C$101*calcs!E208+'reg coeffs'!C$102*calcs!E207+'reg coeffs'!C$103*calcs!E206+'reg coeffs'!C$104*calcs!H209+'reg coeffs'!C$105*calcs!H208+'reg coeffs'!C$106*calcs!H207+'reg coeffs'!C$107*calcs!H206</f>
        <v>1.17586799765719</v>
      </c>
      <c r="Q210" s="1" t="n">
        <f aca="false">(E210-P210)^2</f>
        <v>0.109361436785105</v>
      </c>
    </row>
    <row r="211" customFormat="false" ht="13.2" hidden="false" customHeight="false" outlineLevel="0" collapsed="false">
      <c r="A211" s="1" t="n">
        <f aca="false">A210+1/4</f>
        <v>1999.25</v>
      </c>
      <c r="B211" s="4" t="n">
        <v>38.2172915872703</v>
      </c>
      <c r="C211" s="4" t="n">
        <v>0</v>
      </c>
      <c r="D211" s="1" t="n">
        <v>9392.6</v>
      </c>
      <c r="E211" s="1" t="n">
        <f aca="false">100*LN(D211/D210)</f>
        <v>0.824246572369259</v>
      </c>
      <c r="F211" s="1" t="n">
        <v>9392.6</v>
      </c>
      <c r="G211" s="1" t="n">
        <f aca="false">100*LN(F211/F210)</f>
        <v>0.824246572369259</v>
      </c>
      <c r="H211" s="1" t="n">
        <v>0</v>
      </c>
      <c r="I211" s="1" t="n">
        <f aca="false">'reg coeffs'!C$19+'reg coeffs'!C$20*calcs!E210+'reg coeffs'!C$21*calcs!E209+'reg coeffs'!C$22*calcs!E208+'reg coeffs'!C$23*calcs!E207</f>
        <v>0.972002223096268</v>
      </c>
      <c r="J211" s="1" t="n">
        <f aca="false">'reg coeffs'!C$43+'reg coeffs'!C$44*calcs!E210+'reg coeffs'!C$45*calcs!E209+'reg coeffs'!C$46*calcs!E208+'reg coeffs'!C$47*calcs!E207+'reg coeffs'!C$48*calcs!C210+'reg coeffs'!C$49*calcs!C209+'reg coeffs'!C$50*calcs!C208+'reg coeffs'!C$51*calcs!C207</f>
        <v>1.12533256773103</v>
      </c>
      <c r="K211" s="1" t="n">
        <f aca="false">'reg coeffs'!C$43+'reg coeffs'!C$44*calcs!E210+'reg coeffs'!C$45*calcs!E209+'reg coeffs'!C$46*calcs!E208+'reg coeffs'!C$47*calcs!E207</f>
        <v>1.12533256773103</v>
      </c>
      <c r="L211" s="1" t="n">
        <f aca="false">'reg coeffs'!C$71+'reg coeffs'!C$72*calcs!E210+'reg coeffs'!C$73*calcs!E209+'reg coeffs'!C$74*calcs!E208+'reg coeffs'!C$75*calcs!E207+'reg coeffs'!C$76*calcs!B210+'reg coeffs'!C$77*calcs!B209+'reg coeffs'!C$78*calcs!B208+'reg coeffs'!C$79*calcs!B207</f>
        <v>1.17037412959214</v>
      </c>
      <c r="M211" s="1" t="n">
        <f aca="false">(E211-I211)^2</f>
        <v>0.0218317323217619</v>
      </c>
      <c r="N211" s="1" t="n">
        <f aca="false">(E211-J211)^2</f>
        <v>0.0906527766029879</v>
      </c>
      <c r="O211" s="1" t="n">
        <f aca="false">(E211-L211)^2</f>
        <v>0.119804285869082</v>
      </c>
      <c r="P211" s="1" t="n">
        <f aca="false">'reg coeffs'!C$99+'reg coeffs'!C$100*calcs!E210+'reg coeffs'!C$101*calcs!E209+'reg coeffs'!C$102*calcs!E208+'reg coeffs'!C$103*calcs!E207+'reg coeffs'!C$104*calcs!H210+'reg coeffs'!C$105*calcs!H209+'reg coeffs'!C$106*calcs!H208+'reg coeffs'!C$107*calcs!H207</f>
        <v>1.10269758015924</v>
      </c>
      <c r="Q211" s="1" t="n">
        <f aca="false">(E211-P211)^2</f>
        <v>0.0775349637392535</v>
      </c>
    </row>
    <row r="212" customFormat="false" ht="13.2" hidden="false" customHeight="false" outlineLevel="0" collapsed="false">
      <c r="A212" s="1" t="n">
        <f aca="false">A211+1/4</f>
        <v>1999.5</v>
      </c>
      <c r="B212" s="4" t="n">
        <v>29.4319829782105</v>
      </c>
      <c r="C212" s="4" t="n">
        <v>0</v>
      </c>
      <c r="D212" s="1" t="n">
        <v>9502.2</v>
      </c>
      <c r="E212" s="1" t="n">
        <f aca="false">100*LN(D212/D211)</f>
        <v>1.16012055416343</v>
      </c>
      <c r="F212" s="1" t="n">
        <v>9502.2</v>
      </c>
      <c r="G212" s="1" t="n">
        <f aca="false">100*LN(F212/F211)</f>
        <v>1.16012055416343</v>
      </c>
      <c r="H212" s="1" t="n">
        <v>0</v>
      </c>
      <c r="I212" s="1" t="n">
        <f aca="false">'reg coeffs'!C$19+'reg coeffs'!C$20*calcs!E211+'reg coeffs'!C$21*calcs!E210+'reg coeffs'!C$22*calcs!E209+'reg coeffs'!C$23*calcs!E208</f>
        <v>0.802120219872827</v>
      </c>
      <c r="J212" s="1" t="n">
        <f aca="false">'reg coeffs'!C$43+'reg coeffs'!C$44*calcs!E211+'reg coeffs'!C$45*calcs!E210+'reg coeffs'!C$46*calcs!E209+'reg coeffs'!C$47*calcs!E208+'reg coeffs'!C$48*calcs!C211+'reg coeffs'!C$49*calcs!C210+'reg coeffs'!C$50*calcs!C209+'reg coeffs'!C$51*calcs!C208</f>
        <v>0.953249107172914</v>
      </c>
      <c r="K212" s="1" t="n">
        <f aca="false">'reg coeffs'!C$43+'reg coeffs'!C$44*calcs!E211+'reg coeffs'!C$45*calcs!E210+'reg coeffs'!C$46*calcs!E209+'reg coeffs'!C$47*calcs!E208</f>
        <v>0.953249107172914</v>
      </c>
      <c r="L212" s="1" t="n">
        <f aca="false">'reg coeffs'!C$71+'reg coeffs'!C$72*calcs!E211+'reg coeffs'!C$73*calcs!E210+'reg coeffs'!C$74*calcs!E209+'reg coeffs'!C$75*calcs!E208+'reg coeffs'!C$76*calcs!B211+'reg coeffs'!C$77*calcs!B210+'reg coeffs'!C$78*calcs!B209+'reg coeffs'!C$79*calcs!B208</f>
        <v>0.498905038060069</v>
      </c>
      <c r="M212" s="1" t="n">
        <f aca="false">(E212-I212)^2</f>
        <v>0.128164239352186</v>
      </c>
      <c r="N212" s="1" t="n">
        <f aca="false">(E212-J212)^2</f>
        <v>0.0427957955799514</v>
      </c>
      <c r="O212" s="1" t="n">
        <f aca="false">(E212-L212)^2</f>
        <v>0.437205958735839</v>
      </c>
      <c r="P212" s="1" t="n">
        <f aca="false">'reg coeffs'!C$99+'reg coeffs'!C$100*calcs!E211+'reg coeffs'!C$101*calcs!E210+'reg coeffs'!C$102*calcs!E209+'reg coeffs'!C$103*calcs!E208+'reg coeffs'!C$104*calcs!H211+'reg coeffs'!C$105*calcs!H210+'reg coeffs'!C$106*calcs!H209+'reg coeffs'!C$107*calcs!H208</f>
        <v>0.923884346473732</v>
      </c>
      <c r="Q212" s="1" t="n">
        <f aca="false">(E212-P212)^2</f>
        <v>0.0558075458236119</v>
      </c>
    </row>
    <row r="213" customFormat="false" ht="13.2" hidden="false" customHeight="false" outlineLevel="0" collapsed="false">
      <c r="A213" s="1" t="n">
        <f aca="false">A212+1/4</f>
        <v>1999.75</v>
      </c>
      <c r="B213" s="4" t="n">
        <v>8.06297344001092</v>
      </c>
      <c r="C213" s="4" t="n">
        <v>0.140944350323423</v>
      </c>
      <c r="D213" s="1" t="n">
        <v>9671.1</v>
      </c>
      <c r="E213" s="1" t="n">
        <f aca="false">100*LN(D213/D212)</f>
        <v>1.76187061300961</v>
      </c>
      <c r="F213" s="1" t="n">
        <v>9671.1</v>
      </c>
      <c r="G213" s="1" t="n">
        <f aca="false">100*LN(F213/F212)</f>
        <v>1.76187061300961</v>
      </c>
      <c r="H213" s="1" t="n">
        <v>0.1176</v>
      </c>
      <c r="I213" s="1" t="n">
        <f aca="false">'reg coeffs'!C$19+'reg coeffs'!C$20*calcs!E212+'reg coeffs'!C$21*calcs!E211+'reg coeffs'!C$22*calcs!E210+'reg coeffs'!C$23*calcs!E209</f>
        <v>0.895883190931911</v>
      </c>
      <c r="J213" s="1" t="n">
        <f aca="false">'reg coeffs'!C$43+'reg coeffs'!C$44*calcs!E212+'reg coeffs'!C$45*calcs!E211+'reg coeffs'!C$46*calcs!E210+'reg coeffs'!C$47*calcs!E209+'reg coeffs'!C$48*calcs!C212+'reg coeffs'!C$49*calcs!C211+'reg coeffs'!C$50*calcs!C210+'reg coeffs'!C$51*calcs!C209</f>
        <v>1.02158081765266</v>
      </c>
      <c r="K213" s="1" t="n">
        <f aca="false">'reg coeffs'!C$43+'reg coeffs'!C$44*calcs!E212+'reg coeffs'!C$45*calcs!E211+'reg coeffs'!C$46*calcs!E210+'reg coeffs'!C$47*calcs!E209</f>
        <v>1.02158081765266</v>
      </c>
      <c r="L213" s="1" t="n">
        <f aca="false">'reg coeffs'!C$71+'reg coeffs'!C$72*calcs!E212+'reg coeffs'!C$73*calcs!E211+'reg coeffs'!C$74*calcs!E210+'reg coeffs'!C$75*calcs!E209+'reg coeffs'!C$76*calcs!B212+'reg coeffs'!C$77*calcs!B211+'reg coeffs'!C$78*calcs!B210+'reg coeffs'!C$79*calcs!B209</f>
        <v>0.988535337023497</v>
      </c>
      <c r="M213" s="1" t="n">
        <f aca="false">(E213-I213)^2</f>
        <v>0.749934215196779</v>
      </c>
      <c r="N213" s="1" t="n">
        <f aca="false">(E213-J213)^2</f>
        <v>0.548028981109635</v>
      </c>
      <c r="O213" s="1" t="n">
        <f aca="false">(E213-L213)^2</f>
        <v>0.598047449084518</v>
      </c>
      <c r="P213" s="1" t="n">
        <f aca="false">'reg coeffs'!C$99+'reg coeffs'!C$100*calcs!E212+'reg coeffs'!C$101*calcs!E211+'reg coeffs'!C$102*calcs!E210+'reg coeffs'!C$103*calcs!E209+'reg coeffs'!C$104*calcs!H212+'reg coeffs'!C$105*calcs!H211+'reg coeffs'!C$106*calcs!H210+'reg coeffs'!C$107*calcs!H209</f>
        <v>0.995340427334991</v>
      </c>
      <c r="Q213" s="1" t="n">
        <f aca="false">(E213-P213)^2</f>
        <v>0.587568525550366</v>
      </c>
    </row>
    <row r="214" customFormat="false" ht="13.2" hidden="false" customHeight="false" outlineLevel="0" collapsed="false">
      <c r="A214" s="1" t="n">
        <f aca="false">A213+1/4</f>
        <v>2000</v>
      </c>
      <c r="B214" s="4" t="n">
        <v>20.2078155230031</v>
      </c>
      <c r="C214" s="4" t="n">
        <v>20.2078155230031</v>
      </c>
      <c r="D214" s="1" t="n">
        <v>9695.6</v>
      </c>
      <c r="E214" s="1" t="n">
        <f aca="false">100*LN(D214/D213)</f>
        <v>0.253011747687706</v>
      </c>
      <c r="F214" s="1" t="n">
        <v>9695.6</v>
      </c>
      <c r="G214" s="1" t="n">
        <f aca="false">100*LN(F214/F213)</f>
        <v>0.253011747687706</v>
      </c>
      <c r="H214" s="1" t="n">
        <v>16.9764</v>
      </c>
      <c r="I214" s="1" t="n">
        <f aca="false">'reg coeffs'!C$19+'reg coeffs'!C$20*calcs!E213+'reg coeffs'!C$21*calcs!E212+'reg coeffs'!C$22*calcs!E211+'reg coeffs'!C$23*calcs!E210</f>
        <v>1.19695219682444</v>
      </c>
      <c r="J214" s="1" t="n">
        <f aca="false">'reg coeffs'!C$43+'reg coeffs'!C$44*calcs!E213+'reg coeffs'!C$45*calcs!E212+'reg coeffs'!C$46*calcs!E211+'reg coeffs'!C$47*calcs!E210+'reg coeffs'!C$48*calcs!C213+'reg coeffs'!C$49*calcs!C212+'reg coeffs'!C$50*calcs!C211+'reg coeffs'!C$51*calcs!C210</f>
        <v>1.28488580675528</v>
      </c>
      <c r="K214" s="1" t="n">
        <f aca="false">'reg coeffs'!C$43+'reg coeffs'!C$44*calcs!E213+'reg coeffs'!C$45*calcs!E212+'reg coeffs'!C$46*calcs!E211+'reg coeffs'!C$47*calcs!E210</f>
        <v>1.28823858320884</v>
      </c>
      <c r="L214" s="1" t="n">
        <f aca="false">'reg coeffs'!C$71+'reg coeffs'!C$72*calcs!E213+'reg coeffs'!C$73*calcs!E212+'reg coeffs'!C$74*calcs!E211+'reg coeffs'!C$75*calcs!E210+'reg coeffs'!C$76*calcs!B213+'reg coeffs'!C$77*calcs!B212+'reg coeffs'!C$78*calcs!B211+'reg coeffs'!C$79*calcs!B210</f>
        <v>0.497256562661977</v>
      </c>
      <c r="M214" s="1" t="n">
        <f aca="false">(E214-I214)^2</f>
        <v>0.891023571516463</v>
      </c>
      <c r="N214" s="1" t="n">
        <f aca="false">(E214-J214)^2</f>
        <v>1.0647640737766</v>
      </c>
      <c r="O214" s="1" t="n">
        <f aca="false">(E214-L214)^2</f>
        <v>0.0596555296418155</v>
      </c>
      <c r="P214" s="1" t="n">
        <f aca="false">'reg coeffs'!C$99+'reg coeffs'!C$100*calcs!E213+'reg coeffs'!C$101*calcs!E212+'reg coeffs'!C$102*calcs!E211+'reg coeffs'!C$103*calcs!E210+'reg coeffs'!C$104*calcs!H213+'reg coeffs'!C$105*calcs!H212+'reg coeffs'!C$106*calcs!H211+'reg coeffs'!C$107*calcs!H210</f>
        <v>1.24860601335352</v>
      </c>
      <c r="Q214" s="1" t="n">
        <f aca="false">(E214-P214)^2</f>
        <v>0.991207941826642</v>
      </c>
    </row>
    <row r="215" customFormat="false" ht="13.2" hidden="false" customHeight="false" outlineLevel="0" collapsed="false">
      <c r="A215" s="1" t="n">
        <f aca="false">A214+1/4</f>
        <v>2000.25</v>
      </c>
      <c r="B215" s="4" t="n">
        <v>3.28269430368075</v>
      </c>
      <c r="C215" s="4" t="n">
        <v>3.28269430368076</v>
      </c>
      <c r="D215" s="1" t="n">
        <v>9847.9</v>
      </c>
      <c r="E215" s="1" t="n">
        <f aca="false">100*LN(D215/D214)</f>
        <v>1.55860601339652</v>
      </c>
      <c r="F215" s="1" t="n">
        <v>9847.9</v>
      </c>
      <c r="G215" s="1" t="n">
        <f aca="false">100*LN(F215/F214)</f>
        <v>1.55860601339652</v>
      </c>
      <c r="H215" s="1" t="n">
        <v>2.747</v>
      </c>
      <c r="I215" s="1" t="n">
        <f aca="false">'reg coeffs'!C$19+'reg coeffs'!C$20*calcs!E214+'reg coeffs'!C$21*calcs!E213+'reg coeffs'!C$22*calcs!E212+'reg coeffs'!C$23*calcs!E211</f>
        <v>0.8086377667827</v>
      </c>
      <c r="J215" s="1" t="n">
        <f aca="false">'reg coeffs'!C$43+'reg coeffs'!C$44*calcs!E214+'reg coeffs'!C$45*calcs!E213+'reg coeffs'!C$46*calcs!E212+'reg coeffs'!C$47*calcs!E211+'reg coeffs'!C$48*calcs!C214+'reg coeffs'!C$49*calcs!C213+'reg coeffs'!C$50*calcs!C212+'reg coeffs'!C$51*calcs!C211</f>
        <v>0.511137890443182</v>
      </c>
      <c r="K215" s="1" t="n">
        <f aca="false">'reg coeffs'!C$43+'reg coeffs'!C$44*calcs!E214+'reg coeffs'!C$45*calcs!E213+'reg coeffs'!C$46*calcs!E212+'reg coeffs'!C$47*calcs!E211</f>
        <v>0.994789185648957</v>
      </c>
      <c r="L215" s="1" t="n">
        <f aca="false">'reg coeffs'!C$71+'reg coeffs'!C$72*calcs!E214+'reg coeffs'!C$73*calcs!E213+'reg coeffs'!C$74*calcs!E212+'reg coeffs'!C$75*calcs!E211+'reg coeffs'!C$76*calcs!B214+'reg coeffs'!C$77*calcs!B213+'reg coeffs'!C$78*calcs!B212+'reg coeffs'!C$79*calcs!B211</f>
        <v>0.0432714571324507</v>
      </c>
      <c r="M215" s="1" t="n">
        <f aca="false">(E215-I215)^2</f>
        <v>0.562452370929001</v>
      </c>
      <c r="N215" s="1" t="n">
        <f aca="false">(E215-J215)^2</f>
        <v>1.09718946860338</v>
      </c>
      <c r="O215" s="1" t="n">
        <f aca="false">(E215-L215)^2</f>
        <v>2.29623881740801</v>
      </c>
      <c r="P215" s="1" t="n">
        <f aca="false">'reg coeffs'!C$99+'reg coeffs'!C$100*calcs!E214+'reg coeffs'!C$101*calcs!E213+'reg coeffs'!C$102*calcs!E212+'reg coeffs'!C$103*calcs!E211+'reg coeffs'!C$104*calcs!H214+'reg coeffs'!C$105*calcs!H213+'reg coeffs'!C$106*calcs!H212+'reg coeffs'!C$107*calcs!H211</f>
        <v>0.617530863789283</v>
      </c>
      <c r="Q215" s="1" t="n">
        <f aca="false">(E215-P215)^2</f>
        <v>0.885622437208276</v>
      </c>
    </row>
    <row r="216" customFormat="false" ht="13.2" hidden="false" customHeight="false" outlineLevel="0" collapsed="false">
      <c r="A216" s="1" t="n">
        <f aca="false">A215+1/4</f>
        <v>2000.5</v>
      </c>
      <c r="B216" s="4" t="n">
        <v>8.12412353403355</v>
      </c>
      <c r="C216" s="4" t="n">
        <v>8.12412353403354</v>
      </c>
      <c r="D216" s="1" t="n">
        <v>9836.6</v>
      </c>
      <c r="E216" s="1" t="n">
        <f aca="false">100*LN(D216/D215)</f>
        <v>-0.11481115843701</v>
      </c>
      <c r="F216" s="1" t="n">
        <v>9836.6</v>
      </c>
      <c r="G216" s="1" t="n">
        <f aca="false">100*LN(F216/F215)</f>
        <v>-0.11481115843701</v>
      </c>
      <c r="H216" s="1" t="n">
        <v>6.7802</v>
      </c>
      <c r="I216" s="1" t="n">
        <f aca="false">'reg coeffs'!C$19+'reg coeffs'!C$20*calcs!E215+'reg coeffs'!C$21*calcs!E214+'reg coeffs'!C$22*calcs!E213+'reg coeffs'!C$23*calcs!E212</f>
        <v>0.927326533079577</v>
      </c>
      <c r="J216" s="1" t="n">
        <f aca="false">'reg coeffs'!C$43+'reg coeffs'!C$44*calcs!E215+'reg coeffs'!C$45*calcs!E214+'reg coeffs'!C$46*calcs!E213+'reg coeffs'!C$47*calcs!E212+'reg coeffs'!C$48*calcs!C215+'reg coeffs'!C$49*calcs!C214+'reg coeffs'!C$50*calcs!C213+'reg coeffs'!C$51*calcs!C212</f>
        <v>0.529552766829988</v>
      </c>
      <c r="K216" s="1" t="n">
        <f aca="false">'reg coeffs'!C$43+'reg coeffs'!C$44*calcs!E215+'reg coeffs'!C$45*calcs!E214+'reg coeffs'!C$46*calcs!E213+'reg coeffs'!C$47*calcs!E212</f>
        <v>1.03300502947292</v>
      </c>
      <c r="L216" s="1" t="n">
        <f aca="false">'reg coeffs'!C$71+'reg coeffs'!C$72*calcs!E215+'reg coeffs'!C$73*calcs!E214+'reg coeffs'!C$74*calcs!E213+'reg coeffs'!C$75*calcs!E212+'reg coeffs'!C$76*calcs!B215+'reg coeffs'!C$77*calcs!B214+'reg coeffs'!C$78*calcs!B213+'reg coeffs'!C$79*calcs!B212</f>
        <v>0.292797778054016</v>
      </c>
      <c r="M216" s="1" t="n">
        <f aca="false">(E216-I216)^2</f>
        <v>1.08605096807952</v>
      </c>
      <c r="N216" s="1" t="n">
        <f aca="false">(E216-J216)^2</f>
        <v>0.415204868185493</v>
      </c>
      <c r="O216" s="1" t="n">
        <f aca="false">(E216-L216)^2</f>
        <v>0.166145045107345</v>
      </c>
      <c r="P216" s="1" t="n">
        <f aca="false">'reg coeffs'!C$99+'reg coeffs'!C$100*calcs!E215+'reg coeffs'!C$101*calcs!E214+'reg coeffs'!C$102*calcs!E213+'reg coeffs'!C$103*calcs!E212+'reg coeffs'!C$104*calcs!H215+'reg coeffs'!C$105*calcs!H214+'reg coeffs'!C$106*calcs!H213+'reg coeffs'!C$107*calcs!H212</f>
        <v>0.581135403200653</v>
      </c>
      <c r="Q216" s="1" t="n">
        <f aca="false">(E216-P216)^2</f>
        <v>0.484341616655286</v>
      </c>
    </row>
    <row r="217" customFormat="false" ht="13.2" hidden="false" customHeight="false" outlineLevel="0" collapsed="false">
      <c r="A217" s="1" t="n">
        <f aca="false">A216+1/4</f>
        <v>2000.75</v>
      </c>
      <c r="B217" s="4" t="n">
        <v>-21.1913213784656</v>
      </c>
      <c r="C217" s="4" t="n">
        <v>0</v>
      </c>
      <c r="D217" s="1" t="n">
        <v>9887.7</v>
      </c>
      <c r="E217" s="1" t="n">
        <f aca="false">100*LN(D217/D216)</f>
        <v>0.518143754908217</v>
      </c>
      <c r="F217" s="1" t="n">
        <v>9887.7</v>
      </c>
      <c r="G217" s="1" t="n">
        <f aca="false">100*LN(F217/F216)</f>
        <v>0.518143754908217</v>
      </c>
      <c r="H217" s="1" t="n">
        <v>0</v>
      </c>
      <c r="I217" s="1" t="n">
        <f aca="false">'reg coeffs'!C$19+'reg coeffs'!C$20*calcs!E216+'reg coeffs'!C$21*calcs!E215+'reg coeffs'!C$22*calcs!E214+'reg coeffs'!C$23*calcs!E213</f>
        <v>0.616510016910133</v>
      </c>
      <c r="J217" s="1" t="n">
        <f aca="false">'reg coeffs'!C$43+'reg coeffs'!C$44*calcs!E216+'reg coeffs'!C$45*calcs!E215+'reg coeffs'!C$46*calcs!E214+'reg coeffs'!C$47*calcs!E213+'reg coeffs'!C$48*calcs!C216+'reg coeffs'!C$49*calcs!C215+'reg coeffs'!C$50*calcs!C214+'reg coeffs'!C$51*calcs!C213</f>
        <v>0.18740675408538</v>
      </c>
      <c r="K217" s="1" t="n">
        <f aca="false">'reg coeffs'!C$43+'reg coeffs'!C$44*calcs!E216+'reg coeffs'!C$45*calcs!E215+'reg coeffs'!C$46*calcs!E214+'reg coeffs'!C$47*calcs!E213</f>
        <v>0.823519137773971</v>
      </c>
      <c r="L217" s="1" t="n">
        <f aca="false">'reg coeffs'!C$71+'reg coeffs'!C$72*calcs!E216+'reg coeffs'!C$73*calcs!E215+'reg coeffs'!C$74*calcs!E214+'reg coeffs'!C$75*calcs!E213+'reg coeffs'!C$76*calcs!B216+'reg coeffs'!C$77*calcs!B215+'reg coeffs'!C$78*calcs!B214+'reg coeffs'!C$79*calcs!B213</f>
        <v>0.423299477308618</v>
      </c>
      <c r="M217" s="1" t="n">
        <f aca="false">(E217-I217)^2</f>
        <v>0.00967592150022972</v>
      </c>
      <c r="N217" s="1" t="n">
        <f aca="false">(E217-J217)^2</f>
        <v>0.109386963713285</v>
      </c>
      <c r="O217" s="1" t="n">
        <f aca="false">(E217-L217)^2</f>
        <v>0.00899543699338968</v>
      </c>
      <c r="P217" s="1" t="n">
        <f aca="false">'reg coeffs'!C$99+'reg coeffs'!C$100*calcs!E216+'reg coeffs'!C$101*calcs!E215+'reg coeffs'!C$102*calcs!E214+'reg coeffs'!C$103*calcs!E213+'reg coeffs'!C$104*calcs!H216+'reg coeffs'!C$105*calcs!H215+'reg coeffs'!C$106*calcs!H214+'reg coeffs'!C$107*calcs!H213</f>
        <v>0.339905426696917</v>
      </c>
      <c r="Q217" s="1" t="n">
        <f aca="false">(E217-P217)^2</f>
        <v>0.031768901643559</v>
      </c>
    </row>
    <row r="218" customFormat="false" ht="13.2" hidden="false" customHeight="false" outlineLevel="0" collapsed="false">
      <c r="A218" s="1" t="n">
        <f aca="false">A217+1/4</f>
        <v>2001</v>
      </c>
      <c r="B218" s="4" t="n">
        <v>-7.50846301081007</v>
      </c>
      <c r="C218" s="4" t="n">
        <v>0</v>
      </c>
      <c r="D218" s="1" t="n">
        <v>9875.6</v>
      </c>
      <c r="E218" s="1" t="n">
        <f aca="false">100*LN(D218/D217)</f>
        <v>-0.122449201417533</v>
      </c>
      <c r="F218" s="1" t="n">
        <v>9875.6</v>
      </c>
      <c r="G218" s="1" t="n">
        <f aca="false">100*LN(F218/F217)</f>
        <v>-0.122449201417533</v>
      </c>
      <c r="H218" s="1" t="n">
        <v>0</v>
      </c>
      <c r="I218" s="1" t="n">
        <f aca="false">'reg coeffs'!C$19+'reg coeffs'!C$20*calcs!E217+'reg coeffs'!C$21*calcs!E216+'reg coeffs'!C$22*calcs!E215+'reg coeffs'!C$23*calcs!E214</f>
        <v>0.686983760890833</v>
      </c>
      <c r="J218" s="1" t="n">
        <f aca="false">'reg coeffs'!C$43+'reg coeffs'!C$44*calcs!E217+'reg coeffs'!C$45*calcs!E216+'reg coeffs'!C$46*calcs!E215+'reg coeffs'!C$47*calcs!E214+'reg coeffs'!C$48*calcs!C217+'reg coeffs'!C$49*calcs!C216+'reg coeffs'!C$50*calcs!C215+'reg coeffs'!C$51*calcs!C214</f>
        <v>-0.160865225466082</v>
      </c>
      <c r="K218" s="1" t="n">
        <f aca="false">'reg coeffs'!C$43+'reg coeffs'!C$44*calcs!E217+'reg coeffs'!C$45*calcs!E216+'reg coeffs'!C$46*calcs!E215+'reg coeffs'!C$47*calcs!E214</f>
        <v>0.924366838831498</v>
      </c>
      <c r="L218" s="1" t="n">
        <f aca="false">'reg coeffs'!C$71+'reg coeffs'!C$72*calcs!E217+'reg coeffs'!C$73*calcs!E216+'reg coeffs'!C$74*calcs!E215+'reg coeffs'!C$75*calcs!E214+'reg coeffs'!C$76*calcs!B217+'reg coeffs'!C$77*calcs!B216+'reg coeffs'!C$78*calcs!B215+'reg coeffs'!C$79*calcs!B214</f>
        <v>0.387900048311347</v>
      </c>
      <c r="M218" s="1" t="n">
        <f aca="false">(E218-I218)^2</f>
        <v>0.655181720471297</v>
      </c>
      <c r="N218" s="1" t="n">
        <f aca="false">(E218-J218)^2</f>
        <v>0.00147579090369866</v>
      </c>
      <c r="O218" s="1" t="n">
        <f aca="false">(E218-L218)^2</f>
        <v>0.26045635669883</v>
      </c>
      <c r="P218" s="1" t="n">
        <f aca="false">'reg coeffs'!C$99+'reg coeffs'!C$100*calcs!E217+'reg coeffs'!C$101*calcs!E216+'reg coeffs'!C$102*calcs!E215+'reg coeffs'!C$103*calcs!E214+'reg coeffs'!C$104*calcs!H217+'reg coeffs'!C$105*calcs!H216+'reg coeffs'!C$106*calcs!H215+'reg coeffs'!C$107*calcs!H214</f>
        <v>-0.0179931818657252</v>
      </c>
      <c r="Q218" s="1" t="n">
        <f aca="false">(E218-P218)^2</f>
        <v>0.0109110600206077</v>
      </c>
    </row>
    <row r="219" customFormat="false" ht="13.2" hidden="false" customHeight="false" outlineLevel="0" collapsed="false">
      <c r="A219" s="1" t="n">
        <f aca="false">A218+1/4</f>
        <v>2001.25</v>
      </c>
      <c r="B219" s="4" t="n">
        <v>5.19770550979511</v>
      </c>
      <c r="C219" s="4" t="n">
        <v>0</v>
      </c>
      <c r="D219" s="1" t="n">
        <v>9905.9</v>
      </c>
      <c r="E219" s="1" t="n">
        <f aca="false">100*LN(D219/D218)</f>
        <v>0.306347078803423</v>
      </c>
      <c r="F219" s="1" t="n">
        <v>9905.9</v>
      </c>
      <c r="G219" s="1" t="n">
        <f aca="false">100*LN(F219/F218)</f>
        <v>0.306347078803423</v>
      </c>
      <c r="H219" s="1" t="n">
        <v>0</v>
      </c>
      <c r="I219" s="1" t="n">
        <f aca="false">'reg coeffs'!C$19+'reg coeffs'!C$20*calcs!E218+'reg coeffs'!C$21*calcs!E217+'reg coeffs'!C$22*calcs!E216+'reg coeffs'!C$23*calcs!E215</f>
        <v>0.524118353443166</v>
      </c>
      <c r="J219" s="1" t="n">
        <f aca="false">'reg coeffs'!C$43+'reg coeffs'!C$44*calcs!E218+'reg coeffs'!C$45*calcs!E217+'reg coeffs'!C$46*calcs!E216+'reg coeffs'!C$47*calcs!E215+'reg coeffs'!C$48*calcs!C218+'reg coeffs'!C$49*calcs!C217+'reg coeffs'!C$50*calcs!C216+'reg coeffs'!C$51*calcs!C215</f>
        <v>0.493009546612047</v>
      </c>
      <c r="K219" s="1" t="n">
        <f aca="false">'reg coeffs'!C$43+'reg coeffs'!C$44*calcs!E218+'reg coeffs'!C$45*calcs!E217+'reg coeffs'!C$46*calcs!E216+'reg coeffs'!C$47*calcs!E215</f>
        <v>0.780003499876805</v>
      </c>
      <c r="L219" s="1" t="n">
        <f aca="false">'reg coeffs'!C$71+'reg coeffs'!C$72*calcs!E218+'reg coeffs'!C$73*calcs!E217+'reg coeffs'!C$74*calcs!E216+'reg coeffs'!C$75*calcs!E215+'reg coeffs'!C$76*calcs!B218+'reg coeffs'!C$77*calcs!B217+'reg coeffs'!C$78*calcs!B216+'reg coeffs'!C$79*calcs!B215</f>
        <v>0.642038648956428</v>
      </c>
      <c r="M219" s="1" t="n">
        <f aca="false">(E219-I219)^2</f>
        <v>0.0474243280582184</v>
      </c>
      <c r="N219" s="1" t="n">
        <f aca="false">(E219-J219)^2</f>
        <v>0.0348428768884054</v>
      </c>
      <c r="O219" s="1" t="n">
        <f aca="false">(E219-L219)^2</f>
        <v>0.11268883027179</v>
      </c>
      <c r="P219" s="1" t="n">
        <f aca="false">'reg coeffs'!C$99+'reg coeffs'!C$100*calcs!E218+'reg coeffs'!C$101*calcs!E217+'reg coeffs'!C$102*calcs!E216+'reg coeffs'!C$103*calcs!E215+'reg coeffs'!C$104*calcs!H218+'reg coeffs'!C$105*calcs!H217+'reg coeffs'!C$106*calcs!H216+'reg coeffs'!C$107*calcs!H215</f>
        <v>0.559890726706025</v>
      </c>
      <c r="Q219" s="1" t="n">
        <f aca="false">(E219-P219)^2</f>
        <v>0.0642843813917587</v>
      </c>
    </row>
    <row r="220" customFormat="false" ht="13.2" hidden="false" customHeight="false" outlineLevel="0" collapsed="false">
      <c r="A220" s="1" t="n">
        <f aca="false">A219+1/4</f>
        <v>2001.5</v>
      </c>
      <c r="B220" s="4" t="n">
        <v>-5.33459807052927</v>
      </c>
      <c r="C220" s="4" t="n">
        <v>0</v>
      </c>
      <c r="D220" s="1" t="n">
        <v>9871.1</v>
      </c>
      <c r="E220" s="1" t="n">
        <f aca="false">100*LN(D220/D219)</f>
        <v>-0.351924315282413</v>
      </c>
      <c r="F220" s="1" t="n">
        <v>9871.1</v>
      </c>
      <c r="G220" s="1" t="n">
        <f aca="false">100*LN(F220/F219)</f>
        <v>-0.351924315282413</v>
      </c>
      <c r="H220" s="1" t="n">
        <v>0</v>
      </c>
      <c r="I220" s="1" t="n">
        <f aca="false">'reg coeffs'!C$19+'reg coeffs'!C$20*calcs!E219+'reg coeffs'!C$21*calcs!E218+'reg coeffs'!C$22*calcs!E217+'reg coeffs'!C$23*calcs!E216</f>
        <v>0.726291655532399</v>
      </c>
      <c r="J220" s="1" t="n">
        <f aca="false">'reg coeffs'!C$43+'reg coeffs'!C$44*calcs!E219+'reg coeffs'!C$45*calcs!E218+'reg coeffs'!C$46*calcs!E217+'reg coeffs'!C$47*calcs!E216+'reg coeffs'!C$48*calcs!C219+'reg coeffs'!C$49*calcs!C218+'reg coeffs'!C$50*calcs!C217+'reg coeffs'!C$51*calcs!C216</f>
        <v>0.671787278777357</v>
      </c>
      <c r="K220" s="1" t="n">
        <f aca="false">'reg coeffs'!C$43+'reg coeffs'!C$44*calcs!E219+'reg coeffs'!C$45*calcs!E218+'reg coeffs'!C$46*calcs!E217+'reg coeffs'!C$47*calcs!E216</f>
        <v>1.01569954476848</v>
      </c>
      <c r="L220" s="1" t="n">
        <f aca="false">'reg coeffs'!C$71+'reg coeffs'!C$72*calcs!E219+'reg coeffs'!C$73*calcs!E218+'reg coeffs'!C$74*calcs!E217+'reg coeffs'!C$75*calcs!E216+'reg coeffs'!C$76*calcs!B219+'reg coeffs'!C$77*calcs!B218+'reg coeffs'!C$78*calcs!B217+'reg coeffs'!C$79*calcs!B216</f>
        <v>0.705739589963202</v>
      </c>
      <c r="M220" s="1" t="n">
        <f aca="false">(E220-I220)^2</f>
        <v>1.16254967972013</v>
      </c>
      <c r="N220" s="1" t="n">
        <f aca="false">(E220-J220)^2</f>
        <v>1.04798542781239</v>
      </c>
      <c r="O220" s="1" t="n">
        <f aca="false">(E220-L220)^2</f>
        <v>1.1186529364594</v>
      </c>
      <c r="P220" s="1" t="n">
        <f aca="false">'reg coeffs'!C$99+'reg coeffs'!C$100*calcs!E219+'reg coeffs'!C$101*calcs!E218+'reg coeffs'!C$102*calcs!E217+'reg coeffs'!C$103*calcs!E216+'reg coeffs'!C$104*calcs!H219+'reg coeffs'!C$105*calcs!H218+'reg coeffs'!C$106*calcs!H217+'reg coeffs'!C$107*calcs!H216</f>
        <v>0.717024135467259</v>
      </c>
      <c r="Q220" s="1" t="n">
        <f aca="false">(E220-P220)^2</f>
        <v>1.14265079036012</v>
      </c>
    </row>
    <row r="221" customFormat="false" ht="13.2" hidden="false" customHeight="false" outlineLevel="0" collapsed="false">
      <c r="A221" s="1" t="n">
        <f aca="false">A220+1/4</f>
        <v>2001.75</v>
      </c>
      <c r="B221" s="4" t="n">
        <v>-47.4947336101089</v>
      </c>
      <c r="C221" s="4" t="n">
        <v>0</v>
      </c>
      <c r="D221" s="1" t="n">
        <v>9910</v>
      </c>
      <c r="E221" s="1" t="n">
        <f aca="false">100*LN(D221/D220)</f>
        <v>0.393305227161323</v>
      </c>
      <c r="F221" s="1" t="n">
        <v>9910</v>
      </c>
      <c r="G221" s="1" t="n">
        <f aca="false">100*LN(F221/F220)</f>
        <v>0.393305227161323</v>
      </c>
      <c r="H221" s="1" t="n">
        <v>0</v>
      </c>
      <c r="I221" s="1" t="n">
        <f aca="false">'reg coeffs'!C$19+'reg coeffs'!C$20*calcs!E220+'reg coeffs'!C$21*calcs!E219+'reg coeffs'!C$22*calcs!E218+'reg coeffs'!C$23*calcs!E217</f>
        <v>0.549680174615097</v>
      </c>
      <c r="J221" s="1" t="n">
        <f aca="false">'reg coeffs'!C$43+'reg coeffs'!C$44*calcs!E220+'reg coeffs'!C$45*calcs!E219+'reg coeffs'!C$46*calcs!E218+'reg coeffs'!C$47*calcs!E217+'reg coeffs'!C$48*calcs!C220+'reg coeffs'!C$49*calcs!C219+'reg coeffs'!C$50*calcs!C218+'reg coeffs'!C$51*calcs!C217</f>
        <v>0.868342508546181</v>
      </c>
      <c r="K221" s="1" t="n">
        <f aca="false">'reg coeffs'!C$43+'reg coeffs'!C$44*calcs!E220+'reg coeffs'!C$45*calcs!E219+'reg coeffs'!C$46*calcs!E218+'reg coeffs'!C$47*calcs!E217</f>
        <v>0.868342508546181</v>
      </c>
      <c r="L221" s="1" t="n">
        <f aca="false">'reg coeffs'!C$71+'reg coeffs'!C$72*calcs!E220+'reg coeffs'!C$73*calcs!E219+'reg coeffs'!C$74*calcs!E218+'reg coeffs'!C$75*calcs!E217+'reg coeffs'!C$76*calcs!B220+'reg coeffs'!C$77*calcs!B219+'reg coeffs'!C$78*calcs!B218+'reg coeffs'!C$79*calcs!B217</f>
        <v>0.920427673442809</v>
      </c>
      <c r="M221" s="1" t="n">
        <f aca="false">(E221-I221)^2</f>
        <v>0.0244531241911705</v>
      </c>
      <c r="N221" s="1" t="n">
        <f aca="false">(E221-J221)^2</f>
        <v>0.225660418705516</v>
      </c>
      <c r="O221" s="1" t="n">
        <f aca="false">(E221-L221)^2</f>
        <v>0.277858073373778</v>
      </c>
      <c r="P221" s="1" t="n">
        <f aca="false">'reg coeffs'!C$99+'reg coeffs'!C$100*calcs!E220+'reg coeffs'!C$101*calcs!E219+'reg coeffs'!C$102*calcs!E218+'reg coeffs'!C$103*calcs!E217+'reg coeffs'!C$104*calcs!H220+'reg coeffs'!C$105*calcs!H219+'reg coeffs'!C$106*calcs!H218+'reg coeffs'!C$107*calcs!H217</f>
        <v>0.886430671108307</v>
      </c>
      <c r="Q221" s="1" t="n">
        <f aca="false">(E221-P221)^2</f>
        <v>0.24317270346791</v>
      </c>
    </row>
    <row r="222" customFormat="false" ht="13.2" hidden="false" customHeight="false" outlineLevel="0" collapsed="false">
      <c r="A222" s="1" t="n">
        <f aca="false">A221+1/4</f>
        <v>2002</v>
      </c>
      <c r="B222" s="4" t="n">
        <v>35.8875164848335</v>
      </c>
      <c r="C222" s="4" t="n">
        <v>0</v>
      </c>
      <c r="D222" s="1" t="n">
        <v>9977.3</v>
      </c>
      <c r="E222" s="1" t="n">
        <f aca="false">100*LN(D222/D221)</f>
        <v>0.676816429647115</v>
      </c>
      <c r="F222" s="1" t="n">
        <v>9977.3</v>
      </c>
      <c r="G222" s="1" t="n">
        <f aca="false">100*LN(F222/F221)</f>
        <v>0.676816429647115</v>
      </c>
      <c r="H222" s="1" t="n">
        <v>0</v>
      </c>
      <c r="I222" s="1" t="n">
        <f aca="false">'reg coeffs'!C$19+'reg coeffs'!C$20*calcs!E221+'reg coeffs'!C$21*calcs!E220+'reg coeffs'!C$22*calcs!E219+'reg coeffs'!C$23*calcs!E218</f>
        <v>0.735601424468234</v>
      </c>
      <c r="J222" s="1" t="n">
        <f aca="false">'reg coeffs'!C$43+'reg coeffs'!C$44*calcs!E221+'reg coeffs'!C$45*calcs!E220+'reg coeffs'!C$46*calcs!E219+'reg coeffs'!C$47*calcs!E218+'reg coeffs'!C$48*calcs!C221+'reg coeffs'!C$49*calcs!C220+'reg coeffs'!C$50*calcs!C219+'reg coeffs'!C$51*calcs!C218</f>
        <v>1.03009213697519</v>
      </c>
      <c r="K222" s="1" t="n">
        <f aca="false">'reg coeffs'!C$43+'reg coeffs'!C$44*calcs!E221+'reg coeffs'!C$45*calcs!E220+'reg coeffs'!C$46*calcs!E219+'reg coeffs'!C$47*calcs!E218</f>
        <v>1.03009213697519</v>
      </c>
      <c r="L222" s="1" t="n">
        <f aca="false">'reg coeffs'!C$71+'reg coeffs'!C$72*calcs!E221+'reg coeffs'!C$73*calcs!E220+'reg coeffs'!C$74*calcs!E219+'reg coeffs'!C$75*calcs!E218+'reg coeffs'!C$76*calcs!B221+'reg coeffs'!C$77*calcs!B220+'reg coeffs'!C$78*calcs!B219+'reg coeffs'!C$79*calcs!B218</f>
        <v>1.04297345227977</v>
      </c>
      <c r="M222" s="1" t="n">
        <f aca="false">(E222-I222)^2</f>
        <v>0.00345567561611896</v>
      </c>
      <c r="N222" s="1" t="n">
        <f aca="false">(E222-J222)^2</f>
        <v>0.124803725388155</v>
      </c>
      <c r="O222" s="1" t="n">
        <f aca="false">(E222-L222)^2</f>
        <v>0.134070965223213</v>
      </c>
      <c r="P222" s="1" t="n">
        <f aca="false">'reg coeffs'!C$99+'reg coeffs'!C$100*calcs!E221+'reg coeffs'!C$101*calcs!E220+'reg coeffs'!C$102*calcs!E219+'reg coeffs'!C$103*calcs!E218+'reg coeffs'!C$104*calcs!H221+'reg coeffs'!C$105*calcs!H220+'reg coeffs'!C$106*calcs!H219+'reg coeffs'!C$107*calcs!H218</f>
        <v>1.02532134296568</v>
      </c>
      <c r="Q222" s="1" t="n">
        <f aca="false">(E222-P222)^2</f>
        <v>0.121455674607182</v>
      </c>
    </row>
    <row r="223" customFormat="false" ht="13.2" hidden="false" customHeight="false" outlineLevel="0" collapsed="false">
      <c r="A223" s="1" t="n">
        <f aca="false">A222+1/4</f>
        <v>2002.25</v>
      </c>
      <c r="B223" s="4" t="n">
        <v>-2.17737995495606</v>
      </c>
      <c r="C223" s="4" t="n">
        <v>0</v>
      </c>
      <c r="D223" s="1" t="n">
        <v>10031.6</v>
      </c>
      <c r="E223" s="1" t="n">
        <f aca="false">100*LN(D223/D222)</f>
        <v>0.542759804897812</v>
      </c>
      <c r="F223" s="1" t="n">
        <v>10031.6</v>
      </c>
      <c r="G223" s="1" t="n">
        <f aca="false">100*LN(F223/F222)</f>
        <v>0.542759804897812</v>
      </c>
      <c r="H223" s="1" t="n">
        <v>0</v>
      </c>
      <c r="I223" s="1" t="n">
        <f aca="false">'reg coeffs'!C$19+'reg coeffs'!C$20*calcs!E222+'reg coeffs'!C$21*calcs!E221+'reg coeffs'!C$22*calcs!E220+'reg coeffs'!C$23*calcs!E219</f>
        <v>0.90534566379357</v>
      </c>
      <c r="J223" s="1" t="n">
        <f aca="false">'reg coeffs'!C$43+'reg coeffs'!C$44*calcs!E222+'reg coeffs'!C$45*calcs!E221+'reg coeffs'!C$46*calcs!E220+'reg coeffs'!C$47*calcs!E219+'reg coeffs'!C$48*calcs!C222+'reg coeffs'!C$49*calcs!C221+'reg coeffs'!C$50*calcs!C220+'reg coeffs'!C$51*calcs!C219</f>
        <v>1.15158547486075</v>
      </c>
      <c r="K223" s="1" t="n">
        <f aca="false">'reg coeffs'!C$43+'reg coeffs'!C$44*calcs!E222+'reg coeffs'!C$45*calcs!E221+'reg coeffs'!C$46*calcs!E220+'reg coeffs'!C$47*calcs!E219</f>
        <v>1.15158547486075</v>
      </c>
      <c r="L223" s="1" t="n">
        <f aca="false">'reg coeffs'!C$71+'reg coeffs'!C$72*calcs!E222+'reg coeffs'!C$73*calcs!E221+'reg coeffs'!C$74*calcs!E220+'reg coeffs'!C$75*calcs!E219+'reg coeffs'!C$76*calcs!B222+'reg coeffs'!C$77*calcs!B221+'reg coeffs'!C$78*calcs!B220+'reg coeffs'!C$79*calcs!B219</f>
        <v>1.03897144894232</v>
      </c>
      <c r="M223" s="1" t="n">
        <f aca="false">(E223-I223)^2</f>
        <v>0.131468505071175</v>
      </c>
      <c r="N223" s="1" t="n">
        <f aca="false">(E223-J223)^2</f>
        <v>0.370668696405819</v>
      </c>
      <c r="O223" s="1" t="n">
        <f aca="false">(E223-L223)^2</f>
        <v>0.246225995685356</v>
      </c>
      <c r="P223" s="1" t="n">
        <f aca="false">'reg coeffs'!C$99+'reg coeffs'!C$100*calcs!E222+'reg coeffs'!C$101*calcs!E221+'reg coeffs'!C$102*calcs!E220+'reg coeffs'!C$103*calcs!E219+'reg coeffs'!C$104*calcs!H222+'reg coeffs'!C$105*calcs!H221+'reg coeffs'!C$106*calcs!H220+'reg coeffs'!C$107*calcs!H219</f>
        <v>1.15265673628496</v>
      </c>
      <c r="Q223" s="1" t="n">
        <f aca="false">(E223-P223)^2</f>
        <v>0.371974266915459</v>
      </c>
    </row>
    <row r="224" customFormat="false" ht="13.2" hidden="false" customHeight="false" outlineLevel="0" collapsed="false">
      <c r="A224" s="1" t="n">
        <f aca="false">A223+1/4</f>
        <v>2002.5</v>
      </c>
      <c r="B224" s="4" t="n">
        <v>19.7664466013225</v>
      </c>
      <c r="C224" s="4" t="n">
        <v>0</v>
      </c>
      <c r="D224" s="1" t="n">
        <v>10090.7</v>
      </c>
      <c r="E224" s="1" t="n">
        <f aca="false">100*LN(D224/D223)</f>
        <v>0.587409689121999</v>
      </c>
      <c r="F224" s="1" t="n">
        <v>10090.7</v>
      </c>
      <c r="G224" s="1" t="n">
        <f aca="false">100*LN(F224/F223)</f>
        <v>0.587409689121999</v>
      </c>
      <c r="H224" s="1" t="n">
        <v>0</v>
      </c>
      <c r="I224" s="1" t="n">
        <f aca="false">'reg coeffs'!C$19+'reg coeffs'!C$20*calcs!E223+'reg coeffs'!C$21*calcs!E222+'reg coeffs'!C$22*calcs!E221+'reg coeffs'!C$23*calcs!E220</f>
        <v>0.935381202013549</v>
      </c>
      <c r="J224" s="1" t="n">
        <f aca="false">'reg coeffs'!C$43+'reg coeffs'!C$44*calcs!E223+'reg coeffs'!C$45*calcs!E222+'reg coeffs'!C$46*calcs!E221+'reg coeffs'!C$47*calcs!E220+'reg coeffs'!C$48*calcs!C223+'reg coeffs'!C$49*calcs!C222+'reg coeffs'!C$50*calcs!C221+'reg coeffs'!C$51*calcs!C220</f>
        <v>1.19150853943466</v>
      </c>
      <c r="K224" s="1" t="n">
        <f aca="false">'reg coeffs'!C$43+'reg coeffs'!C$44*calcs!E223+'reg coeffs'!C$45*calcs!E222+'reg coeffs'!C$46*calcs!E221+'reg coeffs'!C$47*calcs!E220</f>
        <v>1.19150853943466</v>
      </c>
      <c r="L224" s="1" t="n">
        <f aca="false">'reg coeffs'!C$71+'reg coeffs'!C$72*calcs!E223+'reg coeffs'!C$73*calcs!E222+'reg coeffs'!C$74*calcs!E221+'reg coeffs'!C$75*calcs!E220+'reg coeffs'!C$76*calcs!B223+'reg coeffs'!C$77*calcs!B222+'reg coeffs'!C$78*calcs!B221+'reg coeffs'!C$79*calcs!B220</f>
        <v>0.940091887099951</v>
      </c>
      <c r="M224" s="1" t="n">
        <f aca="false">(E224-I224)^2</f>
        <v>0.121084173784034</v>
      </c>
      <c r="N224" s="1" t="n">
        <f aca="false">(E224-J224)^2</f>
        <v>0.364935420949077</v>
      </c>
      <c r="O224" s="1" t="n">
        <f aca="false">(E224-L224)^2</f>
        <v>0.12438473277056</v>
      </c>
      <c r="P224" s="1" t="n">
        <f aca="false">'reg coeffs'!C$99+'reg coeffs'!C$100*calcs!E223+'reg coeffs'!C$101*calcs!E222+'reg coeffs'!C$102*calcs!E221+'reg coeffs'!C$103*calcs!E220+'reg coeffs'!C$104*calcs!H223+'reg coeffs'!C$105*calcs!H222+'reg coeffs'!C$106*calcs!H221+'reg coeffs'!C$107*calcs!H220</f>
        <v>1.18480707632947</v>
      </c>
      <c r="Q224" s="1" t="n">
        <f aca="false">(E224-P224)^2</f>
        <v>0.356883638242316</v>
      </c>
    </row>
    <row r="225" customFormat="false" ht="13.2" hidden="false" customHeight="false" outlineLevel="0" collapsed="false">
      <c r="A225" s="1" t="n">
        <f aca="false">A224+1/4</f>
        <v>2002.75</v>
      </c>
      <c r="B225" s="4" t="n">
        <v>-6.11892973446888</v>
      </c>
      <c r="C225" s="4" t="n">
        <v>0</v>
      </c>
      <c r="D225" s="1" t="n">
        <v>10095.8</v>
      </c>
      <c r="E225" s="1" t="n">
        <f aca="false">100*LN(D225/D224)</f>
        <v>0.0505288198400658</v>
      </c>
      <c r="F225" s="1" t="n">
        <v>10095.8</v>
      </c>
      <c r="G225" s="1" t="n">
        <f aca="false">100*LN(F225/F224)</f>
        <v>0.0505288198400658</v>
      </c>
      <c r="H225" s="1" t="n">
        <v>0</v>
      </c>
      <c r="I225" s="1" t="n">
        <f aca="false">'reg coeffs'!C$19+'reg coeffs'!C$20*calcs!E224+'reg coeffs'!C$21*calcs!E223+'reg coeffs'!C$22*calcs!E222+'reg coeffs'!C$23*calcs!E221</f>
        <v>0.828098664650501</v>
      </c>
      <c r="J225" s="1" t="n">
        <f aca="false">'reg coeffs'!C$43+'reg coeffs'!C$44*calcs!E224+'reg coeffs'!C$45*calcs!E223+'reg coeffs'!C$46*calcs!E222+'reg coeffs'!C$47*calcs!E221+'reg coeffs'!C$48*calcs!C224+'reg coeffs'!C$49*calcs!C223+'reg coeffs'!C$50*calcs!C222+'reg coeffs'!C$51*calcs!C221</f>
        <v>1.0521761979165</v>
      </c>
      <c r="K225" s="1" t="n">
        <f aca="false">'reg coeffs'!C$43+'reg coeffs'!C$44*calcs!E224+'reg coeffs'!C$45*calcs!E223+'reg coeffs'!C$46*calcs!E222+'reg coeffs'!C$47*calcs!E221</f>
        <v>1.0521761979165</v>
      </c>
      <c r="L225" s="1" t="n">
        <f aca="false">'reg coeffs'!C$71+'reg coeffs'!C$72*calcs!E224+'reg coeffs'!C$73*calcs!E223+'reg coeffs'!C$74*calcs!E222+'reg coeffs'!C$75*calcs!E221+'reg coeffs'!C$76*calcs!B224+'reg coeffs'!C$77*calcs!B223+'reg coeffs'!C$78*calcs!B222+'reg coeffs'!C$79*calcs!B221</f>
        <v>1.4249478545579</v>
      </c>
      <c r="M225" s="1" t="n">
        <f aca="false">(E225-I225)^2</f>
        <v>0.604614863558525</v>
      </c>
      <c r="N225" s="1" t="n">
        <f aca="false">(E225-J225)^2</f>
        <v>1.0032974700074</v>
      </c>
      <c r="O225" s="1" t="n">
        <f aca="false">(E225-L225)^2</f>
        <v>1.88902768299471</v>
      </c>
      <c r="P225" s="1" t="n">
        <f aca="false">'reg coeffs'!C$99+'reg coeffs'!C$100*calcs!E224+'reg coeffs'!C$101*calcs!E223+'reg coeffs'!C$102*calcs!E222+'reg coeffs'!C$103*calcs!E221+'reg coeffs'!C$104*calcs!H224+'reg coeffs'!C$105*calcs!H223+'reg coeffs'!C$106*calcs!H222+'reg coeffs'!C$107*calcs!H221</f>
        <v>1.03974204712867</v>
      </c>
      <c r="Q225" s="1" t="n">
        <f aca="false">(E225-P225)^2</f>
        <v>0.978542809042728</v>
      </c>
    </row>
    <row r="226" customFormat="false" ht="13.2" hidden="false" customHeight="false" outlineLevel="0" collapsed="false">
      <c r="A226" s="1" t="n">
        <f aca="false">A225+1/4</f>
        <v>2003</v>
      </c>
      <c r="B226" s="4" t="n">
        <v>26.5840330536732</v>
      </c>
      <c r="C226" s="4" t="n">
        <v>0</v>
      </c>
      <c r="D226" s="1" t="n">
        <v>10126</v>
      </c>
      <c r="E226" s="1" t="n">
        <f aca="false">100*LN(D226/D225)</f>
        <v>0.298687777075082</v>
      </c>
      <c r="F226" s="1" t="n">
        <v>10126</v>
      </c>
      <c r="G226" s="1" t="n">
        <f aca="false">100*LN(F226/F225)</f>
        <v>0.298687777075082</v>
      </c>
      <c r="H226" s="1" t="n">
        <v>0</v>
      </c>
      <c r="I226" s="1" t="n">
        <f aca="false">'reg coeffs'!C$19+'reg coeffs'!C$20*calcs!E225+'reg coeffs'!C$21*calcs!E224+'reg coeffs'!C$22*calcs!E223+'reg coeffs'!C$23*calcs!E222</f>
        <v>0.648853524768478</v>
      </c>
      <c r="J226" s="1" t="n">
        <f aca="false">'reg coeffs'!C$43+'reg coeffs'!C$44*calcs!E225+'reg coeffs'!C$45*calcs!E224+'reg coeffs'!C$46*calcs!E223+'reg coeffs'!C$47*calcs!E222+'reg coeffs'!C$48*calcs!C225+'reg coeffs'!C$49*calcs!C224+'reg coeffs'!C$50*calcs!C223+'reg coeffs'!C$51*calcs!C222</f>
        <v>0.906878762117493</v>
      </c>
      <c r="K226" s="1" t="n">
        <f aca="false">'reg coeffs'!C$43+'reg coeffs'!C$44*calcs!E225+'reg coeffs'!C$45*calcs!E224+'reg coeffs'!C$46*calcs!E223+'reg coeffs'!C$47*calcs!E222</f>
        <v>0.906878762117493</v>
      </c>
      <c r="L226" s="1" t="n">
        <f aca="false">'reg coeffs'!C$71+'reg coeffs'!C$72*calcs!E225+'reg coeffs'!C$73*calcs!E224+'reg coeffs'!C$74*calcs!E223+'reg coeffs'!C$75*calcs!E222+'reg coeffs'!C$76*calcs!B225+'reg coeffs'!C$77*calcs!B224+'reg coeffs'!C$78*calcs!B223+'reg coeffs'!C$79*calcs!B222</f>
        <v>0.024976215388205</v>
      </c>
      <c r="M226" s="1" t="n">
        <f aca="false">(E226-I226)^2</f>
        <v>0.122616050857675</v>
      </c>
      <c r="N226" s="1" t="n">
        <f aca="false">(E226-J226)^2</f>
        <v>0.369896274286858</v>
      </c>
      <c r="O226" s="1" t="n">
        <f aca="false">(E226-L226)^2</f>
        <v>0.0749180190010692</v>
      </c>
      <c r="P226" s="1" t="n">
        <f aca="false">'reg coeffs'!C$99+'reg coeffs'!C$100*calcs!E225+'reg coeffs'!C$101*calcs!E224+'reg coeffs'!C$102*calcs!E223+'reg coeffs'!C$103*calcs!E222+'reg coeffs'!C$104*calcs!H225+'reg coeffs'!C$105*calcs!H224+'reg coeffs'!C$106*calcs!H223+'reg coeffs'!C$107*calcs!H222</f>
        <v>0.907333503184144</v>
      </c>
      <c r="Q226" s="1" t="n">
        <f aca="false">(E226-P226)^2</f>
        <v>0.370449619910826</v>
      </c>
    </row>
    <row r="227" customFormat="false" ht="13.2" hidden="false" customHeight="false" outlineLevel="0" collapsed="false">
      <c r="A227" s="1" t="n">
        <f aca="false">A226+1/4</f>
        <v>2003.25</v>
      </c>
      <c r="B227" s="4" t="n">
        <v>-14.455786186832</v>
      </c>
      <c r="C227" s="4" t="n">
        <v>0</v>
      </c>
      <c r="D227" s="1" t="n">
        <v>10212.7</v>
      </c>
      <c r="E227" s="1" t="n">
        <f aca="false">100*LN(D227/D226)</f>
        <v>0.852567028997219</v>
      </c>
      <c r="F227" s="1" t="n">
        <v>10212.7</v>
      </c>
      <c r="G227" s="1" t="n">
        <f aca="false">100*LN(F227/F226)</f>
        <v>0.852567028997219</v>
      </c>
      <c r="H227" s="1" t="n">
        <v>0</v>
      </c>
      <c r="I227" s="1" t="n">
        <f aca="false">'reg coeffs'!C$19+'reg coeffs'!C$20*calcs!E226+'reg coeffs'!C$21*calcs!E225+'reg coeffs'!C$22*calcs!E224+'reg coeffs'!C$23*calcs!E223</f>
        <v>0.665993122120295</v>
      </c>
      <c r="J227" s="1" t="n">
        <f aca="false">'reg coeffs'!C$43+'reg coeffs'!C$44*calcs!E226+'reg coeffs'!C$45*calcs!E225+'reg coeffs'!C$46*calcs!E224+'reg coeffs'!C$47*calcs!E223+'reg coeffs'!C$48*calcs!C226+'reg coeffs'!C$49*calcs!C225+'reg coeffs'!C$50*calcs!C224+'reg coeffs'!C$51*calcs!C223</f>
        <v>0.925313202982854</v>
      </c>
      <c r="K227" s="1" t="n">
        <f aca="false">'reg coeffs'!C$43+'reg coeffs'!C$44*calcs!E226+'reg coeffs'!C$45*calcs!E225+'reg coeffs'!C$46*calcs!E224+'reg coeffs'!C$47*calcs!E223</f>
        <v>0.925313202982854</v>
      </c>
      <c r="L227" s="1" t="n">
        <f aca="false">'reg coeffs'!C$71+'reg coeffs'!C$72*calcs!E226+'reg coeffs'!C$73*calcs!E225+'reg coeffs'!C$74*calcs!E224+'reg coeffs'!C$75*calcs!E223+'reg coeffs'!C$76*calcs!B226+'reg coeffs'!C$77*calcs!B225+'reg coeffs'!C$78*calcs!B224+'reg coeffs'!C$79*calcs!B223</f>
        <v>0.61927445547813</v>
      </c>
      <c r="M227" s="1" t="n">
        <f aca="false">(E227-I227)^2</f>
        <v>0.0348098227273193</v>
      </c>
      <c r="N227" s="1" t="n">
        <f aca="false">(E227-J227)^2</f>
        <v>0.00529200582954829</v>
      </c>
      <c r="O227" s="1" t="n">
        <f aca="false">(E227-L227)^2</f>
        <v>0.0544254248591597</v>
      </c>
      <c r="P227" s="1" t="n">
        <f aca="false">'reg coeffs'!C$99+'reg coeffs'!C$100*calcs!E226+'reg coeffs'!C$101*calcs!E225+'reg coeffs'!C$102*calcs!E224+'reg coeffs'!C$103*calcs!E223+'reg coeffs'!C$104*calcs!H226+'reg coeffs'!C$105*calcs!H225+'reg coeffs'!C$106*calcs!H224+'reg coeffs'!C$107*calcs!H223</f>
        <v>0.918900855467495</v>
      </c>
      <c r="Q227" s="1" t="n">
        <f aca="false">(E227-P227)^2</f>
        <v>0.00440017653418866</v>
      </c>
    </row>
    <row r="228" customFormat="false" ht="13.2" hidden="false" customHeight="false" outlineLevel="0" collapsed="false">
      <c r="A228" s="1" t="n">
        <f aca="false">A227+1/4</f>
        <v>2003.5</v>
      </c>
      <c r="B228" s="4" t="n">
        <v>-9.28829941467136</v>
      </c>
      <c r="C228" s="4" t="n">
        <v>0</v>
      </c>
      <c r="D228" s="1" t="n">
        <v>10398.7</v>
      </c>
      <c r="E228" s="1" t="n">
        <f aca="false">100*LN(D228/D227)</f>
        <v>1.80487544964862</v>
      </c>
      <c r="F228" s="1" t="n">
        <v>10398.7</v>
      </c>
      <c r="G228" s="1" t="n">
        <f aca="false">100*LN(F228/F227)</f>
        <v>1.80487544964862</v>
      </c>
      <c r="H228" s="1" t="n">
        <v>0</v>
      </c>
      <c r="I228" s="1" t="n">
        <f aca="false">'reg coeffs'!C$19+'reg coeffs'!C$20*calcs!E227+'reg coeffs'!C$21*calcs!E226+'reg coeffs'!C$22*calcs!E225+'reg coeffs'!C$23*calcs!E224</f>
        <v>0.889270977732297</v>
      </c>
      <c r="J228" s="1" t="n">
        <f aca="false">'reg coeffs'!C$43+'reg coeffs'!C$44*calcs!E227+'reg coeffs'!C$45*calcs!E226+'reg coeffs'!C$46*calcs!E225+'reg coeffs'!C$47*calcs!E224+'reg coeffs'!C$48*calcs!C227+'reg coeffs'!C$49*calcs!C226+'reg coeffs'!C$50*calcs!C225+'reg coeffs'!C$51*calcs!C224</f>
        <v>1.10601862101919</v>
      </c>
      <c r="K228" s="1" t="n">
        <f aca="false">'reg coeffs'!C$43+'reg coeffs'!C$44*calcs!E227+'reg coeffs'!C$45*calcs!E226+'reg coeffs'!C$46*calcs!E225+'reg coeffs'!C$47*calcs!E224</f>
        <v>1.10601862101919</v>
      </c>
      <c r="L228" s="1" t="n">
        <f aca="false">'reg coeffs'!C$71+'reg coeffs'!C$72*calcs!E227+'reg coeffs'!C$73*calcs!E226+'reg coeffs'!C$74*calcs!E225+'reg coeffs'!C$75*calcs!E224+'reg coeffs'!C$76*calcs!B227+'reg coeffs'!C$77*calcs!B226+'reg coeffs'!C$78*calcs!B225+'reg coeffs'!C$79*calcs!B224</f>
        <v>0.494791892449738</v>
      </c>
      <c r="M228" s="1" t="n">
        <f aca="false">(E228-I228)^2</f>
        <v>0.838331548993174</v>
      </c>
      <c r="N228" s="1" t="n">
        <f aca="false">(E228-J228)^2</f>
        <v>0.488400866921991</v>
      </c>
      <c r="O228" s="1" t="n">
        <f aca="false">(E228-L228)^2</f>
        <v>1.71631892684288</v>
      </c>
      <c r="P228" s="1" t="n">
        <f aca="false">'reg coeffs'!C$99+'reg coeffs'!C$100*calcs!E227+'reg coeffs'!C$101*calcs!E226+'reg coeffs'!C$102*calcs!E225+'reg coeffs'!C$103*calcs!E224+'reg coeffs'!C$104*calcs!H227+'reg coeffs'!C$105*calcs!H226+'reg coeffs'!C$106*calcs!H225+'reg coeffs'!C$107*calcs!H224</f>
        <v>1.0971322048793</v>
      </c>
      <c r="Q228" s="1" t="n">
        <f aca="false">(E228-P228)^2</f>
        <v>0.500900500516615</v>
      </c>
    </row>
    <row r="229" customFormat="false" ht="13.2" hidden="false" customHeight="false" outlineLevel="0" collapsed="false">
      <c r="A229" s="1" t="n">
        <f aca="false">A228+1/4</f>
        <v>2003.75</v>
      </c>
      <c r="B229" s="4" t="n">
        <v>10.4960435636487</v>
      </c>
      <c r="C229" s="4" t="n">
        <v>0</v>
      </c>
      <c r="D229" s="1" t="n">
        <v>10467</v>
      </c>
      <c r="E229" s="1" t="n">
        <f aca="false">100*LN(D229/D228)</f>
        <v>0.654665253857071</v>
      </c>
      <c r="F229" s="1" t="n">
        <v>10467</v>
      </c>
      <c r="G229" s="1" t="n">
        <f aca="false">100*LN(F229/F228)</f>
        <v>0.654665253857071</v>
      </c>
      <c r="H229" s="1" t="n">
        <v>0</v>
      </c>
      <c r="I229" s="1" t="n">
        <f aca="false">'reg coeffs'!C$19+'reg coeffs'!C$20*calcs!E228+'reg coeffs'!C$21*calcs!E227+'reg coeffs'!C$22*calcs!E226+'reg coeffs'!C$23*calcs!E225</f>
        <v>1.29281047007768</v>
      </c>
      <c r="J229" s="1" t="n">
        <f aca="false">'reg coeffs'!C$43+'reg coeffs'!C$44*calcs!E228+'reg coeffs'!C$45*calcs!E227+'reg coeffs'!C$46*calcs!E226+'reg coeffs'!C$47*calcs!E225+'reg coeffs'!C$48*calcs!C228+'reg coeffs'!C$49*calcs!C227+'reg coeffs'!C$50*calcs!C226+'reg coeffs'!C$51*calcs!C225</f>
        <v>1.43009715317808</v>
      </c>
      <c r="K229" s="1" t="n">
        <f aca="false">'reg coeffs'!C$43+'reg coeffs'!C$44*calcs!E228+'reg coeffs'!C$45*calcs!E227+'reg coeffs'!C$46*calcs!E226+'reg coeffs'!C$47*calcs!E225</f>
        <v>1.43009715317808</v>
      </c>
      <c r="L229" s="1" t="n">
        <f aca="false">'reg coeffs'!C$71+'reg coeffs'!C$72*calcs!E228+'reg coeffs'!C$73*calcs!E227+'reg coeffs'!C$74*calcs!E226+'reg coeffs'!C$75*calcs!E225+'reg coeffs'!C$76*calcs!B228+'reg coeffs'!C$77*calcs!B227+'reg coeffs'!C$78*calcs!B226+'reg coeffs'!C$79*calcs!B225</f>
        <v>1.42461601438765</v>
      </c>
      <c r="M229" s="1" t="n">
        <f aca="false">(E229-I229)^2</f>
        <v>0.407229316985248</v>
      </c>
      <c r="N229" s="1" t="n">
        <f aca="false">(E229-J229)^2</f>
        <v>0.60129463048459</v>
      </c>
      <c r="O229" s="1" t="n">
        <f aca="false">(E229-L229)^2</f>
        <v>0.592824173641611</v>
      </c>
      <c r="P229" s="1" t="n">
        <f aca="false">'reg coeffs'!C$99+'reg coeffs'!C$100*calcs!E228+'reg coeffs'!C$101*calcs!E227+'reg coeffs'!C$102*calcs!E226+'reg coeffs'!C$103*calcs!E225+'reg coeffs'!C$104*calcs!H228+'reg coeffs'!C$105*calcs!H227+'reg coeffs'!C$106*calcs!H226+'reg coeffs'!C$107*calcs!H225</f>
        <v>1.39964019323227</v>
      </c>
      <c r="Q229" s="1" t="n">
        <f aca="false">(E229-P229)^2</f>
        <v>0.554987660297086</v>
      </c>
    </row>
    <row r="230" customFormat="false" ht="13.2" hidden="false" customHeight="false" outlineLevel="0" collapsed="false">
      <c r="A230" s="1" t="n">
        <f aca="false">A229+1/4</f>
        <v>2004</v>
      </c>
      <c r="B230" s="4" t="n">
        <v>14.8130192045675</v>
      </c>
      <c r="C230" s="4" t="n">
        <v>1.56497716671279</v>
      </c>
      <c r="D230" s="1" t="n">
        <v>10543.6</v>
      </c>
      <c r="E230" s="1" t="n">
        <f aca="false">100*LN(D230/D229)</f>
        <v>0.72915899007349</v>
      </c>
      <c r="F230" s="1" t="n">
        <v>10543.6</v>
      </c>
      <c r="G230" s="1" t="n">
        <f aca="false">100*LN(F230/F229)</f>
        <v>0.72915899007349</v>
      </c>
      <c r="H230" s="1" t="n">
        <v>1.1388</v>
      </c>
      <c r="I230" s="1" t="n">
        <f aca="false">'reg coeffs'!C$19+'reg coeffs'!C$20*calcs!E229+'reg coeffs'!C$21*calcs!E228+'reg coeffs'!C$22*calcs!E227+'reg coeffs'!C$23*calcs!E226</f>
        <v>1.01286614506203</v>
      </c>
      <c r="J230" s="1" t="n">
        <f aca="false">'reg coeffs'!C$43+'reg coeffs'!C$44*calcs!E229+'reg coeffs'!C$45*calcs!E228+'reg coeffs'!C$46*calcs!E227+'reg coeffs'!C$47*calcs!E226+'reg coeffs'!C$48*calcs!C229+'reg coeffs'!C$49*calcs!C228+'reg coeffs'!C$50*calcs!C227+'reg coeffs'!C$51*calcs!C226</f>
        <v>1.19095869272278</v>
      </c>
      <c r="K230" s="1" t="n">
        <f aca="false">'reg coeffs'!C$43+'reg coeffs'!C$44*calcs!E229+'reg coeffs'!C$45*calcs!E228+'reg coeffs'!C$46*calcs!E227+'reg coeffs'!C$47*calcs!E226</f>
        <v>1.19095869272278</v>
      </c>
      <c r="L230" s="1" t="n">
        <f aca="false">'reg coeffs'!C$71+'reg coeffs'!C$72*calcs!E229+'reg coeffs'!C$73*calcs!E228+'reg coeffs'!C$74*calcs!E227+'reg coeffs'!C$75*calcs!E226+'reg coeffs'!C$76*calcs!B229+'reg coeffs'!C$77*calcs!B228+'reg coeffs'!C$78*calcs!B227+'reg coeffs'!C$79*calcs!B226</f>
        <v>0.672406952016026</v>
      </c>
      <c r="M230" s="1" t="n">
        <f aca="false">(E230-I230)^2</f>
        <v>0.0804897497916904</v>
      </c>
      <c r="N230" s="1" t="n">
        <f aca="false">(E230-J230)^2</f>
        <v>0.213258965366974</v>
      </c>
      <c r="O230" s="1" t="n">
        <f aca="false">(E230-L230)^2</f>
        <v>0.0032207938236758</v>
      </c>
      <c r="P230" s="1" t="n">
        <f aca="false">'reg coeffs'!C$99+'reg coeffs'!C$100*calcs!E229+'reg coeffs'!C$101*calcs!E228+'reg coeffs'!C$102*calcs!E227+'reg coeffs'!C$103*calcs!E226+'reg coeffs'!C$104*calcs!H229+'reg coeffs'!C$105*calcs!H228+'reg coeffs'!C$106*calcs!H227+'reg coeffs'!C$107*calcs!H226</f>
        <v>1.17739477382077</v>
      </c>
      <c r="Q230" s="1" t="n">
        <f aca="false">(E230-P230)^2</f>
        <v>0.200915317831541</v>
      </c>
    </row>
    <row r="231" customFormat="false" ht="13.2" hidden="false" customHeight="false" outlineLevel="0" collapsed="false">
      <c r="A231" s="1" t="n">
        <f aca="false">A230+1/4</f>
        <v>2004.25</v>
      </c>
      <c r="B231" s="4" t="n">
        <v>2.65592730723549</v>
      </c>
      <c r="C231" s="4" t="n">
        <v>2.65592730723549</v>
      </c>
      <c r="D231" s="1" t="n">
        <v>10634.2</v>
      </c>
      <c r="E231" s="1" t="n">
        <f aca="false">100*LN(D231/D230)</f>
        <v>0.855618173007406</v>
      </c>
      <c r="F231" s="1" t="n">
        <v>10634.2</v>
      </c>
      <c r="G231" s="1" t="n">
        <f aca="false">100*LN(F231/F230)</f>
        <v>0.855618173007406</v>
      </c>
      <c r="H231" s="1" t="n">
        <v>1.9285</v>
      </c>
      <c r="I231" s="1" t="n">
        <f aca="false">'reg coeffs'!C$19+'reg coeffs'!C$20*calcs!E230+'reg coeffs'!C$21*calcs!E229+'reg coeffs'!C$22*calcs!E228+'reg coeffs'!C$23*calcs!E227</f>
        <v>0.765741688225418</v>
      </c>
      <c r="J231" s="1" t="n">
        <f aca="false">'reg coeffs'!C$43+'reg coeffs'!C$44*calcs!E230+'reg coeffs'!C$45*calcs!E229+'reg coeffs'!C$46*calcs!E228+'reg coeffs'!C$47*calcs!E227+'reg coeffs'!C$48*calcs!C230+'reg coeffs'!C$49*calcs!C229+'reg coeffs'!C$50*calcs!C228+'reg coeffs'!C$51*calcs!C227</f>
        <v>0.897698377993252</v>
      </c>
      <c r="K231" s="1" t="n">
        <f aca="false">'reg coeffs'!C$43+'reg coeffs'!C$44*calcs!E230+'reg coeffs'!C$45*calcs!E229+'reg coeffs'!C$46*calcs!E228+'reg coeffs'!C$47*calcs!E227</f>
        <v>0.934925968761272</v>
      </c>
      <c r="L231" s="1" t="n">
        <f aca="false">'reg coeffs'!C$71+'reg coeffs'!C$72*calcs!E230+'reg coeffs'!C$73*calcs!E229+'reg coeffs'!C$74*calcs!E228+'reg coeffs'!C$75*calcs!E227+'reg coeffs'!C$76*calcs!B230+'reg coeffs'!C$77*calcs!B229+'reg coeffs'!C$78*calcs!B228+'reg coeffs'!C$79*calcs!B227</f>
        <v>0.891427917139848</v>
      </c>
      <c r="M231" s="1" t="n">
        <f aca="false">(E231-I231)^2</f>
        <v>0.00807778251676683</v>
      </c>
      <c r="N231" s="1" t="n">
        <f aca="false">(E231-J231)^2</f>
        <v>0.00177074365165087</v>
      </c>
      <c r="O231" s="1" t="n">
        <f aca="false">(E231-L231)^2</f>
        <v>0.00128233777483102</v>
      </c>
      <c r="P231" s="1" t="n">
        <f aca="false">'reg coeffs'!C$99+'reg coeffs'!C$100*calcs!E230+'reg coeffs'!C$101*calcs!E229+'reg coeffs'!C$102*calcs!E228+'reg coeffs'!C$103*calcs!E227+'reg coeffs'!C$104*calcs!H230+'reg coeffs'!C$105*calcs!H229+'reg coeffs'!C$106*calcs!H228+'reg coeffs'!C$107*calcs!H227</f>
        <v>0.878165082585456</v>
      </c>
      <c r="Q231" s="1" t="n">
        <f aca="false">(E231-P231)^2</f>
        <v>0.000508363131520765</v>
      </c>
    </row>
    <row r="232" customFormat="false" ht="13.2" hidden="false" customHeight="false" outlineLevel="0" collapsed="false">
      <c r="A232" s="1" t="n">
        <f aca="false">A231+1/4</f>
        <v>2004.5</v>
      </c>
      <c r="B232" s="4" t="n">
        <v>17.6085756693514</v>
      </c>
      <c r="C232" s="4" t="n">
        <v>17.6085756693514</v>
      </c>
      <c r="D232" s="1" t="n">
        <v>10728.7</v>
      </c>
      <c r="E232" s="1" t="n">
        <f aca="false">100*LN(D232/D231)</f>
        <v>0.884717116071702</v>
      </c>
      <c r="F232" s="1" t="n">
        <v>10728.7</v>
      </c>
      <c r="G232" s="1" t="n">
        <f aca="false">100*LN(F232/F231)</f>
        <v>0.884717116071702</v>
      </c>
      <c r="H232" s="1" t="n">
        <v>12.6792</v>
      </c>
      <c r="I232" s="1" t="n">
        <f aca="false">'reg coeffs'!C$19+'reg coeffs'!C$20*calcs!E231+'reg coeffs'!C$21*calcs!E230+'reg coeffs'!C$22*calcs!E229+'reg coeffs'!C$23*calcs!E228</f>
        <v>0.769359079165</v>
      </c>
      <c r="J232" s="1" t="n">
        <f aca="false">'reg coeffs'!C$43+'reg coeffs'!C$44*calcs!E231+'reg coeffs'!C$45*calcs!E230+'reg coeffs'!C$46*calcs!E229+'reg coeffs'!C$47*calcs!E228+'reg coeffs'!C$48*calcs!C231+'reg coeffs'!C$49*calcs!C230+'reg coeffs'!C$50*calcs!C229+'reg coeffs'!C$51*calcs!C228</f>
        <v>0.819690174847362</v>
      </c>
      <c r="K232" s="1" t="n">
        <f aca="false">'reg coeffs'!C$43+'reg coeffs'!C$44*calcs!E231+'reg coeffs'!C$45*calcs!E230+'reg coeffs'!C$46*calcs!E229+'reg coeffs'!C$47*calcs!E228</f>
        <v>0.915612271399212</v>
      </c>
      <c r="L232" s="1" t="n">
        <f aca="false">'reg coeffs'!C$71+'reg coeffs'!C$72*calcs!E231+'reg coeffs'!C$73*calcs!E230+'reg coeffs'!C$74*calcs!E229+'reg coeffs'!C$75*calcs!E228+'reg coeffs'!C$76*calcs!B231+'reg coeffs'!C$77*calcs!B230+'reg coeffs'!C$78*calcs!B229+'reg coeffs'!C$79*calcs!B228</f>
        <v>0.786155601231494</v>
      </c>
      <c r="M232" s="1" t="n">
        <f aca="false">(E232-I232)^2</f>
        <v>0.0133074766789682</v>
      </c>
      <c r="N232" s="1" t="n">
        <f aca="false">(E232-J232)^2</f>
        <v>0.00422850308499378</v>
      </c>
      <c r="O232" s="1" t="n">
        <f aca="false">(E232-L232)^2</f>
        <v>0.0097143722075967</v>
      </c>
      <c r="P232" s="1" t="n">
        <f aca="false">'reg coeffs'!C$99+'reg coeffs'!C$100*calcs!E231+'reg coeffs'!C$101*calcs!E230+'reg coeffs'!C$102*calcs!E229+'reg coeffs'!C$103*calcs!E228+'reg coeffs'!C$104*calcs!H231+'reg coeffs'!C$105*calcs!H230+'reg coeffs'!C$106*calcs!H229+'reg coeffs'!C$107*calcs!H228</f>
        <v>0.833790523772833</v>
      </c>
      <c r="Q232" s="1" t="n">
        <f aca="false">(E232-P232)^2</f>
        <v>0.00259351780317527</v>
      </c>
    </row>
    <row r="233" customFormat="false" ht="13.2" hidden="false" customHeight="false" outlineLevel="0" collapsed="false">
      <c r="A233" s="1" t="n">
        <f aca="false">A232+1/4</f>
        <v>2004.75</v>
      </c>
      <c r="B233" s="4" t="n">
        <v>-8.46319768571773</v>
      </c>
      <c r="C233" s="4" t="n">
        <v>0</v>
      </c>
      <c r="D233" s="1" t="n">
        <v>10796.4</v>
      </c>
      <c r="E233" s="1" t="n">
        <f aca="false">100*LN(D233/D232)</f>
        <v>0.629035156466344</v>
      </c>
      <c r="F233" s="1" t="n">
        <v>10796.4</v>
      </c>
      <c r="G233" s="1" t="n">
        <f aca="false">100*LN(F233/F232)</f>
        <v>0.629035156466344</v>
      </c>
      <c r="H233" s="1" t="n">
        <v>0</v>
      </c>
      <c r="I233" s="1" t="n">
        <f aca="false">'reg coeffs'!C$19+'reg coeffs'!C$20*calcs!E232+'reg coeffs'!C$21*calcs!E231+'reg coeffs'!C$22*calcs!E230+'reg coeffs'!C$23*calcs!E229</f>
        <v>0.923850537469545</v>
      </c>
      <c r="J233" s="1" t="n">
        <f aca="false">'reg coeffs'!C$43+'reg coeffs'!C$44*calcs!E232+'reg coeffs'!C$45*calcs!E231+'reg coeffs'!C$46*calcs!E230+'reg coeffs'!C$47*calcs!E229+'reg coeffs'!C$48*calcs!C232+'reg coeffs'!C$49*calcs!C231+'reg coeffs'!C$50*calcs!C230+'reg coeffs'!C$51*calcs!C229</f>
        <v>0.600732377292485</v>
      </c>
      <c r="K233" s="1" t="n">
        <f aca="false">'reg coeffs'!C$43+'reg coeffs'!C$44*calcs!E232+'reg coeffs'!C$45*calcs!E231+'reg coeffs'!C$46*calcs!E230+'reg coeffs'!C$47*calcs!E229</f>
        <v>1.10368807258405</v>
      </c>
      <c r="L233" s="1" t="n">
        <f aca="false">'reg coeffs'!C$71+'reg coeffs'!C$72*calcs!E232+'reg coeffs'!C$73*calcs!E231+'reg coeffs'!C$74*calcs!E230+'reg coeffs'!C$75*calcs!E229+'reg coeffs'!C$76*calcs!B232+'reg coeffs'!C$77*calcs!B231+'reg coeffs'!C$78*calcs!B230+'reg coeffs'!C$79*calcs!B229</f>
        <v>0.654077869260431</v>
      </c>
      <c r="M233" s="1" t="n">
        <f aca="false">(E233-I233)^2</f>
        <v>0.0869161088760629</v>
      </c>
      <c r="N233" s="1" t="n">
        <f aca="false">(E233-J233)^2</f>
        <v>0.000801047308964204</v>
      </c>
      <c r="O233" s="1" t="n">
        <f aca="false">(E233-L233)^2</f>
        <v>0.000627137464087156</v>
      </c>
      <c r="P233" s="1" t="n">
        <f aca="false">'reg coeffs'!C$99+'reg coeffs'!C$100*calcs!E232+'reg coeffs'!C$101*calcs!E231+'reg coeffs'!C$102*calcs!E230+'reg coeffs'!C$103*calcs!E229+'reg coeffs'!C$104*calcs!H232+'reg coeffs'!C$105*calcs!H231+'reg coeffs'!C$106*calcs!H230+'reg coeffs'!C$107*calcs!H229</f>
        <v>0.754752095311675</v>
      </c>
      <c r="Q233" s="1" t="n">
        <f aca="false">(E233-P233)^2</f>
        <v>0.0158047487126409</v>
      </c>
    </row>
    <row r="234" customFormat="false" ht="13.2" hidden="false" customHeight="false" outlineLevel="0" collapsed="false">
      <c r="A234" s="1" t="n">
        <f aca="false">A233+1/4</f>
        <v>2005</v>
      </c>
      <c r="B234" s="4" t="n">
        <v>28.8141948293411</v>
      </c>
      <c r="C234" s="4" t="n">
        <v>20.3509971436234</v>
      </c>
      <c r="D234" s="1" t="n">
        <v>10875.8</v>
      </c>
      <c r="E234" s="1" t="n">
        <f aca="false">100*LN(D234/D233)</f>
        <v>0.732739225856139</v>
      </c>
      <c r="F234" s="1" t="n">
        <v>10875.8</v>
      </c>
      <c r="G234" s="1" t="n">
        <f aca="false">100*LN(F234/F233)</f>
        <v>0.732739225856139</v>
      </c>
      <c r="H234" s="1" t="n">
        <v>14.4485</v>
      </c>
      <c r="I234" s="1" t="n">
        <f aca="false">'reg coeffs'!C$19+'reg coeffs'!C$20*calcs!E233+'reg coeffs'!C$21*calcs!E232+'reg coeffs'!C$22*calcs!E231+'reg coeffs'!C$23*calcs!E230</f>
        <v>0.835457112240306</v>
      </c>
      <c r="J234" s="1" t="n">
        <f aca="false">'reg coeffs'!C$43+'reg coeffs'!C$44*calcs!E233+'reg coeffs'!C$45*calcs!E232+'reg coeffs'!C$46*calcs!E231+'reg coeffs'!C$47*calcs!E230+'reg coeffs'!C$48*calcs!C233+'reg coeffs'!C$49*calcs!C232+'reg coeffs'!C$50*calcs!C231+'reg coeffs'!C$51*calcs!C230</f>
        <v>0.546384883611624</v>
      </c>
      <c r="K234" s="1" t="n">
        <f aca="false">'reg coeffs'!C$43+'reg coeffs'!C$44*calcs!E233+'reg coeffs'!C$45*calcs!E232+'reg coeffs'!C$46*calcs!E231+'reg coeffs'!C$47*calcs!E230</f>
        <v>1.02944095727384</v>
      </c>
      <c r="L234" s="1" t="n">
        <f aca="false">'reg coeffs'!C$71+'reg coeffs'!C$72*calcs!E233+'reg coeffs'!C$73*calcs!E232+'reg coeffs'!C$74*calcs!E231+'reg coeffs'!C$75*calcs!E230+'reg coeffs'!C$76*calcs!B233+'reg coeffs'!C$77*calcs!B232+'reg coeffs'!C$78*calcs!B231+'reg coeffs'!C$79*calcs!B230</f>
        <v>0.525901575701494</v>
      </c>
      <c r="M234" s="1" t="n">
        <f aca="false">(E234-I234)^2</f>
        <v>0.0105509641832308</v>
      </c>
      <c r="N234" s="1" t="n">
        <f aca="false">(E234-J234)^2</f>
        <v>0.0347279408733856</v>
      </c>
      <c r="O234" s="1" t="n">
        <f aca="false">(E234-L234)^2</f>
        <v>0.042781813521495</v>
      </c>
      <c r="P234" s="1" t="n">
        <f aca="false">'reg coeffs'!C$99+'reg coeffs'!C$100*calcs!E233+'reg coeffs'!C$101*calcs!E232+'reg coeffs'!C$102*calcs!E231+'reg coeffs'!C$103*calcs!E230+'reg coeffs'!C$104*calcs!H233+'reg coeffs'!C$105*calcs!H232+'reg coeffs'!C$106*calcs!H231+'reg coeffs'!C$107*calcs!H230</f>
        <v>0.677180707488538</v>
      </c>
      <c r="Q234" s="1" t="n">
        <f aca="false">(E234-P234)^2</f>
        <v>0.00308674896320298</v>
      </c>
    </row>
    <row r="235" customFormat="false" ht="13.2" hidden="false" customHeight="false" outlineLevel="0" collapsed="false">
      <c r="A235" s="1" t="n">
        <f aca="false">A234+1/4</f>
        <v>2005.25</v>
      </c>
      <c r="B235" s="4" t="n">
        <v>1.77721697457977</v>
      </c>
      <c r="C235" s="4" t="n">
        <v>1.77721697457974</v>
      </c>
      <c r="D235" s="1" t="n">
        <v>10946.1</v>
      </c>
      <c r="E235" s="1" t="n">
        <f aca="false">100*LN(D235/D234)</f>
        <v>0.644309094985222</v>
      </c>
      <c r="F235" s="1" t="n">
        <v>10946.1</v>
      </c>
      <c r="G235" s="1" t="n">
        <f aca="false">100*LN(F235/F234)</f>
        <v>0.644309094985222</v>
      </c>
      <c r="H235" s="1" t="n">
        <v>1.25935</v>
      </c>
      <c r="I235" s="1" t="n">
        <f aca="false">'reg coeffs'!C$19+'reg coeffs'!C$20*calcs!E234+'reg coeffs'!C$21*calcs!E233+'reg coeffs'!C$22*calcs!E232+'reg coeffs'!C$23*calcs!E231</f>
        <v>0.816724952828113</v>
      </c>
      <c r="J235" s="1" t="n">
        <f aca="false">'reg coeffs'!C$43+'reg coeffs'!C$44*calcs!E234+'reg coeffs'!C$45*calcs!E233+'reg coeffs'!C$46*calcs!E232+'reg coeffs'!C$47*calcs!E231+'reg coeffs'!C$48*calcs!C234+'reg coeffs'!C$49*calcs!C233+'reg coeffs'!C$50*calcs!C232+'reg coeffs'!C$51*calcs!C231</f>
        <v>0.0880646542179915</v>
      </c>
      <c r="K235" s="1" t="n">
        <f aca="false">'reg coeffs'!C$43+'reg coeffs'!C$44*calcs!E234+'reg coeffs'!C$45*calcs!E233+'reg coeffs'!C$46*calcs!E232+'reg coeffs'!C$47*calcs!E231</f>
        <v>1.00545138242751</v>
      </c>
      <c r="L235" s="1" t="n">
        <f aca="false">'reg coeffs'!C$71+'reg coeffs'!C$72*calcs!E234+'reg coeffs'!C$73*calcs!E233+'reg coeffs'!C$74*calcs!E232+'reg coeffs'!C$75*calcs!E231+'reg coeffs'!C$76*calcs!B234+'reg coeffs'!C$77*calcs!B233+'reg coeffs'!C$78*calcs!B232+'reg coeffs'!C$79*calcs!B231</f>
        <v>0.6943171084949</v>
      </c>
      <c r="M235" s="1" t="n">
        <f aca="false">(E235-I235)^2</f>
        <v>0.0297272280356999</v>
      </c>
      <c r="N235" s="1" t="n">
        <f aca="false">(E235-J235)^2</f>
        <v>0.309407877884449</v>
      </c>
      <c r="O235" s="1" t="n">
        <f aca="false">(E235-L235)^2</f>
        <v>0.00250080141518411</v>
      </c>
      <c r="P235" s="1" t="n">
        <f aca="false">'reg coeffs'!C$99+'reg coeffs'!C$100*calcs!E234+'reg coeffs'!C$101*calcs!E233+'reg coeffs'!C$102*calcs!E232+'reg coeffs'!C$103*calcs!E231+'reg coeffs'!C$104*calcs!H234+'reg coeffs'!C$105*calcs!H233+'reg coeffs'!C$106*calcs!H232+'reg coeffs'!C$107*calcs!H231</f>
        <v>0.378497865883031</v>
      </c>
      <c r="Q235" s="1" t="n">
        <f aca="false">(E235-P235)^2</f>
        <v>0.0706556095168172</v>
      </c>
    </row>
    <row r="236" customFormat="false" ht="13.2" hidden="false" customHeight="false" outlineLevel="0" collapsed="false">
      <c r="A236" s="1" t="n">
        <f aca="false">A235+1/4</f>
        <v>2005.5</v>
      </c>
      <c r="B236" s="4" t="n">
        <v>14.8910493163702</v>
      </c>
      <c r="C236" s="4" t="n">
        <v>14.8910493163702</v>
      </c>
      <c r="D236" s="1" t="n">
        <v>11050</v>
      </c>
      <c r="E236" s="1" t="n">
        <f aca="false">100*LN(D236/D235)</f>
        <v>0.944719952641189</v>
      </c>
      <c r="F236" s="1" t="n">
        <v>11050</v>
      </c>
      <c r="G236" s="1" t="n">
        <f aca="false">100*LN(F236/F235)</f>
        <v>0.944719952641189</v>
      </c>
      <c r="H236" s="1" t="n">
        <v>10.49745</v>
      </c>
      <c r="I236" s="1" t="n">
        <f aca="false">'reg coeffs'!C$19+'reg coeffs'!C$20*calcs!E235+'reg coeffs'!C$21*calcs!E234+'reg coeffs'!C$22*calcs!E233+'reg coeffs'!C$23*calcs!E232</f>
        <v>0.815373185462914</v>
      </c>
      <c r="J236" s="1" t="n">
        <f aca="false">'reg coeffs'!C$43+'reg coeffs'!C$44*calcs!E235+'reg coeffs'!C$45*calcs!E234+'reg coeffs'!C$46*calcs!E233+'reg coeffs'!C$47*calcs!E232+'reg coeffs'!C$48*calcs!C235+'reg coeffs'!C$49*calcs!C234+'reg coeffs'!C$50*calcs!C233+'reg coeffs'!C$51*calcs!C232</f>
        <v>-0.201381167170672</v>
      </c>
      <c r="K236" s="1" t="n">
        <f aca="false">'reg coeffs'!C$43+'reg coeffs'!C$44*calcs!E235+'reg coeffs'!C$45*calcs!E234+'reg coeffs'!C$46*calcs!E233+'reg coeffs'!C$47*calcs!E232</f>
        <v>1.01209670259689</v>
      </c>
      <c r="L236" s="1" t="n">
        <f aca="false">'reg coeffs'!C$71+'reg coeffs'!C$72*calcs!E235+'reg coeffs'!C$73*calcs!E234+'reg coeffs'!C$74*calcs!E233+'reg coeffs'!C$75*calcs!E232+'reg coeffs'!C$76*calcs!B235+'reg coeffs'!C$77*calcs!B234+'reg coeffs'!C$78*calcs!B233+'reg coeffs'!C$79*calcs!B232</f>
        <v>0.39144462569895</v>
      </c>
      <c r="M236" s="1" t="n">
        <f aca="false">(E236-I236)^2</f>
        <v>0.0167305861794709</v>
      </c>
      <c r="N236" s="1" t="n">
        <f aca="false">(E236-J236)^2</f>
        <v>1.313547776834</v>
      </c>
      <c r="O236" s="1" t="n">
        <f aca="false">(E236-L236)^2</f>
        <v>0.306113587403041</v>
      </c>
      <c r="P236" s="1" t="n">
        <f aca="false">'reg coeffs'!C$99+'reg coeffs'!C$100*calcs!E235+'reg coeffs'!C$101*calcs!E234+'reg coeffs'!C$102*calcs!E233+'reg coeffs'!C$103*calcs!E232+'reg coeffs'!C$104*calcs!H235+'reg coeffs'!C$105*calcs!H234+'reg coeffs'!C$106*calcs!H233+'reg coeffs'!C$107*calcs!H232</f>
        <v>0.133993571459419</v>
      </c>
      <c r="Q236" s="1" t="n">
        <f aca="false">(E236-P236)^2</f>
        <v>0.657277265144087</v>
      </c>
    </row>
    <row r="237" customFormat="false" ht="13.2" hidden="false" customHeight="false" outlineLevel="0" collapsed="false">
      <c r="A237" s="1" t="n">
        <f aca="false">A236+1/4</f>
        <v>2005.75</v>
      </c>
      <c r="B237" s="4" t="n">
        <v>-5.21232082163641</v>
      </c>
      <c r="C237" s="4" t="n">
        <v>0</v>
      </c>
      <c r="D237" s="1" t="n">
        <v>11086.1</v>
      </c>
      <c r="E237" s="1" t="n">
        <f aca="false">100*LN(D237/D236)</f>
        <v>0.326164337924034</v>
      </c>
      <c r="F237" s="1" t="n">
        <v>11086.1</v>
      </c>
      <c r="G237" s="1" t="n">
        <f aca="false">100*LN(F237/F236)</f>
        <v>0.326164337924034</v>
      </c>
      <c r="H237" s="1" t="n">
        <v>0</v>
      </c>
      <c r="I237" s="1" t="n">
        <f aca="false">'reg coeffs'!C$19+'reg coeffs'!C$20*calcs!E236+'reg coeffs'!C$21*calcs!E235+'reg coeffs'!C$22*calcs!E234+'reg coeffs'!C$23*calcs!E233</f>
        <v>0.917038409218609</v>
      </c>
      <c r="J237" s="1" t="n">
        <f aca="false">'reg coeffs'!C$43+'reg coeffs'!C$44*calcs!E236+'reg coeffs'!C$45*calcs!E235+'reg coeffs'!C$46*calcs!E234+'reg coeffs'!C$47*calcs!E233+'reg coeffs'!C$48*calcs!C236+'reg coeffs'!C$49*calcs!C235+'reg coeffs'!C$50*calcs!C234+'reg coeffs'!C$51*calcs!C233</f>
        <v>0.337473847633145</v>
      </c>
      <c r="K237" s="1" t="n">
        <f aca="false">'reg coeffs'!C$43+'reg coeffs'!C$44*calcs!E236+'reg coeffs'!C$45*calcs!E235+'reg coeffs'!C$46*calcs!E234+'reg coeffs'!C$47*calcs!E233</f>
        <v>1.0997017568622</v>
      </c>
      <c r="L237" s="1" t="n">
        <f aca="false">'reg coeffs'!C$71+'reg coeffs'!C$72*calcs!E236+'reg coeffs'!C$73*calcs!E235+'reg coeffs'!C$74*calcs!E234+'reg coeffs'!C$75*calcs!E233+'reg coeffs'!C$76*calcs!B236+'reg coeffs'!C$77*calcs!B235+'reg coeffs'!C$78*calcs!B234+'reg coeffs'!C$79*calcs!B233</f>
        <v>0.914970053950607</v>
      </c>
      <c r="M237" s="1" t="n">
        <f aca="false">(E237-I237)^2</f>
        <v>0.349132168128227</v>
      </c>
      <c r="N237" s="1" t="n">
        <f aca="false">(E237-J237)^2</f>
        <v>0.000127905009860492</v>
      </c>
      <c r="O237" s="1" t="n">
        <f aca="false">(E237-L237)^2</f>
        <v>0.346692171225566</v>
      </c>
      <c r="P237" s="1" t="n">
        <f aca="false">'reg coeffs'!C$99+'reg coeffs'!C$100*calcs!E236+'reg coeffs'!C$101*calcs!E235+'reg coeffs'!C$102*calcs!E234+'reg coeffs'!C$103*calcs!E233+'reg coeffs'!C$104*calcs!H236+'reg coeffs'!C$105*calcs!H235+'reg coeffs'!C$106*calcs!H234+'reg coeffs'!C$107*calcs!H233</f>
        <v>0.583718469766331</v>
      </c>
      <c r="Q237" s="1" t="n">
        <f aca="false">(E237-P237)^2</f>
        <v>0.0663341308290396</v>
      </c>
    </row>
    <row r="238" customFormat="false" ht="13.2" hidden="false" customHeight="false" outlineLevel="0" collapsed="false">
      <c r="A238" s="1" t="n">
        <f aca="false">A237+1/4</f>
        <v>2006</v>
      </c>
      <c r="B238" s="4" t="n">
        <v>2.84954108790682</v>
      </c>
      <c r="C238" s="4" t="n">
        <v>0</v>
      </c>
      <c r="D238" s="1" t="n">
        <v>11217.3</v>
      </c>
      <c r="E238" s="1" t="n">
        <f aca="false">100*LN(D238/D237)</f>
        <v>1.17651580814558</v>
      </c>
      <c r="F238" s="1" t="n">
        <v>11217.3</v>
      </c>
      <c r="G238" s="1" t="n">
        <f aca="false">100*LN(F238/F237)</f>
        <v>1.17651580814558</v>
      </c>
      <c r="H238" s="1" t="n">
        <v>0</v>
      </c>
      <c r="I238" s="1" t="n">
        <f aca="false">'reg coeffs'!C$19+'reg coeffs'!C$20*calcs!E237+'reg coeffs'!C$21*calcs!E236+'reg coeffs'!C$22*calcs!E235+'reg coeffs'!C$23*calcs!E234</f>
        <v>0.764946187171977</v>
      </c>
      <c r="J238" s="1" t="n">
        <f aca="false">'reg coeffs'!C$43+'reg coeffs'!C$44*calcs!E237+'reg coeffs'!C$45*calcs!E236+'reg coeffs'!C$46*calcs!E235+'reg coeffs'!C$47*calcs!E234+'reg coeffs'!C$48*calcs!C237+'reg coeffs'!C$49*calcs!C236+'reg coeffs'!C$50*calcs!C235+'reg coeffs'!C$51*calcs!C234</f>
        <v>-0.220014672656199</v>
      </c>
      <c r="K238" s="1" t="n">
        <f aca="false">'reg coeffs'!C$43+'reg coeffs'!C$44*calcs!E237+'reg coeffs'!C$45*calcs!E236+'reg coeffs'!C$46*calcs!E235+'reg coeffs'!C$47*calcs!E234</f>
        <v>0.98542736778367</v>
      </c>
      <c r="L238" s="1" t="n">
        <f aca="false">'reg coeffs'!C$71+'reg coeffs'!C$72*calcs!E237+'reg coeffs'!C$73*calcs!E236+'reg coeffs'!C$74*calcs!E235+'reg coeffs'!C$75*calcs!E234+'reg coeffs'!C$76*calcs!B237+'reg coeffs'!C$77*calcs!B236+'reg coeffs'!C$78*calcs!B235+'reg coeffs'!C$79*calcs!B234</f>
        <v>0.258837298828936</v>
      </c>
      <c r="M238" s="1" t="n">
        <f aca="false">(E238-I238)^2</f>
        <v>0.169389552908355</v>
      </c>
      <c r="N238" s="1" t="n">
        <f aca="false">(E238-J238)^2</f>
        <v>1.95029738380845</v>
      </c>
      <c r="O238" s="1" t="n">
        <f aca="false">(E238-L238)^2</f>
        <v>0.842133846461616</v>
      </c>
      <c r="P238" s="1" t="n">
        <f aca="false">'reg coeffs'!C$99+'reg coeffs'!C$100*calcs!E237+'reg coeffs'!C$101*calcs!E236+'reg coeffs'!C$102*calcs!E235+'reg coeffs'!C$103*calcs!E234+'reg coeffs'!C$104*calcs!H237+'reg coeffs'!C$105*calcs!H236+'reg coeffs'!C$106*calcs!H235+'reg coeffs'!C$107*calcs!H234</f>
        <v>0.122762469906406</v>
      </c>
      <c r="Q238" s="1" t="n">
        <f aca="false">(E238-P238)^2</f>
        <v>1.1103960978502</v>
      </c>
    </row>
    <row r="239" customFormat="false" ht="13.2" hidden="false" customHeight="false" outlineLevel="0" collapsed="false">
      <c r="A239" s="1" t="n">
        <f aca="false">A238+1/4</f>
        <v>2006.25</v>
      </c>
      <c r="B239" s="4" t="n">
        <v>11.2388956050713</v>
      </c>
      <c r="C239" s="4" t="n">
        <v>8.87611587134171</v>
      </c>
      <c r="D239" s="1" t="n">
        <v>11291.7</v>
      </c>
      <c r="E239" s="1" t="n">
        <f aca="false">100*LN(D239/D238)</f>
        <v>0.661071313246069</v>
      </c>
      <c r="F239" s="1" t="n">
        <v>11291.7</v>
      </c>
      <c r="G239" s="1" t="n">
        <f aca="false">100*LN(F239/F238)</f>
        <v>0.661071313246069</v>
      </c>
      <c r="H239" s="1" t="n">
        <v>6.1716</v>
      </c>
      <c r="I239" s="1" t="n">
        <f aca="false">'reg coeffs'!C$19+'reg coeffs'!C$20*calcs!E238+'reg coeffs'!C$21*calcs!E237+'reg coeffs'!C$22*calcs!E236+'reg coeffs'!C$23*calcs!E235</f>
        <v>0.930612936579357</v>
      </c>
      <c r="J239" s="1" t="n">
        <f aca="false">'reg coeffs'!C$43+'reg coeffs'!C$44*calcs!E238+'reg coeffs'!C$45*calcs!E237+'reg coeffs'!C$46*calcs!E236+'reg coeffs'!C$47*calcs!E235+'reg coeffs'!C$48*calcs!C238+'reg coeffs'!C$49*calcs!C237+'reg coeffs'!C$50*calcs!C236+'reg coeffs'!C$51*calcs!C235</f>
        <v>0.753448753014272</v>
      </c>
      <c r="K239" s="1" t="n">
        <f aca="false">'reg coeffs'!C$43+'reg coeffs'!C$44*calcs!E238+'reg coeffs'!C$45*calcs!E237+'reg coeffs'!C$46*calcs!E236+'reg coeffs'!C$47*calcs!E235</f>
        <v>1.10001308825387</v>
      </c>
      <c r="L239" s="1" t="n">
        <f aca="false">'reg coeffs'!C$71+'reg coeffs'!C$72*calcs!E238+'reg coeffs'!C$73*calcs!E237+'reg coeffs'!C$74*calcs!E236+'reg coeffs'!C$75*calcs!E235+'reg coeffs'!C$76*calcs!B238+'reg coeffs'!C$77*calcs!B237+'reg coeffs'!C$78*calcs!B236+'reg coeffs'!C$79*calcs!B235</f>
        <v>0.88113071123781</v>
      </c>
      <c r="M239" s="1" t="n">
        <f aca="false">(E239-I239)^2</f>
        <v>0.0726526867091443</v>
      </c>
      <c r="N239" s="1" t="n">
        <f aca="false">(E239-J239)^2</f>
        <v>0.00853359137812795</v>
      </c>
      <c r="O239" s="1" t="n">
        <f aca="false">(E239-L239)^2</f>
        <v>0.0484261386444875</v>
      </c>
      <c r="P239" s="1" t="n">
        <f aca="false">'reg coeffs'!C$99+'reg coeffs'!C$100*calcs!E238+'reg coeffs'!C$101*calcs!E237+'reg coeffs'!C$102*calcs!E236+'reg coeffs'!C$103*calcs!E235+'reg coeffs'!C$104*calcs!H238+'reg coeffs'!C$105*calcs!H237+'reg coeffs'!C$106*calcs!H236+'reg coeffs'!C$107*calcs!H235</f>
        <v>0.838694839416255</v>
      </c>
      <c r="Q239" s="1" t="n">
        <f aca="false">(E239-P239)^2</f>
        <v>0.0315501170491307</v>
      </c>
    </row>
    <row r="240" customFormat="false" ht="13.2" hidden="false" customHeight="false" outlineLevel="0" collapsed="false">
      <c r="A240" s="1" t="n">
        <f aca="false">A239+1/4</f>
        <v>2006.5</v>
      </c>
      <c r="B240" s="4" t="n">
        <v>-8.35209720498613</v>
      </c>
      <c r="C240" s="4" t="n">
        <v>0</v>
      </c>
      <c r="D240" s="1" t="n">
        <v>11314.1</v>
      </c>
      <c r="E240" s="1" t="n">
        <f aca="false">100*LN(D240/D239)</f>
        <v>0.198179293202091</v>
      </c>
      <c r="F240" s="1" t="n">
        <v>11314.1</v>
      </c>
      <c r="G240" s="1" t="n">
        <f aca="false">100*LN(F240/F239)</f>
        <v>0.198179293202091</v>
      </c>
      <c r="H240" s="1" t="n">
        <v>0</v>
      </c>
      <c r="I240" s="1" t="n">
        <f aca="false">'reg coeffs'!C$19+'reg coeffs'!C$20*calcs!E239+'reg coeffs'!C$21*calcs!E238+'reg coeffs'!C$22*calcs!E237+'reg coeffs'!C$23*calcs!E236</f>
        <v>0.888687312653785</v>
      </c>
      <c r="J240" s="1" t="n">
        <f aca="false">'reg coeffs'!C$43+'reg coeffs'!C$44*calcs!E239+'reg coeffs'!C$45*calcs!E238+'reg coeffs'!C$46*calcs!E237+'reg coeffs'!C$47*calcs!E236+'reg coeffs'!C$48*calcs!C239+'reg coeffs'!C$49*calcs!C238+'reg coeffs'!C$50*calcs!C237+'reg coeffs'!C$51*calcs!C236</f>
        <v>0.232486523086995</v>
      </c>
      <c r="K240" s="1" t="n">
        <f aca="false">'reg coeffs'!C$43+'reg coeffs'!C$44*calcs!E239+'reg coeffs'!C$45*calcs!E238+'reg coeffs'!C$46*calcs!E237+'reg coeffs'!C$47*calcs!E236</f>
        <v>1.07400240385003</v>
      </c>
      <c r="L240" s="1" t="n">
        <f aca="false">'reg coeffs'!C$71+'reg coeffs'!C$72*calcs!E239+'reg coeffs'!C$73*calcs!E238+'reg coeffs'!C$74*calcs!E237+'reg coeffs'!C$75*calcs!E236+'reg coeffs'!C$76*calcs!B239+'reg coeffs'!C$77*calcs!B238+'reg coeffs'!C$78*calcs!B237+'reg coeffs'!C$79*calcs!B236</f>
        <v>0.631461370435228</v>
      </c>
      <c r="M240" s="1" t="n">
        <f aca="false">(E240-I240)^2</f>
        <v>0.476801324927101</v>
      </c>
      <c r="N240" s="1" t="n">
        <f aca="false">(E240-J240)^2</f>
        <v>0.00117698602237564</v>
      </c>
      <c r="O240" s="1" t="n">
        <f aca="false">(E240-L240)^2</f>
        <v>0.187733358451462</v>
      </c>
      <c r="P240" s="1" t="n">
        <f aca="false">'reg coeffs'!C$99+'reg coeffs'!C$100*calcs!E239+'reg coeffs'!C$101*calcs!E238+'reg coeffs'!C$102*calcs!E237+'reg coeffs'!C$103*calcs!E236+'reg coeffs'!C$104*calcs!H239+'reg coeffs'!C$105*calcs!H238+'reg coeffs'!C$106*calcs!H237+'reg coeffs'!C$107*calcs!H236</f>
        <v>0.480590588897962</v>
      </c>
      <c r="Q240" s="1" t="n">
        <f aca="false">(E240-P240)^2</f>
        <v>0.0797561399366206</v>
      </c>
    </row>
    <row r="241" customFormat="false" ht="13.2" hidden="false" customHeight="false" outlineLevel="0" collapsed="false">
      <c r="A241" s="1" t="n">
        <f aca="false">A240+1/4</f>
        <v>2006.75</v>
      </c>
      <c r="B241" s="4" t="n">
        <v>-5.67485777686383</v>
      </c>
      <c r="C241" s="4" t="n">
        <v>0</v>
      </c>
      <c r="D241" s="1" t="n">
        <v>11356.4</v>
      </c>
      <c r="E241" s="1" t="n">
        <f aca="false">100*LN(D241/D240)</f>
        <v>0.373172617175298</v>
      </c>
      <c r="F241" s="1" t="n">
        <v>11356.4</v>
      </c>
      <c r="G241" s="1" t="n">
        <f aca="false">100*LN(F241/F240)</f>
        <v>0.373172617175298</v>
      </c>
      <c r="H241" s="1" t="n">
        <v>0</v>
      </c>
      <c r="I241" s="1" t="n">
        <f aca="false">'reg coeffs'!C$19+'reg coeffs'!C$20*calcs!E240+'reg coeffs'!C$21*calcs!E239+'reg coeffs'!C$22*calcs!E238+'reg coeffs'!C$23*calcs!E237</f>
        <v>0.70624866979985</v>
      </c>
      <c r="J241" s="1" t="n">
        <f aca="false">'reg coeffs'!C$43+'reg coeffs'!C$44*calcs!E240+'reg coeffs'!C$45*calcs!E239+'reg coeffs'!C$46*calcs!E238+'reg coeffs'!C$47*calcs!E237+'reg coeffs'!C$48*calcs!C240+'reg coeffs'!C$49*calcs!C239+'reg coeffs'!C$50*calcs!C238+'reg coeffs'!C$51*calcs!C237</f>
        <v>0.763915504836963</v>
      </c>
      <c r="K241" s="1" t="n">
        <f aca="false">'reg coeffs'!C$43+'reg coeffs'!C$44*calcs!E240+'reg coeffs'!C$45*calcs!E239+'reg coeffs'!C$46*calcs!E238+'reg coeffs'!C$47*calcs!E237</f>
        <v>0.949624956268974</v>
      </c>
      <c r="L241" s="1" t="n">
        <f aca="false">'reg coeffs'!C$71+'reg coeffs'!C$72*calcs!E240+'reg coeffs'!C$73*calcs!E239+'reg coeffs'!C$74*calcs!E238+'reg coeffs'!C$75*calcs!E237+'reg coeffs'!C$76*calcs!B240+'reg coeffs'!C$77*calcs!B239+'reg coeffs'!C$78*calcs!B238+'reg coeffs'!C$79*calcs!B237</f>
        <v>0.749481477724248</v>
      </c>
      <c r="M241" s="1" t="n">
        <f aca="false">(E241-I241)^2</f>
        <v>0.110939656831953</v>
      </c>
      <c r="N241" s="1" t="n">
        <f aca="false">(E241-J241)^2</f>
        <v>0.152680004258177</v>
      </c>
      <c r="O241" s="1" t="n">
        <f aca="false">(E241-L241)^2</f>
        <v>0.141608358527649</v>
      </c>
      <c r="P241" s="1" t="n">
        <f aca="false">'reg coeffs'!C$99+'reg coeffs'!C$100*calcs!E240+'reg coeffs'!C$101*calcs!E239+'reg coeffs'!C$102*calcs!E238+'reg coeffs'!C$103*calcs!E237+'reg coeffs'!C$104*calcs!H240+'reg coeffs'!C$105*calcs!H239+'reg coeffs'!C$106*calcs!H238+'reg coeffs'!C$107*calcs!H237</f>
        <v>0.81359970403123</v>
      </c>
      <c r="Q241" s="1" t="n">
        <f aca="false">(E241-P241)^2</f>
        <v>0.193976018836403</v>
      </c>
    </row>
    <row r="242" customFormat="false" ht="13.2" hidden="false" customHeight="false" outlineLevel="0" collapsed="false">
      <c r="A242" s="1" t="n">
        <f aca="false">A241+1/4</f>
        <v>2007</v>
      </c>
      <c r="B242" s="4" t="n">
        <v>-4.01307767975611</v>
      </c>
      <c r="C242" s="4" t="n">
        <v>0</v>
      </c>
      <c r="D242" s="1" t="n">
        <v>11357.8</v>
      </c>
      <c r="E242" s="1" t="n">
        <f aca="false">100*LN(D242/D241)</f>
        <v>0.0123270905580978</v>
      </c>
      <c r="F242" s="1" t="n">
        <v>11357.8</v>
      </c>
      <c r="G242" s="1" t="n">
        <f aca="false">100*LN(F242/F241)</f>
        <v>0.0123270905580978</v>
      </c>
      <c r="H242" s="1" t="n">
        <v>0</v>
      </c>
      <c r="I242" s="1" t="n">
        <f aca="false">'reg coeffs'!C$19+'reg coeffs'!C$20*calcs!E241+'reg coeffs'!C$21*calcs!E240+'reg coeffs'!C$22*calcs!E239+'reg coeffs'!C$23*calcs!E238</f>
        <v>0.629380713345127</v>
      </c>
      <c r="J242" s="1" t="n">
        <f aca="false">'reg coeffs'!C$43+'reg coeffs'!C$44*calcs!E241+'reg coeffs'!C$45*calcs!E240+'reg coeffs'!C$46*calcs!E239+'reg coeffs'!C$47*calcs!E238+'reg coeffs'!C$48*calcs!C241+'reg coeffs'!C$49*calcs!C240+'reg coeffs'!C$50*calcs!C239+'reg coeffs'!C$51*calcs!C238</f>
        <v>0.691907417370205</v>
      </c>
      <c r="K242" s="1" t="n">
        <f aca="false">'reg coeffs'!C$43+'reg coeffs'!C$44*calcs!E241+'reg coeffs'!C$45*calcs!E240+'reg coeffs'!C$46*calcs!E239+'reg coeffs'!C$47*calcs!E238</f>
        <v>0.853639701609454</v>
      </c>
      <c r="L242" s="1" t="n">
        <f aca="false">'reg coeffs'!C$71+'reg coeffs'!C$72*calcs!E241+'reg coeffs'!C$73*calcs!E240+'reg coeffs'!C$74*calcs!E239+'reg coeffs'!C$75*calcs!E238+'reg coeffs'!C$76*calcs!B241+'reg coeffs'!C$77*calcs!B240+'reg coeffs'!C$78*calcs!B239+'reg coeffs'!C$79*calcs!B238</f>
        <v>0.640642896408506</v>
      </c>
      <c r="M242" s="1" t="n">
        <f aca="false">(E242-I242)^2</f>
        <v>0.380755173394597</v>
      </c>
      <c r="N242" s="1" t="n">
        <f aca="false">(E242-J242)^2</f>
        <v>0.46182942059005</v>
      </c>
      <c r="O242" s="1" t="n">
        <f aca="false">(E242-L242)^2</f>
        <v>0.394780751881448</v>
      </c>
      <c r="P242" s="1" t="n">
        <f aca="false">'reg coeffs'!C$99+'reg coeffs'!C$100*calcs!E241+'reg coeffs'!C$101*calcs!E240+'reg coeffs'!C$102*calcs!E239+'reg coeffs'!C$103*calcs!E238+'reg coeffs'!C$104*calcs!H241+'reg coeffs'!C$105*calcs!H240+'reg coeffs'!C$106*calcs!H239+'reg coeffs'!C$107*calcs!H238</f>
        <v>0.740136914064901</v>
      </c>
      <c r="Q242" s="1" t="n">
        <f aca="false">(E242-P242)^2</f>
        <v>0.529707139193004</v>
      </c>
    </row>
    <row r="243" customFormat="false" ht="13.2" hidden="false" customHeight="false" outlineLevel="0" collapsed="false">
      <c r="A243" s="1" t="n">
        <f aca="false">A242+1/4</f>
        <v>2007.25</v>
      </c>
      <c r="B243" s="4" t="n">
        <v>12.6629832448048</v>
      </c>
      <c r="C243" s="4" t="n">
        <v>0</v>
      </c>
      <c r="D243" s="1" t="n">
        <v>11491.4</v>
      </c>
      <c r="E243" s="1" t="n">
        <f aca="false">100*LN(D243/D242)</f>
        <v>1.16941969545627</v>
      </c>
      <c r="F243" s="1" t="n">
        <v>11491.4</v>
      </c>
      <c r="G243" s="1" t="n">
        <f aca="false">100*LN(F243/F242)</f>
        <v>1.16941969545627</v>
      </c>
      <c r="H243" s="1" t="n">
        <v>0</v>
      </c>
      <c r="I243" s="1" t="n">
        <f aca="false">'reg coeffs'!C$19+'reg coeffs'!C$20*calcs!E242+'reg coeffs'!C$21*calcs!E241+'reg coeffs'!C$22*calcs!E240+'reg coeffs'!C$23*calcs!E239</f>
        <v>0.631546123825295</v>
      </c>
      <c r="J243" s="1" t="n">
        <f aca="false">'reg coeffs'!C$43+'reg coeffs'!C$44*calcs!E242+'reg coeffs'!C$45*calcs!E241+'reg coeffs'!C$46*calcs!E240+'reg coeffs'!C$47*calcs!E239+'reg coeffs'!C$48*calcs!C242+'reg coeffs'!C$49*calcs!C241+'reg coeffs'!C$50*calcs!C240+'reg coeffs'!C$51*calcs!C239</f>
        <v>0.531454527163046</v>
      </c>
      <c r="K243" s="1" t="n">
        <f aca="false">'reg coeffs'!C$43+'reg coeffs'!C$44*calcs!E242+'reg coeffs'!C$45*calcs!E241+'reg coeffs'!C$46*calcs!E240+'reg coeffs'!C$47*calcs!E239</f>
        <v>0.907200305735334</v>
      </c>
      <c r="L243" s="1" t="n">
        <f aca="false">'reg coeffs'!C$71+'reg coeffs'!C$72*calcs!E242+'reg coeffs'!C$73*calcs!E241+'reg coeffs'!C$74*calcs!E240+'reg coeffs'!C$75*calcs!E239+'reg coeffs'!C$76*calcs!B242+'reg coeffs'!C$77*calcs!B241+'reg coeffs'!C$78*calcs!B240+'reg coeffs'!C$79*calcs!B239</f>
        <v>0.557416810398963</v>
      </c>
      <c r="M243" s="1" t="n">
        <f aca="false">(E243-I243)^2</f>
        <v>0.28930797905906</v>
      </c>
      <c r="N243" s="1" t="n">
        <f aca="false">(E243-J243)^2</f>
        <v>0.4069995559554</v>
      </c>
      <c r="O243" s="1" t="n">
        <f aca="false">(E243-L243)^2</f>
        <v>0.374547531318466</v>
      </c>
      <c r="P243" s="1" t="n">
        <f aca="false">'reg coeffs'!C$99+'reg coeffs'!C$100*calcs!E242+'reg coeffs'!C$101*calcs!E241+'reg coeffs'!C$102*calcs!E240+'reg coeffs'!C$103*calcs!E239+'reg coeffs'!C$104*calcs!H242+'reg coeffs'!C$105*calcs!H241+'reg coeffs'!C$106*calcs!H240+'reg coeffs'!C$107*calcs!H239</f>
        <v>0.646511363220564</v>
      </c>
      <c r="Q243" s="1" t="n">
        <f aca="false">(E243-P243)^2</f>
        <v>0.273433123921526</v>
      </c>
    </row>
    <row r="244" customFormat="false" ht="13.2" hidden="false" customHeight="false" outlineLevel="0" collapsed="false">
      <c r="A244" s="1" t="n">
        <f aca="false">A243+1/4</f>
        <v>2007.5</v>
      </c>
      <c r="B244" s="4" t="n">
        <v>18.9902668492593</v>
      </c>
      <c r="C244" s="4" t="n">
        <v>13.613217432458</v>
      </c>
      <c r="D244" s="1" t="n">
        <v>11625.7</v>
      </c>
      <c r="E244" s="1" t="n">
        <f aca="false">100*LN(D244/D243)</f>
        <v>1.16192351934942</v>
      </c>
      <c r="F244" s="1" t="n">
        <v>11625.7</v>
      </c>
      <c r="G244" s="1" t="n">
        <f aca="false">100*LN(F244/F243)</f>
        <v>1.16192351934942</v>
      </c>
      <c r="H244" s="1" t="n">
        <v>9.05065</v>
      </c>
      <c r="I244" s="1" t="n">
        <f aca="false">'reg coeffs'!C$19+'reg coeffs'!C$20*calcs!E243+'reg coeffs'!C$21*calcs!E242+'reg coeffs'!C$22*calcs!E241+'reg coeffs'!C$23*calcs!E240</f>
        <v>0.972891508299924</v>
      </c>
      <c r="J244" s="1" t="n">
        <f aca="false">'reg coeffs'!C$43+'reg coeffs'!C$44*calcs!E243+'reg coeffs'!C$45*calcs!E242+'reg coeffs'!C$46*calcs!E241+'reg coeffs'!C$47*calcs!E240+'reg coeffs'!C$48*calcs!C243+'reg coeffs'!C$49*calcs!C242+'reg coeffs'!C$50*calcs!C241+'reg coeffs'!C$51*calcs!C240</f>
        <v>1.18087025992185</v>
      </c>
      <c r="K244" s="1" t="n">
        <f aca="false">'reg coeffs'!C$43+'reg coeffs'!C$44*calcs!E243+'reg coeffs'!C$45*calcs!E242+'reg coeffs'!C$46*calcs!E241+'reg coeffs'!C$47*calcs!E240</f>
        <v>1.18087025992185</v>
      </c>
      <c r="L244" s="1" t="n">
        <f aca="false">'reg coeffs'!C$71+'reg coeffs'!C$72*calcs!E243+'reg coeffs'!C$73*calcs!E242+'reg coeffs'!C$74*calcs!E241+'reg coeffs'!C$75*calcs!E240+'reg coeffs'!C$76*calcs!B243+'reg coeffs'!C$77*calcs!B242+'reg coeffs'!C$78*calcs!B241+'reg coeffs'!C$79*calcs!B240</f>
        <v>1.10071101554081</v>
      </c>
      <c r="M244" s="1" t="n">
        <f aca="false">(E244-I244)^2</f>
        <v>0.0357331012014175</v>
      </c>
      <c r="N244" s="1" t="n">
        <f aca="false">(E244-J244)^2</f>
        <v>0.000358978978318963</v>
      </c>
      <c r="O244" s="1" t="n">
        <f aca="false">(E244-L244)^2</f>
        <v>0.00374697062251879</v>
      </c>
      <c r="P244" s="1" t="n">
        <f aca="false">'reg coeffs'!C$99+'reg coeffs'!C$100*calcs!E243+'reg coeffs'!C$101*calcs!E242+'reg coeffs'!C$102*calcs!E241+'reg coeffs'!C$103*calcs!E240+'reg coeffs'!C$104*calcs!H243+'reg coeffs'!C$105*calcs!H242+'reg coeffs'!C$106*calcs!H241+'reg coeffs'!C$107*calcs!H240</f>
        <v>1.16015349939212</v>
      </c>
      <c r="Q244" s="1" t="n">
        <f aca="false">(E244-P244)^2</f>
        <v>3.13297064924452E-006</v>
      </c>
    </row>
    <row r="245" customFormat="false" ht="13.2" hidden="false" customHeight="false" outlineLevel="0" collapsed="false">
      <c r="A245" s="1" t="n">
        <f aca="false">A244+1/4</f>
        <v>2007.75</v>
      </c>
      <c r="B245" s="4" t="n">
        <v>14.0268553663161</v>
      </c>
      <c r="C245" s="4" t="n">
        <v>14.0268553663161</v>
      </c>
      <c r="D245" s="1" t="n">
        <v>11620.7</v>
      </c>
      <c r="E245" s="1" t="n">
        <f aca="false">100*LN(D245/D244)</f>
        <v>-0.0430174141123317</v>
      </c>
      <c r="F245" s="1" t="n">
        <v>11620.7</v>
      </c>
      <c r="G245" s="1" t="n">
        <f aca="false">100*LN(F245/F244)</f>
        <v>-0.0430174141123317</v>
      </c>
      <c r="H245" s="1" t="n">
        <v>9.224725</v>
      </c>
      <c r="I245" s="1" t="n">
        <f aca="false">'reg coeffs'!C$19+'reg coeffs'!C$20*calcs!E244+'reg coeffs'!C$21*calcs!E243+'reg coeffs'!C$22*calcs!E242+'reg coeffs'!C$23*calcs!E241</f>
        <v>1.12166258513989</v>
      </c>
      <c r="J245" s="1" t="n">
        <f aca="false">'reg coeffs'!C$43+'reg coeffs'!C$44*calcs!E244+'reg coeffs'!C$45*calcs!E243+'reg coeffs'!C$46*calcs!E242+'reg coeffs'!C$47*calcs!E241+'reg coeffs'!C$48*calcs!C244+'reg coeffs'!C$49*calcs!C243+'reg coeffs'!C$50*calcs!C242+'reg coeffs'!C$51*calcs!C241</f>
        <v>0.970569385721843</v>
      </c>
      <c r="K245" s="1" t="n">
        <f aca="false">'reg coeffs'!C$43+'reg coeffs'!C$44*calcs!E244+'reg coeffs'!C$45*calcs!E243+'reg coeffs'!C$46*calcs!E242+'reg coeffs'!C$47*calcs!E241</f>
        <v>1.2943998532782</v>
      </c>
      <c r="L245" s="1" t="n">
        <f aca="false">'reg coeffs'!C$71+'reg coeffs'!C$72*calcs!E244+'reg coeffs'!C$73*calcs!E243+'reg coeffs'!C$74*calcs!E242+'reg coeffs'!C$75*calcs!E241+'reg coeffs'!C$76*calcs!B244+'reg coeffs'!C$77*calcs!B243+'reg coeffs'!C$78*calcs!B242+'reg coeffs'!C$79*calcs!B241</f>
        <v>1.08450834389306</v>
      </c>
      <c r="M245" s="1" t="n">
        <f aca="false">(E245-I245)^2</f>
        <v>1.35647950065816</v>
      </c>
      <c r="N245" s="1" t="n">
        <f aca="false">(E245-J245)^2</f>
        <v>1.02735820079808</v>
      </c>
      <c r="O245" s="1" t="n">
        <f aca="false">(E245-L245)^2</f>
        <v>1.27131433496563</v>
      </c>
      <c r="P245" s="1" t="n">
        <f aca="false">'reg coeffs'!C$99+'reg coeffs'!C$100*calcs!E244+'reg coeffs'!C$101*calcs!E243+'reg coeffs'!C$102*calcs!E242+'reg coeffs'!C$103*calcs!E241+'reg coeffs'!C$104*calcs!H244+'reg coeffs'!C$105*calcs!H243+'reg coeffs'!C$106*calcs!H242+'reg coeffs'!C$107*calcs!H241</f>
        <v>1.08756073999645</v>
      </c>
      <c r="Q245" s="1" t="n">
        <f aca="false">(E245-P245)^2</f>
        <v>1.27820696254803</v>
      </c>
    </row>
    <row r="246" customFormat="false" ht="13.2" hidden="false" customHeight="false" outlineLevel="0" collapsed="false">
      <c r="A246" s="1" t="n">
        <f aca="false">A245+1/4</f>
        <v>2008</v>
      </c>
      <c r="B246" s="4" t="n">
        <v>18.7507975990498</v>
      </c>
      <c r="C246" s="4" t="n">
        <v>18.7507975990498</v>
      </c>
      <c r="D246" s="1" t="n">
        <v>11646</v>
      </c>
      <c r="E246" s="1" t="n">
        <f aca="false">100*LN(D246/D245)</f>
        <v>0.217478284172149</v>
      </c>
      <c r="F246" s="1" t="n">
        <v>11646</v>
      </c>
      <c r="G246" s="1" t="n">
        <f aca="false">100*LN(F246/F245)</f>
        <v>0.217478284172149</v>
      </c>
      <c r="H246" s="1" t="n">
        <v>12.1875</v>
      </c>
      <c r="I246" s="1" t="n">
        <f aca="false">'reg coeffs'!C$19+'reg coeffs'!C$20*calcs!E245+'reg coeffs'!C$21*calcs!E244+'reg coeffs'!C$22*calcs!E243+'reg coeffs'!C$23*calcs!E242</f>
        <v>0.736390790922058</v>
      </c>
      <c r="J246" s="1" t="n">
        <f aca="false">'reg coeffs'!C$43+'reg coeffs'!C$44*calcs!E245+'reg coeffs'!C$45*calcs!E244+'reg coeffs'!C$46*calcs!E243+'reg coeffs'!C$47*calcs!E242+'reg coeffs'!C$48*calcs!C245+'reg coeffs'!C$49*calcs!C244+'reg coeffs'!C$50*calcs!C243+'reg coeffs'!C$51*calcs!C242</f>
        <v>0.375958391864408</v>
      </c>
      <c r="K246" s="1" t="n">
        <f aca="false">'reg coeffs'!C$43+'reg coeffs'!C$44*calcs!E245+'reg coeffs'!C$45*calcs!E244+'reg coeffs'!C$46*calcs!E243+'reg coeffs'!C$47*calcs!E242</f>
        <v>0.994449336759367</v>
      </c>
      <c r="L246" s="1" t="n">
        <f aca="false">'reg coeffs'!C$71+'reg coeffs'!C$72*calcs!E245+'reg coeffs'!C$73*calcs!E244+'reg coeffs'!C$74*calcs!E243+'reg coeffs'!C$75*calcs!E242+'reg coeffs'!C$76*calcs!B245+'reg coeffs'!C$77*calcs!B244+'reg coeffs'!C$78*calcs!B243+'reg coeffs'!C$79*calcs!B242</f>
        <v>0.622587052225926</v>
      </c>
      <c r="M246" s="1" t="n">
        <f aca="false">(E246-I246)^2</f>
        <v>0.269270189661474</v>
      </c>
      <c r="N246" s="1" t="n">
        <f aca="false">(E246-J246)^2</f>
        <v>0.0251159445341499</v>
      </c>
      <c r="O246" s="1" t="n">
        <f aca="false">(E246-L246)^2</f>
        <v>0.164113113954048</v>
      </c>
      <c r="P246" s="1" t="n">
        <f aca="false">'reg coeffs'!C$99+'reg coeffs'!C$100*calcs!E245+'reg coeffs'!C$101*calcs!E244+'reg coeffs'!C$102*calcs!E243+'reg coeffs'!C$103*calcs!E242+'reg coeffs'!C$104*calcs!H245+'reg coeffs'!C$105*calcs!H244+'reg coeffs'!C$106*calcs!H243+'reg coeffs'!C$107*calcs!H242</f>
        <v>0.608647335485482</v>
      </c>
      <c r="Q246" s="1" t="n">
        <f aca="false">(E246-P246)^2</f>
        <v>0.153013226705373</v>
      </c>
    </row>
    <row r="247" customFormat="false" ht="13.2" hidden="false" customHeight="false" outlineLevel="0" collapsed="false">
      <c r="A247" s="1" t="n">
        <f aca="false">A246+1/4</f>
        <v>2008.25</v>
      </c>
      <c r="B247" s="4" t="n">
        <v>20.3262990178446</v>
      </c>
      <c r="C247" s="4" t="n">
        <v>20.3262990178446</v>
      </c>
      <c r="D247" s="1" t="n">
        <v>11727.4</v>
      </c>
      <c r="E247" s="1" t="n">
        <f aca="false">100*LN(D247/D246)</f>
        <v>0.696521080266144</v>
      </c>
      <c r="F247" s="1" t="n">
        <v>11727.4</v>
      </c>
      <c r="G247" s="1" t="n">
        <f aca="false">100*LN(F247/F246)</f>
        <v>0.696521080266144</v>
      </c>
      <c r="H247" s="1" t="n">
        <v>12.960375</v>
      </c>
      <c r="I247" s="1" t="n">
        <f aca="false">'reg coeffs'!C$19+'reg coeffs'!C$20*calcs!E246+'reg coeffs'!C$21*calcs!E245+'reg coeffs'!C$22*calcs!E244+'reg coeffs'!C$23*calcs!E243</f>
        <v>0.523325316537019</v>
      </c>
      <c r="J247" s="1" t="n">
        <f aca="false">'reg coeffs'!C$43+'reg coeffs'!C$44*calcs!E246+'reg coeffs'!C$45*calcs!E245+'reg coeffs'!C$46*calcs!E244+'reg coeffs'!C$47*calcs!E243+'reg coeffs'!C$48*calcs!C246+'reg coeffs'!C$49*calcs!C245+'reg coeffs'!C$50*calcs!C244+'reg coeffs'!C$51*calcs!C243</f>
        <v>-0.229995921808566</v>
      </c>
      <c r="K247" s="1" t="n">
        <f aca="false">'reg coeffs'!C$43+'reg coeffs'!C$44*calcs!E246+'reg coeffs'!C$45*calcs!E245+'reg coeffs'!C$46*calcs!E244+'reg coeffs'!C$47*calcs!E243</f>
        <v>0.757569510005108</v>
      </c>
      <c r="L247" s="1" t="n">
        <f aca="false">'reg coeffs'!C$71+'reg coeffs'!C$72*calcs!E246+'reg coeffs'!C$73*calcs!E245+'reg coeffs'!C$74*calcs!E244+'reg coeffs'!C$75*calcs!E243+'reg coeffs'!C$76*calcs!B246+'reg coeffs'!C$77*calcs!B245+'reg coeffs'!C$78*calcs!B244+'reg coeffs'!C$79*calcs!B243</f>
        <v>0.145182769262086</v>
      </c>
      <c r="M247" s="1" t="n">
        <f aca="false">(E247-I247)^2</f>
        <v>0.0299967725737149</v>
      </c>
      <c r="N247" s="1" t="n">
        <f aca="false">(E247-J247)^2</f>
        <v>0.858433755133508</v>
      </c>
      <c r="O247" s="1" t="n">
        <f aca="false">(E247-L247)^2</f>
        <v>0.303973933180807</v>
      </c>
      <c r="P247" s="1" t="n">
        <f aca="false">'reg coeffs'!C$99+'reg coeffs'!C$100*calcs!E246+'reg coeffs'!C$101*calcs!E245+'reg coeffs'!C$102*calcs!E244+'reg coeffs'!C$103*calcs!E243+'reg coeffs'!C$104*calcs!H246+'reg coeffs'!C$105*calcs!H245+'reg coeffs'!C$106*calcs!H244+'reg coeffs'!C$107*calcs!H243</f>
        <v>0.143005326720866</v>
      </c>
      <c r="Q247" s="1" t="n">
        <f aca="false">(E247-P247)^2</f>
        <v>0.306379689422797</v>
      </c>
    </row>
    <row r="248" customFormat="false" ht="13.2" hidden="false" customHeight="false" outlineLevel="0" collapsed="false">
      <c r="A248" s="1" t="n">
        <f aca="false">A247+1/4</f>
        <v>2008.5</v>
      </c>
      <c r="B248" s="4" t="n">
        <v>-22.3966258065673</v>
      </c>
      <c r="C248" s="4" t="n">
        <v>0</v>
      </c>
      <c r="D248" s="1" t="n">
        <v>11712.4</v>
      </c>
      <c r="E248" s="1" t="n">
        <f aca="false">100*LN(D248/D247)</f>
        <v>-0.127987457637004</v>
      </c>
      <c r="F248" s="1" t="n">
        <v>11712.3</v>
      </c>
      <c r="G248" s="1" t="n">
        <f aca="false">100*LN(F248/F247)</f>
        <v>-0.128841257258769</v>
      </c>
      <c r="H248" s="1" t="n">
        <v>0</v>
      </c>
      <c r="I248" s="1" t="n">
        <f aca="false">'reg coeffs'!C$19+'reg coeffs'!C$20*calcs!E247+'reg coeffs'!C$21*calcs!E246+'reg coeffs'!C$22*calcs!E245+'reg coeffs'!C$23*calcs!E244</f>
        <v>0.770897817838028</v>
      </c>
      <c r="J248" s="1" t="n">
        <f aca="false">'reg coeffs'!C$43+'reg coeffs'!C$44*calcs!E247+'reg coeffs'!C$45*calcs!E246+'reg coeffs'!C$46*calcs!E245+'reg coeffs'!C$47*calcs!E244+'reg coeffs'!C$48*calcs!C247+'reg coeffs'!C$49*calcs!C246+'reg coeffs'!C$50*calcs!C245+'reg coeffs'!C$51*calcs!C244</f>
        <v>-0.723789277821312</v>
      </c>
      <c r="K248" s="1" t="n">
        <f aca="false">'reg coeffs'!C$43+'reg coeffs'!C$44*calcs!E247+'reg coeffs'!C$45*calcs!E246+'reg coeffs'!C$46*calcs!E245+'reg coeffs'!C$47*calcs!E244</f>
        <v>0.98390497520361</v>
      </c>
      <c r="L248" s="1" t="n">
        <f aca="false">'reg coeffs'!C$71+'reg coeffs'!C$72*calcs!E247+'reg coeffs'!C$73*calcs!E246+'reg coeffs'!C$74*calcs!E245+'reg coeffs'!C$75*calcs!E244+'reg coeffs'!C$76*calcs!B247+'reg coeffs'!C$77*calcs!B246+'reg coeffs'!C$78*calcs!B245+'reg coeffs'!C$79*calcs!B244</f>
        <v>0.277375873858907</v>
      </c>
      <c r="M248" s="1" t="n">
        <f aca="false">(E248-I248)^2</f>
        <v>0.807994738465824</v>
      </c>
      <c r="N248" s="1" t="n">
        <f aca="false">(E248-J248)^2</f>
        <v>0.354979808934934</v>
      </c>
      <c r="O248" s="1" t="n">
        <f aca="false">(E248-L248)^2</f>
        <v>0.164319430521463</v>
      </c>
      <c r="P248" s="1" t="n">
        <f aca="false">'reg coeffs'!C$99+'reg coeffs'!C$100*calcs!E247+'reg coeffs'!C$101*calcs!E246+'reg coeffs'!C$102*calcs!E245+'reg coeffs'!C$103*calcs!E244+'reg coeffs'!C$104*calcs!H247+'reg coeffs'!C$105*calcs!H246+'reg coeffs'!C$106*calcs!H245+'reg coeffs'!C$107*calcs!H244</f>
        <v>-0.0916426330078037</v>
      </c>
      <c r="Q248" s="1" t="n">
        <f aca="false">(E248-P248)^2</f>
        <v>0.00132094627732732</v>
      </c>
    </row>
    <row r="249" customFormat="false" ht="13.2" hidden="false" customHeight="false" outlineLevel="0" collapsed="false">
      <c r="A249" s="1" t="n">
        <v>2008.75</v>
      </c>
      <c r="D249" s="1" t="n">
        <v>11525</v>
      </c>
      <c r="E249" s="1" t="n">
        <f aca="false">100*LN(D249/D248)</f>
        <v>-1.61295207585074</v>
      </c>
      <c r="I249" s="1" t="n">
        <f aca="false">'reg coeffs'!C$19+'reg coeffs'!C$20*calcs!E248+'reg coeffs'!C$21*calcs!E247+'reg coeffs'!C$22*calcs!E246+'reg coeffs'!C$23*calcs!E245</f>
        <v>0.71250818305746</v>
      </c>
      <c r="J249" s="1" t="n">
        <f aca="false">'reg coeffs'!C$43+'reg coeffs'!C$44*calcs!E248+'reg coeffs'!C$45*calcs!E247+'reg coeffs'!C$46*calcs!E246+'reg coeffs'!C$47*calcs!E245+'reg coeffs'!C$48*calcs!C248+'reg coeffs'!C$49*calcs!C247+'reg coeffs'!C$50*calcs!C246+'reg coeffs'!C$51*calcs!C245</f>
        <v>-0.346712322300101</v>
      </c>
      <c r="K249" s="1" t="n">
        <f aca="false">'reg coeffs'!C$43+'reg coeffs'!C$44*calcs!E248+'reg coeffs'!C$45*calcs!E247+'reg coeffs'!C$46*calcs!E246+'reg coeffs'!C$47*calcs!E245</f>
        <v>1.01400975849003</v>
      </c>
      <c r="L249" s="1" t="n">
        <f aca="false">'reg coeffs'!C$71+'reg coeffs'!C$72*calcs!E248+'reg coeffs'!C$73*calcs!E247+'reg coeffs'!C$74*calcs!E246+'reg coeffs'!C$75*calcs!E245+'reg coeffs'!C$76*calcs!B248+'reg coeffs'!C$77*calcs!B247+'reg coeffs'!C$78*calcs!B246+'reg coeffs'!C$79*calcs!B245</f>
        <v>0.428334662911302</v>
      </c>
      <c r="M249" s="1" t="n">
        <f aca="false">(E249-I249)^2</f>
        <v>5.4077654157614</v>
      </c>
      <c r="N249" s="1" t="n">
        <f aca="false">(E249-J249)^2</f>
        <v>1.60336311347199</v>
      </c>
      <c r="O249" s="1" t="n">
        <f aca="false">(E249-L249)^2</f>
        <v>4.16685154984578</v>
      </c>
      <c r="P249" s="1" t="n">
        <f aca="false">'reg coeffs'!C$99+'reg coeffs'!C$100*calcs!E248+'reg coeffs'!C$101*calcs!E247+'reg coeffs'!C$102*calcs!E246+'reg coeffs'!C$103*calcs!E245+'reg coeffs'!C$104*calcs!H248+'reg coeffs'!C$105*calcs!H247+'reg coeffs'!C$106*calcs!H246+'reg coeffs'!C$107*calcs!H245</f>
        <v>0.157581788561771</v>
      </c>
      <c r="Q249" s="1" t="n">
        <f aca="false">(E249-P249)^2</f>
        <v>3.13479016503151</v>
      </c>
    </row>
    <row r="250" customFormat="false" ht="13.2" hidden="false" customHeight="false" outlineLevel="0" collapsed="false">
      <c r="J250" s="1" t="n">
        <f aca="false">'reg coeffs'!C$43+'reg coeffs'!C$44*calcs!E249+'reg coeffs'!C$45*calcs!E248+'reg coeffs'!C$46*calcs!E247+'reg coeffs'!C$47*calcs!E246+'reg coeffs'!C$48*calcs!C249+'reg coeffs'!C$49*calcs!C248+'reg coeffs'!C$50*calcs!C247+'reg coeffs'!C$51*calcs!C246</f>
        <v>-0.632212677557636</v>
      </c>
      <c r="S250" s="1" t="n">
        <f aca="false">4*J250</f>
        <v>-2.52885071023054</v>
      </c>
    </row>
    <row r="251" customFormat="false" ht="13.2" hidden="false" customHeight="false" outlineLevel="0" collapsed="false">
      <c r="M251" s="1" t="n">
        <f aca="false">SUM(M11:M220)</f>
        <v>188.236541658688</v>
      </c>
      <c r="N251" s="1" t="n">
        <f aca="false">SUM(N11:N220)</f>
        <v>167.855110292295</v>
      </c>
      <c r="O251" s="1" t="n">
        <f aca="false">SUM(O11:O220)</f>
        <v>180.97994982686</v>
      </c>
      <c r="Q251" s="1" t="n">
        <f aca="false">SUM(Q11:Q220)</f>
        <v>164.501024434186</v>
      </c>
    </row>
    <row r="252" customFormat="false" ht="13.2" hidden="false" customHeight="false" outlineLevel="0" collapsed="false">
      <c r="M252" s="1" t="n">
        <f aca="false">SUM(M221:M248)</f>
        <v>6.88231582256535</v>
      </c>
      <c r="N252" s="1" t="n">
        <f aca="false">SUM(N221:N248)</f>
        <v>10.6798838993848</v>
      </c>
      <c r="O252" s="1" t="n">
        <f aca="false">SUM(O221:O248)</f>
        <v>9.71968477775741</v>
      </c>
      <c r="Q252" s="1" t="n">
        <f aca="false">SUM(Q221:Q248)</f>
        <v>8.4776853461774</v>
      </c>
    </row>
    <row r="253" customFormat="false" ht="13.2" hidden="false" customHeight="false" outlineLevel="0" collapsed="false">
      <c r="M253" s="1" t="n">
        <f aca="false">SUM(M242:M248)</f>
        <v>3.16953745501424</v>
      </c>
      <c r="N253" s="1" t="n">
        <f aca="false">SUM(N242:N248)</f>
        <v>3.13507566492444</v>
      </c>
      <c r="O253" s="1" t="n">
        <f aca="false">SUM(O242:O248)</f>
        <v>2.67679606644438</v>
      </c>
    </row>
    <row r="254" customFormat="false" ht="13.2" hidden="false" customHeight="false" outlineLevel="0" collapsed="false">
      <c r="E254" s="1" t="n">
        <f aca="false">AVERAGE(E234:E248)</f>
        <v>0.542902429415224</v>
      </c>
      <c r="I254" s="1" t="n">
        <f aca="false">AVERAGE(I234:I248)</f>
        <v>0.80407890812415</v>
      </c>
      <c r="J254" s="1" t="n">
        <f aca="false">AVERAGE(J234:J248)</f>
        <v>0.33982354059904</v>
      </c>
      <c r="L254" s="1" t="n">
        <f aca="false">AVERAGE(L234:L248)</f>
        <v>0.631731265577362</v>
      </c>
      <c r="M254" s="1" t="n">
        <f aca="false">SUM(M246:M248)</f>
        <v>1.10726170070101</v>
      </c>
      <c r="N254" s="1" t="n">
        <f aca="false">SUM(N246:N248)</f>
        <v>1.23852950860259</v>
      </c>
      <c r="O254" s="1" t="n">
        <f aca="false">SUM(O246:O248)</f>
        <v>0.632406477656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6" activePane="bottomRight" state="frozen"/>
      <selection pane="topLeft" activeCell="A1" activeCellId="0" sqref="A1"/>
      <selection pane="topRight" activeCell="B1" activeCellId="0" sqref="B1"/>
      <selection pane="bottomLeft" activeCell="A236" activeCellId="0" sqref="A236"/>
      <selection pane="bottomRight" activeCell="B247" activeCellId="0" sqref="B2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09</v>
      </c>
      <c r="B1" s="1" t="s">
        <v>110</v>
      </c>
      <c r="C1" s="1" t="s">
        <v>111</v>
      </c>
      <c r="D1" s="1" t="s">
        <v>112</v>
      </c>
      <c r="E1" s="1" t="s">
        <v>113</v>
      </c>
      <c r="F1" s="1" t="s">
        <v>126</v>
      </c>
      <c r="G1" s="1" t="s">
        <v>127</v>
      </c>
      <c r="H1" s="1" t="s">
        <v>128</v>
      </c>
      <c r="I1" s="1" t="s">
        <v>129</v>
      </c>
      <c r="J1" s="1" t="s">
        <v>130</v>
      </c>
      <c r="K1" s="1" t="s">
        <v>131</v>
      </c>
      <c r="L1" s="1" t="s">
        <v>132</v>
      </c>
      <c r="M1" s="1" t="s">
        <v>133</v>
      </c>
      <c r="N1" s="1" t="s">
        <v>134</v>
      </c>
      <c r="O1" s="1" t="s">
        <v>135</v>
      </c>
      <c r="P1" s="1" t="s">
        <v>136</v>
      </c>
      <c r="Q1" s="1" t="s">
        <v>137</v>
      </c>
      <c r="R1" s="1" t="s">
        <v>138</v>
      </c>
      <c r="S1" s="1" t="s">
        <v>139</v>
      </c>
      <c r="T1" s="1" t="s">
        <v>140</v>
      </c>
      <c r="U1" s="1" t="s">
        <v>141</v>
      </c>
      <c r="V1" s="1" t="s">
        <v>142</v>
      </c>
      <c r="W1" s="1" t="s">
        <v>143</v>
      </c>
      <c r="X1" s="1" t="s">
        <v>144</v>
      </c>
      <c r="Y1" s="1" t="s">
        <v>145</v>
      </c>
      <c r="Z1" s="1" t="s">
        <v>146</v>
      </c>
      <c r="AA1" s="1" t="s">
        <v>147</v>
      </c>
      <c r="AB1" s="1" t="s">
        <v>148</v>
      </c>
      <c r="AC1" s="1" t="s">
        <v>149</v>
      </c>
      <c r="AD1" s="1" t="s">
        <v>150</v>
      </c>
      <c r="AE1" s="1" t="s">
        <v>151</v>
      </c>
    </row>
    <row r="2" customFormat="false" ht="13.2" hidden="false" customHeight="false" outlineLevel="0" collapsed="false">
      <c r="A2" s="1" t="n">
        <v>1947</v>
      </c>
      <c r="D2" s="1" t="n">
        <v>1570.5</v>
      </c>
      <c r="F2" s="1" t="n">
        <f aca="false">100*LN(D2)</f>
        <v>735.91493189787</v>
      </c>
    </row>
    <row r="3" customFormat="false" ht="13.2" hidden="false" customHeight="false" outlineLevel="0" collapsed="false">
      <c r="A3" s="1" t="n">
        <f aca="false">A2+1/4</f>
        <v>1947.25</v>
      </c>
      <c r="B3" s="1" t="n">
        <v>4.83</v>
      </c>
      <c r="C3" s="4" t="n">
        <v>4.83</v>
      </c>
      <c r="D3" s="1" t="n">
        <v>1568.7</v>
      </c>
      <c r="E3" s="1" t="n">
        <f aca="false">100*LN(D3/D2)</f>
        <v>-0.114678911650657</v>
      </c>
      <c r="F3" s="1" t="n">
        <f aca="false">100*LN(D3)</f>
        <v>735.800252986219</v>
      </c>
      <c r="G3" s="1" t="n">
        <f aca="false">E3</f>
        <v>-0.114678911650657</v>
      </c>
      <c r="H3" s="1" t="n">
        <f aca="false">G3</f>
        <v>-0.114678911650657</v>
      </c>
      <c r="I3" s="1" t="n">
        <f aca="false">G3</f>
        <v>-0.114678911650657</v>
      </c>
      <c r="J3" s="1" t="n">
        <f aca="false">G3</f>
        <v>-0.114678911650657</v>
      </c>
      <c r="S3" s="1" t="n">
        <f aca="false">E3</f>
        <v>-0.114678911650657</v>
      </c>
      <c r="T3" s="1" t="n">
        <f aca="false">E3</f>
        <v>-0.114678911650657</v>
      </c>
      <c r="U3" s="1" t="n">
        <f aca="false">E3</f>
        <v>-0.114678911650657</v>
      </c>
      <c r="V3" s="1" t="n">
        <f aca="false">E3</f>
        <v>-0.114678911650657</v>
      </c>
    </row>
    <row r="4" customFormat="false" ht="13.2" hidden="false" customHeight="false" outlineLevel="0" collapsed="false">
      <c r="A4" s="1" t="n">
        <f aca="false">A3+1/4</f>
        <v>1947.5</v>
      </c>
      <c r="B4" s="1" t="n">
        <v>2.25</v>
      </c>
      <c r="C4" s="4" t="n">
        <v>2.25</v>
      </c>
      <c r="D4" s="1" t="n">
        <v>1568</v>
      </c>
      <c r="E4" s="1" t="n">
        <f aca="false">100*LN(D4/D3)</f>
        <v>-0.0446328951841541</v>
      </c>
      <c r="F4" s="1" t="n">
        <f aca="false">100*LN(D4)</f>
        <v>735.755620091035</v>
      </c>
      <c r="G4" s="1" t="n">
        <f aca="false">E4</f>
        <v>-0.0446328951841541</v>
      </c>
      <c r="H4" s="1" t="n">
        <f aca="false">G4</f>
        <v>-0.0446328951841541</v>
      </c>
      <c r="I4" s="1" t="n">
        <f aca="false">G4</f>
        <v>-0.0446328951841541</v>
      </c>
      <c r="J4" s="1" t="n">
        <f aca="false">G4</f>
        <v>-0.0446328951841541</v>
      </c>
      <c r="S4" s="1" t="n">
        <f aca="false">E4</f>
        <v>-0.0446328951841541</v>
      </c>
      <c r="T4" s="1" t="n">
        <f aca="false">E4</f>
        <v>-0.0446328951841541</v>
      </c>
      <c r="U4" s="1" t="n">
        <f aca="false">E4</f>
        <v>-0.0446328951841541</v>
      </c>
      <c r="V4" s="1" t="n">
        <f aca="false">E4</f>
        <v>-0.0446328951841541</v>
      </c>
    </row>
    <row r="5" customFormat="false" ht="13.2" hidden="false" customHeight="false" outlineLevel="0" collapsed="false">
      <c r="A5" s="1" t="n">
        <f aca="false">A4+1/4</f>
        <v>1947.75</v>
      </c>
      <c r="B5" s="1" t="n">
        <v>23.67</v>
      </c>
      <c r="C5" s="4" t="n">
        <v>23.67</v>
      </c>
      <c r="D5" s="1" t="n">
        <v>1590.9</v>
      </c>
      <c r="E5" s="1" t="n">
        <f aca="false">100*LN(D5/D4)</f>
        <v>1.44989719008409</v>
      </c>
      <c r="F5" s="1" t="n">
        <f aca="false">100*LN(D5)</f>
        <v>737.20551728112</v>
      </c>
      <c r="G5" s="1" t="n">
        <f aca="false">E5</f>
        <v>1.44989719008409</v>
      </c>
      <c r="H5" s="1" t="n">
        <f aca="false">G5</f>
        <v>1.44989719008409</v>
      </c>
      <c r="I5" s="1" t="n">
        <f aca="false">G5</f>
        <v>1.44989719008409</v>
      </c>
      <c r="J5" s="1" t="n">
        <f aca="false">G5</f>
        <v>1.44989719008409</v>
      </c>
      <c r="S5" s="1" t="n">
        <f aca="false">E5</f>
        <v>1.44989719008409</v>
      </c>
      <c r="T5" s="1" t="n">
        <f aca="false">E5</f>
        <v>1.44989719008409</v>
      </c>
      <c r="U5" s="1" t="n">
        <f aca="false">E5</f>
        <v>1.44989719008409</v>
      </c>
      <c r="V5" s="1" t="n">
        <f aca="false">E5</f>
        <v>1.44989719008409</v>
      </c>
    </row>
    <row r="6" customFormat="false" ht="13.2" hidden="false" customHeight="false" outlineLevel="0" collapsed="false">
      <c r="A6" s="1" t="n">
        <f aca="false">A5+1/4</f>
        <v>1948</v>
      </c>
      <c r="B6" s="1" t="n">
        <v>5.61</v>
      </c>
      <c r="C6" s="4" t="n">
        <v>5.61</v>
      </c>
      <c r="D6" s="1" t="n">
        <v>1616.1</v>
      </c>
      <c r="E6" s="1" t="n">
        <f aca="false">100*LN(D6/D5)</f>
        <v>1.57159455434037</v>
      </c>
      <c r="F6" s="1" t="n">
        <f aca="false">100*LN(D6)</f>
        <v>738.77711183546</v>
      </c>
      <c r="G6" s="1" t="n">
        <f aca="false">E6</f>
        <v>1.57159455434037</v>
      </c>
      <c r="H6" s="1" t="n">
        <f aca="false">G6</f>
        <v>1.57159455434037</v>
      </c>
      <c r="I6" s="1" t="n">
        <f aca="false">G6</f>
        <v>1.57159455434037</v>
      </c>
      <c r="J6" s="1" t="n">
        <f aca="false">G6</f>
        <v>1.57159455434037</v>
      </c>
      <c r="S6" s="1" t="n">
        <f aca="false">E6</f>
        <v>1.57159455434037</v>
      </c>
      <c r="T6" s="1" t="n">
        <f aca="false">E6</f>
        <v>1.57159455434037</v>
      </c>
      <c r="U6" s="1" t="n">
        <f aca="false">E6</f>
        <v>1.57159455434037</v>
      </c>
      <c r="V6" s="1" t="n">
        <f aca="false">E6</f>
        <v>1.57159455434037</v>
      </c>
    </row>
    <row r="7" customFormat="false" ht="13.2" hidden="false" customHeight="false" outlineLevel="0" collapsed="false">
      <c r="A7" s="1" t="n">
        <f aca="false">A6+1/4</f>
        <v>1948.25</v>
      </c>
      <c r="B7" s="1" t="n">
        <v>0</v>
      </c>
      <c r="C7" s="4" t="n">
        <v>0</v>
      </c>
      <c r="D7" s="1" t="n">
        <v>1644.6</v>
      </c>
      <c r="E7" s="1" t="n">
        <f aca="false">100*LN(D7/D6)</f>
        <v>1.74813541821974</v>
      </c>
      <c r="F7" s="1" t="n">
        <f aca="false">100*LN(D7)</f>
        <v>740.52524725368</v>
      </c>
      <c r="G7" s="1" t="n">
        <f aca="false">E7</f>
        <v>1.74813541821974</v>
      </c>
      <c r="H7" s="1" t="n">
        <f aca="false">G7</f>
        <v>1.74813541821974</v>
      </c>
      <c r="I7" s="1" t="n">
        <f aca="false">G7</f>
        <v>1.74813541821974</v>
      </c>
      <c r="J7" s="1" t="n">
        <f aca="false">G7</f>
        <v>1.74813541821974</v>
      </c>
      <c r="S7" s="1" t="n">
        <f aca="false">E7</f>
        <v>1.74813541821974</v>
      </c>
      <c r="T7" s="1" t="n">
        <f aca="false">E7</f>
        <v>1.74813541821974</v>
      </c>
      <c r="U7" s="1" t="n">
        <f aca="false">E7</f>
        <v>1.74813541821974</v>
      </c>
      <c r="V7" s="1" t="n">
        <f aca="false">E7</f>
        <v>1.74813541821974</v>
      </c>
    </row>
    <row r="8" customFormat="false" ht="13.2" hidden="false" customHeight="false" outlineLevel="0" collapsed="false">
      <c r="A8" s="1" t="n">
        <f aca="false">A7+1/4</f>
        <v>1948.5</v>
      </c>
      <c r="B8" s="1" t="n">
        <v>0</v>
      </c>
      <c r="C8" s="4" t="n">
        <v>0</v>
      </c>
      <c r="D8" s="1" t="n">
        <v>1654.1</v>
      </c>
      <c r="E8" s="1" t="n">
        <f aca="false">100*LN(D8/D7)</f>
        <v>0.575986071138031</v>
      </c>
      <c r="F8" s="1" t="n">
        <f aca="false">100*LN(D8)</f>
        <v>741.101233324818</v>
      </c>
      <c r="G8" s="1" t="n">
        <f aca="false">E8</f>
        <v>0.575986071138031</v>
      </c>
      <c r="H8" s="1" t="n">
        <f aca="false">G8</f>
        <v>0.575986071138031</v>
      </c>
      <c r="I8" s="1" t="n">
        <f aca="false">G8</f>
        <v>0.575986071138031</v>
      </c>
      <c r="J8" s="1" t="n">
        <f aca="false">G8</f>
        <v>0.575986071138031</v>
      </c>
      <c r="S8" s="1" t="n">
        <f aca="false">E8</f>
        <v>0.575986071138031</v>
      </c>
      <c r="T8" s="1" t="n">
        <f aca="false">E8</f>
        <v>0.575986071138031</v>
      </c>
      <c r="U8" s="1" t="n">
        <f aca="false">E8</f>
        <v>0.575986071138031</v>
      </c>
      <c r="V8" s="1" t="n">
        <f aca="false">E8</f>
        <v>0.575986071138031</v>
      </c>
    </row>
    <row r="9" customFormat="false" ht="13.2" hidden="false" customHeight="false" outlineLevel="0" collapsed="false">
      <c r="A9" s="1" t="n">
        <f aca="false">A8+1/4</f>
        <v>1948.75</v>
      </c>
      <c r="B9" s="1" t="n">
        <v>-0.24</v>
      </c>
      <c r="C9" s="4" t="n">
        <v>0</v>
      </c>
      <c r="D9" s="1" t="n">
        <v>1658</v>
      </c>
      <c r="E9" s="1" t="n">
        <f aca="false">100*LN(D9/D8)</f>
        <v>0.235500244706494</v>
      </c>
      <c r="F9" s="1" t="n">
        <f aca="false">100*LN(D9)</f>
        <v>741.336733569524</v>
      </c>
      <c r="G9" s="1" t="n">
        <f aca="false">E9</f>
        <v>0.235500244706494</v>
      </c>
      <c r="H9" s="1" t="n">
        <f aca="false">G9</f>
        <v>0.235500244706494</v>
      </c>
      <c r="I9" s="1" t="n">
        <f aca="false">G9</f>
        <v>0.235500244706494</v>
      </c>
      <c r="J9" s="1" t="n">
        <f aca="false">G9</f>
        <v>0.235500244706494</v>
      </c>
      <c r="S9" s="1" t="n">
        <f aca="false">E9</f>
        <v>0.235500244706494</v>
      </c>
      <c r="T9" s="1" t="n">
        <f aca="false">E9</f>
        <v>0.235500244706494</v>
      </c>
      <c r="U9" s="1" t="n">
        <f aca="false">E9</f>
        <v>0.235500244706494</v>
      </c>
      <c r="V9" s="1" t="n">
        <f aca="false">E9</f>
        <v>0.235500244706494</v>
      </c>
    </row>
    <row r="10" customFormat="false" ht="13.2" hidden="false" customHeight="false" outlineLevel="0" collapsed="false">
      <c r="A10" s="1" t="n">
        <f aca="false">A9+1/4</f>
        <v>1949</v>
      </c>
      <c r="B10" s="1" t="n">
        <v>-0.48</v>
      </c>
      <c r="C10" s="4" t="n">
        <v>0</v>
      </c>
      <c r="D10" s="1" t="n">
        <v>1633.2</v>
      </c>
      <c r="E10" s="1" t="n">
        <f aca="false">100*LN(D10/D9)</f>
        <v>-1.50707762498196</v>
      </c>
      <c r="F10" s="1" t="n">
        <f aca="false">100*LN(D10)</f>
        <v>739.829655944542</v>
      </c>
      <c r="G10" s="1" t="n">
        <f aca="false">E10</f>
        <v>-1.50707762498196</v>
      </c>
      <c r="H10" s="1" t="n">
        <f aca="false">G10</f>
        <v>-1.50707762498196</v>
      </c>
      <c r="I10" s="1" t="n">
        <f aca="false">G10</f>
        <v>-1.50707762498196</v>
      </c>
      <c r="J10" s="1" t="n">
        <f aca="false">G10</f>
        <v>-1.50707762498196</v>
      </c>
      <c r="S10" s="1" t="n">
        <f aca="false">E10</f>
        <v>-1.50707762498196</v>
      </c>
      <c r="T10" s="1" t="n">
        <f aca="false">E10</f>
        <v>-1.50707762498196</v>
      </c>
      <c r="U10" s="1" t="n">
        <f aca="false">E10</f>
        <v>-1.50707762498196</v>
      </c>
      <c r="V10" s="1" t="n">
        <f aca="false">E10</f>
        <v>-1.50707762498196</v>
      </c>
    </row>
    <row r="11" customFormat="false" ht="13.2" hidden="false" customHeight="false" outlineLevel="0" collapsed="false">
      <c r="A11" s="1" t="n">
        <f aca="false">A10+1/4</f>
        <v>1949.25</v>
      </c>
      <c r="B11" s="1" t="n">
        <v>-0.6</v>
      </c>
      <c r="C11" s="4" t="n">
        <v>0</v>
      </c>
      <c r="D11" s="1" t="n">
        <v>1628.4</v>
      </c>
      <c r="E11" s="1" t="n">
        <f aca="false">100*LN(D11/D10)</f>
        <v>-0.294334281659692</v>
      </c>
      <c r="F11" s="1" t="n">
        <f aca="false">100*LN(D11)</f>
        <v>739.535321662882</v>
      </c>
      <c r="G11" s="1" t="n">
        <f aca="false">calcs!J11</f>
        <v>0.36692856402093</v>
      </c>
      <c r="H11" s="1" t="n">
        <f aca="false">'reg coeffs'!$C$43+'reg coeffs'!$C$44*'multi-forecasts'!G10+'reg coeffs'!$C$45*'multi-forecasts'!E9+'reg coeffs'!$C$46*'multi-forecasts'!E8+'reg coeffs'!$C$47*'multi-forecasts'!E7+'reg coeffs'!$C$48*'multi-forecasts'!$C10+'reg coeffs'!$C$49*'multi-forecasts'!$C9+'reg coeffs'!$C$50*'multi-forecasts'!$C8+'reg coeffs'!$C$51*'multi-forecasts'!$C7</f>
        <v>0.36692856402093</v>
      </c>
      <c r="I11" s="1" t="n">
        <f aca="false">'reg coeffs'!C$43+'reg coeffs'!C$44*'multi-forecasts'!H10+'reg coeffs'!C$45*'multi-forecasts'!G9+'reg coeffs'!C$46*'multi-forecasts'!E8+'reg coeffs'!C$47*'multi-forecasts'!E7+'reg coeffs'!C$48*'multi-forecasts'!C10+'reg coeffs'!C$49*'multi-forecasts'!C9+'reg coeffs'!C$50*'multi-forecasts'!C8+'reg coeffs'!C$51*'multi-forecasts'!C7</f>
        <v>0.36692856402093</v>
      </c>
      <c r="J11" s="1" t="n">
        <f aca="false">'reg coeffs'!C$43+'reg coeffs'!C$44*'multi-forecasts'!I10+'reg coeffs'!C$45*'multi-forecasts'!H9+'reg coeffs'!C$46*'multi-forecasts'!G8+'reg coeffs'!C$47*'multi-forecasts'!E7+'reg coeffs'!C$48*'multi-forecasts'!C10+'reg coeffs'!C$49*'multi-forecasts'!C9+'reg coeffs'!C$50*'multi-forecasts'!C8+'reg coeffs'!C$51*'multi-forecasts'!C7</f>
        <v>0.36692856402093</v>
      </c>
      <c r="K11" s="1" t="n">
        <f aca="false">E11-G11</f>
        <v>-0.661262845680622</v>
      </c>
      <c r="L11" s="1" t="n">
        <f aca="false">E11+E10-H11-G10</f>
        <v>-0.661262845680622</v>
      </c>
      <c r="M11" s="1" t="n">
        <f aca="false">SUM(E9:E11)-I11-H10-G9</f>
        <v>-0.661262845680622</v>
      </c>
      <c r="N11" s="1" t="n">
        <f aca="false">SUM(E8:E11)-J11-I10-H9-G8</f>
        <v>-0.661262845680622</v>
      </c>
      <c r="O11" s="1" t="n">
        <f aca="false">K11^2</f>
        <v>0.437268551077634</v>
      </c>
      <c r="P11" s="1" t="n">
        <f aca="false">L11^2</f>
        <v>0.437268551077634</v>
      </c>
      <c r="Q11" s="1" t="n">
        <f aca="false">M11^2</f>
        <v>0.437268551077634</v>
      </c>
      <c r="R11" s="1" t="n">
        <f aca="false">N11^2</f>
        <v>0.437268551077634</v>
      </c>
      <c r="S11" s="1" t="n">
        <f aca="false">calcs!I11</f>
        <v>0.0127563709903332</v>
      </c>
      <c r="T11" s="1" t="n">
        <f aca="false">'reg coeffs'!C$19+'reg coeffs'!C$20*'multi-forecasts'!S10+'reg coeffs'!C$21*'multi-forecasts'!E9+'reg coeffs'!C$22*'multi-forecasts'!E8+'reg coeffs'!C$23*'multi-forecasts'!E7</f>
        <v>0.0127563709903332</v>
      </c>
      <c r="U11" s="1" t="n">
        <f aca="false">'reg coeffs'!C$19+'reg coeffs'!C$20*'multi-forecasts'!T10+'reg coeffs'!C$21*'multi-forecasts'!S9+'reg coeffs'!C$22*'multi-forecasts'!E8+'reg coeffs'!C$23*'multi-forecasts'!E7</f>
        <v>0.0127563709903332</v>
      </c>
      <c r="V11" s="1" t="n">
        <f aca="false">'reg coeffs'!C$19+'reg coeffs'!C$20*'multi-forecasts'!U10+'reg coeffs'!C$21*'multi-forecasts'!T9+'reg coeffs'!C$22*'multi-forecasts'!S8+'reg coeffs'!C$23*'multi-forecasts'!E7</f>
        <v>0.0127563709903332</v>
      </c>
      <c r="W11" s="1" t="n">
        <f aca="false">E11-S11</f>
        <v>-0.307090652650025</v>
      </c>
      <c r="X11" s="1" t="n">
        <f aca="false">SUM(E10:E11)-T11-T10</f>
        <v>-0.307090652650025</v>
      </c>
      <c r="Y11" s="1" t="n">
        <f aca="false">SUM(E9:E11)-U11-U10-U9</f>
        <v>-0.307090652650025</v>
      </c>
      <c r="Z11" s="1" t="n">
        <f aca="false">SUM(E8:E11)-V11-V10-V9-V8</f>
        <v>-0.307090652650025</v>
      </c>
      <c r="AA11" s="1" t="n">
        <f aca="false">W11^2</f>
        <v>0.0943046689450182</v>
      </c>
      <c r="AB11" s="1" t="n">
        <f aca="false">X11^2</f>
        <v>0.0943046689450182</v>
      </c>
      <c r="AC11" s="1" t="n">
        <f aca="false">Y11^2</f>
        <v>0.0943046689450182</v>
      </c>
      <c r="AD11" s="1" t="n">
        <f aca="false">Z11^2</f>
        <v>0.0943046689450183</v>
      </c>
    </row>
    <row r="12" customFormat="false" ht="13.2" hidden="false" customHeight="false" outlineLevel="0" collapsed="false">
      <c r="A12" s="1" t="n">
        <f aca="false">A11+1/4</f>
        <v>1949.5</v>
      </c>
      <c r="B12" s="1" t="n">
        <v>-0.36</v>
      </c>
      <c r="C12" s="4" t="n">
        <v>0</v>
      </c>
      <c r="D12" s="1" t="n">
        <v>1646.7</v>
      </c>
      <c r="E12" s="1" t="n">
        <f aca="false">100*LN(D12/D11)</f>
        <v>1.11753475951295</v>
      </c>
      <c r="F12" s="1" t="n">
        <f aca="false">100*LN(D12)</f>
        <v>740.652856422395</v>
      </c>
      <c r="G12" s="1" t="n">
        <f aca="false">calcs!J12</f>
        <v>0.666222060208873</v>
      </c>
      <c r="H12" s="1" t="n">
        <f aca="false">'reg coeffs'!C$43+'reg coeffs'!C$44*'multi-forecasts'!G11+'reg coeffs'!C$45*'multi-forecasts'!E10+'reg coeffs'!C$46*'multi-forecasts'!E9+'reg coeffs'!C$47*'multi-forecasts'!E8+'reg coeffs'!C$48*'multi-forecasts'!C11+'reg coeffs'!C$49*'multi-forecasts'!C10+'reg coeffs'!C$50*'multi-forecasts'!C9+'reg coeffs'!C$51*'multi-forecasts'!C8</f>
        <v>0.810415786551211</v>
      </c>
      <c r="I12" s="1" t="n">
        <f aca="false">'reg coeffs'!C$43+'reg coeffs'!C$44*'multi-forecasts'!H11+'reg coeffs'!C$45*'multi-forecasts'!G10+'reg coeffs'!C$46*'multi-forecasts'!E9+'reg coeffs'!C$47*'multi-forecasts'!E8+'reg coeffs'!C$48*'multi-forecasts'!C11+'reg coeffs'!C$49*'multi-forecasts'!C10+'reg coeffs'!C$50*'multi-forecasts'!C9+'reg coeffs'!C$51*'multi-forecasts'!C8</f>
        <v>0.810415786551211</v>
      </c>
      <c r="J12" s="1" t="n">
        <f aca="false">'reg coeffs'!C$43+'reg coeffs'!C$44*'multi-forecasts'!I11+'reg coeffs'!C$45*'multi-forecasts'!H10+'reg coeffs'!C$46*'multi-forecasts'!G9+'reg coeffs'!C$47*'multi-forecasts'!E8+'reg coeffs'!C$48*'multi-forecasts'!C11+'reg coeffs'!C$49*'multi-forecasts'!C10+'reg coeffs'!C$50*'multi-forecasts'!C9+'reg coeffs'!C$51*'multi-forecasts'!C8</f>
        <v>0.810415786551211</v>
      </c>
      <c r="K12" s="1" t="n">
        <f aca="false">E12-G12</f>
        <v>0.45131269930408</v>
      </c>
      <c r="L12" s="1" t="n">
        <f aca="false">E12+E11-H12-G11</f>
        <v>-0.35414387271888</v>
      </c>
      <c r="M12" s="1" t="n">
        <f aca="false">SUM(E10:E12)-I12-H11-G10</f>
        <v>-0.35414387271888</v>
      </c>
      <c r="N12" s="1" t="n">
        <f aca="false">SUM(E9:E12)-J12-I11-H10-G9</f>
        <v>-0.354143872718881</v>
      </c>
      <c r="O12" s="1" t="n">
        <f aca="false">K12^2</f>
        <v>0.203683152553135</v>
      </c>
      <c r="P12" s="1" t="n">
        <f aca="false">L12^2</f>
        <v>0.125417882584327</v>
      </c>
      <c r="Q12" s="1" t="n">
        <f aca="false">M12^2</f>
        <v>0.125417882584327</v>
      </c>
      <c r="R12" s="1" t="n">
        <f aca="false">N12^2</f>
        <v>0.125417882584327</v>
      </c>
      <c r="S12" s="1" t="n">
        <f aca="false">calcs!I12</f>
        <v>0.303653778992186</v>
      </c>
      <c r="T12" s="1" t="n">
        <f aca="false">'reg coeffs'!C$19+'reg coeffs'!C$20*'multi-forecasts'!S11+'reg coeffs'!C$21*'multi-forecasts'!E10+'reg coeffs'!C$22*'multi-forecasts'!E9+'reg coeffs'!C$23*'multi-forecasts'!E8</f>
        <v>0.395110058790907</v>
      </c>
      <c r="U12" s="1" t="n">
        <f aca="false">'reg coeffs'!C$19+'reg coeffs'!C$20*'multi-forecasts'!T11+'reg coeffs'!C$21*'multi-forecasts'!S10+'reg coeffs'!C$22*'multi-forecasts'!E9+'reg coeffs'!C$23*'multi-forecasts'!E8</f>
        <v>0.395110058790907</v>
      </c>
      <c r="V12" s="1" t="n">
        <f aca="false">'reg coeffs'!C$19+'reg coeffs'!C$20*'multi-forecasts'!U11+'reg coeffs'!C$21*'multi-forecasts'!T10+'reg coeffs'!C$22*'multi-forecasts'!S9+'reg coeffs'!C$23*'multi-forecasts'!E8</f>
        <v>0.395110058790907</v>
      </c>
      <c r="W12" s="1" t="n">
        <f aca="false">E12-S12</f>
        <v>0.813880980520767</v>
      </c>
      <c r="X12" s="1" t="n">
        <f aca="false">SUM(E11:E12)-T12-T11</f>
        <v>0.415334048072021</v>
      </c>
      <c r="Y12" s="1" t="n">
        <f aca="false">SUM(E10:E12)-U12-U11-U10</f>
        <v>0.415334048072021</v>
      </c>
      <c r="Z12" s="1" t="n">
        <f aca="false">SUM(E9:E12)-V12-V11-V10-V9</f>
        <v>0.415334048072021</v>
      </c>
      <c r="AA12" s="1" t="n">
        <f aca="false">W12^2</f>
        <v>0.662402250453444</v>
      </c>
      <c r="AB12" s="1" t="n">
        <f aca="false">X12^2</f>
        <v>0.172502371487892</v>
      </c>
      <c r="AC12" s="1" t="n">
        <f aca="false">Y12^2</f>
        <v>0.172502371487892</v>
      </c>
      <c r="AD12" s="1" t="n">
        <f aca="false">Z12^2</f>
        <v>0.172502371487892</v>
      </c>
    </row>
    <row r="13" customFormat="false" ht="13.2" hidden="false" customHeight="false" outlineLevel="0" collapsed="false">
      <c r="A13" s="1" t="n">
        <f aca="false">A12+1/4</f>
        <v>1949.75</v>
      </c>
      <c r="B13" s="1" t="n">
        <v>0.12</v>
      </c>
      <c r="C13" s="4" t="n">
        <v>0</v>
      </c>
      <c r="D13" s="1" t="n">
        <v>1629.9</v>
      </c>
      <c r="E13" s="1" t="n">
        <f aca="false">100*LN(D13/D12)</f>
        <v>-1.02546219983661</v>
      </c>
      <c r="F13" s="1" t="n">
        <f aca="false">100*LN(D13)</f>
        <v>739.627394222559</v>
      </c>
      <c r="G13" s="1" t="n">
        <f aca="false">calcs!J13</f>
        <v>1.28243562516862</v>
      </c>
      <c r="H13" s="1" t="n">
        <f aca="false">'reg coeffs'!C$43+'reg coeffs'!C$44*'multi-forecasts'!G12+'reg coeffs'!C$45*'multi-forecasts'!E11+'reg coeffs'!C$46*'multi-forecasts'!E10+'reg coeffs'!C$47*'multi-forecasts'!E9+'reg coeffs'!C$48*'multi-forecasts'!C12+'reg coeffs'!C$49*'multi-forecasts'!C11+'reg coeffs'!C$50*'multi-forecasts'!C10+'reg coeffs'!C$51*'multi-forecasts'!C9</f>
        <v>1.18402323093937</v>
      </c>
      <c r="I13" s="1" t="n">
        <f aca="false">'reg coeffs'!C$43+'reg coeffs'!C$44*'multi-forecasts'!H12+'reg coeffs'!C$45*'multi-forecasts'!G11+'reg coeffs'!C$46*'multi-forecasts'!E10+'reg coeffs'!C$47*'multi-forecasts'!E9+'reg coeffs'!C$48*'multi-forecasts'!C12+'reg coeffs'!C$49*'multi-forecasts'!C11+'reg coeffs'!C$50*'multi-forecasts'!C10+'reg coeffs'!C$51*'multi-forecasts'!C9</f>
        <v>1.28021931023294</v>
      </c>
      <c r="J13" s="1" t="n">
        <f aca="false">'reg coeffs'!C$43+'reg coeffs'!C$44*'multi-forecasts'!I12+'reg coeffs'!C$45*'multi-forecasts'!H11+'reg coeffs'!C$46*'multi-forecasts'!G10+'reg coeffs'!C$47*'multi-forecasts'!E9+'reg coeffs'!C$48*'multi-forecasts'!C12+'reg coeffs'!C$49*'multi-forecasts'!C11+'reg coeffs'!C$50*'multi-forecasts'!C10+'reg coeffs'!C$51*'multi-forecasts'!C9</f>
        <v>1.28021931023294</v>
      </c>
      <c r="K13" s="1" t="n">
        <f aca="false">E13-G13</f>
        <v>-2.30789782500522</v>
      </c>
      <c r="L13" s="1" t="n">
        <f aca="false">E13+E12-H13-G12</f>
        <v>-1.7581727314719</v>
      </c>
      <c r="M13" s="1" t="n">
        <f aca="false">SUM(E11:E13)-I13-H12-G11</f>
        <v>-2.65982538278842</v>
      </c>
      <c r="N13" s="1" t="n">
        <f aca="false">SUM(E10:E13)-J13-I12-H11-G10</f>
        <v>-2.65982538278842</v>
      </c>
      <c r="O13" s="1" t="n">
        <f aca="false">K13^2</f>
        <v>5.32639237066384</v>
      </c>
      <c r="P13" s="1" t="n">
        <f aca="false">L13^2</f>
        <v>3.09117135369135</v>
      </c>
      <c r="Q13" s="1" t="n">
        <f aca="false">M13^2</f>
        <v>7.07467106692559</v>
      </c>
      <c r="R13" s="1" t="n">
        <f aca="false">N13^2</f>
        <v>7.07467106692559</v>
      </c>
      <c r="S13" s="1" t="n">
        <f aca="false">calcs!I13</f>
        <v>1.02278804247471</v>
      </c>
      <c r="T13" s="1" t="n">
        <f aca="false">'reg coeffs'!C$19+'reg coeffs'!C$20*'multi-forecasts'!S12+'reg coeffs'!C$21*'multi-forecasts'!E11+'reg coeffs'!C$22*'multi-forecasts'!E10+'reg coeffs'!C$23*'multi-forecasts'!E9</f>
        <v>0.780401873976796</v>
      </c>
      <c r="U13" s="1" t="n">
        <f aca="false">'reg coeffs'!C$19+'reg coeffs'!C$20*'multi-forecasts'!T12+'reg coeffs'!C$21*'multi-forecasts'!S11+'reg coeffs'!C$22*'multi-forecasts'!E10+'reg coeffs'!C$23*'multi-forecasts'!E9</f>
        <v>0.84753627028951</v>
      </c>
      <c r="V13" s="1" t="n">
        <f aca="false">'reg coeffs'!C$19+'reg coeffs'!C$20*'multi-forecasts'!U12+'reg coeffs'!C$21*'multi-forecasts'!T11+'reg coeffs'!C$22*'multi-forecasts'!S10+'reg coeffs'!C$23*'multi-forecasts'!E9</f>
        <v>0.84753627028951</v>
      </c>
      <c r="W13" s="1" t="n">
        <f aca="false">E13-S13</f>
        <v>-2.04825024231132</v>
      </c>
      <c r="X13" s="1" t="n">
        <f aca="false">SUM(E12:E13)-T13-T12</f>
        <v>-1.08343937309136</v>
      </c>
      <c r="Y13" s="1" t="n">
        <f aca="false">SUM(E11:E13)-U13-U12-U11</f>
        <v>-1.4576644220541</v>
      </c>
      <c r="Z13" s="1" t="n">
        <f aca="false">SUM(E10:E13)-V13-V12-V11-V10</f>
        <v>-1.4576644220541</v>
      </c>
      <c r="AA13" s="1" t="n">
        <f aca="false">W13^2</f>
        <v>4.19532905512839</v>
      </c>
      <c r="AB13" s="1" t="n">
        <f aca="false">X13^2</f>
        <v>1.17384087516459</v>
      </c>
      <c r="AC13" s="1" t="n">
        <f aca="false">Y13^2</f>
        <v>2.1247855673223</v>
      </c>
      <c r="AD13" s="1" t="n">
        <f aca="false">Z13^2</f>
        <v>2.1247855673223</v>
      </c>
    </row>
    <row r="14" customFormat="false" ht="13.2" hidden="false" customHeight="false" outlineLevel="0" collapsed="false">
      <c r="A14" s="1" t="n">
        <f aca="false">A13+1/4</f>
        <v>1950</v>
      </c>
      <c r="B14" s="1" t="n">
        <v>0</v>
      </c>
      <c r="C14" s="4" t="n">
        <v>0</v>
      </c>
      <c r="D14" s="1" t="n">
        <v>1696.8</v>
      </c>
      <c r="E14" s="1" t="n">
        <f aca="false">100*LN(D14/D13)</f>
        <v>4.02254610248856</v>
      </c>
      <c r="F14" s="1" t="n">
        <f aca="false">100*LN(D14)</f>
        <v>743.649940325047</v>
      </c>
      <c r="G14" s="1" t="n">
        <f aca="false">calcs!J14</f>
        <v>1.12303289545027</v>
      </c>
      <c r="H14" s="1" t="n">
        <f aca="false">'reg coeffs'!C$43+'reg coeffs'!C$44*'multi-forecasts'!G13+'reg coeffs'!C$45*'multi-forecasts'!E12+'reg coeffs'!C$46*'multi-forecasts'!E11+'reg coeffs'!C$47*'multi-forecasts'!E10+'reg coeffs'!C$48*'multi-forecasts'!C13+'reg coeffs'!C$49*'multi-forecasts'!C12+'reg coeffs'!C$50*'multi-forecasts'!C11+'reg coeffs'!C$51*'multi-forecasts'!C10</f>
        <v>1.62628873324402</v>
      </c>
      <c r="I14" s="1" t="n">
        <f aca="false">'reg coeffs'!C$43+'reg coeffs'!C$44*'multi-forecasts'!H13+'reg coeffs'!C$45*'multi-forecasts'!G12+'reg coeffs'!C$46*'multi-forecasts'!E11+'reg coeffs'!C$47*'multi-forecasts'!E10+'reg coeffs'!C$48*'multi-forecasts'!C13+'reg coeffs'!C$49*'multi-forecasts'!C12+'reg coeffs'!C$50*'multi-forecasts'!C11+'reg coeffs'!C$51*'multi-forecasts'!C10</f>
        <v>1.56063479171073</v>
      </c>
      <c r="J14" s="1" t="n">
        <f aca="false">'reg coeffs'!C$43+'reg coeffs'!C$44*'multi-forecasts'!I13+'reg coeffs'!C$45*'multi-forecasts'!H12+'reg coeffs'!C$46*'multi-forecasts'!G11+'reg coeffs'!C$47*'multi-forecasts'!E10+'reg coeffs'!C$48*'multi-forecasts'!C13+'reg coeffs'!C$49*'multi-forecasts'!C12+'reg coeffs'!C$50*'multi-forecasts'!C11+'reg coeffs'!C$51*'multi-forecasts'!C10</f>
        <v>1.54347208729216</v>
      </c>
      <c r="K14" s="1" t="n">
        <f aca="false">E14-G14</f>
        <v>2.89951320703829</v>
      </c>
      <c r="L14" s="1" t="n">
        <f aca="false">E14+E13-H14-G13</f>
        <v>0.0883595442393186</v>
      </c>
      <c r="M14" s="1" t="n">
        <f aca="false">SUM(E12:E14)-I14-H13-G12</f>
        <v>0.703738579305929</v>
      </c>
      <c r="N14" s="1" t="n">
        <f aca="false">SUM(E11:E14)-J14-I13-H12-G11</f>
        <v>-0.180751367592025</v>
      </c>
      <c r="O14" s="1" t="n">
        <f aca="false">K14^2</f>
        <v>8.40717683778948</v>
      </c>
      <c r="P14" s="1" t="n">
        <f aca="false">L14^2</f>
        <v>0.0078074090581801</v>
      </c>
      <c r="Q14" s="1" t="n">
        <f aca="false">M14^2</f>
        <v>0.495247988003527</v>
      </c>
      <c r="R14" s="1" t="n">
        <f aca="false">N14^2</f>
        <v>0.0326710568863872</v>
      </c>
      <c r="S14" s="1" t="n">
        <f aca="false">calcs!I14</f>
        <v>0.699965779518756</v>
      </c>
      <c r="T14" s="1" t="n">
        <f aca="false">'reg coeffs'!C$19+'reg coeffs'!C$20*'multi-forecasts'!S13+'reg coeffs'!C$21*'multi-forecasts'!E12+'reg coeffs'!C$22*'multi-forecasts'!E11+'reg coeffs'!C$23*'multi-forecasts'!E10</f>
        <v>1.30996593954351</v>
      </c>
      <c r="U14" s="1" t="n">
        <f aca="false">'reg coeffs'!C$19+'reg coeffs'!C$20*'multi-forecasts'!T13+'reg coeffs'!C$21*'multi-forecasts'!S12+'reg coeffs'!C$22*'multi-forecasts'!E11+'reg coeffs'!C$23*'multi-forecasts'!E10</f>
        <v>1.13203994985235</v>
      </c>
      <c r="V14" s="1" t="n">
        <f aca="false">'reg coeffs'!C$19+'reg coeffs'!C$20*'multi-forecasts'!U13+'reg coeffs'!C$21*'multi-forecasts'!T12+'reg coeffs'!C$22*'multi-forecasts'!S11+'reg coeffs'!C$23*'multi-forecasts'!E10</f>
        <v>1.14602678925225</v>
      </c>
      <c r="W14" s="1" t="n">
        <f aca="false">E14-S14</f>
        <v>3.32258032296981</v>
      </c>
      <c r="X14" s="1" t="n">
        <f aca="false">SUM(E13:E14)-T14-T13</f>
        <v>0.906716089131645</v>
      </c>
      <c r="Y14" s="1" t="n">
        <f aca="false">SUM(E12:E14)-U14-U13-U12</f>
        <v>1.73993238323214</v>
      </c>
      <c r="Z14" s="1" t="n">
        <f aca="false">SUM(E11:E14)-V14-V13-V12-V11</f>
        <v>1.41885489118221</v>
      </c>
      <c r="AA14" s="1" t="n">
        <f aca="false">W14^2</f>
        <v>11.0395400025861</v>
      </c>
      <c r="AB14" s="1" t="n">
        <f aca="false">X14^2</f>
        <v>0.822134066290185</v>
      </c>
      <c r="AC14" s="1" t="n">
        <f aca="false">Y14^2</f>
        <v>3.02736469821988</v>
      </c>
      <c r="AD14" s="1" t="n">
        <f aca="false">Z14^2</f>
        <v>2.01314920223168</v>
      </c>
    </row>
    <row r="15" customFormat="false" ht="13.2" hidden="false" customHeight="false" outlineLevel="0" collapsed="false">
      <c r="A15" s="1" t="n">
        <f aca="false">A14+1/4</f>
        <v>1950.25</v>
      </c>
      <c r="B15" s="1" t="n">
        <v>0.12</v>
      </c>
      <c r="C15" s="4" t="n">
        <v>0</v>
      </c>
      <c r="D15" s="1" t="n">
        <v>1747.3</v>
      </c>
      <c r="E15" s="1" t="n">
        <f aca="false">100*LN(D15/D14)</f>
        <v>2.93276150945199</v>
      </c>
      <c r="F15" s="1" t="n">
        <f aca="false">100*LN(D15)</f>
        <v>746.582701834499</v>
      </c>
      <c r="G15" s="1" t="n">
        <f aca="false">calcs!J15</f>
        <v>1.71760122420472</v>
      </c>
      <c r="H15" s="1" t="n">
        <f aca="false">'reg coeffs'!C$43+'reg coeffs'!C$44*'multi-forecasts'!G14+'reg coeffs'!C$45*'multi-forecasts'!E13+'reg coeffs'!C$46*'multi-forecasts'!E12+'reg coeffs'!C$47*'multi-forecasts'!E11+'reg coeffs'!C$48*'multi-forecasts'!C14+'reg coeffs'!C$49*'multi-forecasts'!C13+'reg coeffs'!C$50*'multi-forecasts'!C12+'reg coeffs'!C$51*'multi-forecasts'!C11</f>
        <v>1.08533885435791</v>
      </c>
      <c r="I15" s="1" t="n">
        <f aca="false">'reg coeffs'!C$43+'reg coeffs'!C$44*'multi-forecasts'!H14+'reg coeffs'!C$45*'multi-forecasts'!G13+'reg coeffs'!C$46*'multi-forecasts'!E12+'reg coeffs'!C$47*'multi-forecasts'!E11+'reg coeffs'!C$48*'multi-forecasts'!C14+'reg coeffs'!C$49*'multi-forecasts'!C13+'reg coeffs'!C$50*'multi-forecasts'!C12+'reg coeffs'!C$51*'multi-forecasts'!C11</f>
        <v>1.42107633549091</v>
      </c>
      <c r="J15" s="1" t="n">
        <f aca="false">'reg coeffs'!C$43+'reg coeffs'!C$44*'multi-forecasts'!I14+'reg coeffs'!C$45*'multi-forecasts'!H13+'reg coeffs'!C$46*'multi-forecasts'!G12+'reg coeffs'!C$47*'multi-forecasts'!E11+'reg coeffs'!C$48*'multi-forecasts'!C14+'reg coeffs'!C$49*'multi-forecasts'!C13+'reg coeffs'!C$50*'multi-forecasts'!C12+'reg coeffs'!C$51*'multi-forecasts'!C11</f>
        <v>1.43278990220511</v>
      </c>
      <c r="K15" s="1" t="n">
        <f aca="false">E15-G15</f>
        <v>1.21516028524727</v>
      </c>
      <c r="L15" s="1" t="n">
        <f aca="false">E15+E14-H15-G14</f>
        <v>4.74693586213238</v>
      </c>
      <c r="M15" s="1" t="n">
        <f aca="false">SUM(E13:E15)-I15-H14-G13</f>
        <v>1.6000447182004</v>
      </c>
      <c r="N15" s="1" t="n">
        <f aca="false">SUM(E12:E15)-J15-I14-H13-G12</f>
        <v>2.20371018655281</v>
      </c>
      <c r="O15" s="1" t="n">
        <f aca="false">K15^2</f>
        <v>1.47661451884224</v>
      </c>
      <c r="P15" s="1" t="n">
        <f aca="false">L15^2</f>
        <v>22.5334000791984</v>
      </c>
      <c r="Q15" s="1" t="n">
        <f aca="false">M15^2</f>
        <v>2.56014310024101</v>
      </c>
      <c r="R15" s="1" t="n">
        <f aca="false">N15^2</f>
        <v>4.85633858631662</v>
      </c>
      <c r="S15" s="1" t="n">
        <f aca="false">calcs!I15</f>
        <v>1.70166973550323</v>
      </c>
      <c r="T15" s="1" t="n">
        <f aca="false">'reg coeffs'!C$19+'reg coeffs'!C$20*'multi-forecasts'!S14+'reg coeffs'!C$21*'multi-forecasts'!E13+'reg coeffs'!C$22*'multi-forecasts'!E12+'reg coeffs'!C$23*'multi-forecasts'!E11</f>
        <v>0.71215464265032</v>
      </c>
      <c r="U15" s="1" t="n">
        <f aca="false">'reg coeffs'!C$19+'reg coeffs'!C$20*'multi-forecasts'!T14+'reg coeffs'!C$21*'multi-forecasts'!S13+'reg coeffs'!C$22*'multi-forecasts'!E12+'reg coeffs'!C$23*'multi-forecasts'!E11</f>
        <v>1.1599313572078</v>
      </c>
      <c r="V15" s="1" t="n">
        <f aca="false">'reg coeffs'!C$19+'reg coeffs'!C$20*'multi-forecasts'!U14+'reg coeffs'!C$21*'multi-forecasts'!T13+'reg coeffs'!C$22*'multi-forecasts'!S12+'reg coeffs'!C$23*'multi-forecasts'!E11</f>
        <v>1.12286209942692</v>
      </c>
      <c r="W15" s="1" t="n">
        <f aca="false">E15-S15</f>
        <v>1.23109177394876</v>
      </c>
      <c r="X15" s="1" t="n">
        <f aca="false">SUM(E14:E15)-T15-T14</f>
        <v>4.93318702974672</v>
      </c>
      <c r="Y15" s="1" t="n">
        <f aca="false">SUM(E13:E15)-U15-U14-U13</f>
        <v>2.79033783475429</v>
      </c>
      <c r="Z15" s="1" t="n">
        <f aca="false">SUM(E12:E15)-V15-V14-V13-V12</f>
        <v>3.5358449538573</v>
      </c>
      <c r="AA15" s="1" t="n">
        <f aca="false">W15^2</f>
        <v>1.5155869558843</v>
      </c>
      <c r="AB15" s="1" t="n">
        <f aca="false">X15^2</f>
        <v>24.3363342704613</v>
      </c>
      <c r="AC15" s="1" t="n">
        <f aca="false">Y15^2</f>
        <v>7.78598523206124</v>
      </c>
      <c r="AD15" s="1" t="n">
        <f aca="false">Z15^2</f>
        <v>12.5021995377182</v>
      </c>
    </row>
    <row r="16" customFormat="false" ht="13.2" hidden="false" customHeight="false" outlineLevel="0" collapsed="false">
      <c r="A16" s="1" t="n">
        <f aca="false">A15+1/4</f>
        <v>1950.5</v>
      </c>
      <c r="B16" s="1" t="n">
        <v>0.12</v>
      </c>
      <c r="C16" s="4" t="n">
        <v>0</v>
      </c>
      <c r="D16" s="1" t="n">
        <v>1815.8</v>
      </c>
      <c r="E16" s="1" t="n">
        <f aca="false">100*LN(D16/D15)</f>
        <v>3.84544025926641</v>
      </c>
      <c r="F16" s="1" t="n">
        <f aca="false">100*LN(D16)</f>
        <v>750.428142093766</v>
      </c>
      <c r="G16" s="1" t="n">
        <f aca="false">calcs!J16</f>
        <v>1.92854701930352</v>
      </c>
      <c r="H16" s="1" t="n">
        <f aca="false">'reg coeffs'!C$43+'reg coeffs'!C$44*'multi-forecasts'!G15+'reg coeffs'!C$45*'multi-forecasts'!E14+'reg coeffs'!C$46*'multi-forecasts'!E13+'reg coeffs'!C$47*'multi-forecasts'!E12+'reg coeffs'!C$48*'multi-forecasts'!C15+'reg coeffs'!C$49*'multi-forecasts'!C14+'reg coeffs'!C$50*'multi-forecasts'!C13+'reg coeffs'!C$51*'multi-forecasts'!C12</f>
        <v>1.66357146415544</v>
      </c>
      <c r="I16" s="1" t="n">
        <f aca="false">'reg coeffs'!C$43+'reg coeffs'!C$44*'multi-forecasts'!H15+'reg coeffs'!C$45*'multi-forecasts'!G14+'reg coeffs'!C$46*'multi-forecasts'!E13+'reg coeffs'!C$47*'multi-forecasts'!E12+'reg coeffs'!C$48*'multi-forecasts'!C15+'reg coeffs'!C$49*'multi-forecasts'!C14+'reg coeffs'!C$50*'multi-forecasts'!C13+'reg coeffs'!C$51*'multi-forecasts'!C12</f>
        <v>1.24176974915071</v>
      </c>
      <c r="J16" s="1" t="n">
        <f aca="false">'reg coeffs'!C$43+'reg coeffs'!C$44*'multi-forecasts'!I15+'reg coeffs'!C$45*'multi-forecasts'!H14+'reg coeffs'!C$46*'multi-forecasts'!G13+'reg coeffs'!C$47*'multi-forecasts'!E12+'reg coeffs'!C$48*'multi-forecasts'!C15+'reg coeffs'!C$49*'multi-forecasts'!C14+'reg coeffs'!C$50*'multi-forecasts'!C13+'reg coeffs'!C$51*'multi-forecasts'!C12</f>
        <v>1.18186956202003</v>
      </c>
      <c r="K16" s="1" t="n">
        <f aca="false">E16-G16</f>
        <v>1.91689323996289</v>
      </c>
      <c r="L16" s="1" t="n">
        <f aca="false">E16+E15-H16-G15</f>
        <v>3.39702908035825</v>
      </c>
      <c r="M16" s="1" t="n">
        <f aca="false">SUM(E14:E16)-I16-H15-G14</f>
        <v>7.35060637224808</v>
      </c>
      <c r="N16" s="1" t="n">
        <f aca="false">SUM(E13:E16)-J16-I15-H14-G13</f>
        <v>4.26361541544678</v>
      </c>
      <c r="O16" s="1" t="n">
        <f aca="false">K16^2</f>
        <v>3.67447969341542</v>
      </c>
      <c r="P16" s="1" t="n">
        <f aca="false">L16^2</f>
        <v>11.5398065727996</v>
      </c>
      <c r="Q16" s="1" t="n">
        <f aca="false">M16^2</f>
        <v>54.0314140397341</v>
      </c>
      <c r="R16" s="1" t="n">
        <f aca="false">N16^2</f>
        <v>18.1784164108354</v>
      </c>
      <c r="S16" s="1" t="n">
        <f aca="false">calcs!I16</f>
        <v>1.993631103807</v>
      </c>
      <c r="T16" s="1" t="n">
        <f aca="false">'reg coeffs'!C$19+'reg coeffs'!C$20*'multi-forecasts'!S15+'reg coeffs'!C$21*'multi-forecasts'!E14+'reg coeffs'!C$22*'multi-forecasts'!E13+'reg coeffs'!C$23*'multi-forecasts'!E12</f>
        <v>1.62699319814442</v>
      </c>
      <c r="U16" s="1" t="n">
        <f aca="false">'reg coeffs'!C$19+'reg coeffs'!C$20*'multi-forecasts'!T15+'reg coeffs'!C$21*'multi-forecasts'!S14+'reg coeffs'!C$22*'multi-forecasts'!E13+'reg coeffs'!C$23*'multi-forecasts'!E12</f>
        <v>0.900629753805751</v>
      </c>
      <c r="V16" s="1" t="n">
        <f aca="false">'reg coeffs'!C$19+'reg coeffs'!C$20*'multi-forecasts'!U15+'reg coeffs'!C$21*'multi-forecasts'!T14+'reg coeffs'!C$22*'multi-forecasts'!S13+'reg coeffs'!C$23*'multi-forecasts'!E12</f>
        <v>0.993919949853092</v>
      </c>
      <c r="W16" s="1" t="n">
        <f aca="false">E16-S16</f>
        <v>1.85180915545941</v>
      </c>
      <c r="X16" s="1" t="n">
        <f aca="false">SUM(E15:E16)-T16-T15</f>
        <v>4.43905392792367</v>
      </c>
      <c r="Y16" s="1" t="n">
        <f aca="false">SUM(E14:E16)-U16-U15-U14</f>
        <v>7.60814681034107</v>
      </c>
      <c r="Z16" s="1" t="n">
        <f aca="false">SUM(E13:E16)-V16-V15-V14-V13</f>
        <v>5.66494056254858</v>
      </c>
      <c r="AA16" s="1" t="n">
        <f aca="false">W16^2</f>
        <v>3.4291971482433</v>
      </c>
      <c r="AB16" s="1" t="n">
        <f aca="false">X16^2</f>
        <v>19.7051997750146</v>
      </c>
      <c r="AC16" s="1" t="n">
        <f aca="false">Y16^2</f>
        <v>57.8838978877029</v>
      </c>
      <c r="AD16" s="1" t="n">
        <f aca="false">Z16^2</f>
        <v>32.0915515772082</v>
      </c>
    </row>
    <row r="17" customFormat="false" ht="13.2" hidden="false" customHeight="false" outlineLevel="0" collapsed="false">
      <c r="A17" s="1" t="n">
        <f aca="false">A16+1/4</f>
        <v>1950.75</v>
      </c>
      <c r="B17" s="1" t="n">
        <v>0.36</v>
      </c>
      <c r="C17" s="4" t="n">
        <v>0</v>
      </c>
      <c r="D17" s="1" t="n">
        <v>1848.9</v>
      </c>
      <c r="E17" s="1" t="n">
        <f aca="false">100*LN(D17/D16)</f>
        <v>1.80647256986504</v>
      </c>
      <c r="F17" s="1" t="n">
        <f aca="false">100*LN(D17)</f>
        <v>752.234614663631</v>
      </c>
      <c r="G17" s="1" t="n">
        <f aca="false">calcs!J17</f>
        <v>1.94839331176476</v>
      </c>
      <c r="H17" s="1" t="n">
        <f aca="false">'reg coeffs'!C$43+'reg coeffs'!C$44*'multi-forecasts'!G16+'reg coeffs'!C$45*'multi-forecasts'!E15+'reg coeffs'!C$46*'multi-forecasts'!E14+'reg coeffs'!C$47*'multi-forecasts'!E13+'reg coeffs'!C$48*'multi-forecasts'!C16+'reg coeffs'!C$49*'multi-forecasts'!C15+'reg coeffs'!C$50*'multi-forecasts'!C14+'reg coeffs'!C$51*'multi-forecasts'!C13</f>
        <v>1.53039919478668</v>
      </c>
      <c r="I17" s="1" t="n">
        <f aca="false">'reg coeffs'!C$43+'reg coeffs'!C$44*'multi-forecasts'!H16+'reg coeffs'!C$45*'multi-forecasts'!G15+'reg coeffs'!C$46*'multi-forecasts'!E14+'reg coeffs'!C$47*'multi-forecasts'!E13+'reg coeffs'!C$48*'multi-forecasts'!C16+'reg coeffs'!C$49*'multi-forecasts'!C15+'reg coeffs'!C$50*'multi-forecasts'!C14+'reg coeffs'!C$51*'multi-forecasts'!C13</f>
        <v>1.35362583466583</v>
      </c>
      <c r="J17" s="1" t="n">
        <f aca="false">'reg coeffs'!C$43+'reg coeffs'!C$44*'multi-forecasts'!I16+'reg coeffs'!C$45*'multi-forecasts'!H15+'reg coeffs'!C$46*'multi-forecasts'!G14+'reg coeffs'!C$47*'multi-forecasts'!E13+'reg coeffs'!C$48*'multi-forecasts'!C16+'reg coeffs'!C$49*'multi-forecasts'!C15+'reg coeffs'!C$50*'multi-forecasts'!C14+'reg coeffs'!C$51*'multi-forecasts'!C13</f>
        <v>1.42888106555503</v>
      </c>
      <c r="K17" s="1" t="n">
        <f aca="false">E17-G17</f>
        <v>-0.141920741899727</v>
      </c>
      <c r="L17" s="1" t="n">
        <f aca="false">E17+E16-H17-G16</f>
        <v>2.19296661504125</v>
      </c>
      <c r="M17" s="1" t="n">
        <f aca="false">SUM(E15:E17)-I17-H16-G15</f>
        <v>3.84987581555745</v>
      </c>
      <c r="N17" s="1" t="n">
        <f aca="false">SUM(E14:E17)-J17-I16-H15-G14</f>
        <v>7.72819787655808</v>
      </c>
      <c r="O17" s="1" t="n">
        <f aca="false">K17^2</f>
        <v>0.0201414969813689</v>
      </c>
      <c r="P17" s="1" t="n">
        <f aca="false">L17^2</f>
        <v>4.80910257468546</v>
      </c>
      <c r="Q17" s="1" t="n">
        <f aca="false">M17^2</f>
        <v>14.8215437952142</v>
      </c>
      <c r="R17" s="1" t="n">
        <f aca="false">N17^2</f>
        <v>59.7250424192369</v>
      </c>
      <c r="S17" s="1" t="n">
        <f aca="false">calcs!I17</f>
        <v>2.07896252223548</v>
      </c>
      <c r="T17" s="1" t="n">
        <f aca="false">'reg coeffs'!C$19+'reg coeffs'!C$20*'multi-forecasts'!S16+'reg coeffs'!C$21*'multi-forecasts'!E15+'reg coeffs'!C$22*'multi-forecasts'!E14+'reg coeffs'!C$23*'multi-forecasts'!E13</f>
        <v>1.52746551379824</v>
      </c>
      <c r="U17" s="1" t="n">
        <f aca="false">'reg coeffs'!C$19+'reg coeffs'!C$20*'multi-forecasts'!T16+'reg coeffs'!C$21*'multi-forecasts'!S15+'reg coeffs'!C$22*'multi-forecasts'!E14+'reg coeffs'!C$23*'multi-forecasts'!E13</f>
        <v>1.25833129451678</v>
      </c>
      <c r="V17" s="1" t="n">
        <f aca="false">'reg coeffs'!C$19+'reg coeffs'!C$20*'multi-forecasts'!U16+'reg coeffs'!C$21*'multi-forecasts'!T15+'reg coeffs'!C$22*'multi-forecasts'!S14+'reg coeffs'!C$23*'multi-forecasts'!E13</f>
        <v>1.10700009322611</v>
      </c>
      <c r="W17" s="1" t="n">
        <f aca="false">E17-S17</f>
        <v>-0.272489952370448</v>
      </c>
      <c r="X17" s="1" t="n">
        <f aca="false">SUM(E16:E17)-T17-T16</f>
        <v>2.49745411718879</v>
      </c>
      <c r="Y17" s="1" t="n">
        <f aca="false">SUM(E15:E17)-U17-U16-U15</f>
        <v>5.26578193305311</v>
      </c>
      <c r="Z17" s="1" t="n">
        <f aca="false">SUM(E14:E17)-V17-V16-V15-V14</f>
        <v>8.23741150931362</v>
      </c>
      <c r="AA17" s="1" t="n">
        <f aca="false">W17^2</f>
        <v>0.0742507741428488</v>
      </c>
      <c r="AB17" s="1" t="n">
        <f aca="false">X17^2</f>
        <v>6.23727706746325</v>
      </c>
      <c r="AC17" s="1" t="n">
        <f aca="false">Y17^2</f>
        <v>27.7284593664685</v>
      </c>
      <c r="AD17" s="1" t="n">
        <f aca="false">Z17^2</f>
        <v>67.8549483737726</v>
      </c>
    </row>
    <row r="18" customFormat="false" ht="13.2" hidden="false" customHeight="false" outlineLevel="0" collapsed="false">
      <c r="A18" s="1" t="n">
        <f aca="false">A17+1/4</f>
        <v>1951</v>
      </c>
      <c r="B18" s="1" t="n">
        <v>0.12</v>
      </c>
      <c r="C18" s="4" t="n">
        <v>0</v>
      </c>
      <c r="D18" s="1" t="n">
        <v>1871.3</v>
      </c>
      <c r="E18" s="1" t="n">
        <f aca="false">100*LN(D18/D17)</f>
        <v>1.20425088474356</v>
      </c>
      <c r="F18" s="1" t="n">
        <f aca="false">100*LN(D18)</f>
        <v>753.438865548374</v>
      </c>
      <c r="G18" s="1" t="n">
        <f aca="false">calcs!J18</f>
        <v>0.910214509000751</v>
      </c>
      <c r="H18" s="1" t="n">
        <f aca="false">'reg coeffs'!C$43+'reg coeffs'!C$44*'multi-forecasts'!G17+'reg coeffs'!C$45*'multi-forecasts'!E16+'reg coeffs'!C$46*'multi-forecasts'!E15+'reg coeffs'!C$47*'multi-forecasts'!E14+'reg coeffs'!C$48*'multi-forecasts'!C17+'reg coeffs'!C$49*'multi-forecasts'!C16+'reg coeffs'!C$50*'multi-forecasts'!C15+'reg coeffs'!C$51*'multi-forecasts'!C14</f>
        <v>0.941161477749203</v>
      </c>
      <c r="I18" s="1" t="n">
        <f aca="false">'reg coeffs'!C$43+'reg coeffs'!C$44*'multi-forecasts'!H17+'reg coeffs'!C$45*'multi-forecasts'!G16+'reg coeffs'!C$46*'multi-forecasts'!E15+'reg coeffs'!C$47*'multi-forecasts'!E14+'reg coeffs'!C$48*'multi-forecasts'!C17+'reg coeffs'!C$49*'multi-forecasts'!C16+'reg coeffs'!C$50*'multi-forecasts'!C15+'reg coeffs'!C$51*'multi-forecasts'!C14</f>
        <v>0.662304718575059</v>
      </c>
      <c r="J18" s="1" t="n">
        <f aca="false">'reg coeffs'!C$43+'reg coeffs'!C$44*'multi-forecasts'!I17+'reg coeffs'!C$45*'multi-forecasts'!H16+'reg coeffs'!C$46*'multi-forecasts'!G15+'reg coeffs'!C$47*'multi-forecasts'!E14+'reg coeffs'!C$48*'multi-forecasts'!C17+'reg coeffs'!C$49*'multi-forecasts'!C16+'reg coeffs'!C$50*'multi-forecasts'!C15+'reg coeffs'!C$51*'multi-forecasts'!C14</f>
        <v>0.693843518816318</v>
      </c>
      <c r="K18" s="1" t="n">
        <f aca="false">E18-G18</f>
        <v>0.294036375742809</v>
      </c>
      <c r="L18" s="1" t="n">
        <f aca="false">E18+E17-H18-G17</f>
        <v>0.12116866509463</v>
      </c>
      <c r="M18" s="1" t="n">
        <f aca="false">SUM(E16:E18)-I18-H17-G16</f>
        <v>2.73491278120975</v>
      </c>
      <c r="N18" s="1" t="n">
        <f aca="false">SUM(E15:E18)-J18-I17-H16-G15</f>
        <v>4.3602831814847</v>
      </c>
      <c r="O18" s="1" t="n">
        <f aca="false">K18^2</f>
        <v>0.0864573902599666</v>
      </c>
      <c r="P18" s="1" t="n">
        <f aca="false">L18^2</f>
        <v>0.0146818454008145</v>
      </c>
      <c r="Q18" s="1" t="n">
        <f aca="false">M18^2</f>
        <v>7.47974792082443</v>
      </c>
      <c r="R18" s="1" t="n">
        <f aca="false">N18^2</f>
        <v>19.0120694227383</v>
      </c>
      <c r="S18" s="1" t="n">
        <f aca="false">calcs!I18</f>
        <v>1.06685219387935</v>
      </c>
      <c r="T18" s="1" t="n">
        <f aca="false">'reg coeffs'!C$19+'reg coeffs'!C$20*'multi-forecasts'!S17+'reg coeffs'!C$21*'multi-forecasts'!E16+'reg coeffs'!C$22*'multi-forecasts'!E15+'reg coeffs'!C$23*'multi-forecasts'!E14</f>
        <v>1.14800385743953</v>
      </c>
      <c r="U18" s="1" t="n">
        <f aca="false">'reg coeffs'!C$19+'reg coeffs'!C$20*'multi-forecasts'!T17+'reg coeffs'!C$21*'multi-forecasts'!S16+'reg coeffs'!C$22*'multi-forecasts'!E15+'reg coeffs'!C$23*'multi-forecasts'!E14</f>
        <v>0.743171966057265</v>
      </c>
      <c r="V18" s="1" t="n">
        <f aca="false">'reg coeffs'!C$19+'reg coeffs'!C$20*'multi-forecasts'!U17+'reg coeffs'!C$21*'multi-forecasts'!T16+'reg coeffs'!C$22*'multi-forecasts'!S15+'reg coeffs'!C$23*'multi-forecasts'!E14</f>
        <v>0.687100305196945</v>
      </c>
      <c r="W18" s="1" t="n">
        <f aca="false">E18-S18</f>
        <v>0.13739869086421</v>
      </c>
      <c r="X18" s="1" t="n">
        <f aca="false">SUM(E17:E18)-T18-T17</f>
        <v>0.335254083370823</v>
      </c>
      <c r="Y18" s="1" t="n">
        <f aca="false">SUM(E16:E18)-U18-U17-U16</f>
        <v>3.95403069949521</v>
      </c>
      <c r="Z18" s="1" t="n">
        <f aca="false">SUM(E15:E18)-V18-V17-V16-V15</f>
        <v>5.87804277562393</v>
      </c>
      <c r="AA18" s="1" t="n">
        <f aca="false">W18^2</f>
        <v>0.0188784002511989</v>
      </c>
      <c r="AB18" s="1" t="n">
        <f aca="false">X18^2</f>
        <v>0.11239530041681</v>
      </c>
      <c r="AC18" s="1" t="n">
        <f aca="false">Y18^2</f>
        <v>15.6343587725506</v>
      </c>
      <c r="AD18" s="1" t="n">
        <f aca="false">Z18^2</f>
        <v>34.5513868720647</v>
      </c>
    </row>
    <row r="19" customFormat="false" ht="13.2" hidden="false" customHeight="false" outlineLevel="0" collapsed="false">
      <c r="A19" s="1" t="n">
        <f aca="false">A18+1/4</f>
        <v>1951.25</v>
      </c>
      <c r="B19" s="1" t="n">
        <v>0</v>
      </c>
      <c r="C19" s="4" t="n">
        <v>0</v>
      </c>
      <c r="D19" s="1" t="n">
        <v>1903.1</v>
      </c>
      <c r="E19" s="1" t="n">
        <f aca="false">100*LN(D19/D18)</f>
        <v>1.68507590392388</v>
      </c>
      <c r="F19" s="1" t="n">
        <f aca="false">100*LN(D19)</f>
        <v>755.123941452298</v>
      </c>
      <c r="G19" s="1" t="n">
        <f aca="false">calcs!J19</f>
        <v>0.673131678331288</v>
      </c>
      <c r="H19" s="1" t="n">
        <f aca="false">'reg coeffs'!C$43+'reg coeffs'!C$44*'multi-forecasts'!G18+'reg coeffs'!C$45*'multi-forecasts'!E17+'reg coeffs'!C$46*'multi-forecasts'!E16+'reg coeffs'!C$47*'multi-forecasts'!E15+'reg coeffs'!C$48*'multi-forecasts'!C18+'reg coeffs'!C$49*'multi-forecasts'!C17+'reg coeffs'!C$50*'multi-forecasts'!C16+'reg coeffs'!C$51*'multi-forecasts'!C15</f>
        <v>0.609014661965561</v>
      </c>
      <c r="I19" s="1" t="n">
        <f aca="false">'reg coeffs'!C$43+'reg coeffs'!C$44*'multi-forecasts'!H18+'reg coeffs'!C$45*'multi-forecasts'!G17+'reg coeffs'!C$46*'multi-forecasts'!E16+'reg coeffs'!C$47*'multi-forecasts'!E15+'reg coeffs'!C$48*'multi-forecasts'!C18+'reg coeffs'!C$49*'multi-forecasts'!C17+'reg coeffs'!C$50*'multi-forecasts'!C16+'reg coeffs'!C$51*'multi-forecasts'!C15</f>
        <v>0.629660338689068</v>
      </c>
      <c r="J19" s="1" t="n">
        <f aca="false">'reg coeffs'!C$43+'reg coeffs'!C$44*'multi-forecasts'!I18+'reg coeffs'!C$45*'multi-forecasts'!H17+'reg coeffs'!C$46*'multi-forecasts'!G16+'reg coeffs'!C$47*'multi-forecasts'!E15+'reg coeffs'!C$48*'multi-forecasts'!C18+'reg coeffs'!C$49*'multi-forecasts'!C17+'reg coeffs'!C$50*'multi-forecasts'!C16+'reg coeffs'!C$51*'multi-forecasts'!C15</f>
        <v>0.679412222216686</v>
      </c>
      <c r="K19" s="1" t="n">
        <f aca="false">E19-G19</f>
        <v>1.01194422559259</v>
      </c>
      <c r="L19" s="1" t="n">
        <f aca="false">E19+E18-H19-G18</f>
        <v>1.37009761770113</v>
      </c>
      <c r="M19" s="1" t="n">
        <f aca="false">SUM(E17:E19)-I19-H18-G17</f>
        <v>1.17658423032944</v>
      </c>
      <c r="N19" s="1" t="n">
        <f aca="false">SUM(E16:E19)-J19-I18-H17-G16</f>
        <v>3.74057646291694</v>
      </c>
      <c r="O19" s="1" t="n">
        <f aca="false">K19^2</f>
        <v>1.02403111571019</v>
      </c>
      <c r="P19" s="1" t="n">
        <f aca="false">L19^2</f>
        <v>1.87716748203031</v>
      </c>
      <c r="Q19" s="1" t="n">
        <f aca="false">M19^2</f>
        <v>1.38435045105993</v>
      </c>
      <c r="R19" s="1" t="n">
        <f aca="false">N19^2</f>
        <v>13.9919122749282</v>
      </c>
      <c r="S19" s="1" t="n">
        <f aca="false">calcs!I19</f>
        <v>0.696141569600933</v>
      </c>
      <c r="T19" s="1" t="n">
        <f aca="false">'reg coeffs'!C$19+'reg coeffs'!C$20*'multi-forecasts'!S18+'reg coeffs'!C$21*'multi-forecasts'!E17+'reg coeffs'!C$22*'multi-forecasts'!E16+'reg coeffs'!C$23*'multi-forecasts'!E15</f>
        <v>0.655222143994136</v>
      </c>
      <c r="U19" s="1" t="n">
        <f aca="false">'reg coeffs'!C$19+'reg coeffs'!C$20*'multi-forecasts'!T18+'reg coeffs'!C$21*'multi-forecasts'!S17+'reg coeffs'!C$22*'multi-forecasts'!E16+'reg coeffs'!C$23*'multi-forecasts'!E15</f>
        <v>0.714792333759952</v>
      </c>
      <c r="V19" s="1" t="n">
        <f aca="false">'reg coeffs'!C$19+'reg coeffs'!C$20*'multi-forecasts'!U18+'reg coeffs'!C$21*'multi-forecasts'!T17+'reg coeffs'!C$22*'multi-forecasts'!S16+'reg coeffs'!C$23*'multi-forecasts'!E15</f>
        <v>0.630449300088381</v>
      </c>
      <c r="W19" s="1" t="n">
        <f aca="false">E19-S19</f>
        <v>0.988934334322949</v>
      </c>
      <c r="X19" s="1" t="n">
        <f aca="false">SUM(E18:E19)-T19-T18</f>
        <v>1.08610078723377</v>
      </c>
      <c r="Y19" s="1" t="n">
        <f aca="false">SUM(E17:E19)-U19-U18-U17</f>
        <v>1.97950376419848</v>
      </c>
      <c r="Z19" s="1" t="n">
        <f aca="false">SUM(E16:E19)-V19-V18-V17-V16</f>
        <v>5.12276996943437</v>
      </c>
      <c r="AA19" s="1" t="n">
        <f aca="false">W19^2</f>
        <v>0.977991117602774</v>
      </c>
      <c r="AB19" s="1" t="n">
        <f aca="false">X19^2</f>
        <v>1.17961492002982</v>
      </c>
      <c r="AC19" s="1" t="n">
        <f aca="false">Y19^2</f>
        <v>3.91843515247595</v>
      </c>
      <c r="AD19" s="1" t="n">
        <f aca="false">Z19^2</f>
        <v>26.2427721597386</v>
      </c>
    </row>
    <row r="20" customFormat="false" ht="13.2" hidden="false" customHeight="false" outlineLevel="0" collapsed="false">
      <c r="A20" s="1" t="n">
        <f aca="false">A19+1/4</f>
        <v>1951.5</v>
      </c>
      <c r="B20" s="1" t="n">
        <v>0</v>
      </c>
      <c r="C20" s="4" t="n">
        <v>0</v>
      </c>
      <c r="D20" s="1" t="n">
        <v>1941.1</v>
      </c>
      <c r="E20" s="1" t="n">
        <f aca="false">100*LN(D20/D19)</f>
        <v>1.9770687154064</v>
      </c>
      <c r="F20" s="1" t="n">
        <f aca="false">100*LN(D20)</f>
        <v>757.101010167705</v>
      </c>
      <c r="G20" s="1" t="n">
        <f aca="false">calcs!J20</f>
        <v>0.74109902762109</v>
      </c>
      <c r="H20" s="1" t="n">
        <f aca="false">'reg coeffs'!C$43+'reg coeffs'!C$44*'multi-forecasts'!G19+'reg coeffs'!C$45*'multi-forecasts'!E18+'reg coeffs'!C$46*'multi-forecasts'!E17+'reg coeffs'!C$47*'multi-forecasts'!E16+'reg coeffs'!C$48*'multi-forecasts'!C19+'reg coeffs'!C$49*'multi-forecasts'!C18+'reg coeffs'!C$50*'multi-forecasts'!C17+'reg coeffs'!C$51*'multi-forecasts'!C16</f>
        <v>0.520436382362955</v>
      </c>
      <c r="I20" s="1" t="n">
        <f aca="false">'reg coeffs'!C$43+'reg coeffs'!C$44*'multi-forecasts'!H19+'reg coeffs'!C$45*'multi-forecasts'!G18+'reg coeffs'!C$46*'multi-forecasts'!E17+'reg coeffs'!C$47*'multi-forecasts'!E16+'reg coeffs'!C$48*'multi-forecasts'!C19+'reg coeffs'!C$49*'multi-forecasts'!C18+'reg coeffs'!C$50*'multi-forecasts'!C17+'reg coeffs'!C$51*'multi-forecasts'!C16</f>
        <v>0.477661944481095</v>
      </c>
      <c r="J20" s="1" t="n">
        <f aca="false">'reg coeffs'!C$43+'reg coeffs'!C$44*'multi-forecasts'!I19+'reg coeffs'!C$45*'multi-forecasts'!H18+'reg coeffs'!C$46*'multi-forecasts'!G17+'reg coeffs'!C$47*'multi-forecasts'!E16+'reg coeffs'!C$48*'multi-forecasts'!C19+'reg coeffs'!C$49*'multi-forecasts'!C18+'reg coeffs'!C$50*'multi-forecasts'!C17+'reg coeffs'!C$51*'multi-forecasts'!C16</f>
        <v>0.473978471623063</v>
      </c>
      <c r="K20" s="1" t="n">
        <f aca="false">E20-G20</f>
        <v>1.23596968778531</v>
      </c>
      <c r="L20" s="1" t="n">
        <f aca="false">E20+E19-H20-G19</f>
        <v>2.46857655863604</v>
      </c>
      <c r="M20" s="1" t="n">
        <f aca="false">SUM(E18:E20)-I20-H19-G18</f>
        <v>2.86950438862643</v>
      </c>
      <c r="N20" s="1" t="n">
        <f aca="false">SUM(E17:E20)-J20-I19-H18-G17</f>
        <v>2.67967447411278</v>
      </c>
      <c r="O20" s="1" t="n">
        <f aca="false">K20^2</f>
        <v>1.52762106912412</v>
      </c>
      <c r="P20" s="1" t="n">
        <f aca="false">L20^2</f>
        <v>6.09387022584734</v>
      </c>
      <c r="Q20" s="1" t="n">
        <f aca="false">M20^2</f>
        <v>8.23405543634636</v>
      </c>
      <c r="R20" s="1" t="n">
        <f aca="false">N20^2</f>
        <v>7.18065528721161</v>
      </c>
      <c r="S20" s="1" t="n">
        <f aca="false">calcs!I20</f>
        <v>0.773755627370734</v>
      </c>
      <c r="T20" s="1" t="n">
        <f aca="false">'reg coeffs'!C$19+'reg coeffs'!C$20*'multi-forecasts'!S19+'reg coeffs'!C$21*'multi-forecasts'!E18+'reg coeffs'!C$22*'multi-forecasts'!E17+'reg coeffs'!C$23*'multi-forecasts'!E16</f>
        <v>0.479235900371827</v>
      </c>
      <c r="U20" s="1" t="n">
        <f aca="false">'reg coeffs'!C$19+'reg coeffs'!C$20*'multi-forecasts'!T19+'reg coeffs'!C$21*'multi-forecasts'!S18+'reg coeffs'!C$22*'multi-forecasts'!E17+'reg coeffs'!C$23*'multi-forecasts'!E16</f>
        <v>0.449198587006127</v>
      </c>
      <c r="V20" s="1" t="n">
        <f aca="false">'reg coeffs'!C$19+'reg coeffs'!C$20*'multi-forecasts'!U19+'reg coeffs'!C$21*'multi-forecasts'!T18+'reg coeffs'!C$22*'multi-forecasts'!S17+'reg coeffs'!C$23*'multi-forecasts'!E16</f>
        <v>0.46160949293571</v>
      </c>
      <c r="W20" s="1" t="n">
        <f aca="false">E20-S20</f>
        <v>1.20331308803567</v>
      </c>
      <c r="X20" s="1" t="n">
        <f aca="false">SUM(E19:E20)-T20-T19</f>
        <v>2.52768657496432</v>
      </c>
      <c r="Y20" s="1" t="n">
        <f aca="false">SUM(E18:E20)-U20-U19-U18</f>
        <v>2.9592326172505</v>
      </c>
      <c r="Z20" s="1" t="n">
        <f aca="false">SUM(E17:E20)-V20-V19-V18-V17</f>
        <v>3.78670888249174</v>
      </c>
      <c r="AA20" s="1" t="n">
        <f aca="false">W20^2</f>
        <v>1.44796238783793</v>
      </c>
      <c r="AB20" s="1" t="n">
        <f aca="false">X20^2</f>
        <v>6.38919942125485</v>
      </c>
      <c r="AC20" s="1" t="n">
        <f aca="false">Y20^2</f>
        <v>8.75705768299923</v>
      </c>
      <c r="AD20" s="1" t="n">
        <f aca="false">Z20^2</f>
        <v>14.3391641607418</v>
      </c>
    </row>
    <row r="21" customFormat="false" ht="13.2" hidden="false" customHeight="false" outlineLevel="0" collapsed="false">
      <c r="A21" s="1" t="n">
        <f aca="false">A20+1/4</f>
        <v>1951.75</v>
      </c>
      <c r="B21" s="1" t="n">
        <v>0</v>
      </c>
      <c r="C21" s="4" t="n">
        <v>0</v>
      </c>
      <c r="D21" s="1" t="n">
        <v>1944.4</v>
      </c>
      <c r="E21" s="1" t="n">
        <f aca="false">100*LN(D21/D20)</f>
        <v>0.169862349425476</v>
      </c>
      <c r="F21" s="1" t="n">
        <f aca="false">100*LN(D21)</f>
        <v>757.27087251713</v>
      </c>
      <c r="G21" s="1" t="n">
        <f aca="false">calcs!J21</f>
        <v>1.21008419323528</v>
      </c>
      <c r="H21" s="1" t="n">
        <f aca="false">'reg coeffs'!C$43+'reg coeffs'!C$44*'multi-forecasts'!G20+'reg coeffs'!C$45*'multi-forecasts'!E19+'reg coeffs'!C$46*'multi-forecasts'!E18+'reg coeffs'!C$47*'multi-forecasts'!E17+'reg coeffs'!C$48*'multi-forecasts'!C20+'reg coeffs'!C$49*'multi-forecasts'!C19+'reg coeffs'!C$50*'multi-forecasts'!C18+'reg coeffs'!C$51*'multi-forecasts'!C17</f>
        <v>0.940570979099525</v>
      </c>
      <c r="I21" s="1" t="n">
        <f aca="false">'reg coeffs'!C$43+'reg coeffs'!C$44*'multi-forecasts'!H20+'reg coeffs'!C$45*'multi-forecasts'!G19+'reg coeffs'!C$46*'multi-forecasts'!E18+'reg coeffs'!C$47*'multi-forecasts'!E17+'reg coeffs'!C$48*'multi-forecasts'!C20+'reg coeffs'!C$49*'multi-forecasts'!C19+'reg coeffs'!C$50*'multi-forecasts'!C18+'reg coeffs'!C$51*'multi-forecasts'!C17</f>
        <v>0.793360127013051</v>
      </c>
      <c r="J21" s="1" t="n">
        <f aca="false">'reg coeffs'!C$43+'reg coeffs'!C$44*'multi-forecasts'!I20+'reg coeffs'!C$45*'multi-forecasts'!H19+'reg coeffs'!C$46*'multi-forecasts'!G18+'reg coeffs'!C$47*'multi-forecasts'!E17+'reg coeffs'!C$48*'multi-forecasts'!C20+'reg coeffs'!C$49*'multi-forecasts'!C19+'reg coeffs'!C$50*'multi-forecasts'!C18+'reg coeffs'!C$51*'multi-forecasts'!C17</f>
        <v>0.800991675402841</v>
      </c>
      <c r="K21" s="1" t="n">
        <f aca="false">E21-G21</f>
        <v>-1.0402218438098</v>
      </c>
      <c r="L21" s="1" t="n">
        <f aca="false">E21+E20-H21-G20</f>
        <v>0.465261058111261</v>
      </c>
      <c r="M21" s="1" t="n">
        <f aca="false">SUM(E19:E21)-I21-H20-G19</f>
        <v>1.84507878104846</v>
      </c>
      <c r="N21" s="1" t="n">
        <f aca="false">SUM(E18:E21)-J21-I20-H19-G18</f>
        <v>2.23837506264907</v>
      </c>
      <c r="O21" s="1" t="n">
        <f aca="false">K21^2</f>
        <v>1.08206148433907</v>
      </c>
      <c r="P21" s="1" t="n">
        <f aca="false">L21^2</f>
        <v>0.21646785219481</v>
      </c>
      <c r="Q21" s="1" t="n">
        <f aca="false">M21^2</f>
        <v>3.40431570827528</v>
      </c>
      <c r="R21" s="1" t="n">
        <f aca="false">N21^2</f>
        <v>5.01032292108923</v>
      </c>
      <c r="S21" s="1" t="n">
        <f aca="false">calcs!I21</f>
        <v>1.19533669601272</v>
      </c>
      <c r="T21" s="1" t="n">
        <f aca="false">'reg coeffs'!C$19+'reg coeffs'!C$20*'multi-forecasts'!S20+'reg coeffs'!C$21*'multi-forecasts'!E19+'reg coeffs'!C$22*'multi-forecasts'!E18+'reg coeffs'!C$23*'multi-forecasts'!E17</f>
        <v>0.836971706667796</v>
      </c>
      <c r="U21" s="1" t="n">
        <f aca="false">'reg coeffs'!C$19+'reg coeffs'!C$20*'multi-forecasts'!T20+'reg coeffs'!C$21*'multi-forecasts'!S19+'reg coeffs'!C$22*'multi-forecasts'!E18+'reg coeffs'!C$23*'multi-forecasts'!E17</f>
        <v>0.620776557272122</v>
      </c>
      <c r="V21" s="1" t="n">
        <f aca="false">'reg coeffs'!C$19+'reg coeffs'!C$20*'multi-forecasts'!U20+'reg coeffs'!C$21*'multi-forecasts'!T19+'reg coeffs'!C$22*'multi-forecasts'!S18+'reg coeffs'!C$23*'multi-forecasts'!E17</f>
        <v>0.614518556885946</v>
      </c>
      <c r="W21" s="1" t="n">
        <f aca="false">E21-S21</f>
        <v>-1.02547434658725</v>
      </c>
      <c r="X21" s="1" t="n">
        <f aca="false">SUM(E20:E21)-T21-T20</f>
        <v>0.830723457792253</v>
      </c>
      <c r="Y21" s="1" t="n">
        <f aca="false">SUM(E19:E21)-U21-U20-U19</f>
        <v>2.04723949071756</v>
      </c>
      <c r="Z21" s="1" t="n">
        <f aca="false">SUM(E18:E21)-V21-V20-V19-V18</f>
        <v>2.64258019839234</v>
      </c>
      <c r="AA21" s="1" t="n">
        <f aca="false">W21^2</f>
        <v>1.05159763550854</v>
      </c>
      <c r="AB21" s="1" t="n">
        <f aca="false">X21^2</f>
        <v>0.690101463326317</v>
      </c>
      <c r="AC21" s="1" t="n">
        <f aca="false">Y21^2</f>
        <v>4.19118953235348</v>
      </c>
      <c r="AD21" s="1" t="n">
        <f aca="false">Z21^2</f>
        <v>6.98323010493527</v>
      </c>
    </row>
    <row r="22" customFormat="false" ht="13.2" hidden="false" customHeight="false" outlineLevel="0" collapsed="false">
      <c r="A22" s="1" t="n">
        <f aca="false">A21+1/4</f>
        <v>1952</v>
      </c>
      <c r="B22" s="1" t="n">
        <v>0</v>
      </c>
      <c r="C22" s="4" t="n">
        <v>0</v>
      </c>
      <c r="D22" s="1" t="n">
        <v>1964.7</v>
      </c>
      <c r="E22" s="1" t="n">
        <f aca="false">100*LN(D22/D21)</f>
        <v>1.03861157208171</v>
      </c>
      <c r="F22" s="1" t="n">
        <f aca="false">100*LN(D22)</f>
        <v>758.309484089212</v>
      </c>
      <c r="G22" s="1" t="n">
        <f aca="false">calcs!J22</f>
        <v>0.89835044790702</v>
      </c>
      <c r="H22" s="1" t="n">
        <f aca="false">'reg coeffs'!C$43+'reg coeffs'!C$44*'multi-forecasts'!G21+'reg coeffs'!C$45*'multi-forecasts'!E20+'reg coeffs'!C$46*'multi-forecasts'!E19+'reg coeffs'!C$47*'multi-forecasts'!E18+'reg coeffs'!C$48*'multi-forecasts'!C21+'reg coeffs'!C$49*'multi-forecasts'!C20+'reg coeffs'!C$50*'multi-forecasts'!C19+'reg coeffs'!C$51*'multi-forecasts'!C18</f>
        <v>1.1251792571489</v>
      </c>
      <c r="I22" s="1" t="n">
        <f aca="false">'reg coeffs'!C$43+'reg coeffs'!C$44*'multi-forecasts'!H21+'reg coeffs'!C$45*'multi-forecasts'!G20+'reg coeffs'!C$46*'multi-forecasts'!E19+'reg coeffs'!C$47*'multi-forecasts'!E18+'reg coeffs'!C$48*'multi-forecasts'!C21+'reg coeffs'!C$49*'multi-forecasts'!C20+'reg coeffs'!C$50*'multi-forecasts'!C19+'reg coeffs'!C$51*'multi-forecasts'!C18</f>
        <v>0.945378684854138</v>
      </c>
      <c r="J22" s="1" t="n">
        <f aca="false">'reg coeffs'!C$43+'reg coeffs'!C$44*'multi-forecasts'!I21+'reg coeffs'!C$45*'multi-forecasts'!H20+'reg coeffs'!C$46*'multi-forecasts'!G19+'reg coeffs'!C$47*'multi-forecasts'!E18+'reg coeffs'!C$48*'multi-forecasts'!C21+'reg coeffs'!C$49*'multi-forecasts'!C20+'reg coeffs'!C$50*'multi-forecasts'!C19+'reg coeffs'!C$51*'multi-forecasts'!C18</f>
        <v>0.971643126816019</v>
      </c>
      <c r="K22" s="1" t="n">
        <f aca="false">E22-G22</f>
        <v>0.140261124174693</v>
      </c>
      <c r="L22" s="1" t="n">
        <f aca="false">E22+E21-H22-G21</f>
        <v>-1.12678952887699</v>
      </c>
      <c r="M22" s="1" t="n">
        <f aca="false">SUM(E20:E22)-I22-H21-G20</f>
        <v>0.558493945338836</v>
      </c>
      <c r="N22" s="1" t="n">
        <f aca="false">SUM(E19:E22)-J22-I21-H20-G19</f>
        <v>1.91204722631416</v>
      </c>
      <c r="O22" s="1" t="n">
        <f aca="false">K22^2</f>
        <v>0.0196731829547486</v>
      </c>
      <c r="P22" s="1" t="n">
        <f aca="false">L22^2</f>
        <v>1.26965464238683</v>
      </c>
      <c r="Q22" s="1" t="n">
        <f aca="false">M22^2</f>
        <v>0.311915486980139</v>
      </c>
      <c r="R22" s="1" t="n">
        <f aca="false">N22^2</f>
        <v>3.65592459565566</v>
      </c>
      <c r="S22" s="1" t="n">
        <f aca="false">calcs!I22</f>
        <v>0.737070005067331</v>
      </c>
      <c r="T22" s="1" t="n">
        <f aca="false">'reg coeffs'!C$19+'reg coeffs'!C$20*'multi-forecasts'!S21+'reg coeffs'!C$21*'multi-forecasts'!E20+'reg coeffs'!C$22*'multi-forecasts'!E19+'reg coeffs'!C$23*'multi-forecasts'!E18</f>
        <v>1.04247190499027</v>
      </c>
      <c r="U22" s="1" t="n">
        <f aca="false">'reg coeffs'!C$19+'reg coeffs'!C$20*'multi-forecasts'!T21+'reg coeffs'!C$21*'multi-forecasts'!S20+'reg coeffs'!C$22*'multi-forecasts'!E19+'reg coeffs'!C$23*'multi-forecasts'!E18</f>
        <v>0.779410502621483</v>
      </c>
      <c r="V22" s="1" t="n">
        <f aca="false">'reg coeffs'!C$19+'reg coeffs'!C$20*'multi-forecasts'!U21+'reg coeffs'!C$21*'multi-forecasts'!T20+'reg coeffs'!C$22*'multi-forecasts'!S19+'reg coeffs'!C$23*'multi-forecasts'!E18</f>
        <v>0.734368214320408</v>
      </c>
      <c r="W22" s="1" t="n">
        <f aca="false">E22-S22</f>
        <v>0.301541567014382</v>
      </c>
      <c r="X22" s="1" t="n">
        <f aca="false">SUM(E21:E22)-T22-T21</f>
        <v>-0.67096969015088</v>
      </c>
      <c r="Y22" s="1" t="n">
        <f aca="false">SUM(E20:E22)-U22-U21-U20</f>
        <v>1.33615699001386</v>
      </c>
      <c r="Z22" s="1" t="n">
        <f aca="false">SUM(E19:E22)-V22-V21-V20-V19</f>
        <v>2.42967297660703</v>
      </c>
      <c r="AA22" s="1" t="n">
        <f aca="false">W22^2</f>
        <v>0.090927316637489</v>
      </c>
      <c r="AB22" s="1" t="n">
        <f aca="false">X22^2</f>
        <v>0.450200325101168</v>
      </c>
      <c r="AC22" s="1" t="n">
        <f aca="false">Y22^2</f>
        <v>1.78531550196289</v>
      </c>
      <c r="AD22" s="1" t="n">
        <f aca="false">Z22^2</f>
        <v>5.90331077325445</v>
      </c>
    </row>
    <row r="23" customFormat="false" ht="13.2" hidden="false" customHeight="false" outlineLevel="0" collapsed="false">
      <c r="A23" s="1" t="n">
        <f aca="false">A22+1/4</f>
        <v>1952.25</v>
      </c>
      <c r="B23" s="1" t="n">
        <v>0</v>
      </c>
      <c r="C23" s="4" t="n">
        <v>0</v>
      </c>
      <c r="D23" s="1" t="n">
        <v>1966</v>
      </c>
      <c r="E23" s="1" t="n">
        <f aca="false">100*LN(D23/D22)</f>
        <v>0.0661459814994161</v>
      </c>
      <c r="F23" s="1" t="n">
        <f aca="false">100*LN(D23)</f>
        <v>758.375630070711</v>
      </c>
      <c r="G23" s="1" t="n">
        <f aca="false">calcs!J23</f>
        <v>0.814489915703181</v>
      </c>
      <c r="H23" s="1" t="n">
        <f aca="false">'reg coeffs'!C$43+'reg coeffs'!C$44*'multi-forecasts'!G22+'reg coeffs'!C$45*'multi-forecasts'!E21+'reg coeffs'!C$46*'multi-forecasts'!E20+'reg coeffs'!C$47*'multi-forecasts'!E19+'reg coeffs'!C$48*'multi-forecasts'!C22+'reg coeffs'!C$49*'multi-forecasts'!C21+'reg coeffs'!C$50*'multi-forecasts'!C20+'reg coeffs'!C$51*'multi-forecasts'!C19</f>
        <v>0.783904840059172</v>
      </c>
      <c r="I23" s="1" t="n">
        <f aca="false">'reg coeffs'!C$43+'reg coeffs'!C$44*'multi-forecasts'!H22+'reg coeffs'!C$45*'multi-forecasts'!G21+'reg coeffs'!C$46*'multi-forecasts'!E20+'reg coeffs'!C$47*'multi-forecasts'!E19+'reg coeffs'!C$48*'multi-forecasts'!C22+'reg coeffs'!C$49*'multi-forecasts'!C21+'reg coeffs'!C$50*'multi-forecasts'!C20+'reg coeffs'!C$51*'multi-forecasts'!C19</f>
        <v>0.935229330197481</v>
      </c>
      <c r="J23" s="1" t="n">
        <f aca="false">'reg coeffs'!C$43+'reg coeffs'!C$44*'multi-forecasts'!I22+'reg coeffs'!C$45*'multi-forecasts'!H21+'reg coeffs'!C$46*'multi-forecasts'!G20+'reg coeffs'!C$47*'multi-forecasts'!E19+'reg coeffs'!C$48*'multi-forecasts'!C22+'reg coeffs'!C$49*'multi-forecasts'!C21+'reg coeffs'!C$50*'multi-forecasts'!C20+'reg coeffs'!C$51*'multi-forecasts'!C19</f>
        <v>0.967308226751757</v>
      </c>
      <c r="K23" s="1" t="n">
        <f aca="false">E23-G23</f>
        <v>-0.748343934203765</v>
      </c>
      <c r="L23" s="1" t="n">
        <f aca="false">E23+E22-H23-G22</f>
        <v>-0.577497734385063</v>
      </c>
      <c r="M23" s="1" t="n">
        <f aca="false">SUM(E21:E23)-I23-H22-G21</f>
        <v>-1.99587287757506</v>
      </c>
      <c r="N23" s="1" t="n">
        <f aca="false">SUM(E20:E23)-J23-I22-H21-G20</f>
        <v>-0.342668299913504</v>
      </c>
      <c r="O23" s="1" t="n">
        <f aca="false">K23^2</f>
        <v>0.560018643859569</v>
      </c>
      <c r="P23" s="1" t="n">
        <f aca="false">L23^2</f>
        <v>0.333503633219881</v>
      </c>
      <c r="Q23" s="1" t="n">
        <f aca="false">M23^2</f>
        <v>3.98350854343974</v>
      </c>
      <c r="R23" s="1" t="n">
        <f aca="false">N23^2</f>
        <v>0.117421563765611</v>
      </c>
      <c r="S23" s="1" t="n">
        <f aca="false">calcs!I23</f>
        <v>0.688088933586166</v>
      </c>
      <c r="T23" s="1" t="n">
        <f aca="false">'reg coeffs'!C$19+'reg coeffs'!C$20*'multi-forecasts'!S22+'reg coeffs'!C$21*'multi-forecasts'!E21+'reg coeffs'!C$22*'multi-forecasts'!E20+'reg coeffs'!C$23*'multi-forecasts'!E19</f>
        <v>0.598285256118844</v>
      </c>
      <c r="U23" s="1" t="n">
        <f aca="false">'reg coeffs'!C$19+'reg coeffs'!C$20*'multi-forecasts'!T22+'reg coeffs'!C$21*'multi-forecasts'!S21+'reg coeffs'!C$22*'multi-forecasts'!E20+'reg coeffs'!C$23*'multi-forecasts'!E19</f>
        <v>0.822468573319216</v>
      </c>
      <c r="V23" s="1" t="n">
        <f aca="false">'reg coeffs'!C$19+'reg coeffs'!C$20*'multi-forecasts'!U22+'reg coeffs'!C$21*'multi-forecasts'!T21+'reg coeffs'!C$22*'multi-forecasts'!S20+'reg coeffs'!C$23*'multi-forecasts'!E19</f>
        <v>0.767662128496096</v>
      </c>
      <c r="W23" s="1" t="n">
        <f aca="false">E23-S23</f>
        <v>-0.621942952086749</v>
      </c>
      <c r="X23" s="1" t="n">
        <f aca="false">SUM(E22:E23)-T23-T22</f>
        <v>-0.535999607527988</v>
      </c>
      <c r="Y23" s="1" t="n">
        <f aca="false">SUM(E21:E23)-U23-U22-U21</f>
        <v>-0.948035730206217</v>
      </c>
      <c r="Z23" s="1" t="n">
        <f aca="false">SUM(E20:E23)-V23-V22-V21-V20</f>
        <v>0.673530225774845</v>
      </c>
      <c r="AA23" s="1" t="n">
        <f aca="false">W23^2</f>
        <v>0.386813035650381</v>
      </c>
      <c r="AB23" s="1" t="n">
        <f aca="false">X23^2</f>
        <v>0.287295579270157</v>
      </c>
      <c r="AC23" s="1" t="n">
        <f aca="false">Y23^2</f>
        <v>0.898771745747635</v>
      </c>
      <c r="AD23" s="1" t="n">
        <f aca="false">Z23^2</f>
        <v>0.453642965032314</v>
      </c>
    </row>
    <row r="24" customFormat="false" ht="13.2" hidden="false" customHeight="false" outlineLevel="0" collapsed="false">
      <c r="A24" s="1" t="n">
        <f aca="false">A23+1/4</f>
        <v>1952.5</v>
      </c>
      <c r="B24" s="1" t="n">
        <v>0</v>
      </c>
      <c r="C24" s="4" t="n">
        <v>0</v>
      </c>
      <c r="D24" s="1" t="n">
        <v>1978.8</v>
      </c>
      <c r="E24" s="1" t="n">
        <f aca="false">100*LN(D24/D23)</f>
        <v>0.648957864644168</v>
      </c>
      <c r="F24" s="1" t="n">
        <f aca="false">100*LN(D24)</f>
        <v>759.024587935355</v>
      </c>
      <c r="G24" s="1" t="n">
        <f aca="false">calcs!J24</f>
        <v>0.785844234062559</v>
      </c>
      <c r="H24" s="1" t="n">
        <f aca="false">'reg coeffs'!C$43+'reg coeffs'!C$44*'multi-forecasts'!G23+'reg coeffs'!C$45*'multi-forecasts'!E22+'reg coeffs'!C$46*'multi-forecasts'!E21+'reg coeffs'!C$47*'multi-forecasts'!E20+'reg coeffs'!C$48*'multi-forecasts'!C23+'reg coeffs'!C$49*'multi-forecasts'!C22+'reg coeffs'!C$50*'multi-forecasts'!C21+'reg coeffs'!C$51*'multi-forecasts'!C20</f>
        <v>0.949026697984997</v>
      </c>
      <c r="I24" s="1" t="n">
        <f aca="false">'reg coeffs'!C$43+'reg coeffs'!C$44*'multi-forecasts'!H23+'reg coeffs'!C$45*'multi-forecasts'!G22+'reg coeffs'!C$46*'multi-forecasts'!E21+'reg coeffs'!C$47*'multi-forecasts'!E20+'reg coeffs'!C$48*'multi-forecasts'!C23+'reg coeffs'!C$49*'multi-forecasts'!C22+'reg coeffs'!C$50*'multi-forecasts'!C21+'reg coeffs'!C$51*'multi-forecasts'!C20</f>
        <v>0.928622451306014</v>
      </c>
      <c r="J24" s="1" t="n">
        <f aca="false">'reg coeffs'!C$43+'reg coeffs'!C$44*'multi-forecasts'!I23+'reg coeffs'!C$45*'multi-forecasts'!H22+'reg coeffs'!C$46*'multi-forecasts'!G21+'reg coeffs'!C$47*'multi-forecasts'!E20+'reg coeffs'!C$48*'multi-forecasts'!C23+'reg coeffs'!C$49*'multi-forecasts'!C22+'reg coeffs'!C$50*'multi-forecasts'!C21+'reg coeffs'!C$51*'multi-forecasts'!C20</f>
        <v>0.901624079702851</v>
      </c>
      <c r="K24" s="1" t="n">
        <f aca="false">E24-G24</f>
        <v>-0.136886369418391</v>
      </c>
      <c r="L24" s="1" t="n">
        <f aca="false">E24+E23-H24-G23</f>
        <v>-1.04841276754459</v>
      </c>
      <c r="M24" s="1" t="n">
        <f aca="false">SUM(E22:E24)-I24-H23-G22</f>
        <v>-0.857162321046909</v>
      </c>
      <c r="N24" s="1" t="n">
        <f aca="false">SUM(E21:E24)-J24-I23-H22-G21</f>
        <v>-2.24853909263374</v>
      </c>
      <c r="O24" s="1" t="n">
        <f aca="false">K24^2</f>
        <v>0.0187378781325482</v>
      </c>
      <c r="P24" s="1" t="n">
        <f aca="false">L24^2</f>
        <v>1.09916933115051</v>
      </c>
      <c r="Q24" s="1" t="n">
        <f aca="false">M24^2</f>
        <v>0.734727244622525</v>
      </c>
      <c r="R24" s="1" t="n">
        <f aca="false">N24^2</f>
        <v>5.05592805110216</v>
      </c>
      <c r="S24" s="1" t="n">
        <f aca="false">calcs!I24</f>
        <v>0.582666501183575</v>
      </c>
      <c r="T24" s="1" t="n">
        <f aca="false">'reg coeffs'!C$19+'reg coeffs'!C$20*'multi-forecasts'!S23+'reg coeffs'!C$21*'multi-forecasts'!E22+'reg coeffs'!C$22*'multi-forecasts'!E21+'reg coeffs'!C$23*'multi-forecasts'!E20</f>
        <v>0.767890597566971</v>
      </c>
      <c r="U24" s="1" t="n">
        <f aca="false">'reg coeffs'!C$19+'reg coeffs'!C$20*'multi-forecasts'!T23+'reg coeffs'!C$21*'multi-forecasts'!S22+'reg coeffs'!C$22*'multi-forecasts'!E21+'reg coeffs'!C$23*'multi-forecasts'!E20</f>
        <v>0.70196931051376</v>
      </c>
      <c r="V24" s="1" t="n">
        <f aca="false">'reg coeffs'!C$19+'reg coeffs'!C$20*'multi-forecasts'!U23+'reg coeffs'!C$21*'multi-forecasts'!T22+'reg coeffs'!C$22*'multi-forecasts'!S21+'reg coeffs'!C$23*'multi-forecasts'!E20</f>
        <v>0.748675860747919</v>
      </c>
      <c r="W24" s="1" t="n">
        <f aca="false">E24-S24</f>
        <v>0.0662913634605932</v>
      </c>
      <c r="X24" s="1" t="n">
        <f aca="false">SUM(E23:E24)-T24-T23</f>
        <v>-0.651072007542231</v>
      </c>
      <c r="Y24" s="1" t="n">
        <f aca="false">SUM(E22:E24)-U24-U23-U22</f>
        <v>-0.550132968229162</v>
      </c>
      <c r="Z24" s="1" t="n">
        <f aca="false">SUM(E21:E24)-V24-V23-V22-V21</f>
        <v>-0.941646992799596</v>
      </c>
      <c r="AA24" s="1" t="n">
        <f aca="false">W24^2</f>
        <v>0.00439454486946447</v>
      </c>
      <c r="AB24" s="1" t="n">
        <f aca="false">X24^2</f>
        <v>0.423894759005071</v>
      </c>
      <c r="AC24" s="1" t="n">
        <f aca="false">Y24^2</f>
        <v>0.302646282732628</v>
      </c>
      <c r="AD24" s="1" t="n">
        <f aca="false">Z24^2</f>
        <v>0.886699059048523</v>
      </c>
    </row>
    <row r="25" customFormat="false" ht="13.2" hidden="false" customHeight="false" outlineLevel="0" collapsed="false">
      <c r="A25" s="1" t="n">
        <f aca="false">A24+1/4</f>
        <v>1952.75</v>
      </c>
      <c r="B25" s="1" t="n">
        <v>0</v>
      </c>
      <c r="C25" s="4" t="n">
        <v>0</v>
      </c>
      <c r="D25" s="1" t="n">
        <v>2043.8</v>
      </c>
      <c r="E25" s="1" t="n">
        <f aca="false">100*LN(D25/D24)</f>
        <v>3.23202198245553</v>
      </c>
      <c r="F25" s="1" t="n">
        <f aca="false">100*LN(D25)</f>
        <v>762.256609917811</v>
      </c>
      <c r="G25" s="1" t="n">
        <f aca="false">calcs!J25</f>
        <v>1.02437448383899</v>
      </c>
      <c r="H25" s="1" t="n">
        <f aca="false">'reg coeffs'!C$43+'reg coeffs'!C$44*'multi-forecasts'!G24+'reg coeffs'!C$45*'multi-forecasts'!E23+'reg coeffs'!C$46*'multi-forecasts'!E22+'reg coeffs'!C$47*'multi-forecasts'!E21+'reg coeffs'!C$48*'multi-forecasts'!C24+'reg coeffs'!C$49*'multi-forecasts'!C23+'reg coeffs'!C$50*'multi-forecasts'!C22+'reg coeffs'!C$51*'multi-forecasts'!C21</f>
        <v>1.05422366683913</v>
      </c>
      <c r="I25" s="1" t="n">
        <f aca="false">'reg coeffs'!C$43+'reg coeffs'!C$44*'multi-forecasts'!H24+'reg coeffs'!C$45*'multi-forecasts'!G23+'reg coeffs'!C$46*'multi-forecasts'!E22+'reg coeffs'!C$47*'multi-forecasts'!E21+'reg coeffs'!C$48*'multi-forecasts'!C24+'reg coeffs'!C$49*'multi-forecasts'!C23+'reg coeffs'!C$50*'multi-forecasts'!C22+'reg coeffs'!C$51*'multi-forecasts'!C21</f>
        <v>1.16308771825794</v>
      </c>
      <c r="J25" s="1" t="n">
        <f aca="false">'reg coeffs'!C$43+'reg coeffs'!C$44*'multi-forecasts'!I24+'reg coeffs'!C$45*'multi-forecasts'!H23+'reg coeffs'!C$46*'multi-forecasts'!G22+'reg coeffs'!C$47*'multi-forecasts'!E21+'reg coeffs'!C$48*'multi-forecasts'!C24+'reg coeffs'!C$49*'multi-forecasts'!C23+'reg coeffs'!C$50*'multi-forecasts'!C22+'reg coeffs'!C$51*'multi-forecasts'!C21</f>
        <v>1.16672811667341</v>
      </c>
      <c r="K25" s="1" t="n">
        <f aca="false">E25-G25</f>
        <v>2.20764749861654</v>
      </c>
      <c r="L25" s="1" t="n">
        <f aca="false">E25+E24-H25-G24</f>
        <v>2.04091194619801</v>
      </c>
      <c r="M25" s="1" t="n">
        <f aca="false">SUM(E23:E25)-I25-H24-G23</f>
        <v>1.020521496653</v>
      </c>
      <c r="N25" s="1" t="n">
        <f aca="false">SUM(E22:E25)-J25-I24-H23-G22</f>
        <v>1.20813154473521</v>
      </c>
      <c r="O25" s="1" t="n">
        <f aca="false">K25^2</f>
        <v>4.87370747814785</v>
      </c>
      <c r="P25" s="1" t="n">
        <f aca="false">L25^2</f>
        <v>4.16532157213374</v>
      </c>
      <c r="Q25" s="1" t="n">
        <f aca="false">M25^2</f>
        <v>1.04146412513087</v>
      </c>
      <c r="R25" s="1" t="n">
        <f aca="false">N25^2</f>
        <v>1.45958182938428</v>
      </c>
      <c r="S25" s="1" t="n">
        <f aca="false">calcs!I25</f>
        <v>0.789411053242124</v>
      </c>
      <c r="T25" s="1" t="n">
        <f aca="false">'reg coeffs'!C$19+'reg coeffs'!C$20*'multi-forecasts'!S24+'reg coeffs'!C$21*'multi-forecasts'!E23+'reg coeffs'!C$22*'multi-forecasts'!E22+'reg coeffs'!C$23*'multi-forecasts'!E21</f>
        <v>0.769668474193975</v>
      </c>
      <c r="U25" s="1" t="n">
        <f aca="false">'reg coeffs'!C$19+'reg coeffs'!C$20*'multi-forecasts'!T24+'reg coeffs'!C$21*'multi-forecasts'!S23+'reg coeffs'!C$22*'multi-forecasts'!E22+'reg coeffs'!C$23*'multi-forecasts'!E21</f>
        <v>0.905634073501473</v>
      </c>
      <c r="V25" s="1" t="n">
        <f aca="false">'reg coeffs'!C$19+'reg coeffs'!C$20*'multi-forecasts'!U24+'reg coeffs'!C$21*'multi-forecasts'!T23+'reg coeffs'!C$22*'multi-forecasts'!S22+'reg coeffs'!C$23*'multi-forecasts'!E21</f>
        <v>0.891899974355731</v>
      </c>
      <c r="W25" s="1" t="n">
        <f aca="false">E25-S25</f>
        <v>2.4426109292134</v>
      </c>
      <c r="X25" s="1" t="n">
        <f aca="false">SUM(E24:E25)-T25-T24</f>
        <v>2.34342077533875</v>
      </c>
      <c r="Y25" s="1" t="n">
        <f aca="false">SUM(E23:E25)-U25-U24-U23</f>
        <v>1.51705387126466</v>
      </c>
      <c r="Z25" s="1" t="n">
        <f aca="false">SUM(E22:E25)-V25-V24-V23-V22</f>
        <v>1.84313122276067</v>
      </c>
      <c r="AA25" s="1" t="n">
        <f aca="false">W25^2</f>
        <v>5.96634815151276</v>
      </c>
      <c r="AB25" s="1" t="n">
        <f aca="false">X25^2</f>
        <v>5.49162093028926</v>
      </c>
      <c r="AC25" s="1" t="n">
        <f aca="false">Y25^2</f>
        <v>2.3014524483191</v>
      </c>
      <c r="AD25" s="1" t="n">
        <f aca="false">Z25^2</f>
        <v>3.39713270431524</v>
      </c>
    </row>
    <row r="26" customFormat="false" ht="13.2" hidden="false" customHeight="false" outlineLevel="0" collapsed="false">
      <c r="A26" s="1" t="n">
        <f aca="false">A25+1/4</f>
        <v>1953</v>
      </c>
      <c r="B26" s="1" t="n">
        <v>2.48</v>
      </c>
      <c r="C26" s="4" t="n">
        <v>2.48</v>
      </c>
      <c r="D26" s="1" t="n">
        <v>2082.3</v>
      </c>
      <c r="E26" s="1" t="n">
        <f aca="false">100*LN(D26/D25)</f>
        <v>1.86622318355392</v>
      </c>
      <c r="F26" s="1" t="n">
        <f aca="false">100*LN(D26)</f>
        <v>764.122833101365</v>
      </c>
      <c r="G26" s="1" t="n">
        <f aca="false">calcs!J26</f>
        <v>1.58920315528402</v>
      </c>
      <c r="H26" s="1" t="n">
        <f aca="false">'reg coeffs'!C$43+'reg coeffs'!C$44*'multi-forecasts'!G25+'reg coeffs'!C$45*'multi-forecasts'!E24+'reg coeffs'!C$46*'multi-forecasts'!E23+'reg coeffs'!C$47*'multi-forecasts'!E22+'reg coeffs'!C$48*'multi-forecasts'!C25+'reg coeffs'!C$49*'multi-forecasts'!C24+'reg coeffs'!C$50*'multi-forecasts'!C23+'reg coeffs'!C$51*'multi-forecasts'!C22</f>
        <v>1.10780771418947</v>
      </c>
      <c r="I26" s="1" t="n">
        <f aca="false">'reg coeffs'!C$43+'reg coeffs'!C$44*'multi-forecasts'!H25+'reg coeffs'!C$45*'multi-forecasts'!G24+'reg coeffs'!C$46*'multi-forecasts'!E23+'reg coeffs'!C$47*'multi-forecasts'!E22+'reg coeffs'!C$48*'multi-forecasts'!C25+'reg coeffs'!C$49*'multi-forecasts'!C24+'reg coeffs'!C$50*'multi-forecasts'!C23+'reg coeffs'!C$51*'multi-forecasts'!C22</f>
        <v>1.12772102420348</v>
      </c>
      <c r="J26" s="1" t="n">
        <f aca="false">'reg coeffs'!C$43+'reg coeffs'!C$44*'multi-forecasts'!I25+'reg coeffs'!C$45*'multi-forecasts'!H24+'reg coeffs'!C$46*'multi-forecasts'!G23+'reg coeffs'!C$47*'multi-forecasts'!E22+'reg coeffs'!C$48*'multi-forecasts'!C25+'reg coeffs'!C$49*'multi-forecasts'!C24+'reg coeffs'!C$50*'multi-forecasts'!C23+'reg coeffs'!C$51*'multi-forecasts'!C22</f>
        <v>1.10829817921821</v>
      </c>
      <c r="K26" s="1" t="n">
        <f aca="false">E26-G26</f>
        <v>0.2770200282699</v>
      </c>
      <c r="L26" s="1" t="n">
        <f aca="false">E26+E25-H26-G25</f>
        <v>2.96606296798099</v>
      </c>
      <c r="M26" s="1" t="n">
        <f aca="false">SUM(E24:E26)-I26-H25-G24</f>
        <v>2.77941410554846</v>
      </c>
      <c r="N26" s="1" t="n">
        <f aca="false">SUM(E23:E26)-J26-I25-H24-G23</f>
        <v>1.77844650098871</v>
      </c>
      <c r="O26" s="1" t="n">
        <f aca="false">K26^2</f>
        <v>0.076740096062656</v>
      </c>
      <c r="P26" s="1" t="n">
        <f aca="false">L26^2</f>
        <v>8.79752953002818</v>
      </c>
      <c r="Q26" s="1" t="n">
        <f aca="false">M26^2</f>
        <v>7.72514277012172</v>
      </c>
      <c r="R26" s="1" t="n">
        <f aca="false">N26^2</f>
        <v>3.16287195687898</v>
      </c>
      <c r="S26" s="1" t="n">
        <f aca="false">calcs!I26</f>
        <v>1.5900450798636</v>
      </c>
      <c r="T26" s="1" t="n">
        <f aca="false">'reg coeffs'!C$19+'reg coeffs'!C$20*'multi-forecasts'!S25+'reg coeffs'!C$21*'multi-forecasts'!E24+'reg coeffs'!C$22*'multi-forecasts'!E23+'reg coeffs'!C$23*'multi-forecasts'!E22</f>
        <v>0.862598292884571</v>
      </c>
      <c r="U26" s="1" t="n">
        <f aca="false">'reg coeffs'!C$19+'reg coeffs'!C$20*'multi-forecasts'!T25+'reg coeffs'!C$21*'multi-forecasts'!S24+'reg coeffs'!C$22*'multi-forecasts'!E23+'reg coeffs'!C$23*'multi-forecasts'!E22</f>
        <v>0.848106055402678</v>
      </c>
      <c r="V26" s="1" t="n">
        <f aca="false">'reg coeffs'!C$19+'reg coeffs'!C$20*'multi-forecasts'!U25+'reg coeffs'!C$21*'multi-forecasts'!T24+'reg coeffs'!C$22*'multi-forecasts'!S23+'reg coeffs'!C$23*'multi-forecasts'!E22</f>
        <v>0.876433248404721</v>
      </c>
      <c r="W26" s="1" t="n">
        <f aca="false">E26-S26</f>
        <v>0.27617810369032</v>
      </c>
      <c r="X26" s="1" t="n">
        <f aca="false">SUM(E25:E26)-T26-T25</f>
        <v>3.46597839893091</v>
      </c>
      <c r="Y26" s="1" t="n">
        <f aca="false">SUM(E24:E26)-U26-U25-U24</f>
        <v>3.29149359123571</v>
      </c>
      <c r="Z26" s="1" t="n">
        <f aca="false">SUM(E23:E26)-V26-V25-V24-V23</f>
        <v>2.52867780014857</v>
      </c>
      <c r="AA26" s="1" t="n">
        <f aca="false">W26^2</f>
        <v>0.0762743449579812</v>
      </c>
      <c r="AB26" s="1" t="n">
        <f aca="false">X26^2</f>
        <v>12.0130062618556</v>
      </c>
      <c r="AC26" s="1" t="n">
        <f aca="false">Y26^2</f>
        <v>10.8339300611457</v>
      </c>
      <c r="AD26" s="1" t="n">
        <f aca="false">Z26^2</f>
        <v>6.3942114169642</v>
      </c>
    </row>
    <row r="27" customFormat="false" ht="13.2" hidden="false" customHeight="false" outlineLevel="0" collapsed="false">
      <c r="A27" s="1" t="n">
        <f aca="false">A26+1/4</f>
        <v>1953.25</v>
      </c>
      <c r="B27" s="1" t="n">
        <v>8.07</v>
      </c>
      <c r="C27" s="4" t="n">
        <v>8.07</v>
      </c>
      <c r="D27" s="1" t="n">
        <v>2098.1</v>
      </c>
      <c r="E27" s="1" t="n">
        <f aca="false">100*LN(D27/D26)</f>
        <v>0.755912124900724</v>
      </c>
      <c r="F27" s="1" t="n">
        <f aca="false">100*LN(D27)</f>
        <v>764.878745226266</v>
      </c>
      <c r="G27" s="1" t="n">
        <f aca="false">calcs!J27</f>
        <v>1.58742521244047</v>
      </c>
      <c r="H27" s="1" t="n">
        <f aca="false">'reg coeffs'!C$43+'reg coeffs'!C$44*'multi-forecasts'!G26+'reg coeffs'!C$45*'multi-forecasts'!E25+'reg coeffs'!C$46*'multi-forecasts'!E24+'reg coeffs'!C$47*'multi-forecasts'!E23+'reg coeffs'!C$48*'multi-forecasts'!C26+'reg coeffs'!C$49*'multi-forecasts'!C25+'reg coeffs'!C$50*'multi-forecasts'!C24+'reg coeffs'!C$51*'multi-forecasts'!C23</f>
        <v>1.52701874864379</v>
      </c>
      <c r="I27" s="1" t="n">
        <f aca="false">'reg coeffs'!C$43+'reg coeffs'!C$44*'multi-forecasts'!H26+'reg coeffs'!C$45*'multi-forecasts'!G25+'reg coeffs'!C$46*'multi-forecasts'!E24+'reg coeffs'!C$47*'multi-forecasts'!E23+'reg coeffs'!C$48*'multi-forecasts'!C26+'reg coeffs'!C$49*'multi-forecasts'!C25+'reg coeffs'!C$50*'multi-forecasts'!C24+'reg coeffs'!C$51*'multi-forecasts'!C23</f>
        <v>1.20586501194689</v>
      </c>
      <c r="J27" s="1" t="n">
        <f aca="false">'reg coeffs'!C$43+'reg coeffs'!C$44*'multi-forecasts'!I26+'reg coeffs'!C$45*'multi-forecasts'!H25+'reg coeffs'!C$46*'multi-forecasts'!G24+'reg coeffs'!C$47*'multi-forecasts'!E23+'reg coeffs'!C$48*'multi-forecasts'!C26+'reg coeffs'!C$49*'multi-forecasts'!C25+'reg coeffs'!C$50*'multi-forecasts'!C24+'reg coeffs'!C$51*'multi-forecasts'!C23</f>
        <v>1.20231220338883</v>
      </c>
      <c r="K27" s="1" t="n">
        <f aca="false">E27-G27</f>
        <v>-0.831513087539745</v>
      </c>
      <c r="L27" s="1" t="n">
        <f aca="false">E27+E26-H27-G26</f>
        <v>-0.494086595473164</v>
      </c>
      <c r="M27" s="1" t="n">
        <f aca="false">SUM(E25:E27)-I27-H26-G25</f>
        <v>2.51611008093482</v>
      </c>
      <c r="N27" s="1" t="n">
        <f aca="false">SUM(E24:E27)-J27-I26-H25-G24</f>
        <v>2.33301402706035</v>
      </c>
      <c r="O27" s="1" t="n">
        <f aca="false">K27^2</f>
        <v>0.691414014749879</v>
      </c>
      <c r="P27" s="1" t="n">
        <f aca="false">L27^2</f>
        <v>0.244121563826262</v>
      </c>
      <c r="Q27" s="1" t="n">
        <f aca="false">M27^2</f>
        <v>6.33080993938185</v>
      </c>
      <c r="R27" s="1" t="n">
        <f aca="false">N27^2</f>
        <v>5.44295445046036</v>
      </c>
      <c r="S27" s="1" t="n">
        <f aca="false">calcs!I27</f>
        <v>1.59800038776834</v>
      </c>
      <c r="T27" s="1" t="n">
        <f aca="false">'reg coeffs'!C$19+'reg coeffs'!C$20*'multi-forecasts'!S26+'reg coeffs'!C$21*'multi-forecasts'!E25+'reg coeffs'!C$22*'multi-forecasts'!E24+'reg coeffs'!C$23*'multi-forecasts'!E23</f>
        <v>1.5157503364971</v>
      </c>
      <c r="U27" s="1" t="n">
        <f aca="false">'reg coeffs'!C$19+'reg coeffs'!C$20*'multi-forecasts'!T26+'reg coeffs'!C$21*'multi-forecasts'!S25+'reg coeffs'!C$22*'multi-forecasts'!E24+'reg coeffs'!C$23*'multi-forecasts'!E23</f>
        <v>0.981760751517901</v>
      </c>
      <c r="V27" s="1" t="n">
        <f aca="false">'reg coeffs'!C$19+'reg coeffs'!C$20*'multi-forecasts'!U26+'reg coeffs'!C$21*'multi-forecasts'!T25+'reg coeffs'!C$22*'multi-forecasts'!S24+'reg coeffs'!C$23*'multi-forecasts'!E23</f>
        <v>0.978741425965909</v>
      </c>
      <c r="W27" s="1" t="n">
        <f aca="false">E27-S27</f>
        <v>-0.842088262867617</v>
      </c>
      <c r="X27" s="1" t="n">
        <f aca="false">SUM(E26:E27)-T27-T26</f>
        <v>0.243786679072973</v>
      </c>
      <c r="Y27" s="1" t="n">
        <f aca="false">SUM(E25:E27)-U27-U26-U25</f>
        <v>3.11865641048812</v>
      </c>
      <c r="Z27" s="1" t="n">
        <f aca="false">SUM(E24:E27)-V27-V26-V25-V24</f>
        <v>3.00736464608006</v>
      </c>
      <c r="AA27" s="1" t="n">
        <f aca="false">W27^2</f>
        <v>0.7091126424594</v>
      </c>
      <c r="AB27" s="1" t="n">
        <f aca="false">X27^2</f>
        <v>0.0594319448934288</v>
      </c>
      <c r="AC27" s="1" t="n">
        <f aca="false">Y27^2</f>
        <v>9.72601780667866</v>
      </c>
      <c r="AD27" s="1" t="n">
        <f aca="false">Z27^2</f>
        <v>9.04424211449226</v>
      </c>
    </row>
    <row r="28" customFormat="false" ht="13.2" hidden="false" customHeight="false" outlineLevel="0" collapsed="false">
      <c r="A28" s="1" t="n">
        <f aca="false">A27+1/4</f>
        <v>1953.5</v>
      </c>
      <c r="B28" s="1" t="n">
        <v>0</v>
      </c>
      <c r="C28" s="4" t="n">
        <v>0</v>
      </c>
      <c r="D28" s="1" t="n">
        <v>2085.4</v>
      </c>
      <c r="E28" s="1" t="n">
        <f aca="false">100*LN(D28/D27)</f>
        <v>-0.607148990716224</v>
      </c>
      <c r="F28" s="1" t="n">
        <f aca="false">100*LN(D28)</f>
        <v>764.271596235549</v>
      </c>
      <c r="G28" s="1" t="n">
        <f aca="false">calcs!J28</f>
        <v>0.733777634941708</v>
      </c>
      <c r="H28" s="1" t="n">
        <f aca="false">'reg coeffs'!C$43+'reg coeffs'!C$44*'multi-forecasts'!G27+'reg coeffs'!C$45*'multi-forecasts'!E26+'reg coeffs'!C$46*'multi-forecasts'!E25+'reg coeffs'!C$47*'multi-forecasts'!E24+'reg coeffs'!C$48*'multi-forecasts'!C27+'reg coeffs'!C$49*'multi-forecasts'!C26+'reg coeffs'!C$50*'multi-forecasts'!C25+'reg coeffs'!C$51*'multi-forecasts'!C24</f>
        <v>0.915095807250889</v>
      </c>
      <c r="I28" s="1" t="n">
        <f aca="false">'reg coeffs'!C$43+'reg coeffs'!C$44*'multi-forecasts'!H27+'reg coeffs'!C$45*'multi-forecasts'!G26+'reg coeffs'!C$46*'multi-forecasts'!E25+'reg coeffs'!C$47*'multi-forecasts'!E24+'reg coeffs'!C$48*'multi-forecasts'!C27+'reg coeffs'!C$49*'multi-forecasts'!C26+'reg coeffs'!C$50*'multi-forecasts'!C25+'reg coeffs'!C$51*'multi-forecasts'!C24</f>
        <v>0.874796793357362</v>
      </c>
      <c r="J28" s="1" t="n">
        <f aca="false">'reg coeffs'!C$43+'reg coeffs'!C$44*'multi-forecasts'!I27+'reg coeffs'!C$45*'multi-forecasts'!H26+'reg coeffs'!C$46*'multi-forecasts'!G25+'reg coeffs'!C$47*'multi-forecasts'!E24+'reg coeffs'!C$48*'multi-forecasts'!C27+'reg coeffs'!C$49*'multi-forecasts'!C26+'reg coeffs'!C$50*'multi-forecasts'!C25+'reg coeffs'!C$51*'multi-forecasts'!C24</f>
        <v>0.932095039775787</v>
      </c>
      <c r="K28" s="1" t="n">
        <f aca="false">E28-G28</f>
        <v>-1.34092662565793</v>
      </c>
      <c r="L28" s="1" t="n">
        <f aca="false">E28+E27-H28-G27</f>
        <v>-2.35375788550686</v>
      </c>
      <c r="M28" s="1" t="n">
        <f aca="false">SUM(E26:E28)-I28-H27-G26</f>
        <v>-1.97603237954675</v>
      </c>
      <c r="N28" s="1" t="n">
        <f aca="false">SUM(E25:E28)-J28-I27-H26-G25</f>
        <v>0.976866050442814</v>
      </c>
      <c r="O28" s="1" t="n">
        <f aca="false">K28^2</f>
        <v>1.79808421539837</v>
      </c>
      <c r="P28" s="1" t="n">
        <f aca="false">L28^2</f>
        <v>5.54017618358572</v>
      </c>
      <c r="Q28" s="1" t="n">
        <f aca="false">M28^2</f>
        <v>3.90470396501719</v>
      </c>
      <c r="R28" s="1" t="n">
        <f aca="false">N28^2</f>
        <v>0.954267280507742</v>
      </c>
      <c r="S28" s="1" t="n">
        <f aca="false">calcs!I28</f>
        <v>0.871653836274983</v>
      </c>
      <c r="T28" s="1" t="n">
        <f aca="false">'reg coeffs'!C$19+'reg coeffs'!C$20*'multi-forecasts'!S27+'reg coeffs'!C$21*'multi-forecasts'!E26+'reg coeffs'!C$22*'multi-forecasts'!E25+'reg coeffs'!C$23*'multi-forecasts'!E24</f>
        <v>1.12244056364506</v>
      </c>
      <c r="U28" s="1" t="n">
        <f aca="false">'reg coeffs'!C$19+'reg coeffs'!C$20*'multi-forecasts'!T27+'reg coeffs'!C$21*'multi-forecasts'!S26+'reg coeffs'!C$22*'multi-forecasts'!E25+'reg coeffs'!C$23*'multi-forecasts'!E24</f>
        <v>1.06206409140131</v>
      </c>
      <c r="V28" s="1" t="n">
        <f aca="false">'reg coeffs'!C$19+'reg coeffs'!C$20*'multi-forecasts'!U27+'reg coeffs'!C$21*'multi-forecasts'!T26+'reg coeffs'!C$22*'multi-forecasts'!S25+'reg coeffs'!C$23*'multi-forecasts'!E24</f>
        <v>0.950812229814043</v>
      </c>
      <c r="W28" s="1" t="n">
        <f aca="false">E28-S28</f>
        <v>-1.47880282699121</v>
      </c>
      <c r="X28" s="1" t="n">
        <f aca="false">SUM(E27:E28)-T28-T27</f>
        <v>-2.48942776595766</v>
      </c>
      <c r="Y28" s="1" t="n">
        <f aca="false">SUM(E26:E28)-U28-U27-U26</f>
        <v>-0.87694458058346</v>
      </c>
      <c r="Z28" s="1" t="n">
        <f aca="false">SUM(E25:E28)-V28-V27-V26-V25</f>
        <v>1.54912142165355</v>
      </c>
      <c r="AA28" s="1" t="n">
        <f aca="false">W28^2</f>
        <v>2.18685780111719</v>
      </c>
      <c r="AB28" s="1" t="n">
        <f aca="false">X28^2</f>
        <v>6.19725060192095</v>
      </c>
      <c r="AC28" s="1" t="n">
        <f aca="false">Y28^2</f>
        <v>0.769031797414701</v>
      </c>
      <c r="AD28" s="1" t="n">
        <f aca="false">Z28^2</f>
        <v>2.3997771790259</v>
      </c>
    </row>
    <row r="29" customFormat="false" ht="13.2" hidden="false" customHeight="false" outlineLevel="0" collapsed="false">
      <c r="A29" s="1" t="n">
        <f aca="false">A28+1/4</f>
        <v>1953.75</v>
      </c>
      <c r="B29" s="1" t="n">
        <v>-0.22</v>
      </c>
      <c r="C29" s="4" t="n">
        <v>0</v>
      </c>
      <c r="D29" s="1" t="n">
        <v>2052.5</v>
      </c>
      <c r="E29" s="1" t="n">
        <f aca="false">100*LN(D29/D28)</f>
        <v>-1.59021210289095</v>
      </c>
      <c r="F29" s="1" t="n">
        <f aca="false">100*LN(D29)</f>
        <v>762.681384132658</v>
      </c>
      <c r="G29" s="1" t="n">
        <f aca="false">calcs!J29</f>
        <v>0.0720580000573237</v>
      </c>
      <c r="H29" s="1" t="n">
        <f aca="false">'reg coeffs'!C$43+'reg coeffs'!C$44*'multi-forecasts'!G28+'reg coeffs'!C$45*'multi-forecasts'!E27+'reg coeffs'!C$46*'multi-forecasts'!E26+'reg coeffs'!C$47*'multi-forecasts'!E25+'reg coeffs'!C$48*'multi-forecasts'!C28+'reg coeffs'!C$49*'multi-forecasts'!C27+'reg coeffs'!C$50*'multi-forecasts'!C26+'reg coeffs'!C$51*'multi-forecasts'!C25</f>
        <v>0.36445792569697</v>
      </c>
      <c r="I29" s="1" t="n">
        <f aca="false">'reg coeffs'!C$43+'reg coeffs'!C$44*'multi-forecasts'!H28+'reg coeffs'!C$45*'multi-forecasts'!G27+'reg coeffs'!C$46*'multi-forecasts'!E26+'reg coeffs'!C$47*'multi-forecasts'!E25+'reg coeffs'!C$48*'multi-forecasts'!C28+'reg coeffs'!C$49*'multi-forecasts'!C27+'reg coeffs'!C$50*'multi-forecasts'!C26+'reg coeffs'!C$51*'multi-forecasts'!C25</f>
        <v>0.485420867173413</v>
      </c>
      <c r="J29" s="1" t="n">
        <f aca="false">'reg coeffs'!C$43+'reg coeffs'!C$44*'multi-forecasts'!I28+'reg coeffs'!C$45*'multi-forecasts'!H27+'reg coeffs'!C$46*'multi-forecasts'!G26+'reg coeffs'!C$47*'multi-forecasts'!E25+'reg coeffs'!C$48*'multi-forecasts'!C28+'reg coeffs'!C$49*'multi-forecasts'!C27+'reg coeffs'!C$50*'multi-forecasts'!C26+'reg coeffs'!C$51*'multi-forecasts'!C25</f>
        <v>0.492610765856329</v>
      </c>
      <c r="K29" s="1" t="n">
        <f aca="false">E29-G29</f>
        <v>-1.66227010294828</v>
      </c>
      <c r="L29" s="1" t="n">
        <f aca="false">E29+E28-H29-G28</f>
        <v>-3.29559665424585</v>
      </c>
      <c r="M29" s="1" t="n">
        <f aca="false">SUM(E27:E29)-I29-H28-G27</f>
        <v>-4.42939085557122</v>
      </c>
      <c r="N29" s="1" t="n">
        <f aca="false">SUM(E26:E29)-J29-I28-H27-G26</f>
        <v>-4.05885524829403</v>
      </c>
      <c r="O29" s="1" t="n">
        <f aca="false">K29^2</f>
        <v>2.76314189515567</v>
      </c>
      <c r="P29" s="1" t="n">
        <f aca="false">L29^2</f>
        <v>10.8609573074765</v>
      </c>
      <c r="Q29" s="1" t="n">
        <f aca="false">M29^2</f>
        <v>19.619503351418</v>
      </c>
      <c r="R29" s="1" t="n">
        <f aca="false">N29^2</f>
        <v>16.474305926604</v>
      </c>
      <c r="S29" s="1" t="n">
        <f aca="false">calcs!I29</f>
        <v>0.100689415672831</v>
      </c>
      <c r="T29" s="1" t="n">
        <f aca="false">'reg coeffs'!C$19+'reg coeffs'!C$20*'multi-forecasts'!S28+'reg coeffs'!C$21*'multi-forecasts'!E27+'reg coeffs'!C$22*'multi-forecasts'!E26+'reg coeffs'!C$23*'multi-forecasts'!E25</f>
        <v>0.541099450772727</v>
      </c>
      <c r="U29" s="1" t="n">
        <f aca="false">'reg coeffs'!C$19+'reg coeffs'!C$20*'multi-forecasts'!T28+'reg coeffs'!C$21*'multi-forecasts'!S27+'reg coeffs'!C$22*'multi-forecasts'!E26+'reg coeffs'!C$23*'multi-forecasts'!E25</f>
        <v>0.725191954669508</v>
      </c>
      <c r="V29" s="1" t="n">
        <f aca="false">'reg coeffs'!C$19+'reg coeffs'!C$20*'multi-forecasts'!U28+'reg coeffs'!C$21*'multi-forecasts'!T27+'reg coeffs'!C$22*'multi-forecasts'!S26+'reg coeffs'!C$23*'multi-forecasts'!E25</f>
        <v>0.712613067136616</v>
      </c>
      <c r="W29" s="1" t="n">
        <f aca="false">E29-S29</f>
        <v>-1.69090151856378</v>
      </c>
      <c r="X29" s="1" t="n">
        <f aca="false">SUM(E28:E29)-T29-T28</f>
        <v>-3.86090110802496</v>
      </c>
      <c r="Y29" s="1" t="n">
        <f aca="false">SUM(E27:E29)-U29-U28-U27</f>
        <v>-4.21046576629517</v>
      </c>
      <c r="Z29" s="1" t="n">
        <f aca="false">SUM(E26:E29)-V29-V28-V27-V26</f>
        <v>-3.09382575647382</v>
      </c>
      <c r="AA29" s="1" t="n">
        <f aca="false">W29^2</f>
        <v>2.85914794548131</v>
      </c>
      <c r="AB29" s="1" t="n">
        <f aca="false">X29^2</f>
        <v>14.9065573659484</v>
      </c>
      <c r="AC29" s="1" t="n">
        <f aca="false">Y29^2</f>
        <v>17.7280219691435</v>
      </c>
      <c r="AD29" s="1" t="n">
        <f aca="false">Z29^2</f>
        <v>9.57175781142079</v>
      </c>
    </row>
    <row r="30" customFormat="false" ht="13.2" hidden="false" customHeight="false" outlineLevel="0" collapsed="false">
      <c r="A30" s="1" t="n">
        <f aca="false">A29+1/4</f>
        <v>1954</v>
      </c>
      <c r="B30" s="1" t="n">
        <v>-0.22</v>
      </c>
      <c r="C30" s="4" t="n">
        <v>0</v>
      </c>
      <c r="D30" s="1" t="n">
        <v>2042.4</v>
      </c>
      <c r="E30" s="1" t="n">
        <f aca="false">100*LN(D30/D29)</f>
        <v>-0.493297539930913</v>
      </c>
      <c r="F30" s="1" t="n">
        <f aca="false">100*LN(D30)</f>
        <v>762.188086592727</v>
      </c>
      <c r="G30" s="1" t="n">
        <f aca="false">calcs!J30</f>
        <v>-0.0179531069950357</v>
      </c>
      <c r="H30" s="1" t="n">
        <f aca="false">'reg coeffs'!C$43+'reg coeffs'!C$44*'multi-forecasts'!G29+'reg coeffs'!C$45*'multi-forecasts'!E28+'reg coeffs'!C$46*'multi-forecasts'!E27+'reg coeffs'!C$47*'multi-forecasts'!E26+'reg coeffs'!C$48*'multi-forecasts'!C29+'reg coeffs'!C$49*'multi-forecasts'!C28+'reg coeffs'!C$50*'multi-forecasts'!C27+'reg coeffs'!C$51*'multi-forecasts'!C26</f>
        <v>0.344518369963371</v>
      </c>
      <c r="I30" s="1" t="n">
        <f aca="false">'reg coeffs'!C$43+'reg coeffs'!C$44*'multi-forecasts'!H29+'reg coeffs'!C$45*'multi-forecasts'!G28+'reg coeffs'!C$46*'multi-forecasts'!E27+'reg coeffs'!C$47*'multi-forecasts'!E26+'reg coeffs'!C$48*'multi-forecasts'!C29+'reg coeffs'!C$49*'multi-forecasts'!C28+'reg coeffs'!C$50*'multi-forecasts'!C27+'reg coeffs'!C$51*'multi-forecasts'!C26</f>
        <v>0.539587372934309</v>
      </c>
      <c r="J30" s="1" t="n">
        <f aca="false">'reg coeffs'!C$43+'reg coeffs'!C$44*'multi-forecasts'!I29+'reg coeffs'!C$45*'multi-forecasts'!H28+'reg coeffs'!C$46*'multi-forecasts'!G27+'reg coeffs'!C$47*'multi-forecasts'!E26+'reg coeffs'!C$48*'multi-forecasts'!C29+'reg coeffs'!C$49*'multi-forecasts'!C28+'reg coeffs'!C$50*'multi-forecasts'!C27+'reg coeffs'!C$51*'multi-forecasts'!C26</f>
        <v>0.518005919455049</v>
      </c>
      <c r="K30" s="1" t="n">
        <f aca="false">E30-G30</f>
        <v>-0.475344432935878</v>
      </c>
      <c r="L30" s="1" t="n">
        <f aca="false">E30+E29-H30-G29</f>
        <v>-2.50008601284256</v>
      </c>
      <c r="M30" s="1" t="n">
        <f aca="false">SUM(E28:E30)-I30-H29-G28</f>
        <v>-4.32848156711108</v>
      </c>
      <c r="N30" s="1" t="n">
        <f aca="false">SUM(E27:E30)-J30-I29-H28-G27</f>
        <v>-5.44069431495718</v>
      </c>
      <c r="O30" s="1" t="n">
        <f aca="false">K30^2</f>
        <v>0.225952329923131</v>
      </c>
      <c r="P30" s="1" t="n">
        <f aca="false">L30^2</f>
        <v>6.25043007161101</v>
      </c>
      <c r="Q30" s="1" t="n">
        <f aca="false">M30^2</f>
        <v>18.7357526768204</v>
      </c>
      <c r="R30" s="1" t="n">
        <f aca="false">N30^2</f>
        <v>29.6011546288074</v>
      </c>
      <c r="S30" s="1" t="n">
        <f aca="false">calcs!I30</f>
        <v>-0.145690873659761</v>
      </c>
      <c r="T30" s="1" t="n">
        <f aca="false">'reg coeffs'!C$19+'reg coeffs'!C$20*'multi-forecasts'!S29+'reg coeffs'!C$21*'multi-forecasts'!E28+'reg coeffs'!C$22*'multi-forecasts'!E27+'reg coeffs'!C$23*'multi-forecasts'!E26</f>
        <v>0.357885386507593</v>
      </c>
      <c r="U30" s="1" t="n">
        <f aca="false">'reg coeffs'!C$19+'reg coeffs'!C$20*'multi-forecasts'!T29+'reg coeffs'!C$21*'multi-forecasts'!S28+'reg coeffs'!C$22*'multi-forecasts'!E27+'reg coeffs'!C$23*'multi-forecasts'!E26</f>
        <v>0.681172774771841</v>
      </c>
      <c r="V30" s="1" t="n">
        <f aca="false">'reg coeffs'!C$19+'reg coeffs'!C$20*'multi-forecasts'!U29+'reg coeffs'!C$21*'multi-forecasts'!T28+'reg coeffs'!C$22*'multi-forecasts'!S27+'reg coeffs'!C$23*'multi-forecasts'!E26</f>
        <v>0.719526769566654</v>
      </c>
      <c r="W30" s="1" t="n">
        <f aca="false">E30-S30</f>
        <v>-0.347606666271152</v>
      </c>
      <c r="X30" s="1" t="n">
        <f aca="false">SUM(E29:E30)-T30-T29</f>
        <v>-2.98249448010219</v>
      </c>
      <c r="Y30" s="1" t="n">
        <f aca="false">SUM(E28:E30)-U30-U29-U28</f>
        <v>-5.15908745438074</v>
      </c>
      <c r="Z30" s="1" t="n">
        <f aca="false">SUM(E27:E30)-V30-V29-V28-V27</f>
        <v>-5.29644000112059</v>
      </c>
      <c r="AA30" s="1" t="n">
        <f aca="false">W30^2</f>
        <v>0.120830394436144</v>
      </c>
      <c r="AB30" s="1" t="n">
        <f aca="false">X30^2</f>
        <v>8.89527332384001</v>
      </c>
      <c r="AC30" s="1" t="n">
        <f aca="false">Y30^2</f>
        <v>26.6161833619488</v>
      </c>
      <c r="AD30" s="1" t="n">
        <f aca="false">Z30^2</f>
        <v>28.0522766854703</v>
      </c>
    </row>
    <row r="31" customFormat="false" ht="13.2" hidden="false" customHeight="false" outlineLevel="0" collapsed="false">
      <c r="A31" s="1" t="n">
        <f aca="false">A30+1/4</f>
        <v>1954.25</v>
      </c>
      <c r="B31" s="1" t="n">
        <v>-0.43</v>
      </c>
      <c r="C31" s="4" t="n">
        <v>0</v>
      </c>
      <c r="D31" s="1" t="n">
        <v>2044.3</v>
      </c>
      <c r="E31" s="1" t="n">
        <f aca="false">100*LN(D31/D30)</f>
        <v>0.0929845663688045</v>
      </c>
      <c r="F31" s="1" t="n">
        <f aca="false">100*LN(D31)</f>
        <v>762.281071159096</v>
      </c>
      <c r="G31" s="1" t="n">
        <f aca="false">calcs!J31</f>
        <v>0.312256726274586</v>
      </c>
      <c r="H31" s="1" t="n">
        <f aca="false">'reg coeffs'!C$43+'reg coeffs'!C$44*'multi-forecasts'!G30+'reg coeffs'!C$45*'multi-forecasts'!E29+'reg coeffs'!C$46*'multi-forecasts'!E28+'reg coeffs'!C$47*'multi-forecasts'!E27+'reg coeffs'!C$48*'multi-forecasts'!C30+'reg coeffs'!C$49*'multi-forecasts'!C29+'reg coeffs'!C$50*'multi-forecasts'!C28+'reg coeffs'!C$51*'multi-forecasts'!C27</f>
        <v>0.415909434919605</v>
      </c>
      <c r="I31" s="1" t="n">
        <f aca="false">'reg coeffs'!C$43+'reg coeffs'!C$44*'multi-forecasts'!H30+'reg coeffs'!C$45*'multi-forecasts'!G29+'reg coeffs'!C$46*'multi-forecasts'!E28+'reg coeffs'!C$47*'multi-forecasts'!E27+'reg coeffs'!C$48*'multi-forecasts'!C30+'reg coeffs'!C$49*'multi-forecasts'!C29+'reg coeffs'!C$50*'multi-forecasts'!C28+'reg coeffs'!C$51*'multi-forecasts'!C27</f>
        <v>0.657725329574855</v>
      </c>
      <c r="J31" s="1" t="n">
        <f aca="false">'reg coeffs'!C$43+'reg coeffs'!C$44*'multi-forecasts'!I30+'reg coeffs'!C$45*'multi-forecasts'!H29+'reg coeffs'!C$46*'multi-forecasts'!G28+'reg coeffs'!C$47*'multi-forecasts'!E27+'reg coeffs'!C$48*'multi-forecasts'!C30+'reg coeffs'!C$49*'multi-forecasts'!C29+'reg coeffs'!C$50*'multi-forecasts'!C28+'reg coeffs'!C$51*'multi-forecasts'!C27</f>
        <v>0.62292233486029</v>
      </c>
      <c r="K31" s="1" t="n">
        <f aca="false">E31-G31</f>
        <v>-0.219272159905782</v>
      </c>
      <c r="L31" s="1" t="n">
        <f aca="false">E31+E30-H31-G30</f>
        <v>-0.798269301486679</v>
      </c>
      <c r="M31" s="1" t="n">
        <f aca="false">SUM(E29:E31)-I31-H30-G29</f>
        <v>-3.06482677604861</v>
      </c>
      <c r="N31" s="1" t="n">
        <f aca="false">SUM(E28:E31)-J31-I30-H29-G28</f>
        <v>-4.85841933560256</v>
      </c>
      <c r="O31" s="1" t="n">
        <f aca="false">K31^2</f>
        <v>0.0480802801097467</v>
      </c>
      <c r="P31" s="1" t="n">
        <f aca="false">L31^2</f>
        <v>0.63723387769603</v>
      </c>
      <c r="Q31" s="1" t="n">
        <f aca="false">M31^2</f>
        <v>9.39316316718453</v>
      </c>
      <c r="R31" s="1" t="n">
        <f aca="false">N31^2</f>
        <v>23.6042384405568</v>
      </c>
      <c r="S31" s="1" t="n">
        <f aca="false">calcs!I31</f>
        <v>0.261765121019322</v>
      </c>
      <c r="T31" s="1" t="n">
        <f aca="false">'reg coeffs'!C$19+'reg coeffs'!C$20*'multi-forecasts'!S30+'reg coeffs'!C$21*'multi-forecasts'!E29+'reg coeffs'!C$22*'multi-forecasts'!E28+'reg coeffs'!C$23*'multi-forecasts'!E27</f>
        <v>0.365287687584138</v>
      </c>
      <c r="U31" s="1" t="n">
        <f aca="false">'reg coeffs'!C$19+'reg coeffs'!C$20*'multi-forecasts'!T30+'reg coeffs'!C$21*'multi-forecasts'!S29+'reg coeffs'!C$22*'multi-forecasts'!E28+'reg coeffs'!C$23*'multi-forecasts'!E27</f>
        <v>0.73494287472004</v>
      </c>
      <c r="V31" s="1" t="n">
        <f aca="false">'reg coeffs'!C$19+'reg coeffs'!C$20*'multi-forecasts'!U30+'reg coeffs'!C$21*'multi-forecasts'!T29+'reg coeffs'!C$22*'multi-forecasts'!S28+'reg coeffs'!C$23*'multi-forecasts'!E27</f>
        <v>0.802296854617386</v>
      </c>
      <c r="W31" s="1" t="n">
        <f aca="false">E31-S31</f>
        <v>-0.168780554650517</v>
      </c>
      <c r="X31" s="1" t="n">
        <f aca="false">SUM(E30:E31)-T31-T30</f>
        <v>-1.12348604765384</v>
      </c>
      <c r="Y31" s="1" t="n">
        <f aca="false">SUM(E29:E31)-U31-U30-U29</f>
        <v>-4.13183268061445</v>
      </c>
      <c r="Z31" s="1" t="n">
        <f aca="false">SUM(E28:E31)-V31-V30-V29-V28</f>
        <v>-5.78292298830399</v>
      </c>
      <c r="AA31" s="1" t="n">
        <f aca="false">W31^2</f>
        <v>0.0284868756281363</v>
      </c>
      <c r="AB31" s="1" t="n">
        <f aca="false">X31^2</f>
        <v>1.26222089927285</v>
      </c>
      <c r="AC31" s="1" t="n">
        <f aca="false">Y31^2</f>
        <v>17.0720413005936</v>
      </c>
      <c r="AD31" s="1" t="n">
        <f aca="false">Z31^2</f>
        <v>33.4421982886547</v>
      </c>
    </row>
    <row r="32" customFormat="false" ht="13.2" hidden="false" customHeight="false" outlineLevel="0" collapsed="false">
      <c r="A32" s="1" t="n">
        <f aca="false">A31+1/4</f>
        <v>1954.5</v>
      </c>
      <c r="B32" s="1" t="n">
        <v>0</v>
      </c>
      <c r="C32" s="4" t="n">
        <v>0</v>
      </c>
      <c r="D32" s="1" t="n">
        <v>2066.9</v>
      </c>
      <c r="E32" s="1" t="n">
        <f aca="false">100*LN(D32/D31)</f>
        <v>1.0994467626828</v>
      </c>
      <c r="F32" s="1" t="n">
        <f aca="false">100*LN(D32)</f>
        <v>763.380517921779</v>
      </c>
      <c r="G32" s="1" t="n">
        <f aca="false">calcs!J32</f>
        <v>1.17448840277052</v>
      </c>
      <c r="H32" s="1" t="n">
        <f aca="false">'reg coeffs'!C$43+'reg coeffs'!C$44*'multi-forecasts'!G31+'reg coeffs'!C$45*'multi-forecasts'!E30+'reg coeffs'!C$46*'multi-forecasts'!E29+'reg coeffs'!C$47*'multi-forecasts'!E28+'reg coeffs'!C$48*'multi-forecasts'!C31+'reg coeffs'!C$49*'multi-forecasts'!C30+'reg coeffs'!C$50*'multi-forecasts'!C29+'reg coeffs'!C$51*'multi-forecasts'!C28</f>
        <v>1.22230247553519</v>
      </c>
      <c r="I32" s="1" t="n">
        <f aca="false">'reg coeffs'!C$43+'reg coeffs'!C$44*'multi-forecasts'!H31+'reg coeffs'!C$45*'multi-forecasts'!G30+'reg coeffs'!C$46*'multi-forecasts'!E29+'reg coeffs'!C$47*'multi-forecasts'!E28+'reg coeffs'!C$48*'multi-forecasts'!C31+'reg coeffs'!C$49*'multi-forecasts'!C30+'reg coeffs'!C$50*'multi-forecasts'!C29+'reg coeffs'!C$51*'multi-forecasts'!C28</f>
        <v>1.29145239233626</v>
      </c>
      <c r="J32" s="1" t="n">
        <f aca="false">'reg coeffs'!C$43+'reg coeffs'!C$44*'multi-forecasts'!I31+'reg coeffs'!C$45*'multi-forecasts'!H30+'reg coeffs'!C$46*'multi-forecasts'!G29+'reg coeffs'!C$47*'multi-forecasts'!E28+'reg coeffs'!C$48*'multi-forecasts'!C31+'reg coeffs'!C$49*'multi-forecasts'!C30+'reg coeffs'!C$50*'multi-forecasts'!C29+'reg coeffs'!C$51*'multi-forecasts'!C28</f>
        <v>1.24830910880372</v>
      </c>
      <c r="K32" s="1" t="n">
        <f aca="false">E32-G32</f>
        <v>-0.0750416400877147</v>
      </c>
      <c r="L32" s="1" t="n">
        <f aca="false">E32+E31-H32-G31</f>
        <v>-0.342127872758169</v>
      </c>
      <c r="M32" s="1" t="n">
        <f aca="false">SUM(E30:E32)-I32-H31-G30</f>
        <v>-0.990274931140137</v>
      </c>
      <c r="N32" s="1" t="n">
        <f aca="false">SUM(E29:E32)-J32-I31-H30-G29</f>
        <v>-3.21368912216953</v>
      </c>
      <c r="O32" s="1" t="n">
        <f aca="false">K32^2</f>
        <v>0.00563124774705412</v>
      </c>
      <c r="P32" s="1" t="n">
        <f aca="false">L32^2</f>
        <v>0.11705148131803</v>
      </c>
      <c r="Q32" s="1" t="n">
        <f aca="false">M32^2</f>
        <v>0.980644439244603</v>
      </c>
      <c r="R32" s="1" t="n">
        <f aca="false">N32^2</f>
        <v>10.3277977739508</v>
      </c>
      <c r="S32" s="1" t="n">
        <f aca="false">calcs!I32</f>
        <v>0.794629804771759</v>
      </c>
      <c r="T32" s="1" t="n">
        <f aca="false">'reg coeffs'!C$19+'reg coeffs'!C$20*'multi-forecasts'!S31+'reg coeffs'!C$21*'multi-forecasts'!E30+'reg coeffs'!C$22*'multi-forecasts'!E29+'reg coeffs'!C$23*'multi-forecasts'!E28</f>
        <v>0.844895228018922</v>
      </c>
      <c r="U32" s="1" t="n">
        <f aca="false">'reg coeffs'!C$19+'reg coeffs'!C$20*'multi-forecasts'!T31+'reg coeffs'!C$21*'multi-forecasts'!S30+'reg coeffs'!C$22*'multi-forecasts'!E29+'reg coeffs'!C$23*'multi-forecasts'!E28</f>
        <v>0.920887002737588</v>
      </c>
      <c r="V32" s="1" t="n">
        <f aca="false">'reg coeffs'!C$19+'reg coeffs'!C$20*'multi-forecasts'!U31+'reg coeffs'!C$21*'multi-forecasts'!T30+'reg coeffs'!C$22*'multi-forecasts'!S29+'reg coeffs'!C$23*'multi-forecasts'!E28</f>
        <v>0.997901290789402</v>
      </c>
      <c r="W32" s="1" t="n">
        <f aca="false">E32-S32</f>
        <v>0.304816957911044</v>
      </c>
      <c r="X32" s="1" t="n">
        <f aca="false">SUM(E31:E32)-T32-T31</f>
        <v>-0.0177515865514529</v>
      </c>
      <c r="Y32" s="1" t="n">
        <f aca="false">SUM(E30:E32)-U32-U31-U30</f>
        <v>-1.63786886310878</v>
      </c>
      <c r="Z32" s="1" t="n">
        <f aca="false">SUM(E29:E32)-V32-V31-V30-V29</f>
        <v>-4.12341629588032</v>
      </c>
      <c r="AA32" s="1" t="n">
        <f aca="false">W32^2</f>
        <v>0.0929133778301431</v>
      </c>
      <c r="AB32" s="1" t="n">
        <f aca="false">X32^2</f>
        <v>0.000315118825093722</v>
      </c>
      <c r="AC32" s="1" t="n">
        <f aca="false">Y32^2</f>
        <v>2.68261441274123</v>
      </c>
      <c r="AD32" s="1" t="n">
        <f aca="false">Z32^2</f>
        <v>17.0025619491313</v>
      </c>
    </row>
    <row r="33" customFormat="false" ht="13.2" hidden="false" customHeight="false" outlineLevel="0" collapsed="false">
      <c r="A33" s="1" t="n">
        <f aca="false">A32+1/4</f>
        <v>1954.75</v>
      </c>
      <c r="B33" s="1" t="n">
        <v>0.22</v>
      </c>
      <c r="C33" s="4" t="n">
        <v>0</v>
      </c>
      <c r="D33" s="1" t="n">
        <v>2107.8</v>
      </c>
      <c r="E33" s="1" t="n">
        <f aca="false">100*LN(D33/D32)</f>
        <v>1.95948492820461</v>
      </c>
      <c r="F33" s="1" t="n">
        <f aca="false">100*LN(D33)</f>
        <v>765.340002849984</v>
      </c>
      <c r="G33" s="1" t="n">
        <f aca="false">calcs!J33</f>
        <v>1.51444795572309</v>
      </c>
      <c r="H33" s="1" t="n">
        <f aca="false">'reg coeffs'!C$43+'reg coeffs'!C$44*'multi-forecasts'!G32+'reg coeffs'!C$45*'multi-forecasts'!E31+'reg coeffs'!C$46*'multi-forecasts'!E30+'reg coeffs'!C$47*'multi-forecasts'!E29+'reg coeffs'!C$48*'multi-forecasts'!C32+'reg coeffs'!C$49*'multi-forecasts'!C31+'reg coeffs'!C$50*'multi-forecasts'!C30+'reg coeffs'!C$51*'multi-forecasts'!C29</f>
        <v>1.53081139393192</v>
      </c>
      <c r="I33" s="1" t="n">
        <f aca="false">'reg coeffs'!C$43+'reg coeffs'!C$44*'multi-forecasts'!H32+'reg coeffs'!C$45*'multi-forecasts'!G31+'reg coeffs'!C$46*'multi-forecasts'!E30+'reg coeffs'!C$47*'multi-forecasts'!E29+'reg coeffs'!C$48*'multi-forecasts'!C32+'reg coeffs'!C$49*'multi-forecasts'!C31+'reg coeffs'!C$50*'multi-forecasts'!C30+'reg coeffs'!C$51*'multi-forecasts'!C29</f>
        <v>1.56270963563557</v>
      </c>
      <c r="J33" s="1" t="n">
        <f aca="false">'reg coeffs'!C$43+'reg coeffs'!C$44*'multi-forecasts'!I32+'reg coeffs'!C$45*'multi-forecasts'!H31+'reg coeffs'!C$46*'multi-forecasts'!G30+'reg coeffs'!C$47*'multi-forecasts'!E29+'reg coeffs'!C$48*'multi-forecasts'!C32+'reg coeffs'!C$49*'multi-forecasts'!C31+'reg coeffs'!C$50*'multi-forecasts'!C30+'reg coeffs'!C$51*'multi-forecasts'!C29</f>
        <v>1.55037233882118</v>
      </c>
      <c r="K33" s="1" t="n">
        <f aca="false">E33-G33</f>
        <v>0.445036972481523</v>
      </c>
      <c r="L33" s="1" t="n">
        <f aca="false">E33+E32-H33-G32</f>
        <v>0.353631894184981</v>
      </c>
      <c r="M33" s="1" t="n">
        <f aca="false">SUM(E31:E33)-I33-H32-G31</f>
        <v>0.0546474198108708</v>
      </c>
      <c r="N33" s="1" t="n">
        <f aca="false">SUM(E30:E33)-J33-I32-H31-G30</f>
        <v>-0.581162341756703</v>
      </c>
      <c r="O33" s="1" t="n">
        <f aca="false">K33^2</f>
        <v>0.19805790687552</v>
      </c>
      <c r="P33" s="1" t="n">
        <f aca="false">L33^2</f>
        <v>0.125055516584858</v>
      </c>
      <c r="Q33" s="1" t="n">
        <f aca="false">M33^2</f>
        <v>0.00298634049198556</v>
      </c>
      <c r="R33" s="1" t="n">
        <f aca="false">N33^2</f>
        <v>0.337749667476135</v>
      </c>
      <c r="S33" s="1" t="n">
        <f aca="false">calcs!I33</f>
        <v>1.22094236495626</v>
      </c>
      <c r="T33" s="1" t="n">
        <f aca="false">'reg coeffs'!C$19+'reg coeffs'!C$20*'multi-forecasts'!S32+'reg coeffs'!C$21*'multi-forecasts'!E31+'reg coeffs'!C$22*'multi-forecasts'!E30+'reg coeffs'!C$23*'multi-forecasts'!E29</f>
        <v>1.13016322612693</v>
      </c>
      <c r="U33" s="1" t="n">
        <f aca="false">'reg coeffs'!C$19+'reg coeffs'!C$20*'multi-forecasts'!T32+'reg coeffs'!C$21*'multi-forecasts'!S31+'reg coeffs'!C$22*'multi-forecasts'!E30+'reg coeffs'!C$23*'multi-forecasts'!E29</f>
        <v>1.16706106247592</v>
      </c>
      <c r="V33" s="1" t="n">
        <f aca="false">'reg coeffs'!C$19+'reg coeffs'!C$20*'multi-forecasts'!U32+'reg coeffs'!C$21*'multi-forecasts'!T31+'reg coeffs'!C$22*'multi-forecasts'!S30+'reg coeffs'!C$23*'multi-forecasts'!E29</f>
        <v>1.18289325591299</v>
      </c>
      <c r="W33" s="1" t="n">
        <f aca="false">E33-S33</f>
        <v>0.738542563248352</v>
      </c>
      <c r="X33" s="1" t="n">
        <f aca="false">SUM(E32:E33)-T33-T32</f>
        <v>1.08387323674157</v>
      </c>
      <c r="Y33" s="1" t="n">
        <f aca="false">SUM(E31:E33)-U33-U32-U31</f>
        <v>0.329025317322667</v>
      </c>
      <c r="Z33" s="1" t="n">
        <f aca="false">SUM(E30:E33)-V33-V32-V31-V30</f>
        <v>-1.04399945356113</v>
      </c>
      <c r="AA33" s="1" t="n">
        <f aca="false">W33^2</f>
        <v>0.545445117729446</v>
      </c>
      <c r="AB33" s="1" t="n">
        <f aca="false">X33^2</f>
        <v>1.17478119332464</v>
      </c>
      <c r="AC33" s="1" t="n">
        <f aca="false">Y33^2</f>
        <v>0.108257659439282</v>
      </c>
      <c r="AD33" s="1" t="n">
        <f aca="false">Z33^2</f>
        <v>1.08993485903594</v>
      </c>
    </row>
    <row r="34" customFormat="false" ht="13.2" hidden="false" customHeight="false" outlineLevel="0" collapsed="false">
      <c r="A34" s="1" t="n">
        <f aca="false">A33+1/4</f>
        <v>1955</v>
      </c>
      <c r="B34" s="1" t="n">
        <v>0</v>
      </c>
      <c r="C34" s="4" t="n">
        <v>0</v>
      </c>
      <c r="D34" s="1" t="n">
        <v>2168.5</v>
      </c>
      <c r="E34" s="1" t="n">
        <f aca="false">100*LN(D34/D33)</f>
        <v>2.83909347755845</v>
      </c>
      <c r="F34" s="1" t="n">
        <f aca="false">100*LN(D34)</f>
        <v>768.179096327542</v>
      </c>
      <c r="G34" s="1" t="n">
        <f aca="false">calcs!J34</f>
        <v>1.5870948550765</v>
      </c>
      <c r="H34" s="1" t="n">
        <f aca="false">'reg coeffs'!C$43+'reg coeffs'!C$44*'multi-forecasts'!G33+'reg coeffs'!C$45*'multi-forecasts'!E32+'reg coeffs'!C$46*'multi-forecasts'!E31+'reg coeffs'!C$47*'multi-forecasts'!E30+'reg coeffs'!C$48*'multi-forecasts'!C33+'reg coeffs'!C$49*'multi-forecasts'!C32+'reg coeffs'!C$50*'multi-forecasts'!C31+'reg coeffs'!C$51*'multi-forecasts'!C30</f>
        <v>1.49005093397706</v>
      </c>
      <c r="I34" s="1" t="n">
        <f aca="false">'reg coeffs'!C$43+'reg coeffs'!C$44*'multi-forecasts'!H33+'reg coeffs'!C$45*'multi-forecasts'!G32+'reg coeffs'!C$46*'multi-forecasts'!E31+'reg coeffs'!C$47*'multi-forecasts'!E30+'reg coeffs'!C$48*'multi-forecasts'!C33+'reg coeffs'!C$49*'multi-forecasts'!C32+'reg coeffs'!C$50*'multi-forecasts'!C31+'reg coeffs'!C$51*'multi-forecasts'!C30</f>
        <v>1.50096748797272</v>
      </c>
      <c r="J34" s="1" t="n">
        <f aca="false">'reg coeffs'!C$43+'reg coeffs'!C$44*'multi-forecasts'!I33+'reg coeffs'!C$45*'multi-forecasts'!H32+'reg coeffs'!C$46*'multi-forecasts'!G31+'reg coeffs'!C$47*'multi-forecasts'!E30+'reg coeffs'!C$48*'multi-forecasts'!C33+'reg coeffs'!C$49*'multi-forecasts'!C32+'reg coeffs'!C$50*'multi-forecasts'!C31+'reg coeffs'!C$51*'multi-forecasts'!C30</f>
        <v>1.49527640266184</v>
      </c>
      <c r="K34" s="1" t="n">
        <f aca="false">E34-G34</f>
        <v>1.25199862248195</v>
      </c>
      <c r="L34" s="1" t="n">
        <f aca="false">E34+E33-H34-G33</f>
        <v>1.79407951606292</v>
      </c>
      <c r="M34" s="1" t="n">
        <f aca="false">SUM(E32:E34)-I34-H33-G32</f>
        <v>1.69175788377072</v>
      </c>
      <c r="N34" s="1" t="n">
        <f aca="false">SUM(E31:E34)-J34-I33-H32-G31</f>
        <v>1.39846449470749</v>
      </c>
      <c r="O34" s="1" t="n">
        <f aca="false">K34^2</f>
        <v>1.56750055069671</v>
      </c>
      <c r="P34" s="1" t="n">
        <f aca="false">L34^2</f>
        <v>3.21872130995656</v>
      </c>
      <c r="Q34" s="1" t="n">
        <f aca="false">M34^2</f>
        <v>2.86204473730038</v>
      </c>
      <c r="R34" s="1" t="n">
        <f aca="false">N34^2</f>
        <v>1.95570294295747</v>
      </c>
      <c r="S34" s="1" t="n">
        <f aca="false">calcs!I34</f>
        <v>1.44614378964479</v>
      </c>
      <c r="T34" s="1" t="n">
        <f aca="false">'reg coeffs'!C$19+'reg coeffs'!C$20*'multi-forecasts'!S33+'reg coeffs'!C$21*'multi-forecasts'!E32+'reg coeffs'!C$22*'multi-forecasts'!E31+'reg coeffs'!C$23*'multi-forecasts'!E30</f>
        <v>1.2261945507968</v>
      </c>
      <c r="U34" s="1" t="n">
        <f aca="false">'reg coeffs'!C$19+'reg coeffs'!C$20*'multi-forecasts'!T33+'reg coeffs'!C$21*'multi-forecasts'!S32+'reg coeffs'!C$22*'multi-forecasts'!E31+'reg coeffs'!C$23*'multi-forecasts'!E30</f>
        <v>1.15955721658084</v>
      </c>
      <c r="V34" s="1" t="n">
        <f aca="false">'reg coeffs'!C$19+'reg coeffs'!C$20*'multi-forecasts'!U33+'reg coeffs'!C$21*'multi-forecasts'!T32+'reg coeffs'!C$22*'multi-forecasts'!S31+'reg coeffs'!C$23*'multi-forecasts'!E30</f>
        <v>1.16724454438243</v>
      </c>
      <c r="W34" s="1" t="n">
        <f aca="false">E34-S34</f>
        <v>1.39294968791366</v>
      </c>
      <c r="X34" s="1" t="n">
        <f aca="false">SUM(E33:E34)-T34-T33</f>
        <v>2.44222062883934</v>
      </c>
      <c r="Y34" s="1" t="n">
        <f aca="false">SUM(E32:E34)-U34-U33-U32</f>
        <v>2.65051988665151</v>
      </c>
      <c r="Z34" s="1" t="n">
        <f aca="false">SUM(E31:E34)-V34-V33-V32-V31</f>
        <v>1.84067378911246</v>
      </c>
      <c r="AA34" s="1" t="n">
        <f aca="false">W34^2</f>
        <v>1.94030883305877</v>
      </c>
      <c r="AB34" s="1" t="n">
        <f aca="false">X34^2</f>
        <v>5.96444159992842</v>
      </c>
      <c r="AC34" s="1" t="n">
        <f aca="false">Y34^2</f>
        <v>7.02525566953515</v>
      </c>
      <c r="AD34" s="1" t="n">
        <f aca="false">Z34^2</f>
        <v>3.38807999792563</v>
      </c>
    </row>
    <row r="35" customFormat="false" ht="13.2" hidden="false" customHeight="false" outlineLevel="0" collapsed="false">
      <c r="A35" s="1" t="n">
        <f aca="false">A34+1/4</f>
        <v>1955.25</v>
      </c>
      <c r="B35" s="1" t="n">
        <v>0</v>
      </c>
      <c r="C35" s="4" t="n">
        <v>0</v>
      </c>
      <c r="D35" s="1" t="n">
        <v>2204</v>
      </c>
      <c r="E35" s="1" t="n">
        <f aca="false">100*LN(D35/D34)</f>
        <v>1.62382069973842</v>
      </c>
      <c r="F35" s="1" t="n">
        <f aca="false">100*LN(D35)</f>
        <v>769.802917027281</v>
      </c>
      <c r="G35" s="1" t="n">
        <f aca="false">calcs!J35</f>
        <v>1.69425910165361</v>
      </c>
      <c r="H35" s="1" t="n">
        <f aca="false">'reg coeffs'!C$43+'reg coeffs'!C$44*'multi-forecasts'!G34+'reg coeffs'!C$45*'multi-forecasts'!E33+'reg coeffs'!C$46*'multi-forecasts'!E32+'reg coeffs'!C$47*'multi-forecasts'!E31+'reg coeffs'!C$48*'multi-forecasts'!C34+'reg coeffs'!C$49*'multi-forecasts'!C33+'reg coeffs'!C$50*'multi-forecasts'!C32+'reg coeffs'!C$51*'multi-forecasts'!C31</f>
        <v>1.42125064831259</v>
      </c>
      <c r="I35" s="1" t="n">
        <f aca="false">'reg coeffs'!C$43+'reg coeffs'!C$44*'multi-forecasts'!H34+'reg coeffs'!C$45*'multi-forecasts'!G33+'reg coeffs'!C$46*'multi-forecasts'!E32+'reg coeffs'!C$47*'multi-forecasts'!E31+'reg coeffs'!C$48*'multi-forecasts'!C34+'reg coeffs'!C$49*'multi-forecasts'!C33+'reg coeffs'!C$50*'multi-forecasts'!C32+'reg coeffs'!C$51*'multi-forecasts'!C31</f>
        <v>1.35650965738433</v>
      </c>
      <c r="J35" s="1" t="n">
        <f aca="false">'reg coeffs'!C$43+'reg coeffs'!C$44*'multi-forecasts'!I34+'reg coeffs'!C$45*'multi-forecasts'!H33+'reg coeffs'!C$46*'multi-forecasts'!G32+'reg coeffs'!C$47*'multi-forecasts'!E31+'reg coeffs'!C$48*'multi-forecasts'!C34+'reg coeffs'!C$49*'multi-forecasts'!C33+'reg coeffs'!C$50*'multi-forecasts'!C32+'reg coeffs'!C$51*'multi-forecasts'!C31</f>
        <v>1.35456199391538</v>
      </c>
      <c r="K35" s="1" t="n">
        <f aca="false">E35-G35</f>
        <v>-0.0704384019151916</v>
      </c>
      <c r="L35" s="1" t="n">
        <f aca="false">E35+E34-H35-G34</f>
        <v>1.45456867390778</v>
      </c>
      <c r="M35" s="1" t="n">
        <f aca="false">SUM(E33:E35)-I35-H34-G33</f>
        <v>2.061390558417</v>
      </c>
      <c r="N35" s="1" t="n">
        <f aca="false">SUM(E32:E35)-J35-I34-H33-G32</f>
        <v>1.96101658959376</v>
      </c>
      <c r="O35" s="1" t="n">
        <f aca="false">K35^2</f>
        <v>0.00496156846436606</v>
      </c>
      <c r="P35" s="1" t="n">
        <f aca="false">L35^2</f>
        <v>2.11577002711384</v>
      </c>
      <c r="Q35" s="1" t="n">
        <f aca="false">M35^2</f>
        <v>4.24933103433076</v>
      </c>
      <c r="R35" s="1" t="n">
        <f aca="false">N35^2</f>
        <v>3.84558606466193</v>
      </c>
      <c r="S35" s="1" t="n">
        <f aca="false">calcs!I35</f>
        <v>1.69304486280868</v>
      </c>
      <c r="T35" s="1" t="n">
        <f aca="false">'reg coeffs'!C$19+'reg coeffs'!C$20*'multi-forecasts'!S34+'reg coeffs'!C$21*'multi-forecasts'!E33+'reg coeffs'!C$22*'multi-forecasts'!E32+'reg coeffs'!C$23*'multi-forecasts'!E31</f>
        <v>1.2782032018723</v>
      </c>
      <c r="U35" s="1" t="n">
        <f aca="false">'reg coeffs'!C$19+'reg coeffs'!C$20*'multi-forecasts'!T34+'reg coeffs'!C$21*'multi-forecasts'!S33+'reg coeffs'!C$22*'multi-forecasts'!E32+'reg coeffs'!C$23*'multi-forecasts'!E31</f>
        <v>1.11674726465291</v>
      </c>
      <c r="V35" s="1" t="n">
        <f aca="false">'reg coeffs'!C$19+'reg coeffs'!C$20*'multi-forecasts'!U34+'reg coeffs'!C$21*'multi-forecasts'!T33+'reg coeffs'!C$22*'multi-forecasts'!S32+'reg coeffs'!C$23*'multi-forecasts'!E31</f>
        <v>1.1028639836091</v>
      </c>
      <c r="W35" s="1" t="n">
        <f aca="false">E35-S35</f>
        <v>-0.069224163070263</v>
      </c>
      <c r="X35" s="1" t="n">
        <f aca="false">SUM(E34:E35)-T35-T34</f>
        <v>1.95851642462777</v>
      </c>
      <c r="Y35" s="1" t="n">
        <f aca="false">SUM(E33:E35)-U35-U34-U33</f>
        <v>2.9790335617918</v>
      </c>
      <c r="Z35" s="1" t="n">
        <f aca="false">SUM(E32:E35)-V35-V34-V33-V32</f>
        <v>3.07094279349036</v>
      </c>
      <c r="AA35" s="1" t="n">
        <f aca="false">W35^2</f>
        <v>0.00479198475277837</v>
      </c>
      <c r="AB35" s="1" t="n">
        <f aca="false">X35^2</f>
        <v>3.83578658553674</v>
      </c>
      <c r="AC35" s="1" t="n">
        <f aca="false">Y35^2</f>
        <v>8.87464096228194</v>
      </c>
      <c r="AD35" s="1" t="n">
        <f aca="false">Z35^2</f>
        <v>9.43068964089039</v>
      </c>
    </row>
    <row r="36" customFormat="false" ht="13.2" hidden="false" customHeight="false" outlineLevel="0" collapsed="false">
      <c r="A36" s="1" t="n">
        <f aca="false">A35+1/4</f>
        <v>1955.5</v>
      </c>
      <c r="B36" s="1" t="n">
        <v>0.11</v>
      </c>
      <c r="C36" s="4" t="n">
        <v>0</v>
      </c>
      <c r="D36" s="1" t="n">
        <v>2233.4</v>
      </c>
      <c r="E36" s="1" t="n">
        <f aca="false">100*LN(D36/D35)</f>
        <v>1.32511967388867</v>
      </c>
      <c r="F36" s="1" t="n">
        <f aca="false">100*LN(D36)</f>
        <v>771.128036701169</v>
      </c>
      <c r="G36" s="1" t="n">
        <f aca="false">calcs!J36</f>
        <v>1.29409129658405</v>
      </c>
      <c r="H36" s="1" t="n">
        <f aca="false">'reg coeffs'!C$43+'reg coeffs'!C$44*'multi-forecasts'!G35+'reg coeffs'!C$45*'multi-forecasts'!E34+'reg coeffs'!C$46*'multi-forecasts'!E33+'reg coeffs'!C$47*'multi-forecasts'!E32+'reg coeffs'!C$48*'multi-forecasts'!C35+'reg coeffs'!C$49*'multi-forecasts'!C34+'reg coeffs'!C$50*'multi-forecasts'!C33+'reg coeffs'!C$51*'multi-forecasts'!C32</f>
        <v>1.3094509613771</v>
      </c>
      <c r="I36" s="1" t="n">
        <f aca="false">'reg coeffs'!C$43+'reg coeffs'!C$44*'multi-forecasts'!H35+'reg coeffs'!C$45*'multi-forecasts'!G34+'reg coeffs'!C$46*'multi-forecasts'!E33+'reg coeffs'!C$47*'multi-forecasts'!E32+'reg coeffs'!C$48*'multi-forecasts'!C35+'reg coeffs'!C$49*'multi-forecasts'!C34+'reg coeffs'!C$50*'multi-forecasts'!C33+'reg coeffs'!C$51*'multi-forecasts'!C32</f>
        <v>1.12731860727554</v>
      </c>
      <c r="J36" s="1" t="n">
        <f aca="false">'reg coeffs'!C$43+'reg coeffs'!C$44*'multi-forecasts'!I35+'reg coeffs'!C$45*'multi-forecasts'!H34+'reg coeffs'!C$46*'multi-forecasts'!G33+'reg coeffs'!C$47*'multi-forecasts'!E32+'reg coeffs'!C$48*'multi-forecasts'!C35+'reg coeffs'!C$49*'multi-forecasts'!C34+'reg coeffs'!C$50*'multi-forecasts'!C33+'reg coeffs'!C$51*'multi-forecasts'!C32</f>
        <v>1.13886929103757</v>
      </c>
      <c r="K36" s="1" t="n">
        <f aca="false">E36-G36</f>
        <v>0.0310283773046156</v>
      </c>
      <c r="L36" s="1" t="n">
        <f aca="false">E36+E35-H36-G35</f>
        <v>-0.0547696894036231</v>
      </c>
      <c r="M36" s="1" t="n">
        <f aca="false">SUM(E34:E36)-I36-H35-G34</f>
        <v>1.65236974052091</v>
      </c>
      <c r="N36" s="1" t="n">
        <f aca="false">SUM(E33:E36)-J36-I35-H34-G33</f>
        <v>2.2476409412681</v>
      </c>
      <c r="O36" s="1" t="n">
        <f aca="false">K36^2</f>
        <v>0.000962760198157585</v>
      </c>
      <c r="P36" s="1" t="n">
        <f aca="false">L36^2</f>
        <v>0.00299971887736935</v>
      </c>
      <c r="Q36" s="1" t="n">
        <f aca="false">M36^2</f>
        <v>2.73032575938914</v>
      </c>
      <c r="R36" s="1" t="n">
        <f aca="false">N36^2</f>
        <v>5.05188980086456</v>
      </c>
      <c r="S36" s="1" t="n">
        <f aca="false">calcs!I36</f>
        <v>1.27827607463808</v>
      </c>
      <c r="T36" s="1" t="n">
        <f aca="false">'reg coeffs'!C$19+'reg coeffs'!C$20*'multi-forecasts'!S35+'reg coeffs'!C$21*'multi-forecasts'!E34+'reg coeffs'!C$22*'multi-forecasts'!E33+'reg coeffs'!C$23*'multi-forecasts'!E32</f>
        <v>1.29889208613812</v>
      </c>
      <c r="U36" s="1" t="n">
        <f aca="false">'reg coeffs'!C$19+'reg coeffs'!C$20*'multi-forecasts'!T35+'reg coeffs'!C$21*'multi-forecasts'!S34+'reg coeffs'!C$22*'multi-forecasts'!E33+'reg coeffs'!C$23*'multi-forecasts'!E32</f>
        <v>0.994373418490354</v>
      </c>
      <c r="V36" s="1" t="n">
        <f aca="false">'reg coeffs'!C$19+'reg coeffs'!C$20*'multi-forecasts'!U35+'reg coeffs'!C$21*'multi-forecasts'!T34+'reg coeffs'!C$22*'multi-forecasts'!S33+'reg coeffs'!C$23*'multi-forecasts'!E32</f>
        <v>0.960735545982649</v>
      </c>
      <c r="W36" s="1" t="n">
        <f aca="false">E36-S36</f>
        <v>0.046843599250588</v>
      </c>
      <c r="X36" s="1" t="n">
        <f aca="false">SUM(E35:E36)-T36-T35</f>
        <v>0.371845085616668</v>
      </c>
      <c r="Y36" s="1" t="n">
        <f aca="false">SUM(E34:E36)-U36-U35-U34</f>
        <v>2.51735595146143</v>
      </c>
      <c r="Z36" s="1" t="n">
        <f aca="false">SUM(E33:E36)-V36-V35-V34-V33</f>
        <v>3.33378144950298</v>
      </c>
      <c r="AA36" s="1" t="n">
        <f aca="false">W36^2</f>
        <v>0.00219432279074969</v>
      </c>
      <c r="AB36" s="1" t="n">
        <f aca="false">X36^2</f>
        <v>0.138268767697267</v>
      </c>
      <c r="AC36" s="1" t="n">
        <f aca="false">Y36^2</f>
        <v>6.33708098635826</v>
      </c>
      <c r="AD36" s="1" t="n">
        <f aca="false">Z36^2</f>
        <v>11.1140987530502</v>
      </c>
    </row>
    <row r="37" customFormat="false" ht="13.2" hidden="false" customHeight="false" outlineLevel="0" collapsed="false">
      <c r="A37" s="1" t="n">
        <f aca="false">A36+1/4</f>
        <v>1955.75</v>
      </c>
      <c r="B37" s="1" t="n">
        <v>0.22</v>
      </c>
      <c r="C37" s="4" t="n">
        <v>0</v>
      </c>
      <c r="D37" s="1" t="n">
        <v>2245.3</v>
      </c>
      <c r="E37" s="1" t="n">
        <f aca="false">100*LN(D37/D36)</f>
        <v>0.531405452646347</v>
      </c>
      <c r="F37" s="1" t="n">
        <f aca="false">100*LN(D37)</f>
        <v>771.659442153816</v>
      </c>
      <c r="G37" s="1" t="n">
        <f aca="false">calcs!J37</f>
        <v>0.90941139341774</v>
      </c>
      <c r="H37" s="1" t="n">
        <f aca="false">'reg coeffs'!C$43+'reg coeffs'!C$44*'multi-forecasts'!G36+'reg coeffs'!C$45*'multi-forecasts'!E35+'reg coeffs'!C$46*'multi-forecasts'!E34+'reg coeffs'!C$47*'multi-forecasts'!E33+'reg coeffs'!C$48*'multi-forecasts'!C36+'reg coeffs'!C$49*'multi-forecasts'!C35+'reg coeffs'!C$50*'multi-forecasts'!C34+'reg coeffs'!C$51*'multi-forecasts'!C33</f>
        <v>0.902645404106329</v>
      </c>
      <c r="I37" s="1" t="n">
        <f aca="false">'reg coeffs'!C$43+'reg coeffs'!C$44*'multi-forecasts'!H36+'reg coeffs'!C$45*'multi-forecasts'!G35+'reg coeffs'!C$46*'multi-forecasts'!E34+'reg coeffs'!C$47*'multi-forecasts'!E33+'reg coeffs'!C$48*'multi-forecasts'!C36+'reg coeffs'!C$49*'multi-forecasts'!C35+'reg coeffs'!C$50*'multi-forecasts'!C34+'reg coeffs'!C$51*'multi-forecasts'!C33</f>
        <v>0.912892309917242</v>
      </c>
      <c r="J37" s="1" t="n">
        <f aca="false">'reg coeffs'!C$43+'reg coeffs'!C$44*'multi-forecasts'!I36+'reg coeffs'!C$45*'multi-forecasts'!H35+'reg coeffs'!C$46*'multi-forecasts'!G34+'reg coeffs'!C$47*'multi-forecasts'!E33+'reg coeffs'!C$48*'multi-forecasts'!C36+'reg coeffs'!C$49*'multi-forecasts'!C35+'reg coeffs'!C$50*'multi-forecasts'!C34+'reg coeffs'!C$51*'multi-forecasts'!C33</f>
        <v>0.945387228436369</v>
      </c>
      <c r="K37" s="1" t="n">
        <f aca="false">E37-G37</f>
        <v>-0.378005940771394</v>
      </c>
      <c r="L37" s="1" t="n">
        <f aca="false">E37+E36-H37-G36</f>
        <v>-0.340211574155367</v>
      </c>
      <c r="M37" s="1" t="n">
        <f aca="false">SUM(E35:E37)-I37-H36-G35</f>
        <v>-0.436256546674519</v>
      </c>
      <c r="N37" s="1" t="n">
        <f aca="false">SUM(E34:E37)-J37-I36-H35-G34</f>
        <v>1.23838796473089</v>
      </c>
      <c r="O37" s="1" t="n">
        <f aca="false">K37^2</f>
        <v>0.142888491258466</v>
      </c>
      <c r="P37" s="1" t="n">
        <f aca="false">L37^2</f>
        <v>0.115743915189272</v>
      </c>
      <c r="Q37" s="1" t="n">
        <f aca="false">M37^2</f>
        <v>0.190319774516376</v>
      </c>
      <c r="R37" s="1" t="n">
        <f aca="false">N37^2</f>
        <v>1.53360475119031</v>
      </c>
      <c r="S37" s="1" t="n">
        <f aca="false">calcs!I37</f>
        <v>0.880193369790759</v>
      </c>
      <c r="T37" s="1" t="n">
        <f aca="false">'reg coeffs'!C$19+'reg coeffs'!C$20*'multi-forecasts'!S36+'reg coeffs'!C$21*'multi-forecasts'!E35+'reg coeffs'!C$22*'multi-forecasts'!E34+'reg coeffs'!C$23*'multi-forecasts'!E33</f>
        <v>0.866242631522202</v>
      </c>
      <c r="U37" s="1" t="n">
        <f aca="false">'reg coeffs'!C$19+'reg coeffs'!C$20*'multi-forecasts'!T36+'reg coeffs'!C$21*'multi-forecasts'!S35+'reg coeffs'!C$22*'multi-forecasts'!E34+'reg coeffs'!C$23*'multi-forecasts'!E33</f>
        <v>0.88137602082556</v>
      </c>
      <c r="V37" s="1" t="n">
        <f aca="false">'reg coeffs'!C$19+'reg coeffs'!C$20*'multi-forecasts'!U36+'reg coeffs'!C$21*'multi-forecasts'!T35+'reg coeffs'!C$22*'multi-forecasts'!S34+'reg coeffs'!C$23*'multi-forecasts'!E33</f>
        <v>0.81793233275212</v>
      </c>
      <c r="W37" s="1" t="n">
        <f aca="false">E37-S37</f>
        <v>-0.348787917144412</v>
      </c>
      <c r="X37" s="1" t="n">
        <f aca="false">SUM(E36:E37)-T37-T36</f>
        <v>-0.308609591125303</v>
      </c>
      <c r="Y37" s="1" t="n">
        <f aca="false">SUM(E35:E37)-U37-U36-U35</f>
        <v>0.487849122304603</v>
      </c>
      <c r="Z37" s="1" t="n">
        <f aca="false">SUM(E34:E37)-V37-V36-V35-V34</f>
        <v>2.27066289710559</v>
      </c>
      <c r="AA37" s="1" t="n">
        <f aca="false">W37^2</f>
        <v>0.121653011145937</v>
      </c>
      <c r="AB37" s="1" t="n">
        <f aca="false">X37^2</f>
        <v>0.0952398797345267</v>
      </c>
      <c r="AC37" s="1" t="n">
        <f aca="false">Y37^2</f>
        <v>0.237996766133371</v>
      </c>
      <c r="AD37" s="1" t="n">
        <f aca="false">Z37^2</f>
        <v>5.15590999229195</v>
      </c>
    </row>
    <row r="38" customFormat="false" ht="13.2" hidden="false" customHeight="false" outlineLevel="0" collapsed="false">
      <c r="A38" s="1" t="n">
        <f aca="false">A37+1/4</f>
        <v>1956</v>
      </c>
      <c r="B38" s="1" t="n">
        <v>0</v>
      </c>
      <c r="C38" s="4" t="n">
        <v>0</v>
      </c>
      <c r="D38" s="1" t="n">
        <v>2234.8</v>
      </c>
      <c r="E38" s="1" t="n">
        <f aca="false">100*LN(D38/D37)</f>
        <v>-0.468740395316148</v>
      </c>
      <c r="F38" s="1" t="n">
        <f aca="false">100*LN(D38)</f>
        <v>771.190701758499</v>
      </c>
      <c r="G38" s="1" t="n">
        <f aca="false">calcs!J38</f>
        <v>0.66911937449351</v>
      </c>
      <c r="H38" s="1" t="n">
        <f aca="false">'reg coeffs'!C$43+'reg coeffs'!C$44*'multi-forecasts'!G37+'reg coeffs'!C$45*'multi-forecasts'!E36+'reg coeffs'!C$46*'multi-forecasts'!E35+'reg coeffs'!C$47*'multi-forecasts'!E34+'reg coeffs'!C$48*'multi-forecasts'!C37+'reg coeffs'!C$49*'multi-forecasts'!C36+'reg coeffs'!C$50*'multi-forecasts'!C35+'reg coeffs'!C$51*'multi-forecasts'!C34</f>
        <v>0.751546635506892</v>
      </c>
      <c r="I38" s="1" t="n">
        <f aca="false">'reg coeffs'!C$43+'reg coeffs'!C$44*'multi-forecasts'!H37+'reg coeffs'!C$45*'multi-forecasts'!G36+'reg coeffs'!C$46*'multi-forecasts'!E35+'reg coeffs'!C$47*'multi-forecasts'!E34+'reg coeffs'!C$48*'multi-forecasts'!C37+'reg coeffs'!C$49*'multi-forecasts'!C36+'reg coeffs'!C$50*'multi-forecasts'!C35+'reg coeffs'!C$51*'multi-forecasts'!C34</f>
        <v>0.747032835490692</v>
      </c>
      <c r="J38" s="1" t="n">
        <f aca="false">'reg coeffs'!C$43+'reg coeffs'!C$44*'multi-forecasts'!I37+'reg coeffs'!C$45*'multi-forecasts'!H36+'reg coeffs'!C$46*'multi-forecasts'!G35+'reg coeffs'!C$47*'multi-forecasts'!E34+'reg coeffs'!C$48*'multi-forecasts'!C37+'reg coeffs'!C$49*'multi-forecasts'!C36+'reg coeffs'!C$50*'multi-forecasts'!C35+'reg coeffs'!C$51*'multi-forecasts'!C34</f>
        <v>0.745204646473747</v>
      </c>
      <c r="K38" s="1" t="n">
        <f aca="false">E38-G38</f>
        <v>-1.13785976980966</v>
      </c>
      <c r="L38" s="1" t="n">
        <f aca="false">E38+E37-H38-G37</f>
        <v>-1.59829297159443</v>
      </c>
      <c r="M38" s="1" t="n">
        <f aca="false">SUM(E36:E38)-I38-H37-G36</f>
        <v>-1.55598480496221</v>
      </c>
      <c r="N38" s="1" t="n">
        <f aca="false">SUM(E35:E38)-J38-I37-H36-G35</f>
        <v>-1.65020158846441</v>
      </c>
      <c r="O38" s="1" t="n">
        <f aca="false">K38^2</f>
        <v>1.29472485575129</v>
      </c>
      <c r="P38" s="1" t="n">
        <f aca="false">L38^2</f>
        <v>2.55454042304817</v>
      </c>
      <c r="Q38" s="1" t="n">
        <f aca="false">M38^2</f>
        <v>2.42108871327328</v>
      </c>
      <c r="R38" s="1" t="n">
        <f aca="false">N38^2</f>
        <v>2.72316528257047</v>
      </c>
      <c r="S38" s="1" t="n">
        <f aca="false">calcs!I38</f>
        <v>0.573526393950957</v>
      </c>
      <c r="T38" s="1" t="n">
        <f aca="false">'reg coeffs'!C$19+'reg coeffs'!C$20*'multi-forecasts'!S37+'reg coeffs'!C$21*'multi-forecasts'!E36+'reg coeffs'!C$22*'multi-forecasts'!E35+'reg coeffs'!C$23*'multi-forecasts'!E34</f>
        <v>0.677400755041087</v>
      </c>
      <c r="U38" s="1" t="n">
        <f aca="false">'reg coeffs'!C$19+'reg coeffs'!C$20*'multi-forecasts'!T37+'reg coeffs'!C$21*'multi-forecasts'!S36+'reg coeffs'!C$22*'multi-forecasts'!E35+'reg coeffs'!C$23*'multi-forecasts'!E34</f>
        <v>0.667160076174228</v>
      </c>
      <c r="V38" s="1" t="n">
        <f aca="false">'reg coeffs'!C$19+'reg coeffs'!C$20*'multi-forecasts'!U37+'reg coeffs'!C$21*'multi-forecasts'!T36+'reg coeffs'!C$22*'multi-forecasts'!S35+'reg coeffs'!C$23*'multi-forecasts'!E34</f>
        <v>0.670312979862769</v>
      </c>
      <c r="W38" s="1" t="n">
        <f aca="false">E38-S38</f>
        <v>-1.0422667892671</v>
      </c>
      <c r="X38" s="1" t="n">
        <f aca="false">SUM(E37:E38)-T38-T37</f>
        <v>-1.48097832923309</v>
      </c>
      <c r="Y38" s="1" t="n">
        <f aca="false">SUM(E36:E38)-U38-U37-U36</f>
        <v>-1.15512478427127</v>
      </c>
      <c r="Z38" s="1" t="n">
        <f aca="false">SUM(E35:E38)-V38-V37-V36-V35</f>
        <v>-0.540239411249352</v>
      </c>
      <c r="AA38" s="1" t="n">
        <f aca="false">W38^2</f>
        <v>1.08632006000916</v>
      </c>
      <c r="AB38" s="1" t="n">
        <f aca="false">X38^2</f>
        <v>2.19329681165804</v>
      </c>
      <c r="AC38" s="1" t="n">
        <f aca="false">Y38^2</f>
        <v>1.33431326723776</v>
      </c>
      <c r="AD38" s="1" t="n">
        <f aca="false">Z38^2</f>
        <v>0.291858621467046</v>
      </c>
    </row>
    <row r="39" customFormat="false" ht="13.2" hidden="false" customHeight="false" outlineLevel="0" collapsed="false">
      <c r="A39" s="1" t="n">
        <f aca="false">A38+1/4</f>
        <v>1956.25</v>
      </c>
      <c r="B39" s="1" t="n">
        <v>0.32</v>
      </c>
      <c r="C39" s="4" t="n">
        <v>0</v>
      </c>
      <c r="D39" s="1" t="n">
        <v>2252.5</v>
      </c>
      <c r="E39" s="1" t="n">
        <f aca="false">100*LN(D39/D38)</f>
        <v>0.788897189749909</v>
      </c>
      <c r="F39" s="1" t="n">
        <f aca="false">100*LN(D39)</f>
        <v>771.979598948249</v>
      </c>
      <c r="G39" s="1" t="n">
        <f aca="false">calcs!J39</f>
        <v>0.582058538897036</v>
      </c>
      <c r="H39" s="1" t="n">
        <f aca="false">'reg coeffs'!C$43+'reg coeffs'!C$44*'multi-forecasts'!G38+'reg coeffs'!C$45*'multi-forecasts'!E37+'reg coeffs'!C$46*'multi-forecasts'!E36+'reg coeffs'!C$47*'multi-forecasts'!E35+'reg coeffs'!C$48*'multi-forecasts'!C38+'reg coeffs'!C$49*'multi-forecasts'!C37+'reg coeffs'!C$50*'multi-forecasts'!C36+'reg coeffs'!C$51*'multi-forecasts'!C35</f>
        <v>0.830178089746765</v>
      </c>
      <c r="I39" s="1" t="n">
        <f aca="false">'reg coeffs'!C$43+'reg coeffs'!C$44*'multi-forecasts'!H38+'reg coeffs'!C$45*'multi-forecasts'!G37+'reg coeffs'!C$46*'multi-forecasts'!E36+'reg coeffs'!C$47*'multi-forecasts'!E35+'reg coeffs'!C$48*'multi-forecasts'!C38+'reg coeffs'!C$49*'multi-forecasts'!C37+'reg coeffs'!C$50*'multi-forecasts'!C36+'reg coeffs'!C$51*'multi-forecasts'!C35</f>
        <v>0.885167856205603</v>
      </c>
      <c r="J39" s="1" t="n">
        <f aca="false">'reg coeffs'!C$43+'reg coeffs'!C$44*'multi-forecasts'!I38+'reg coeffs'!C$45*'multi-forecasts'!H37+'reg coeffs'!C$46*'multi-forecasts'!G36+'reg coeffs'!C$47*'multi-forecasts'!E35+'reg coeffs'!C$48*'multi-forecasts'!C38+'reg coeffs'!C$49*'multi-forecasts'!C37+'reg coeffs'!C$50*'multi-forecasts'!C36+'reg coeffs'!C$51*'multi-forecasts'!C35</f>
        <v>0.885973180248448</v>
      </c>
      <c r="K39" s="1" t="n">
        <f aca="false">E39-G39</f>
        <v>0.206838650852873</v>
      </c>
      <c r="L39" s="1" t="n">
        <f aca="false">E39+E38-H39-G38</f>
        <v>-1.17914066980651</v>
      </c>
      <c r="M39" s="1" t="n">
        <f aca="false">SUM(E37:E39)-I39-H38-G37</f>
        <v>-1.69456363805013</v>
      </c>
      <c r="N39" s="1" t="n">
        <f aca="false">SUM(E36:E39)-J39-I38-H37-G36</f>
        <v>-1.65306079546075</v>
      </c>
      <c r="O39" s="1" t="n">
        <f aca="false">K39^2</f>
        <v>0.0427822274866368</v>
      </c>
      <c r="P39" s="1" t="n">
        <f aca="false">L39^2</f>
        <v>1.39037271919175</v>
      </c>
      <c r="Q39" s="1" t="n">
        <f aca="false">M39^2</f>
        <v>2.87154592340168</v>
      </c>
      <c r="R39" s="1" t="n">
        <f aca="false">N39^2</f>
        <v>2.73260999348931</v>
      </c>
      <c r="S39" s="1" t="n">
        <f aca="false">calcs!I39</f>
        <v>0.331248233887846</v>
      </c>
      <c r="T39" s="1" t="n">
        <f aca="false">'reg coeffs'!C$19+'reg coeffs'!C$20*'multi-forecasts'!S38+'reg coeffs'!C$21*'multi-forecasts'!E37+'reg coeffs'!C$22*'multi-forecasts'!E36+'reg coeffs'!C$23*'multi-forecasts'!E35</f>
        <v>0.641651179342393</v>
      </c>
      <c r="U39" s="1" t="n">
        <f aca="false">'reg coeffs'!C$19+'reg coeffs'!C$20*'multi-forecasts'!T38+'reg coeffs'!C$21*'multi-forecasts'!S37+'reg coeffs'!C$22*'multi-forecasts'!E36+'reg coeffs'!C$23*'multi-forecasts'!E35</f>
        <v>0.717901192348633</v>
      </c>
      <c r="V39" s="1" t="n">
        <f aca="false">'reg coeffs'!C$19+'reg coeffs'!C$20*'multi-forecasts'!U38+'reg coeffs'!C$21*'multi-forecasts'!T37+'reg coeffs'!C$22*'multi-forecasts'!S36+'reg coeffs'!C$23*'multi-forecasts'!E35</f>
        <v>0.715767640272145</v>
      </c>
      <c r="W39" s="1" t="n">
        <f aca="false">E39-S39</f>
        <v>0.457648955862063</v>
      </c>
      <c r="X39" s="1" t="n">
        <f aca="false">SUM(E38:E39)-T39-T38</f>
        <v>-0.998895139949719</v>
      </c>
      <c r="Y39" s="1" t="n">
        <f aca="false">SUM(E37:E39)-U39-U38-U37</f>
        <v>-1.41487504226831</v>
      </c>
      <c r="Z39" s="1" t="n">
        <f aca="false">SUM(E36:E39)-V39-V38-V37-V36</f>
        <v>-0.988066577900907</v>
      </c>
      <c r="AA39" s="1" t="n">
        <f aca="false">W39^2</f>
        <v>0.209442566801636</v>
      </c>
      <c r="AB39" s="1" t="n">
        <f aca="false">X39^2</f>
        <v>0.997791500615168</v>
      </c>
      <c r="AC39" s="1" t="n">
        <f aca="false">Y39^2</f>
        <v>2.00187138523376</v>
      </c>
      <c r="AD39" s="1" t="n">
        <f aca="false">Z39^2</f>
        <v>0.976275562364809</v>
      </c>
    </row>
    <row r="40" customFormat="false" ht="13.2" hidden="false" customHeight="false" outlineLevel="0" collapsed="false">
      <c r="A40" s="1" t="n">
        <f aca="false">A39+1/4</f>
        <v>1956.5</v>
      </c>
      <c r="B40" s="1" t="n">
        <v>0</v>
      </c>
      <c r="C40" s="4" t="n">
        <v>0</v>
      </c>
      <c r="D40" s="1" t="n">
        <v>2249.8</v>
      </c>
      <c r="E40" s="1" t="n">
        <f aca="false">100*LN(D40/D39)</f>
        <v>-0.11993871237674</v>
      </c>
      <c r="F40" s="1" t="n">
        <f aca="false">100*LN(D40)</f>
        <v>771.859660235873</v>
      </c>
      <c r="G40" s="1" t="n">
        <f aca="false">calcs!J40</f>
        <v>0.866592019329974</v>
      </c>
      <c r="H40" s="1" t="n">
        <f aca="false">'reg coeffs'!C$43+'reg coeffs'!C$44*'multi-forecasts'!G39+'reg coeffs'!C$45*'multi-forecasts'!E38+'reg coeffs'!C$46*'multi-forecasts'!E37+'reg coeffs'!C$47*'multi-forecasts'!E36+'reg coeffs'!C$48*'multi-forecasts'!C39+'reg coeffs'!C$49*'multi-forecasts'!C38+'reg coeffs'!C$50*'multi-forecasts'!C37+'reg coeffs'!C$51*'multi-forecasts'!C36</f>
        <v>0.821489174050047</v>
      </c>
      <c r="I40" s="1" t="n">
        <f aca="false">'reg coeffs'!C$43+'reg coeffs'!C$44*'multi-forecasts'!H39+'reg coeffs'!C$45*'multi-forecasts'!G38+'reg coeffs'!C$46*'multi-forecasts'!E37+'reg coeffs'!C$47*'multi-forecasts'!E36+'reg coeffs'!C$48*'multi-forecasts'!C39+'reg coeffs'!C$49*'multi-forecasts'!C38+'reg coeffs'!C$50*'multi-forecasts'!C37+'reg coeffs'!C$51*'multi-forecasts'!C36</f>
        <v>0.987017374154661</v>
      </c>
      <c r="J40" s="1" t="n">
        <f aca="false">'reg coeffs'!C$43+'reg coeffs'!C$44*'multi-forecasts'!I39+'reg coeffs'!C$45*'multi-forecasts'!H38+'reg coeffs'!C$46*'multi-forecasts'!G37+'reg coeffs'!C$47*'multi-forecasts'!E36+'reg coeffs'!C$48*'multi-forecasts'!C39+'reg coeffs'!C$49*'multi-forecasts'!C38+'reg coeffs'!C$50*'multi-forecasts'!C37+'reg coeffs'!C$51*'multi-forecasts'!C36</f>
        <v>0.977206443036572</v>
      </c>
      <c r="K40" s="1" t="n">
        <f aca="false">E40-G40</f>
        <v>-0.986530731706715</v>
      </c>
      <c r="L40" s="1" t="n">
        <f aca="false">E40+E39-H40-G39</f>
        <v>-0.734589235573914</v>
      </c>
      <c r="M40" s="1" t="n">
        <f aca="false">SUM(E38:E40)-I40-H39-G38</f>
        <v>-2.28609675633791</v>
      </c>
      <c r="N40" s="1" t="n">
        <f aca="false">SUM(E37:E40)-J40-I39-H38-G37</f>
        <v>-2.79170879346344</v>
      </c>
      <c r="O40" s="1" t="n">
        <f aca="false">K40^2</f>
        <v>0.973242884601786</v>
      </c>
      <c r="P40" s="1" t="n">
        <f aca="false">L40^2</f>
        <v>0.539621345021067</v>
      </c>
      <c r="Q40" s="1" t="n">
        <f aca="false">M40^2</f>
        <v>5.22623837933874</v>
      </c>
      <c r="R40" s="1" t="n">
        <f aca="false">N40^2</f>
        <v>7.79363798750109</v>
      </c>
      <c r="S40" s="1" t="n">
        <f aca="false">calcs!I40</f>
        <v>0.656818574181795</v>
      </c>
      <c r="T40" s="1" t="n">
        <f aca="false">'reg coeffs'!C$19+'reg coeffs'!C$20*'multi-forecasts'!S39+'reg coeffs'!C$21*'multi-forecasts'!E38+'reg coeffs'!C$22*'multi-forecasts'!E37+'reg coeffs'!C$23*'multi-forecasts'!E36</f>
        <v>0.520523735521847</v>
      </c>
      <c r="U40" s="1" t="n">
        <f aca="false">'reg coeffs'!C$19+'reg coeffs'!C$20*'multi-forecasts'!T39+'reg coeffs'!C$21*'multi-forecasts'!S38+'reg coeffs'!C$22*'multi-forecasts'!E37+'reg coeffs'!C$23*'multi-forecasts'!E36</f>
        <v>0.748378120181289</v>
      </c>
      <c r="V40" s="1" t="n">
        <f aca="false">'reg coeffs'!C$19+'reg coeffs'!C$20*'multi-forecasts'!U39+'reg coeffs'!C$21*'multi-forecasts'!T38+'reg coeffs'!C$22*'multi-forecasts'!S37+'reg coeffs'!C$23*'multi-forecasts'!E36</f>
        <v>0.764264115211187</v>
      </c>
      <c r="W40" s="1" t="n">
        <f aca="false">E40-S40</f>
        <v>-0.776757286558535</v>
      </c>
      <c r="X40" s="1" t="n">
        <f aca="false">SUM(E39:E40)-T40-T39</f>
        <v>-0.493216437491071</v>
      </c>
      <c r="Y40" s="1" t="n">
        <f aca="false">SUM(E38:E40)-U40-U39-U38</f>
        <v>-1.93322130664713</v>
      </c>
      <c r="Z40" s="1" t="n">
        <f aca="false">SUM(E37:E40)-V40-V39-V38-V37</f>
        <v>-2.23665353339485</v>
      </c>
      <c r="AA40" s="1" t="n">
        <f aca="false">W40^2</f>
        <v>0.603351882221778</v>
      </c>
      <c r="AB40" s="1" t="n">
        <f aca="false">X40^2</f>
        <v>0.243262454211383</v>
      </c>
      <c r="AC40" s="1" t="n">
        <f aca="false">Y40^2</f>
        <v>3.73734462047443</v>
      </c>
      <c r="AD40" s="1" t="n">
        <f aca="false">Z40^2</f>
        <v>5.00261902844768</v>
      </c>
    </row>
    <row r="41" customFormat="false" ht="13.2" hidden="false" customHeight="false" outlineLevel="0" collapsed="false">
      <c r="A41" s="1" t="n">
        <f aca="false">A40+1/4</f>
        <v>1956.75</v>
      </c>
      <c r="B41" s="1" t="n">
        <v>0.86</v>
      </c>
      <c r="C41" s="4" t="n">
        <v>0.859999999999999</v>
      </c>
      <c r="D41" s="1" t="n">
        <v>2286.5</v>
      </c>
      <c r="E41" s="1" t="n">
        <f aca="false">100*LN(D41/D40)</f>
        <v>1.61809407393842</v>
      </c>
      <c r="F41" s="1" t="n">
        <f aca="false">100*LN(D41)</f>
        <v>773.477754309811</v>
      </c>
      <c r="G41" s="1" t="n">
        <f aca="false">calcs!J41</f>
        <v>0.991528752706316</v>
      </c>
      <c r="H41" s="1" t="n">
        <f aca="false">'reg coeffs'!C$43+'reg coeffs'!C$44*'multi-forecasts'!G40+'reg coeffs'!C$45*'multi-forecasts'!E39+'reg coeffs'!C$46*'multi-forecasts'!E38+'reg coeffs'!C$47*'multi-forecasts'!E37+'reg coeffs'!C$48*'multi-forecasts'!C40+'reg coeffs'!C$49*'multi-forecasts'!C39+'reg coeffs'!C$50*'multi-forecasts'!C38+'reg coeffs'!C$51*'multi-forecasts'!C37</f>
        <v>1.2066497795192</v>
      </c>
      <c r="I41" s="1" t="n">
        <f aca="false">'reg coeffs'!C$43+'reg coeffs'!C$44*'multi-forecasts'!H40+'reg coeffs'!C$45*'multi-forecasts'!G39+'reg coeffs'!C$46*'multi-forecasts'!E38+'reg coeffs'!C$47*'multi-forecasts'!E37+'reg coeffs'!C$48*'multi-forecasts'!C40+'reg coeffs'!C$49*'multi-forecasts'!C39+'reg coeffs'!C$50*'multi-forecasts'!C38+'reg coeffs'!C$51*'multi-forecasts'!C37</f>
        <v>1.17656028123817</v>
      </c>
      <c r="J41" s="1" t="n">
        <f aca="false">'reg coeffs'!C$43+'reg coeffs'!C$44*'multi-forecasts'!I40+'reg coeffs'!C$45*'multi-forecasts'!H39+'reg coeffs'!C$46*'multi-forecasts'!G38+'reg coeffs'!C$47*'multi-forecasts'!E37+'reg coeffs'!C$48*'multi-forecasts'!C40+'reg coeffs'!C$49*'multi-forecasts'!C39+'reg coeffs'!C$50*'multi-forecasts'!C38+'reg coeffs'!C$51*'multi-forecasts'!C37</f>
        <v>1.14702777230229</v>
      </c>
      <c r="K41" s="1" t="n">
        <f aca="false">E41-G41</f>
        <v>0.626565321232107</v>
      </c>
      <c r="L41" s="1" t="n">
        <f aca="false">E41+E40-H41-G40</f>
        <v>-0.575086437287491</v>
      </c>
      <c r="M41" s="1" t="n">
        <f aca="false">SUM(E39:E41)-I41-H40-G39</f>
        <v>-0.293055442873659</v>
      </c>
      <c r="N41" s="1" t="n">
        <f aca="false">SUM(E38:E41)-J41-I40-H39-G38</f>
        <v>-1.81503045470178</v>
      </c>
      <c r="O41" s="1" t="n">
        <f aca="false">K41^2</f>
        <v>0.392584101770693</v>
      </c>
      <c r="P41" s="1" t="n">
        <f aca="false">L41^2</f>
        <v>0.330724410352019</v>
      </c>
      <c r="Q41" s="1" t="n">
        <f aca="false">M41^2</f>
        <v>0.0858814925978762</v>
      </c>
      <c r="R41" s="1" t="n">
        <f aca="false">N41^2</f>
        <v>3.29433555149495</v>
      </c>
      <c r="S41" s="1" t="n">
        <f aca="false">calcs!I41</f>
        <v>0.700092531391651</v>
      </c>
      <c r="T41" s="1" t="n">
        <f aca="false">'reg coeffs'!C$19+'reg coeffs'!C$20*'multi-forecasts'!S40+'reg coeffs'!C$21*'multi-forecasts'!E39+'reg coeffs'!C$22*'multi-forecasts'!E38+'reg coeffs'!C$23*'multi-forecasts'!E37</f>
        <v>0.93142269765416</v>
      </c>
      <c r="U41" s="1" t="n">
        <f aca="false">'reg coeffs'!C$19+'reg coeffs'!C$20*'multi-forecasts'!T40+'reg coeffs'!C$21*'multi-forecasts'!S39+'reg coeffs'!C$22*'multi-forecasts'!E38+'reg coeffs'!C$23*'multi-forecasts'!E37</f>
        <v>0.831374109037696</v>
      </c>
      <c r="V41" s="1" t="n">
        <f aca="false">'reg coeffs'!C$19+'reg coeffs'!C$20*'multi-forecasts'!U40+'reg coeffs'!C$21*'multi-forecasts'!T39+'reg coeffs'!C$22*'multi-forecasts'!S38+'reg coeffs'!C$23*'multi-forecasts'!E37</f>
        <v>0.878845492707418</v>
      </c>
      <c r="W41" s="1" t="n">
        <f aca="false">E41-S41</f>
        <v>0.918001542546772</v>
      </c>
      <c r="X41" s="1" t="n">
        <f aca="false">SUM(E40:E41)-T41-T40</f>
        <v>0.0462089283856761</v>
      </c>
      <c r="Y41" s="1" t="n">
        <f aca="false">SUM(E39:E41)-U41-U40-U39</f>
        <v>-0.0106008702560265</v>
      </c>
      <c r="Z41" s="1" t="n">
        <f aca="false">SUM(E38:E41)-V41-V40-V39-V38</f>
        <v>-1.21087807205808</v>
      </c>
      <c r="AA41" s="1" t="n">
        <f aca="false">W41^2</f>
        <v>0.842726832118253</v>
      </c>
      <c r="AB41" s="1" t="n">
        <f aca="false">X41^2</f>
        <v>0.00213526506255255</v>
      </c>
      <c r="AC41" s="1" t="n">
        <f aca="false">Y41^2</f>
        <v>0.000112378450185108</v>
      </c>
      <c r="AD41" s="1" t="n">
        <f aca="false">Z41^2</f>
        <v>1.46622570539108</v>
      </c>
    </row>
    <row r="42" customFormat="false" ht="13.2" hidden="false" customHeight="false" outlineLevel="0" collapsed="false">
      <c r="A42" s="1" t="n">
        <f aca="false">A41+1/4</f>
        <v>1957</v>
      </c>
      <c r="B42" s="1" t="n">
        <v>9.46</v>
      </c>
      <c r="C42" s="4" t="n">
        <v>9.46</v>
      </c>
      <c r="D42" s="1" t="n">
        <v>2300.3</v>
      </c>
      <c r="E42" s="1" t="n">
        <f aca="false">100*LN(D42/D41)</f>
        <v>0.60172850958633</v>
      </c>
      <c r="F42" s="1" t="n">
        <f aca="false">100*LN(D42)</f>
        <v>774.079482819397</v>
      </c>
      <c r="G42" s="1" t="n">
        <f aca="false">calcs!J42</f>
        <v>1.31404846039811</v>
      </c>
      <c r="H42" s="1" t="n">
        <f aca="false">'reg coeffs'!C$43+'reg coeffs'!C$44*'multi-forecasts'!G41+'reg coeffs'!C$45*'multi-forecasts'!E40+'reg coeffs'!C$46*'multi-forecasts'!E39+'reg coeffs'!C$47*'multi-forecasts'!E38+'reg coeffs'!C$48*'multi-forecasts'!C41+'reg coeffs'!C$49*'multi-forecasts'!C40+'reg coeffs'!C$50*'multi-forecasts'!C39+'reg coeffs'!C$51*'multi-forecasts'!C38</f>
        <v>1.17742081065869</v>
      </c>
      <c r="I42" s="1" t="n">
        <f aca="false">'reg coeffs'!C$43+'reg coeffs'!C$44*'multi-forecasts'!H41+'reg coeffs'!C$45*'multi-forecasts'!G40+'reg coeffs'!C$46*'multi-forecasts'!E39+'reg coeffs'!C$47*'multi-forecasts'!E38+'reg coeffs'!C$48*'multi-forecasts'!C41+'reg coeffs'!C$49*'multi-forecasts'!C40+'reg coeffs'!C$50*'multi-forecasts'!C39+'reg coeffs'!C$51*'multi-forecasts'!C38</f>
        <v>1.32093467827229</v>
      </c>
      <c r="J42" s="1" t="n">
        <f aca="false">'reg coeffs'!C$43+'reg coeffs'!C$44*'multi-forecasts'!I41+'reg coeffs'!C$45*'multi-forecasts'!H40+'reg coeffs'!C$46*'multi-forecasts'!G39+'reg coeffs'!C$47*'multi-forecasts'!E38+'reg coeffs'!C$48*'multi-forecasts'!C41+'reg coeffs'!C$49*'multi-forecasts'!C40+'reg coeffs'!C$50*'multi-forecasts'!C39+'reg coeffs'!C$51*'multi-forecasts'!C38</f>
        <v>1.32630305886423</v>
      </c>
      <c r="K42" s="1" t="n">
        <f aca="false">E42-G42</f>
        <v>-0.712319950811778</v>
      </c>
      <c r="L42" s="1" t="n">
        <f aca="false">E42+E41-H42-G41</f>
        <v>0.0508730201597448</v>
      </c>
      <c r="M42" s="1" t="n">
        <f aca="false">SUM(E40:E42)-I42-H41-G40</f>
        <v>-1.29429260597345</v>
      </c>
      <c r="N42" s="1" t="n">
        <f aca="false">SUM(E39:E42)-J42-I41-H40-G39</f>
        <v>-1.01762999215156</v>
      </c>
      <c r="O42" s="1" t="n">
        <f aca="false">K42^2</f>
        <v>0.507399712324494</v>
      </c>
      <c r="P42" s="1" t="n">
        <f aca="false">L42^2</f>
        <v>0.0025880641801738</v>
      </c>
      <c r="Q42" s="1" t="n">
        <f aca="false">M42^2</f>
        <v>1.67519334987754</v>
      </c>
      <c r="R42" s="1" t="n">
        <f aca="false">N42^2</f>
        <v>1.03557080092638</v>
      </c>
      <c r="S42" s="1" t="n">
        <f aca="false">calcs!I42</f>
        <v>1.14265540790273</v>
      </c>
      <c r="T42" s="1" t="n">
        <f aca="false">'reg coeffs'!C$19+'reg coeffs'!C$20*'multi-forecasts'!S41+'reg coeffs'!C$21*'multi-forecasts'!E40+'reg coeffs'!C$22*'multi-forecasts'!E39+'reg coeffs'!C$23*'multi-forecasts'!E38</f>
        <v>0.869260548090774</v>
      </c>
      <c r="U42" s="1" t="n">
        <f aca="false">'reg coeffs'!C$19+'reg coeffs'!C$20*'multi-forecasts'!T41+'reg coeffs'!C$21*'multi-forecasts'!S40+'reg coeffs'!C$22*'multi-forecasts'!E39+'reg coeffs'!C$23*'multi-forecasts'!E38</f>
        <v>1.03907076883376</v>
      </c>
      <c r="V42" s="1" t="n">
        <f aca="false">'reg coeffs'!C$19+'reg coeffs'!C$20*'multi-forecasts'!U41+'reg coeffs'!C$21*'multi-forecasts'!T40+'reg coeffs'!C$22*'multi-forecasts'!S39+'reg coeffs'!C$23*'multi-forecasts'!E38</f>
        <v>1.01822655754977</v>
      </c>
      <c r="W42" s="1" t="n">
        <f aca="false">E42-S42</f>
        <v>-0.540926898316398</v>
      </c>
      <c r="X42" s="1" t="n">
        <f aca="false">SUM(E41:E42)-T42-T41</f>
        <v>0.419139337779819</v>
      </c>
      <c r="Y42" s="1" t="n">
        <f aca="false">SUM(E40:E42)-U42-U41-U40</f>
        <v>-0.518939126904735</v>
      </c>
      <c r="Z42" s="1" t="n">
        <f aca="false">SUM(E39:E42)-V42-V41-V40-V39</f>
        <v>-0.488322744842595</v>
      </c>
      <c r="AA42" s="1" t="n">
        <f aca="false">W42^2</f>
        <v>0.292601909322199</v>
      </c>
      <c r="AB42" s="1" t="n">
        <f aca="false">X42^2</f>
        <v>0.175677784474505</v>
      </c>
      <c r="AC42" s="1" t="n">
        <f aca="false">Y42^2</f>
        <v>0.269297817432649</v>
      </c>
      <c r="AD42" s="1" t="n">
        <f aca="false">Z42^2</f>
        <v>0.238459103130606</v>
      </c>
    </row>
    <row r="43" customFormat="false" ht="13.2" hidden="false" customHeight="false" outlineLevel="0" collapsed="false">
      <c r="A43" s="1" t="n">
        <f aca="false">A42+1/4</f>
        <v>1957.25</v>
      </c>
      <c r="B43" s="1" t="n">
        <v>0</v>
      </c>
      <c r="C43" s="4" t="n">
        <v>0</v>
      </c>
      <c r="D43" s="1" t="n">
        <v>2294.6</v>
      </c>
      <c r="E43" s="1" t="n">
        <f aca="false">100*LN(D43/D42)</f>
        <v>-0.248101282893058</v>
      </c>
      <c r="F43" s="1" t="n">
        <f aca="false">100*LN(D43)</f>
        <v>773.831381536504</v>
      </c>
      <c r="G43" s="1" t="n">
        <f aca="false">calcs!J43</f>
        <v>0.920270835763392</v>
      </c>
      <c r="H43" s="1" t="n">
        <f aca="false">'reg coeffs'!C$43+'reg coeffs'!C$44*'multi-forecasts'!G42+'reg coeffs'!C$45*'multi-forecasts'!E41+'reg coeffs'!C$46*'multi-forecasts'!E40+'reg coeffs'!C$47*'multi-forecasts'!E39+'reg coeffs'!C$48*'multi-forecasts'!C42+'reg coeffs'!C$49*'multi-forecasts'!C41+'reg coeffs'!C$50*'multi-forecasts'!C40+'reg coeffs'!C$51*'multi-forecasts'!C39</f>
        <v>1.0755979779527</v>
      </c>
      <c r="I43" s="1" t="n">
        <f aca="false">'reg coeffs'!C$43+'reg coeffs'!C$44*'multi-forecasts'!H42+'reg coeffs'!C$45*'multi-forecasts'!G41+'reg coeffs'!C$46*'multi-forecasts'!E40+'reg coeffs'!C$47*'multi-forecasts'!E39+'reg coeffs'!C$48*'multi-forecasts'!C42+'reg coeffs'!C$49*'multi-forecasts'!C41+'reg coeffs'!C$50*'multi-forecasts'!C40+'reg coeffs'!C$51*'multi-forecasts'!C39</f>
        <v>0.984449461568411</v>
      </c>
      <c r="J43" s="1" t="n">
        <f aca="false">'reg coeffs'!C$43+'reg coeffs'!C$44*'multi-forecasts'!I42+'reg coeffs'!C$45*'multi-forecasts'!H41+'reg coeffs'!C$46*'multi-forecasts'!G40+'reg coeffs'!C$47*'multi-forecasts'!E39+'reg coeffs'!C$48*'multi-forecasts'!C42+'reg coeffs'!C$49*'multi-forecasts'!C41+'reg coeffs'!C$50*'multi-forecasts'!C40+'reg coeffs'!C$51*'multi-forecasts'!C39</f>
        <v>0.958844612515243</v>
      </c>
      <c r="K43" s="1" t="n">
        <f aca="false">E43-G43</f>
        <v>-1.16837211865645</v>
      </c>
      <c r="L43" s="1" t="n">
        <f aca="false">E43+E42-H43-G42</f>
        <v>-2.03601921165754</v>
      </c>
      <c r="M43" s="1" t="n">
        <f aca="false">SUM(E41:E43)-I43-H42-G41</f>
        <v>-1.18167772430172</v>
      </c>
      <c r="N43" s="1" t="n">
        <f aca="false">SUM(E40:E43)-J43-I42-H41-G40</f>
        <v>-2.50123850138175</v>
      </c>
      <c r="O43" s="1" t="n">
        <f aca="false">K43^2</f>
        <v>1.36509340765376</v>
      </c>
      <c r="P43" s="1" t="n">
        <f aca="false">L43^2</f>
        <v>4.14537423023858</v>
      </c>
      <c r="Q43" s="1" t="n">
        <f aca="false">M43^2</f>
        <v>1.3963622441109</v>
      </c>
      <c r="R43" s="1" t="n">
        <f aca="false">N43^2</f>
        <v>6.25619404079442</v>
      </c>
      <c r="S43" s="1" t="n">
        <f aca="false">calcs!I43</f>
        <v>0.972488340596662</v>
      </c>
      <c r="T43" s="1" t="n">
        <f aca="false">'reg coeffs'!C$19+'reg coeffs'!C$20*'multi-forecasts'!S42+'reg coeffs'!C$21*'multi-forecasts'!E41+'reg coeffs'!C$22*'multi-forecasts'!E40+'reg coeffs'!C$23*'multi-forecasts'!E39</f>
        <v>1.13358462059141</v>
      </c>
      <c r="U43" s="1" t="n">
        <f aca="false">'reg coeffs'!C$19+'reg coeffs'!C$20*'multi-forecasts'!T42+'reg coeffs'!C$21*'multi-forecasts'!S41+'reg coeffs'!C$22*'multi-forecasts'!E40+'reg coeffs'!C$23*'multi-forecasts'!E39</f>
        <v>0.932896391102207</v>
      </c>
      <c r="V43" s="1" t="n">
        <f aca="false">'reg coeffs'!C$19+'reg coeffs'!C$20*'multi-forecasts'!U42+'reg coeffs'!C$21*'multi-forecasts'!T41+'reg coeffs'!C$22*'multi-forecasts'!S40+'reg coeffs'!C$23*'multi-forecasts'!E39</f>
        <v>0.968274802415111</v>
      </c>
      <c r="W43" s="1" t="n">
        <f aca="false">E43-S43</f>
        <v>-1.22058962348972</v>
      </c>
      <c r="X43" s="1" t="n">
        <f aca="false">SUM(E42:E43)-T43-T42</f>
        <v>-1.64921794198891</v>
      </c>
      <c r="Y43" s="1" t="n">
        <f aca="false">SUM(E41:E43)-U43-U42-U41</f>
        <v>-0.831619968341971</v>
      </c>
      <c r="Z43" s="1" t="n">
        <f aca="false">SUM(E40:E43)-V43-V42-V41-V40</f>
        <v>-1.77782837962853</v>
      </c>
      <c r="AA43" s="1" t="n">
        <f aca="false">W43^2</f>
        <v>1.48983902897078</v>
      </c>
      <c r="AB43" s="1" t="n">
        <f aca="false">X43^2</f>
        <v>2.71991982017815</v>
      </c>
      <c r="AC43" s="1" t="n">
        <f aca="false">Y43^2</f>
        <v>0.691591771745101</v>
      </c>
      <c r="AD43" s="1" t="n">
        <f aca="false">Z43^2</f>
        <v>3.1606737474126</v>
      </c>
    </row>
    <row r="44" customFormat="false" ht="13.2" hidden="false" customHeight="false" outlineLevel="0" collapsed="false">
      <c r="A44" s="1" t="n">
        <f aca="false">A43+1/4</f>
        <v>1957.5</v>
      </c>
      <c r="B44" s="1" t="n">
        <v>-0.1</v>
      </c>
      <c r="C44" s="4" t="n">
        <v>0</v>
      </c>
      <c r="D44" s="1" t="n">
        <v>2317</v>
      </c>
      <c r="E44" s="1" t="n">
        <f aca="false">100*LN(D44/D43)</f>
        <v>0.971470906733364</v>
      </c>
      <c r="F44" s="1" t="n">
        <f aca="false">100*LN(D44)</f>
        <v>774.802852443238</v>
      </c>
      <c r="G44" s="1" t="n">
        <f aca="false">calcs!J44</f>
        <v>0.665969124493479</v>
      </c>
      <c r="H44" s="1" t="n">
        <f aca="false">'reg coeffs'!C$43+'reg coeffs'!C$44*'multi-forecasts'!G43+'reg coeffs'!C$45*'multi-forecasts'!E42+'reg coeffs'!C$46*'multi-forecasts'!E41+'reg coeffs'!C$47*'multi-forecasts'!E40+'reg coeffs'!C$48*'multi-forecasts'!C43+'reg coeffs'!C$49*'multi-forecasts'!C42+'reg coeffs'!C$50*'multi-forecasts'!C41+'reg coeffs'!C$51*'multi-forecasts'!C40</f>
        <v>0.920742140464401</v>
      </c>
      <c r="I44" s="1" t="n">
        <f aca="false">'reg coeffs'!C$43+'reg coeffs'!C$44*'multi-forecasts'!H43+'reg coeffs'!C$45*'multi-forecasts'!G42+'reg coeffs'!C$46*'multi-forecasts'!E41+'reg coeffs'!C$47*'multi-forecasts'!E40+'reg coeffs'!C$48*'multi-forecasts'!C43+'reg coeffs'!C$49*'multi-forecasts'!C42+'reg coeffs'!C$50*'multi-forecasts'!C41+'reg coeffs'!C$51*'multi-forecasts'!C40</f>
        <v>1.02436566463224</v>
      </c>
      <c r="J44" s="1" t="n">
        <f aca="false">'reg coeffs'!C$43+'reg coeffs'!C$44*'multi-forecasts'!I43+'reg coeffs'!C$45*'multi-forecasts'!H42+'reg coeffs'!C$46*'multi-forecasts'!G41+'reg coeffs'!C$47*'multi-forecasts'!E40+'reg coeffs'!C$48*'multi-forecasts'!C43+'reg coeffs'!C$49*'multi-forecasts'!C42+'reg coeffs'!C$50*'multi-forecasts'!C41+'reg coeffs'!C$51*'multi-forecasts'!C40</f>
        <v>1.04062781436207</v>
      </c>
      <c r="K44" s="1" t="n">
        <f aca="false">E44-G44</f>
        <v>0.305501782239884</v>
      </c>
      <c r="L44" s="1" t="n">
        <f aca="false">E44+E43-H44-G43</f>
        <v>-1.11764335238749</v>
      </c>
      <c r="M44" s="1" t="n">
        <f aca="false">SUM(E42:E44)-I44-H43-G42</f>
        <v>-2.08891396955641</v>
      </c>
      <c r="N44" s="1" t="n">
        <f aca="false">SUM(E41:E44)-J44-I43-H42-G41</f>
        <v>-1.25083463193043</v>
      </c>
      <c r="O44" s="1" t="n">
        <f aca="false">K44^2</f>
        <v>0.0933313389517456</v>
      </c>
      <c r="P44" s="1" t="n">
        <f aca="false">L44^2</f>
        <v>1.24912666313594</v>
      </c>
      <c r="Q44" s="1" t="n">
        <f aca="false">M44^2</f>
        <v>4.36356157220793</v>
      </c>
      <c r="R44" s="1" t="n">
        <f aca="false">N44^2</f>
        <v>1.56458727643654</v>
      </c>
      <c r="S44" s="1" t="n">
        <f aca="false">calcs!I44</f>
        <v>0.59177507225398</v>
      </c>
      <c r="T44" s="1" t="n">
        <f aca="false">'reg coeffs'!C$19+'reg coeffs'!C$20*'multi-forecasts'!S43+'reg coeffs'!C$21*'multi-forecasts'!E42+'reg coeffs'!C$22*'multi-forecasts'!E41+'reg coeffs'!C$23*'multi-forecasts'!E40</f>
        <v>0.955285277341567</v>
      </c>
      <c r="U44" s="1" t="n">
        <f aca="false">'reg coeffs'!C$19+'reg coeffs'!C$20*'multi-forecasts'!T43+'reg coeffs'!C$21*'multi-forecasts'!S42+'reg coeffs'!C$22*'multi-forecasts'!E41+'reg coeffs'!C$23*'multi-forecasts'!E40</f>
        <v>1.07353961186593</v>
      </c>
      <c r="V44" s="1" t="n">
        <f aca="false">'reg coeffs'!C$19+'reg coeffs'!C$20*'multi-forecasts'!U43+'reg coeffs'!C$21*'multi-forecasts'!T42+'reg coeffs'!C$22*'multi-forecasts'!S41+'reg coeffs'!C$23*'multi-forecasts'!E40</f>
        <v>1.03172804894903</v>
      </c>
      <c r="W44" s="1" t="n">
        <f aca="false">E44-S44</f>
        <v>0.379695834479383</v>
      </c>
      <c r="X44" s="1" t="n">
        <f aca="false">SUM(E43:E44)-T44-T43</f>
        <v>-1.36550027409267</v>
      </c>
      <c r="Y44" s="1" t="n">
        <f aca="false">SUM(E42:E44)-U44-U43-U42</f>
        <v>-1.72040863837526</v>
      </c>
      <c r="Z44" s="1" t="n">
        <f aca="false">SUM(E41:E44)-V44-V43-V42-V41</f>
        <v>-0.953882694256268</v>
      </c>
      <c r="AA44" s="1" t="n">
        <f aca="false">W44^2</f>
        <v>0.144168926720995</v>
      </c>
      <c r="AB44" s="1" t="n">
        <f aca="false">X44^2</f>
        <v>1.86459099854717</v>
      </c>
      <c r="AC44" s="1" t="n">
        <f aca="false">Y44^2</f>
        <v>2.95980588299622</v>
      </c>
      <c r="AD44" s="1" t="n">
        <f aca="false">Z44^2</f>
        <v>0.909892194401597</v>
      </c>
    </row>
    <row r="45" customFormat="false" ht="13.2" hidden="false" customHeight="false" outlineLevel="0" collapsed="false">
      <c r="A45" s="1" t="n">
        <f aca="false">A44+1/4</f>
        <v>1957.75</v>
      </c>
      <c r="B45" s="1" t="n">
        <v>0</v>
      </c>
      <c r="C45" s="4" t="n">
        <v>0</v>
      </c>
      <c r="D45" s="1" t="n">
        <v>2292.5</v>
      </c>
      <c r="E45" s="1" t="n">
        <f aca="false">100*LN(D45/D44)</f>
        <v>-1.06303203017563</v>
      </c>
      <c r="F45" s="1" t="n">
        <f aca="false">100*LN(D45)</f>
        <v>773.739820413062</v>
      </c>
      <c r="G45" s="1" t="n">
        <f aca="false">calcs!J45</f>
        <v>0.669040383342289</v>
      </c>
      <c r="H45" s="1" t="n">
        <f aca="false">'reg coeffs'!C$43+'reg coeffs'!C$44*'multi-forecasts'!G44+'reg coeffs'!C$45*'multi-forecasts'!E43+'reg coeffs'!C$46*'multi-forecasts'!E42+'reg coeffs'!C$47*'multi-forecasts'!E41+'reg coeffs'!C$48*'multi-forecasts'!C44+'reg coeffs'!C$49*'multi-forecasts'!C43+'reg coeffs'!C$50*'multi-forecasts'!C42+'reg coeffs'!C$51*'multi-forecasts'!C41</f>
        <v>0.602423242105428</v>
      </c>
      <c r="I45" s="1" t="n">
        <f aca="false">'reg coeffs'!C$43+'reg coeffs'!C$44*'multi-forecasts'!H44+'reg coeffs'!C$45*'multi-forecasts'!G43+'reg coeffs'!C$46*'multi-forecasts'!E42+'reg coeffs'!C$47*'multi-forecasts'!E41+'reg coeffs'!C$48*'multi-forecasts'!C44+'reg coeffs'!C$49*'multi-forecasts'!C43+'reg coeffs'!C$50*'multi-forecasts'!C42+'reg coeffs'!C$51*'multi-forecasts'!C41</f>
        <v>0.772390173870639</v>
      </c>
      <c r="J45" s="1" t="n">
        <f aca="false">'reg coeffs'!C$43+'reg coeffs'!C$44*'multi-forecasts'!I44+'reg coeffs'!C$45*'multi-forecasts'!H43+'reg coeffs'!C$46*'multi-forecasts'!G42+'reg coeffs'!C$47*'multi-forecasts'!E41+'reg coeffs'!C$48*'multi-forecasts'!C44+'reg coeffs'!C$49*'multi-forecasts'!C43+'reg coeffs'!C$50*'multi-forecasts'!C42+'reg coeffs'!C$51*'multi-forecasts'!C41</f>
        <v>0.753902311068289</v>
      </c>
      <c r="K45" s="1" t="n">
        <f aca="false">E45-G45</f>
        <v>-1.73207241351791</v>
      </c>
      <c r="L45" s="1" t="n">
        <f aca="false">E45+E44-H45-G44</f>
        <v>-1.35995349004117</v>
      </c>
      <c r="M45" s="1" t="n">
        <f aca="false">SUM(E43:E45)-I45-H44-G43</f>
        <v>-2.95306555643375</v>
      </c>
      <c r="N45" s="1" t="n">
        <f aca="false">SUM(E42:E45)-J45-I44-H43-G42</f>
        <v>-3.90584831080033</v>
      </c>
      <c r="O45" s="1" t="n">
        <f aca="false">K45^2</f>
        <v>3.00007484566978</v>
      </c>
      <c r="P45" s="1" t="n">
        <f aca="false">L45^2</f>
        <v>1.84947349507516</v>
      </c>
      <c r="Q45" s="1" t="n">
        <f aca="false">M45^2</f>
        <v>8.72059618059538</v>
      </c>
      <c r="R45" s="1" t="n">
        <f aca="false">N45^2</f>
        <v>15.2556510269818</v>
      </c>
      <c r="S45" s="1" t="n">
        <f aca="false">calcs!I45</f>
        <v>0.70169662031623</v>
      </c>
      <c r="T45" s="1" t="n">
        <f aca="false">'reg coeffs'!C$19+'reg coeffs'!C$20*'multi-forecasts'!S44+'reg coeffs'!C$21*'multi-forecasts'!E43+'reg coeffs'!C$22*'multi-forecasts'!E42+'reg coeffs'!C$23*'multi-forecasts'!E41</f>
        <v>0.588617410067098</v>
      </c>
      <c r="U45" s="1" t="n">
        <f aca="false">'reg coeffs'!C$19+'reg coeffs'!C$20*'multi-forecasts'!T44+'reg coeffs'!C$21*'multi-forecasts'!S43+'reg coeffs'!C$22*'multi-forecasts'!E42+'reg coeffs'!C$23*'multi-forecasts'!E41</f>
        <v>0.855455709479396</v>
      </c>
      <c r="V45" s="1" t="n">
        <f aca="false">'reg coeffs'!C$19+'reg coeffs'!C$20*'multi-forecasts'!U44+'reg coeffs'!C$21*'multi-forecasts'!T43+'reg coeffs'!C$22*'multi-forecasts'!S42+'reg coeffs'!C$23*'multi-forecasts'!E41</f>
        <v>0.880092921939468</v>
      </c>
      <c r="W45" s="1" t="n">
        <f aca="false">E45-S45</f>
        <v>-1.76472865049186</v>
      </c>
      <c r="X45" s="1" t="n">
        <f aca="false">SUM(E44:E45)-T45-T44</f>
        <v>-1.63546381085093</v>
      </c>
      <c r="Y45" s="1" t="n">
        <f aca="false">SUM(E43:E45)-U45-U44-U43</f>
        <v>-3.20155411878285</v>
      </c>
      <c r="Z45" s="1" t="n">
        <f aca="false">SUM(E42:E45)-V45-V44-V43-V42</f>
        <v>-3.63625622760237</v>
      </c>
      <c r="AA45" s="1" t="n">
        <f aca="false">W45^2</f>
        <v>3.11426720986681</v>
      </c>
      <c r="AB45" s="1" t="n">
        <f aca="false">X45^2</f>
        <v>2.67474187660304</v>
      </c>
      <c r="AC45" s="1" t="n">
        <f aca="false">Y45^2</f>
        <v>10.2499487754954</v>
      </c>
      <c r="AD45" s="1" t="n">
        <f aca="false">Z45^2</f>
        <v>13.222359352777</v>
      </c>
    </row>
    <row r="46" customFormat="false" ht="13.2" hidden="false" customHeight="false" outlineLevel="0" collapsed="false">
      <c r="A46" s="1" t="n">
        <f aca="false">A45+1/4</f>
        <v>1958</v>
      </c>
      <c r="B46" s="1" t="n">
        <v>0</v>
      </c>
      <c r="C46" s="4" t="n">
        <v>0</v>
      </c>
      <c r="D46" s="1" t="n">
        <v>2230.2</v>
      </c>
      <c r="E46" s="1" t="n">
        <f aca="false">100*LN(D46/D45)</f>
        <v>-2.75516575993586</v>
      </c>
      <c r="F46" s="1" t="n">
        <f aca="false">100*LN(D46)</f>
        <v>770.984654653126</v>
      </c>
      <c r="G46" s="1" t="n">
        <f aca="false">calcs!J46</f>
        <v>0.375144415657664</v>
      </c>
      <c r="H46" s="1" t="n">
        <f aca="false">'reg coeffs'!C$43+'reg coeffs'!C$44*'multi-forecasts'!G45+'reg coeffs'!C$45*'multi-forecasts'!E44+'reg coeffs'!C$46*'multi-forecasts'!E43+'reg coeffs'!C$47*'multi-forecasts'!E42+'reg coeffs'!C$48*'multi-forecasts'!C45+'reg coeffs'!C$49*'multi-forecasts'!C44+'reg coeffs'!C$50*'multi-forecasts'!C43+'reg coeffs'!C$51*'multi-forecasts'!C42</f>
        <v>0.752836852532518</v>
      </c>
      <c r="I46" s="1" t="n">
        <f aca="false">'reg coeffs'!C$43+'reg coeffs'!C$44*'multi-forecasts'!H45+'reg coeffs'!C$45*'multi-forecasts'!G44+'reg coeffs'!C$46*'multi-forecasts'!E43+'reg coeffs'!C$47*'multi-forecasts'!E42+'reg coeffs'!C$48*'multi-forecasts'!C45+'reg coeffs'!C$49*'multi-forecasts'!C44+'reg coeffs'!C$50*'multi-forecasts'!C43+'reg coeffs'!C$51*'multi-forecasts'!C42</f>
        <v>0.708394504288342</v>
      </c>
      <c r="J46" s="1" t="n">
        <f aca="false">'reg coeffs'!C$43+'reg coeffs'!C$44*'multi-forecasts'!I45+'reg coeffs'!C$45*'multi-forecasts'!H44+'reg coeffs'!C$46*'multi-forecasts'!G43+'reg coeffs'!C$47*'multi-forecasts'!E42+'reg coeffs'!C$48*'multi-forecasts'!C45+'reg coeffs'!C$49*'multi-forecasts'!C44+'reg coeffs'!C$50*'multi-forecasts'!C43+'reg coeffs'!C$51*'multi-forecasts'!C42</f>
        <v>0.678070064537363</v>
      </c>
      <c r="K46" s="1" t="n">
        <f aca="false">E46-G46</f>
        <v>-3.13031017559352</v>
      </c>
      <c r="L46" s="1" t="n">
        <f aca="false">E46+E45-H46-G45</f>
        <v>-5.24007502598629</v>
      </c>
      <c r="M46" s="1" t="n">
        <f aca="false">SUM(E44:E46)-I46-H45-G44</f>
        <v>-4.82351375426537</v>
      </c>
      <c r="N46" s="1" t="n">
        <f aca="false">SUM(E43:E46)-J46-I45-H44-G43</f>
        <v>-6.38630138090697</v>
      </c>
      <c r="O46" s="1" t="n">
        <f aca="false">K46^2</f>
        <v>9.79884179542435</v>
      </c>
      <c r="P46" s="1" t="n">
        <f aca="false">L46^2</f>
        <v>27.4583862779652</v>
      </c>
      <c r="Q46" s="1" t="n">
        <f aca="false">M46^2</f>
        <v>23.2662849375872</v>
      </c>
      <c r="R46" s="1" t="n">
        <f aca="false">N46^2</f>
        <v>40.7848453277743</v>
      </c>
      <c r="S46" s="1" t="n">
        <f aca="false">calcs!I46</f>
        <v>0.421915711575664</v>
      </c>
      <c r="T46" s="1" t="n">
        <f aca="false">'reg coeffs'!C$19+'reg coeffs'!C$20*'multi-forecasts'!S45+'reg coeffs'!C$21*'multi-forecasts'!E44+'reg coeffs'!C$22*'multi-forecasts'!E43+'reg coeffs'!C$23*'multi-forecasts'!E42</f>
        <v>0.947478817568787</v>
      </c>
      <c r="U46" s="1" t="n">
        <f aca="false">'reg coeffs'!C$19+'reg coeffs'!C$20*'multi-forecasts'!T45+'reg coeffs'!C$21*'multi-forecasts'!S44+'reg coeffs'!C$22*'multi-forecasts'!E43+'reg coeffs'!C$23*'multi-forecasts'!E42</f>
        <v>0.864471893032807</v>
      </c>
      <c r="V46" s="1" t="n">
        <f aca="false">'reg coeffs'!C$19+'reg coeffs'!C$20*'multi-forecasts'!U45+'reg coeffs'!C$21*'multi-forecasts'!T44+'reg coeffs'!C$22*'multi-forecasts'!S43+'reg coeffs'!C$23*'multi-forecasts'!E42</f>
        <v>0.920065219920546</v>
      </c>
      <c r="W46" s="1" t="n">
        <f aca="false">E46-S46</f>
        <v>-3.17708147151152</v>
      </c>
      <c r="X46" s="1" t="n">
        <f aca="false">SUM(E45:E46)-T46-T45</f>
        <v>-5.35429401774737</v>
      </c>
      <c r="Y46" s="1" t="n">
        <f aca="false">SUM(E44:E46)-U46-U45-U44</f>
        <v>-5.64019409775625</v>
      </c>
      <c r="Z46" s="1" t="n">
        <f aca="false">SUM(E43:E46)-V46-V45-V44-V43</f>
        <v>-6.89498915949533</v>
      </c>
      <c r="AA46" s="1" t="n">
        <f aca="false">W46^2</f>
        <v>10.0938466766218</v>
      </c>
      <c r="AB46" s="1" t="n">
        <f aca="false">X46^2</f>
        <v>28.6684644284853</v>
      </c>
      <c r="AC46" s="1" t="n">
        <f aca="false">Y46^2</f>
        <v>31.8117894603645</v>
      </c>
      <c r="AD46" s="1" t="n">
        <f aca="false">Z46^2</f>
        <v>47.5408755095582</v>
      </c>
    </row>
    <row r="47" customFormat="false" ht="13.2" hidden="false" customHeight="false" outlineLevel="0" collapsed="false">
      <c r="A47" s="1" t="n">
        <f aca="false">A46+1/4</f>
        <v>1958.25</v>
      </c>
      <c r="B47" s="1" t="n">
        <v>-0.1</v>
      </c>
      <c r="C47" s="4" t="n">
        <v>0</v>
      </c>
      <c r="D47" s="1" t="n">
        <v>2243.4</v>
      </c>
      <c r="E47" s="1" t="n">
        <f aca="false">100*LN(D47/D46)</f>
        <v>0.590130467986164</v>
      </c>
      <c r="F47" s="1" t="n">
        <f aca="false">100*LN(D47)</f>
        <v>771.574785121112</v>
      </c>
      <c r="G47" s="1" t="n">
        <f aca="false">calcs!J47</f>
        <v>0.240486915487221</v>
      </c>
      <c r="H47" s="1" t="n">
        <f aca="false">'reg coeffs'!C$43+'reg coeffs'!C$44*'multi-forecasts'!G46+'reg coeffs'!C$45*'multi-forecasts'!E45+'reg coeffs'!C$46*'multi-forecasts'!E44+'reg coeffs'!C$47*'multi-forecasts'!E43+'reg coeffs'!C$48*'multi-forecasts'!C46+'reg coeffs'!C$49*'multi-forecasts'!C45+'reg coeffs'!C$50*'multi-forecasts'!C44+'reg coeffs'!C$51*'multi-forecasts'!C43</f>
        <v>0.923076436090912</v>
      </c>
      <c r="I47" s="1" t="n">
        <f aca="false">'reg coeffs'!C$43+'reg coeffs'!C$44*'multi-forecasts'!H46+'reg coeffs'!C$45*'multi-forecasts'!G45+'reg coeffs'!C$46*'multi-forecasts'!E44+'reg coeffs'!C$47*'multi-forecasts'!E43+'reg coeffs'!C$48*'multi-forecasts'!C46+'reg coeffs'!C$49*'multi-forecasts'!C45+'reg coeffs'!C$50*'multi-forecasts'!C44+'reg coeffs'!C$51*'multi-forecasts'!C43</f>
        <v>1.17504670225863</v>
      </c>
      <c r="J47" s="1" t="n">
        <f aca="false">'reg coeffs'!C$43+'reg coeffs'!C$44*'multi-forecasts'!I46+'reg coeffs'!C$45*'multi-forecasts'!H45+'reg coeffs'!C$46*'multi-forecasts'!G44+'reg coeffs'!C$47*'multi-forecasts'!E43+'reg coeffs'!C$48*'multi-forecasts'!C46+'reg coeffs'!C$49*'multi-forecasts'!C45+'reg coeffs'!C$50*'multi-forecasts'!C44+'reg coeffs'!C$51*'multi-forecasts'!C43</f>
        <v>1.18297582881122</v>
      </c>
      <c r="K47" s="1" t="n">
        <f aca="false">E47-G47</f>
        <v>0.349643552498943</v>
      </c>
      <c r="L47" s="1" t="n">
        <f aca="false">E47+E46-H47-G46</f>
        <v>-3.46325614369827</v>
      </c>
      <c r="M47" s="1" t="n">
        <f aca="false">SUM(E45:E47)-I47-H46-G45</f>
        <v>-5.82499126025876</v>
      </c>
      <c r="N47" s="1" t="n">
        <f aca="false">SUM(E44:E47)-J47-I46-H45-G44</f>
        <v>-5.41635911509043</v>
      </c>
      <c r="O47" s="1" t="n">
        <f aca="false">K47^2</f>
        <v>0.122250613804081</v>
      </c>
      <c r="P47" s="1" t="n">
        <f aca="false">L47^2</f>
        <v>11.9941431168638</v>
      </c>
      <c r="Q47" s="1" t="n">
        <f aca="false">M47^2</f>
        <v>33.9305231820909</v>
      </c>
      <c r="R47" s="1" t="n">
        <f aca="false">N47^2</f>
        <v>29.3369460636232</v>
      </c>
      <c r="S47" s="1" t="n">
        <f aca="false">calcs!I47</f>
        <v>-0.318584226008671</v>
      </c>
      <c r="T47" s="1" t="n">
        <f aca="false">'reg coeffs'!C$19+'reg coeffs'!C$20*'multi-forecasts'!S46+'reg coeffs'!C$21*'multi-forecasts'!E45+'reg coeffs'!C$22*'multi-forecasts'!E44+'reg coeffs'!C$23*'multi-forecasts'!E43</f>
        <v>0.627599089876983</v>
      </c>
      <c r="U47" s="1" t="n">
        <f aca="false">'reg coeffs'!C$19+'reg coeffs'!C$20*'multi-forecasts'!T46+'reg coeffs'!C$21*'multi-forecasts'!S45+'reg coeffs'!C$22*'multi-forecasts'!E44+'reg coeffs'!C$23*'multi-forecasts'!E43</f>
        <v>1.01339394095485</v>
      </c>
      <c r="V47" s="1" t="n">
        <f aca="false">'reg coeffs'!C$19+'reg coeffs'!C$20*'multi-forecasts'!U46+'reg coeffs'!C$21*'multi-forecasts'!T45+'reg coeffs'!C$22*'multi-forecasts'!S44+'reg coeffs'!C$23*'multi-forecasts'!E43</f>
        <v>0.996100205011253</v>
      </c>
      <c r="W47" s="1" t="n">
        <f aca="false">E47-S47</f>
        <v>0.908714693994835</v>
      </c>
      <c r="X47" s="1" t="n">
        <f aca="false">SUM(E46:E47)-T47-T46</f>
        <v>-3.74011319939546</v>
      </c>
      <c r="Y47" s="1" t="n">
        <f aca="false">SUM(E45:E47)-U47-U46-U45</f>
        <v>-5.96138886559237</v>
      </c>
      <c r="Z47" s="1" t="n">
        <f aca="false">SUM(E44:E47)-V47-V46-V45-V44</f>
        <v>-6.08458281121226</v>
      </c>
      <c r="AA47" s="1" t="n">
        <f aca="false">W47^2</f>
        <v>0.825762395082126</v>
      </c>
      <c r="AB47" s="1" t="n">
        <f aca="false">X47^2</f>
        <v>13.9884467442922</v>
      </c>
      <c r="AC47" s="1" t="n">
        <f aca="false">Y47^2</f>
        <v>35.5381572068087</v>
      </c>
      <c r="AD47" s="1" t="n">
        <f aca="false">Z47^2</f>
        <v>37.0221479864996</v>
      </c>
    </row>
    <row r="48" customFormat="false" ht="13.2" hidden="false" customHeight="false" outlineLevel="0" collapsed="false">
      <c r="A48" s="1" t="n">
        <f aca="false">A47+1/4</f>
        <v>1958.5</v>
      </c>
      <c r="B48" s="1" t="n">
        <v>-0.49</v>
      </c>
      <c r="C48" s="4" t="n">
        <v>0</v>
      </c>
      <c r="D48" s="1" t="n">
        <v>2295.2</v>
      </c>
      <c r="E48" s="1" t="n">
        <f aca="false">100*LN(D48/D47)</f>
        <v>2.2827413456032</v>
      </c>
      <c r="F48" s="1" t="n">
        <f aca="false">100*LN(D48)</f>
        <v>773.857526466716</v>
      </c>
      <c r="G48" s="1" t="n">
        <f aca="false">calcs!J48</f>
        <v>0.779238941857182</v>
      </c>
      <c r="H48" s="1" t="n">
        <f aca="false">'reg coeffs'!C$43+'reg coeffs'!C$44*'multi-forecasts'!G47+'reg coeffs'!C$45*'multi-forecasts'!E46+'reg coeffs'!C$46*'multi-forecasts'!E45+'reg coeffs'!C$47*'multi-forecasts'!E44+'reg coeffs'!C$48*'multi-forecasts'!C47+'reg coeffs'!C$49*'multi-forecasts'!C46+'reg coeffs'!C$50*'multi-forecasts'!C45+'reg coeffs'!C$51*'multi-forecasts'!C44</f>
        <v>0.702996329625577</v>
      </c>
      <c r="I48" s="1" t="n">
        <f aca="false">'reg coeffs'!C$43+'reg coeffs'!C$44*'multi-forecasts'!H47+'reg coeffs'!C$45*'multi-forecasts'!G46+'reg coeffs'!C$46*'multi-forecasts'!E45+'reg coeffs'!C$47*'multi-forecasts'!E44+'reg coeffs'!C$48*'multi-forecasts'!C47+'reg coeffs'!C$49*'multi-forecasts'!C46+'reg coeffs'!C$50*'multi-forecasts'!C45+'reg coeffs'!C$51*'multi-forecasts'!C44</f>
        <v>1.15837283812261</v>
      </c>
      <c r="J48" s="1" t="n">
        <f aca="false">'reg coeffs'!C$43+'reg coeffs'!C$44*'multi-forecasts'!I47+'reg coeffs'!C$45*'multi-forecasts'!H46+'reg coeffs'!C$46*'multi-forecasts'!G45+'reg coeffs'!C$47*'multi-forecasts'!E44+'reg coeffs'!C$48*'multi-forecasts'!C47+'reg coeffs'!C$49*'multi-forecasts'!C46+'reg coeffs'!C$50*'multi-forecasts'!C45+'reg coeffs'!C$51*'multi-forecasts'!C44</f>
        <v>1.11341787496544</v>
      </c>
      <c r="K48" s="1" t="n">
        <f aca="false">E48-G48</f>
        <v>1.50350240374601</v>
      </c>
      <c r="L48" s="1" t="n">
        <f aca="false">E48+E47-H48-G47</f>
        <v>1.92938856847656</v>
      </c>
      <c r="M48" s="1" t="n">
        <f aca="false">SUM(E46:E48)-I48-H47-G46</f>
        <v>-2.33888763621768</v>
      </c>
      <c r="N48" s="1" t="n">
        <f aca="false">SUM(E45:E48)-J48-I47-H46-G45</f>
        <v>-4.655667789621</v>
      </c>
      <c r="O48" s="1" t="n">
        <f aca="false">K48^2</f>
        <v>2.26051947807004</v>
      </c>
      <c r="P48" s="1" t="n">
        <f aca="false">L48^2</f>
        <v>3.72254024816804</v>
      </c>
      <c r="Q48" s="1" t="n">
        <f aca="false">M48^2</f>
        <v>5.47039537485193</v>
      </c>
      <c r="R48" s="1" t="n">
        <f aca="false">N48^2</f>
        <v>21.6752425673145</v>
      </c>
      <c r="S48" s="1" t="n">
        <f aca="false">calcs!I48</f>
        <v>0.434568653043493</v>
      </c>
      <c r="T48" s="1" t="n">
        <f aca="false">'reg coeffs'!C$19+'reg coeffs'!C$20*'multi-forecasts'!S47+'reg coeffs'!C$21*'multi-forecasts'!E46+'reg coeffs'!C$22*'multi-forecasts'!E45+'reg coeffs'!C$23*'multi-forecasts'!E44</f>
        <v>0.163939558364033</v>
      </c>
      <c r="U48" s="1" t="n">
        <f aca="false">'reg coeffs'!C$19+'reg coeffs'!C$20*'multi-forecasts'!T47+'reg coeffs'!C$21*'multi-forecasts'!S46+'reg coeffs'!C$22*'multi-forecasts'!E45+'reg coeffs'!C$23*'multi-forecasts'!E44</f>
        <v>0.858494878708845</v>
      </c>
      <c r="V48" s="1" t="n">
        <f aca="false">'reg coeffs'!C$19+'reg coeffs'!C$20*'multi-forecasts'!U47+'reg coeffs'!C$21*'multi-forecasts'!T46+'reg coeffs'!C$22*'multi-forecasts'!S45+'reg coeffs'!C$23*'multi-forecasts'!E44</f>
        <v>0.938871718595834</v>
      </c>
      <c r="W48" s="1" t="n">
        <f aca="false">E48-S48</f>
        <v>1.8481726925597</v>
      </c>
      <c r="X48" s="1" t="n">
        <f aca="false">SUM(E47:E48)-T48-T47</f>
        <v>2.08133316534834</v>
      </c>
      <c r="Y48" s="1" t="n">
        <f aca="false">SUM(E46:E48)-U48-U47-U46</f>
        <v>-2.618654659043</v>
      </c>
      <c r="Z48" s="1" t="n">
        <f aca="false">SUM(E45:E48)-V48-V47-V46-V45</f>
        <v>-4.68045604198923</v>
      </c>
      <c r="AA48" s="1" t="n">
        <f aca="false">W48^2</f>
        <v>3.41574230152338</v>
      </c>
      <c r="AB48" s="1" t="n">
        <f aca="false">X48^2</f>
        <v>4.33194774517896</v>
      </c>
      <c r="AC48" s="1" t="n">
        <f aca="false">Y48^2</f>
        <v>6.85735222332762</v>
      </c>
      <c r="AD48" s="1" t="n">
        <f aca="false">Z48^2</f>
        <v>21.9066687609935</v>
      </c>
    </row>
    <row r="49" customFormat="false" ht="13.2" hidden="false" customHeight="false" outlineLevel="0" collapsed="false">
      <c r="A49" s="1" t="n">
        <f aca="false">A48+1/4</f>
        <v>1958.75</v>
      </c>
      <c r="B49" s="1" t="n">
        <v>0</v>
      </c>
      <c r="C49" s="4" t="n">
        <v>0</v>
      </c>
      <c r="D49" s="1" t="n">
        <v>2348</v>
      </c>
      <c r="E49" s="1" t="n">
        <f aca="false">100*LN(D49/D48)</f>
        <v>2.27439162808322</v>
      </c>
      <c r="F49" s="1" t="n">
        <f aca="false">100*LN(D49)</f>
        <v>776.131918094799</v>
      </c>
      <c r="G49" s="1" t="n">
        <f aca="false">calcs!J49</f>
        <v>1.91959521020363</v>
      </c>
      <c r="H49" s="1" t="n">
        <f aca="false">'reg coeffs'!C$43+'reg coeffs'!C$44*'multi-forecasts'!G48+'reg coeffs'!C$45*'multi-forecasts'!E47+'reg coeffs'!C$46*'multi-forecasts'!E46+'reg coeffs'!C$47*'multi-forecasts'!E45+'reg coeffs'!C$48*'multi-forecasts'!C48+'reg coeffs'!C$49*'multi-forecasts'!C47+'reg coeffs'!C$50*'multi-forecasts'!C46+'reg coeffs'!C$51*'multi-forecasts'!C45</f>
        <v>1.59174431766232</v>
      </c>
      <c r="I49" s="1" t="n">
        <f aca="false">'reg coeffs'!C$43+'reg coeffs'!C$44*'multi-forecasts'!H48+'reg coeffs'!C$45*'multi-forecasts'!G47+'reg coeffs'!C$46*'multi-forecasts'!E46+'reg coeffs'!C$47*'multi-forecasts'!E45+'reg coeffs'!C$48*'multi-forecasts'!C48+'reg coeffs'!C$49*'multi-forecasts'!C47+'reg coeffs'!C$50*'multi-forecasts'!C46+'reg coeffs'!C$51*'multi-forecasts'!C45</f>
        <v>1.54088052103383</v>
      </c>
      <c r="J49" s="1" t="n">
        <f aca="false">'reg coeffs'!C$43+'reg coeffs'!C$44*'multi-forecasts'!I48+'reg coeffs'!C$45*'multi-forecasts'!H47+'reg coeffs'!C$46*'multi-forecasts'!G46+'reg coeffs'!C$47*'multi-forecasts'!E45+'reg coeffs'!C$48*'multi-forecasts'!C48+'reg coeffs'!C$49*'multi-forecasts'!C47+'reg coeffs'!C$50*'multi-forecasts'!C46+'reg coeffs'!C$51*'multi-forecasts'!C45</f>
        <v>1.45963508492156</v>
      </c>
      <c r="K49" s="1" t="n">
        <f aca="false">E49-G49</f>
        <v>0.354796417879591</v>
      </c>
      <c r="L49" s="1" t="n">
        <f aca="false">E49+E48-H49-G48</f>
        <v>2.18614971416692</v>
      </c>
      <c r="M49" s="1" t="n">
        <f aca="false">SUM(E47:E49)-I49-H48-G47</f>
        <v>2.66289967552595</v>
      </c>
      <c r="N49" s="1" t="n">
        <f aca="false">SUM(E46:E49)-J49-I48-H47-G46</f>
        <v>-1.52413109305602</v>
      </c>
      <c r="O49" s="1" t="n">
        <f aca="false">K49^2</f>
        <v>0.125880498140189</v>
      </c>
      <c r="P49" s="1" t="n">
        <f aca="false">L49^2</f>
        <v>4.77925057275209</v>
      </c>
      <c r="Q49" s="1" t="n">
        <f aca="false">M49^2</f>
        <v>7.09103468191621</v>
      </c>
      <c r="R49" s="1" t="n">
        <f aca="false">N49^2</f>
        <v>2.32297558882015</v>
      </c>
      <c r="S49" s="1" t="n">
        <f aca="false">calcs!I49</f>
        <v>1.70839933666851</v>
      </c>
      <c r="T49" s="1" t="n">
        <f aca="false">'reg coeffs'!C$19+'reg coeffs'!C$20*'multi-forecasts'!S48+'reg coeffs'!C$21*'multi-forecasts'!E47+'reg coeffs'!C$22*'multi-forecasts'!E46+'reg coeffs'!C$23*'multi-forecasts'!E45</f>
        <v>1.15798532234249</v>
      </c>
      <c r="U49" s="1" t="n">
        <f aca="false">'reg coeffs'!C$19+'reg coeffs'!C$20*'multi-forecasts'!T48+'reg coeffs'!C$21*'multi-forecasts'!S47+'reg coeffs'!C$22*'multi-forecasts'!E46+'reg coeffs'!C$23*'multi-forecasts'!E45</f>
        <v>0.959327330393251</v>
      </c>
      <c r="V49" s="1" t="n">
        <f aca="false">'reg coeffs'!C$19+'reg coeffs'!C$20*'multi-forecasts'!U48+'reg coeffs'!C$21*'multi-forecasts'!T47+'reg coeffs'!C$22*'multi-forecasts'!S46+'reg coeffs'!C$23*'multi-forecasts'!E45</f>
        <v>1.10403159904805</v>
      </c>
      <c r="W49" s="1" t="n">
        <f aca="false">E49-S49</f>
        <v>0.565992291414714</v>
      </c>
      <c r="X49" s="1" t="n">
        <f aca="false">SUM(E48:E49)-T49-T48</f>
        <v>3.23520809297989</v>
      </c>
      <c r="Y49" s="1" t="n">
        <f aca="false">SUM(E47:E49)-U49-U48-U47</f>
        <v>2.31604729161563</v>
      </c>
      <c r="Z49" s="1" t="n">
        <f aca="false">SUM(E46:E49)-V49-V48-V47-V46</f>
        <v>-1.56697106083897</v>
      </c>
      <c r="AA49" s="1" t="n">
        <f aca="false">W49^2</f>
        <v>0.320347273940879</v>
      </c>
      <c r="AB49" s="1" t="n">
        <f aca="false">X49^2</f>
        <v>10.4665714048826</v>
      </c>
      <c r="AC49" s="1" t="n">
        <f aca="false">Y49^2</f>
        <v>5.36407505700011</v>
      </c>
      <c r="AD49" s="1" t="n">
        <f aca="false">Z49^2</f>
        <v>2.4553983055068</v>
      </c>
    </row>
    <row r="50" customFormat="false" ht="13.2" hidden="false" customHeight="false" outlineLevel="0" collapsed="false">
      <c r="A50" s="1" t="n">
        <f aca="false">A49+1/4</f>
        <v>1959</v>
      </c>
      <c r="B50" s="1" t="n">
        <v>-2.98</v>
      </c>
      <c r="C50" s="4" t="n">
        <v>0</v>
      </c>
      <c r="D50" s="1" t="n">
        <v>2392.9</v>
      </c>
      <c r="E50" s="1" t="n">
        <f aca="false">100*LN(D50/D49)</f>
        <v>1.89421175372832</v>
      </c>
      <c r="F50" s="1" t="n">
        <f aca="false">100*LN(D50)</f>
        <v>778.026129848527</v>
      </c>
      <c r="G50" s="1" t="n">
        <f aca="false">calcs!J50</f>
        <v>2.07694191634301</v>
      </c>
      <c r="H50" s="1" t="n">
        <f aca="false">'reg coeffs'!C$43+'reg coeffs'!C$44*'multi-forecasts'!G49+'reg coeffs'!C$45*'multi-forecasts'!E48+'reg coeffs'!C$46*'multi-forecasts'!E47+'reg coeffs'!C$47*'multi-forecasts'!E46+'reg coeffs'!C$48*'multi-forecasts'!C49+'reg coeffs'!C$49*'multi-forecasts'!C48+'reg coeffs'!C$50*'multi-forecasts'!C47+'reg coeffs'!C$51*'multi-forecasts'!C46</f>
        <v>1.99957568002542</v>
      </c>
      <c r="I50" s="1" t="n">
        <f aca="false">'reg coeffs'!C$43+'reg coeffs'!C$44*'multi-forecasts'!H49+'reg coeffs'!C$45*'multi-forecasts'!G48+'reg coeffs'!C$46*'multi-forecasts'!E47+'reg coeffs'!C$47*'multi-forecasts'!E46+'reg coeffs'!C$48*'multi-forecasts'!C49+'reg coeffs'!C$49*'multi-forecasts'!C48+'reg coeffs'!C$50*'multi-forecasts'!C47+'reg coeffs'!C$51*'multi-forecasts'!C46</f>
        <v>1.78085624433725</v>
      </c>
      <c r="J50" s="1" t="n">
        <f aca="false">'reg coeffs'!C$43+'reg coeffs'!C$44*'multi-forecasts'!I49+'reg coeffs'!C$45*'multi-forecasts'!H48+'reg coeffs'!C$46*'multi-forecasts'!G47+'reg coeffs'!C$47*'multi-forecasts'!E46+'reg coeffs'!C$48*'multi-forecasts'!C49+'reg coeffs'!C$49*'multi-forecasts'!C48+'reg coeffs'!C$50*'multi-forecasts'!C47+'reg coeffs'!C$51*'multi-forecasts'!C46</f>
        <v>1.78993104565505</v>
      </c>
      <c r="K50" s="1" t="n">
        <f aca="false">E50-G50</f>
        <v>-0.182730162614684</v>
      </c>
      <c r="L50" s="1" t="n">
        <f aca="false">E50+E49-H50-G49</f>
        <v>0.249432491582499</v>
      </c>
      <c r="M50" s="1" t="n">
        <f aca="false">SUM(E48:E50)-I50-H49-G48</f>
        <v>2.29950522355799</v>
      </c>
      <c r="N50" s="1" t="n">
        <f aca="false">SUM(E47:E50)-J50-I49-H48-G47</f>
        <v>2.76718038359922</v>
      </c>
      <c r="O50" s="1" t="n">
        <f aca="false">K50^2</f>
        <v>0.033390312329189</v>
      </c>
      <c r="P50" s="1" t="n">
        <f aca="false">L50^2</f>
        <v>0.0622165678570537</v>
      </c>
      <c r="Q50" s="1" t="n">
        <f aca="false">M50^2</f>
        <v>5.2877242731705</v>
      </c>
      <c r="R50" s="1" t="n">
        <f aca="false">N50^2</f>
        <v>7.65728727537633</v>
      </c>
      <c r="S50" s="1" t="n">
        <f aca="false">calcs!I50</f>
        <v>1.927689684897</v>
      </c>
      <c r="T50" s="1" t="n">
        <f aca="false">'reg coeffs'!C$19+'reg coeffs'!C$20*'multi-forecasts'!S49+'reg coeffs'!C$21*'multi-forecasts'!E48+'reg coeffs'!C$22*'multi-forecasts'!E47+'reg coeffs'!C$23*'multi-forecasts'!E46</f>
        <v>1.75912854856527</v>
      </c>
      <c r="U50" s="1" t="n">
        <f aca="false">'reg coeffs'!C$19+'reg coeffs'!C$20*'multi-forecasts'!T49+'reg coeffs'!C$21*'multi-forecasts'!S48+'reg coeffs'!C$22*'multi-forecasts'!E47+'reg coeffs'!C$23*'multi-forecasts'!E46</f>
        <v>1.35509163983512</v>
      </c>
      <c r="V50" s="1" t="n">
        <f aca="false">'reg coeffs'!C$19+'reg coeffs'!C$20*'multi-forecasts'!U49+'reg coeffs'!C$21*'multi-forecasts'!T48+'reg coeffs'!C$22*'multi-forecasts'!S47+'reg coeffs'!C$23*'multi-forecasts'!E46</f>
        <v>1.31370305839977</v>
      </c>
      <c r="W50" s="1" t="n">
        <f aca="false">E50-S50</f>
        <v>-0.0334779311686797</v>
      </c>
      <c r="X50" s="1" t="n">
        <f aca="false">SUM(E49:E50)-T50-T49</f>
        <v>1.25148951090379</v>
      </c>
      <c r="Y50" s="1" t="n">
        <f aca="false">SUM(E48:E50)-U50-U49-U48</f>
        <v>3.27843087847752</v>
      </c>
      <c r="Z50" s="1" t="n">
        <f aca="false">SUM(E47:E50)-V50-V49-V48-V47</f>
        <v>2.68876861434599</v>
      </c>
      <c r="AA50" s="1" t="n">
        <f aca="false">W50^2</f>
        <v>0.00112077187533486</v>
      </c>
      <c r="AB50" s="1" t="n">
        <f aca="false">X50^2</f>
        <v>1.5662259959022</v>
      </c>
      <c r="AC50" s="1" t="n">
        <f aca="false">Y50^2</f>
        <v>10.7481090249549</v>
      </c>
      <c r="AD50" s="1" t="n">
        <f aca="false">Z50^2</f>
        <v>7.22947666149206</v>
      </c>
    </row>
    <row r="51" customFormat="false" ht="13.2" hidden="false" customHeight="false" outlineLevel="0" collapsed="false">
      <c r="A51" s="1" t="n">
        <f aca="false">A50+1/4</f>
        <v>1959.25</v>
      </c>
      <c r="B51" s="1" t="n">
        <v>0.1</v>
      </c>
      <c r="C51" s="4" t="n">
        <v>0</v>
      </c>
      <c r="D51" s="1" t="n">
        <v>2455.8</v>
      </c>
      <c r="E51" s="1" t="n">
        <f aca="false">100*LN(D51/D50)</f>
        <v>2.59465542411421</v>
      </c>
      <c r="F51" s="1" t="n">
        <f aca="false">100*LN(D51)</f>
        <v>780.620785272641</v>
      </c>
      <c r="G51" s="1" t="n">
        <f aca="false">calcs!J51</f>
        <v>1.34980199116</v>
      </c>
      <c r="H51" s="1" t="n">
        <f aca="false">'reg coeffs'!C$43+'reg coeffs'!C$44*'multi-forecasts'!G50+'reg coeffs'!C$45*'multi-forecasts'!E49+'reg coeffs'!C$46*'multi-forecasts'!E48+'reg coeffs'!C$47*'multi-forecasts'!E47+'reg coeffs'!C$48*'multi-forecasts'!C50+'reg coeffs'!C$49*'multi-forecasts'!C49+'reg coeffs'!C$50*'multi-forecasts'!C48+'reg coeffs'!C$51*'multi-forecasts'!C47</f>
        <v>1.38964778505975</v>
      </c>
      <c r="I51" s="1" t="n">
        <f aca="false">'reg coeffs'!C$43+'reg coeffs'!C$44*'multi-forecasts'!H50+'reg coeffs'!C$45*'multi-forecasts'!G49+'reg coeffs'!C$46*'multi-forecasts'!E48+'reg coeffs'!C$47*'multi-forecasts'!E47+'reg coeffs'!C$48*'multi-forecasts'!C50+'reg coeffs'!C$49*'multi-forecasts'!C49+'reg coeffs'!C$50*'multi-forecasts'!C48+'reg coeffs'!C$51*'multi-forecasts'!C47</f>
        <v>1.33803438417029</v>
      </c>
      <c r="J51" s="1" t="n">
        <f aca="false">'reg coeffs'!C$43+'reg coeffs'!C$44*'multi-forecasts'!I50+'reg coeffs'!C$45*'multi-forecasts'!H49+'reg coeffs'!C$46*'multi-forecasts'!G48+'reg coeffs'!C$47*'multi-forecasts'!E47+'reg coeffs'!C$48*'multi-forecasts'!C50+'reg coeffs'!C$49*'multi-forecasts'!C49+'reg coeffs'!C$50*'multi-forecasts'!C48+'reg coeffs'!C$51*'multi-forecasts'!C47</f>
        <v>1.37705694156431</v>
      </c>
      <c r="K51" s="1" t="n">
        <f aca="false">E51-G51</f>
        <v>1.24485343295421</v>
      </c>
      <c r="L51" s="1" t="n">
        <f aca="false">E51+E50-H51-G50</f>
        <v>1.02227747643978</v>
      </c>
      <c r="M51" s="1" t="n">
        <f aca="false">SUM(E49:E51)-I51-H50-G49</f>
        <v>1.50605353152642</v>
      </c>
      <c r="N51" s="1" t="n">
        <f aca="false">SUM(E48:E51)-J51-I50-H49-G48</f>
        <v>3.51710370610789</v>
      </c>
      <c r="O51" s="1" t="n">
        <f aca="false">K51^2</f>
        <v>1.54966006953789</v>
      </c>
      <c r="P51" s="1" t="n">
        <f aca="false">L51^2</f>
        <v>1.04505123883608</v>
      </c>
      <c r="Q51" s="1" t="n">
        <f aca="false">M51^2</f>
        <v>2.2681972398232</v>
      </c>
      <c r="R51" s="1" t="n">
        <f aca="false">N51^2</f>
        <v>12.3700184795179</v>
      </c>
      <c r="S51" s="1" t="n">
        <f aca="false">calcs!I51</f>
        <v>1.32582417687416</v>
      </c>
      <c r="T51" s="1" t="n">
        <f aca="false">'reg coeffs'!C$19+'reg coeffs'!C$20*'multi-forecasts'!S50+'reg coeffs'!C$21*'multi-forecasts'!E49+'reg coeffs'!C$22*'multi-forecasts'!E48+'reg coeffs'!C$23*'multi-forecasts'!E47</f>
        <v>1.33579441534812</v>
      </c>
      <c r="U51" s="1" t="n">
        <f aca="false">'reg coeffs'!C$19+'reg coeffs'!C$20*'multi-forecasts'!T50+'reg coeffs'!C$21*'multi-forecasts'!S49+'reg coeffs'!C$22*'multi-forecasts'!E48+'reg coeffs'!C$23*'multi-forecasts'!E47</f>
        <v>1.21206042841664</v>
      </c>
      <c r="V51" s="1" t="n">
        <f aca="false">'reg coeffs'!C$19+'reg coeffs'!C$20*'multi-forecasts'!U50+'reg coeffs'!C$21*'multi-forecasts'!T49+'reg coeffs'!C$22*'multi-forecasts'!S48+'reg coeffs'!C$23*'multi-forecasts'!E47</f>
        <v>1.12788302213269</v>
      </c>
      <c r="W51" s="1" t="n">
        <f aca="false">E51-S51</f>
        <v>1.26883124724006</v>
      </c>
      <c r="X51" s="1" t="n">
        <f aca="false">SUM(E50:E51)-T51-T50</f>
        <v>1.39394421392915</v>
      </c>
      <c r="Y51" s="1" t="n">
        <f aca="false">SUM(E49:E51)-U51-U50-U49</f>
        <v>3.23677940728074</v>
      </c>
      <c r="Z51" s="1" t="n">
        <f aca="false">SUM(E48:E51)-V51-V50-V49-V48</f>
        <v>4.5615107533526</v>
      </c>
      <c r="AA51" s="1" t="n">
        <f aca="false">W51^2</f>
        <v>1.60993273397275</v>
      </c>
      <c r="AB51" s="1" t="n">
        <f aca="false">X51^2</f>
        <v>1.94308047154657</v>
      </c>
      <c r="AC51" s="1" t="n">
        <f aca="false">Y51^2</f>
        <v>10.4767409313967</v>
      </c>
      <c r="AD51" s="1" t="n">
        <f aca="false">Z51^2</f>
        <v>20.8073803529514</v>
      </c>
    </row>
    <row r="52" customFormat="false" ht="13.2" hidden="false" customHeight="false" outlineLevel="0" collapsed="false">
      <c r="A52" s="1" t="n">
        <f aca="false">A51+1/4</f>
        <v>1959.5</v>
      </c>
      <c r="B52" s="1" t="n">
        <v>-0.81</v>
      </c>
      <c r="C52" s="4" t="n">
        <v>0</v>
      </c>
      <c r="D52" s="1" t="n">
        <v>2453.9</v>
      </c>
      <c r="E52" s="1" t="n">
        <f aca="false">100*LN(D52/D51)</f>
        <v>-0.0773978082102168</v>
      </c>
      <c r="F52" s="1" t="n">
        <f aca="false">100*LN(D52)</f>
        <v>780.543387464431</v>
      </c>
      <c r="G52" s="1" t="n">
        <f aca="false">calcs!J52</f>
        <v>1.20810157852081</v>
      </c>
      <c r="H52" s="1" t="n">
        <f aca="false">'reg coeffs'!C$43+'reg coeffs'!C$44*'multi-forecasts'!G51+'reg coeffs'!C$45*'multi-forecasts'!E50+'reg coeffs'!C$46*'multi-forecasts'!E49+'reg coeffs'!C$47*'multi-forecasts'!E48+'reg coeffs'!C$48*'multi-forecasts'!C51+'reg coeffs'!C$49*'multi-forecasts'!C50+'reg coeffs'!C$50*'multi-forecasts'!C49+'reg coeffs'!C$51*'multi-forecasts'!C48</f>
        <v>0.9366511917038</v>
      </c>
      <c r="I52" s="1" t="n">
        <f aca="false">'reg coeffs'!C$43+'reg coeffs'!C$44*'multi-forecasts'!H51+'reg coeffs'!C$45*'multi-forecasts'!G50+'reg coeffs'!C$46*'multi-forecasts'!E49+'reg coeffs'!C$47*'multi-forecasts'!E48+'reg coeffs'!C$48*'multi-forecasts'!C51+'reg coeffs'!C$49*'multi-forecasts'!C50+'reg coeffs'!C$50*'multi-forecasts'!C49+'reg coeffs'!C$51*'multi-forecasts'!C48</f>
        <v>0.963233548972211</v>
      </c>
      <c r="J52" s="1" t="n">
        <f aca="false">'reg coeffs'!C$43+'reg coeffs'!C$44*'multi-forecasts'!I51+'reg coeffs'!C$45*'multi-forecasts'!H50+'reg coeffs'!C$46*'multi-forecasts'!G49+'reg coeffs'!C$47*'multi-forecasts'!E48+'reg coeffs'!C$48*'multi-forecasts'!C51+'reg coeffs'!C$49*'multi-forecasts'!C50+'reg coeffs'!C$50*'multi-forecasts'!C49+'reg coeffs'!C$51*'multi-forecasts'!C48</f>
        <v>0.972442090006402</v>
      </c>
      <c r="K52" s="1" t="n">
        <f aca="false">E52-G52</f>
        <v>-1.28549938673102</v>
      </c>
      <c r="L52" s="1" t="n">
        <f aca="false">E52+E51-H52-G51</f>
        <v>0.230804433040195</v>
      </c>
      <c r="M52" s="1" t="n">
        <f aca="false">SUM(E50:E52)-I52-H51-G50</f>
        <v>-0.0183538807426515</v>
      </c>
      <c r="N52" s="1" t="n">
        <f aca="false">SUM(E49:E52)-J52-I51-H50-G49</f>
        <v>0.456213633309801</v>
      </c>
      <c r="O52" s="1" t="n">
        <f aca="false">K52^2</f>
        <v>1.65250867328584</v>
      </c>
      <c r="P52" s="1" t="n">
        <f aca="false">L52^2</f>
        <v>0.0532706863110057</v>
      </c>
      <c r="Q52" s="1" t="n">
        <f aca="false">M52^2</f>
        <v>0.000336864938315475</v>
      </c>
      <c r="R52" s="1" t="n">
        <f aca="false">N52^2</f>
        <v>0.208130879217729</v>
      </c>
      <c r="S52" s="1" t="n">
        <f aca="false">calcs!I52</f>
        <v>1.28872005065889</v>
      </c>
      <c r="T52" s="1" t="n">
        <f aca="false">'reg coeffs'!C$19+'reg coeffs'!C$20*'multi-forecasts'!S51+'reg coeffs'!C$21*'multi-forecasts'!E50+'reg coeffs'!C$22*'multi-forecasts'!E49+'reg coeffs'!C$23*'multi-forecasts'!E48</f>
        <v>0.910842754285449</v>
      </c>
      <c r="U52" s="1" t="n">
        <f aca="false">'reg coeffs'!C$19+'reg coeffs'!C$20*'multi-forecasts'!T51+'reg coeffs'!C$21*'multi-forecasts'!S50+'reg coeffs'!C$22*'multi-forecasts'!E49+'reg coeffs'!C$23*'multi-forecasts'!E48</f>
        <v>0.918161507492077</v>
      </c>
      <c r="V52" s="1" t="n">
        <f aca="false">'reg coeffs'!C$19+'reg coeffs'!C$20*'multi-forecasts'!U51+'reg coeffs'!C$21*'multi-forecasts'!T50+'reg coeffs'!C$22*'multi-forecasts'!S49+'reg coeffs'!C$23*'multi-forecasts'!E48</f>
        <v>0.892382659411591</v>
      </c>
      <c r="W52" s="1" t="n">
        <f aca="false">E52-S52</f>
        <v>-1.36611785886911</v>
      </c>
      <c r="X52" s="1" t="n">
        <f aca="false">SUM(E51:E52)-T52-T51</f>
        <v>0.270620446270428</v>
      </c>
      <c r="Y52" s="1" t="n">
        <f aca="false">SUM(E50:E52)-U52-U51-U50</f>
        <v>0.92615579388848</v>
      </c>
      <c r="Z52" s="1" t="n">
        <f aca="false">SUM(E49:E52)-V52-V51-V50-V49</f>
        <v>2.24786065872343</v>
      </c>
      <c r="AA52" s="1" t="n">
        <f aca="false">W52^2</f>
        <v>1.86627800432111</v>
      </c>
      <c r="AB52" s="1" t="n">
        <f aca="false">X52^2</f>
        <v>0.0732354259396058</v>
      </c>
      <c r="AC52" s="1" t="n">
        <f aca="false">Y52^2</f>
        <v>0.857764554553201</v>
      </c>
      <c r="AD52" s="1" t="n">
        <f aca="false">Z52^2</f>
        <v>5.05287754103653</v>
      </c>
    </row>
    <row r="53" customFormat="false" ht="13.2" hidden="false" customHeight="false" outlineLevel="0" collapsed="false">
      <c r="A53" s="1" t="n">
        <f aca="false">A52+1/4</f>
        <v>1959.75</v>
      </c>
      <c r="B53" s="1" t="n">
        <v>0</v>
      </c>
      <c r="C53" s="4" t="n">
        <v>0</v>
      </c>
      <c r="D53" s="1" t="n">
        <v>2462.6</v>
      </c>
      <c r="E53" s="1" t="n">
        <f aca="false">100*LN(D53/D52)</f>
        <v>0.353910671446083</v>
      </c>
      <c r="F53" s="1" t="n">
        <f aca="false">100*LN(D53)</f>
        <v>780.897298135877</v>
      </c>
      <c r="G53" s="1" t="n">
        <f aca="false">calcs!J53</f>
        <v>0.725346290409849</v>
      </c>
      <c r="H53" s="1" t="n">
        <f aca="false">'reg coeffs'!C$43+'reg coeffs'!C$44*'multi-forecasts'!G52+'reg coeffs'!C$45*'multi-forecasts'!E51+'reg coeffs'!C$46*'multi-forecasts'!E50+'reg coeffs'!C$47*'multi-forecasts'!E49+'reg coeffs'!C$48*'multi-forecasts'!C52+'reg coeffs'!C$49*'multi-forecasts'!C51+'reg coeffs'!C$50*'multi-forecasts'!C50+'reg coeffs'!C$51*'multi-forecasts'!C49</f>
        <v>1.00565985708658</v>
      </c>
      <c r="I53" s="1" t="n">
        <f aca="false">'reg coeffs'!C$43+'reg coeffs'!C$44*'multi-forecasts'!H52+'reg coeffs'!C$45*'multi-forecasts'!G51+'reg coeffs'!C$46*'multi-forecasts'!E50+'reg coeffs'!C$47*'multi-forecasts'!E49+'reg coeffs'!C$48*'multi-forecasts'!C52+'reg coeffs'!C$49*'multi-forecasts'!C51+'reg coeffs'!C$50*'multi-forecasts'!C50+'reg coeffs'!C$51*'multi-forecasts'!C49</f>
        <v>0.824566937187114</v>
      </c>
      <c r="J53" s="1" t="n">
        <f aca="false">'reg coeffs'!C$43+'reg coeffs'!C$44*'multi-forecasts'!I52+'reg coeffs'!C$45*'multi-forecasts'!H51+'reg coeffs'!C$46*'multi-forecasts'!G50+'reg coeffs'!C$47*'multi-forecasts'!E49+'reg coeffs'!C$48*'multi-forecasts'!C52+'reg coeffs'!C$49*'multi-forecasts'!C51+'reg coeffs'!C$50*'multi-forecasts'!C50+'reg coeffs'!C$51*'multi-forecasts'!C49</f>
        <v>0.819824278817906</v>
      </c>
      <c r="K53" s="1" t="n">
        <f aca="false">E53-G53</f>
        <v>-0.371435618963766</v>
      </c>
      <c r="L53" s="1" t="n">
        <f aca="false">E53+E52-H53-G52</f>
        <v>-1.93724857237152</v>
      </c>
      <c r="M53" s="1" t="n">
        <f aca="false">SUM(E51:E53)-I53-H52-G51</f>
        <v>-0.239851832700836</v>
      </c>
      <c r="N53" s="1" t="n">
        <f aca="false">SUM(E50:E53)-J53-I52-H51-G50</f>
        <v>-0.484267488114474</v>
      </c>
      <c r="O53" s="1" t="n">
        <f aca="false">K53^2</f>
        <v>0.137964419034996</v>
      </c>
      <c r="P53" s="1" t="n">
        <f aca="false">L53^2</f>
        <v>3.75293203115548</v>
      </c>
      <c r="Q53" s="1" t="n">
        <f aca="false">M53^2</f>
        <v>0.05752890164995</v>
      </c>
      <c r="R53" s="1" t="n">
        <f aca="false">N53^2</f>
        <v>0.234515000044702</v>
      </c>
      <c r="S53" s="1" t="n">
        <f aca="false">calcs!I53</f>
        <v>0.607061026372633</v>
      </c>
      <c r="T53" s="1" t="n">
        <f aca="false">'reg coeffs'!C$19+'reg coeffs'!C$20*'multi-forecasts'!S52+'reg coeffs'!C$21*'multi-forecasts'!E51+'reg coeffs'!C$22*'multi-forecasts'!E50+'reg coeffs'!C$23*'multi-forecasts'!E49</f>
        <v>1.01391175940732</v>
      </c>
      <c r="U53" s="1" t="n">
        <f aca="false">'reg coeffs'!C$19+'reg coeffs'!C$20*'multi-forecasts'!T52+'reg coeffs'!C$21*'multi-forecasts'!S51+'reg coeffs'!C$22*'multi-forecasts'!E50+'reg coeffs'!C$23*'multi-forecasts'!E49</f>
        <v>0.736527153034271</v>
      </c>
      <c r="V53" s="1" t="n">
        <f aca="false">'reg coeffs'!C$19+'reg coeffs'!C$20*'multi-forecasts'!U52+'reg coeffs'!C$21*'multi-forecasts'!T51+'reg coeffs'!C$22*'multi-forecasts'!S50+'reg coeffs'!C$23*'multi-forecasts'!E49</f>
        <v>0.738051948538975</v>
      </c>
      <c r="W53" s="1" t="n">
        <f aca="false">E53-S53</f>
        <v>-0.25315035492655</v>
      </c>
      <c r="X53" s="1" t="n">
        <f aca="false">SUM(E52:E53)-T53-T52</f>
        <v>-1.6482416504569</v>
      </c>
      <c r="Y53" s="1" t="n">
        <f aca="false">SUM(E51:E53)-U53-U52-U51</f>
        <v>0.00441919840708827</v>
      </c>
      <c r="Z53" s="1" t="n">
        <f aca="false">SUM(E50:E53)-V53-V52-V51-V50</f>
        <v>0.693359352595372</v>
      </c>
      <c r="AA53" s="1" t="n">
        <f aca="false">W53^2</f>
        <v>0.0640851021994381</v>
      </c>
      <c r="AB53" s="1" t="n">
        <f aca="false">X53^2</f>
        <v>2.71670053830089</v>
      </c>
      <c r="AC53" s="1" t="n">
        <f aca="false">Y53^2</f>
        <v>1.95293145612115E-005</v>
      </c>
      <c r="AD53" s="1" t="n">
        <f aca="false">Z53^2</f>
        <v>0.480747191831473</v>
      </c>
    </row>
    <row r="54" customFormat="false" ht="13.2" hidden="false" customHeight="false" outlineLevel="0" collapsed="false">
      <c r="A54" s="1" t="n">
        <f aca="false">A53+1/4</f>
        <v>1960</v>
      </c>
      <c r="B54" s="1" t="n">
        <v>0</v>
      </c>
      <c r="C54" s="4" t="n">
        <v>0</v>
      </c>
      <c r="D54" s="1" t="n">
        <v>2517.4</v>
      </c>
      <c r="E54" s="1" t="n">
        <f aca="false">100*LN(D54/D53)</f>
        <v>2.20089204986335</v>
      </c>
      <c r="F54" s="1" t="n">
        <f aca="false">100*LN(D54)</f>
        <v>783.098190185741</v>
      </c>
      <c r="G54" s="1" t="n">
        <f aca="false">calcs!J54</f>
        <v>0.560303458670732</v>
      </c>
      <c r="H54" s="1" t="n">
        <f aca="false">'reg coeffs'!C$43+'reg coeffs'!C$44*'multi-forecasts'!G53+'reg coeffs'!C$45*'multi-forecasts'!E52+'reg coeffs'!C$46*'multi-forecasts'!E51+'reg coeffs'!C$47*'multi-forecasts'!E50+'reg coeffs'!C$48*'multi-forecasts'!C53+'reg coeffs'!C$49*'multi-forecasts'!C52+'reg coeffs'!C$50*'multi-forecasts'!C51+'reg coeffs'!C$51*'multi-forecasts'!C50</f>
        <v>0.641298007728651</v>
      </c>
      <c r="I54" s="1" t="n">
        <f aca="false">'reg coeffs'!C$43+'reg coeffs'!C$44*'multi-forecasts'!H53+'reg coeffs'!C$45*'multi-forecasts'!G52+'reg coeffs'!C$46*'multi-forecasts'!E51+'reg coeffs'!C$47*'multi-forecasts'!E50+'reg coeffs'!C$48*'multi-forecasts'!C53+'reg coeffs'!C$49*'multi-forecasts'!C52+'reg coeffs'!C$50*'multi-forecasts'!C51+'reg coeffs'!C$51*'multi-forecasts'!C50</f>
        <v>0.828303828100318</v>
      </c>
      <c r="J54" s="1" t="n">
        <f aca="false">'reg coeffs'!C$43+'reg coeffs'!C$44*'multi-forecasts'!I53+'reg coeffs'!C$45*'multi-forecasts'!H52+'reg coeffs'!C$46*'multi-forecasts'!G51+'reg coeffs'!C$47*'multi-forecasts'!E50+'reg coeffs'!C$48*'multi-forecasts'!C53+'reg coeffs'!C$49*'multi-forecasts'!C52+'reg coeffs'!C$50*'multi-forecasts'!C51+'reg coeffs'!C$51*'multi-forecasts'!C50</f>
        <v>0.860613297252858</v>
      </c>
      <c r="K54" s="1" t="n">
        <f aca="false">E54-G54</f>
        <v>1.64058859119262</v>
      </c>
      <c r="L54" s="1" t="n">
        <f aca="false">E54+E53-H54-G53</f>
        <v>1.18815842317094</v>
      </c>
      <c r="M54" s="1" t="n">
        <f aca="false">SUM(E52:E54)-I54-H53-G52</f>
        <v>-0.564660350608481</v>
      </c>
      <c r="N54" s="1" t="n">
        <f aca="false">SUM(E51:E54)-J54-I53-H52-G51</f>
        <v>1.10042691990966</v>
      </c>
      <c r="O54" s="1" t="n">
        <f aca="false">K54^2</f>
        <v>2.69153092555139</v>
      </c>
      <c r="P54" s="1" t="n">
        <f aca="false">L54^2</f>
        <v>1.41172043855205</v>
      </c>
      <c r="Q54" s="1" t="n">
        <f aca="false">M54^2</f>
        <v>0.318841311549293</v>
      </c>
      <c r="R54" s="1" t="n">
        <f aca="false">N54^2</f>
        <v>1.21093940606186</v>
      </c>
      <c r="S54" s="1" t="n">
        <f aca="false">calcs!I54</f>
        <v>0.391758119084782</v>
      </c>
      <c r="T54" s="1" t="n">
        <f aca="false">'reg coeffs'!C$19+'reg coeffs'!C$20*'multi-forecasts'!S53+'reg coeffs'!C$21*'multi-forecasts'!E52+'reg coeffs'!C$22*'multi-forecasts'!E51+'reg coeffs'!C$23*'multi-forecasts'!E50</f>
        <v>0.467150155577971</v>
      </c>
      <c r="U54" s="1" t="n">
        <f aca="false">'reg coeffs'!C$19+'reg coeffs'!C$20*'multi-forecasts'!T53+'reg coeffs'!C$21*'multi-forecasts'!S52+'reg coeffs'!C$22*'multi-forecasts'!E51+'reg coeffs'!C$23*'multi-forecasts'!E50</f>
        <v>0.765803002728341</v>
      </c>
      <c r="V54" s="1" t="n">
        <f aca="false">'reg coeffs'!C$19+'reg coeffs'!C$20*'multi-forecasts'!U53+'reg coeffs'!C$21*'multi-forecasts'!T52+'reg coeffs'!C$22*'multi-forecasts'!S51+'reg coeffs'!C$23*'multi-forecasts'!E50</f>
        <v>0.708012448937197</v>
      </c>
      <c r="W54" s="1" t="n">
        <f aca="false">E54-S54</f>
        <v>1.80913393077857</v>
      </c>
      <c r="X54" s="1" t="n">
        <f aca="false">SUM(E53:E54)-T54-T53</f>
        <v>1.07374080632415</v>
      </c>
      <c r="Y54" s="1" t="n">
        <f aca="false">SUM(E52:E54)-U54-U53-U52</f>
        <v>0.0569132498445309</v>
      </c>
      <c r="Z54" s="1" t="n">
        <f aca="false">SUM(E51:E54)-V54-V53-V52-V51</f>
        <v>1.60573025819298</v>
      </c>
      <c r="AA54" s="1" t="n">
        <f aca="false">W54^2</f>
        <v>3.27296557949433</v>
      </c>
      <c r="AB54" s="1" t="n">
        <f aca="false">X54^2</f>
        <v>1.15291931916563</v>
      </c>
      <c r="AC54" s="1" t="n">
        <f aca="false">Y54^2</f>
        <v>0.003239118007866</v>
      </c>
      <c r="AD54" s="1" t="n">
        <f aca="false">Z54^2</f>
        <v>2.57836966207648</v>
      </c>
    </row>
    <row r="55" customFormat="false" ht="13.2" hidden="false" customHeight="false" outlineLevel="0" collapsed="false">
      <c r="A55" s="1" t="n">
        <f aca="false">A54+1/4</f>
        <v>1960.25</v>
      </c>
      <c r="B55" s="1" t="n">
        <v>0</v>
      </c>
      <c r="C55" s="4" t="n">
        <v>0</v>
      </c>
      <c r="D55" s="1" t="n">
        <v>2504.8</v>
      </c>
      <c r="E55" s="1" t="n">
        <f aca="false">100*LN(D55/D54)</f>
        <v>-0.501773184520861</v>
      </c>
      <c r="F55" s="1" t="n">
        <f aca="false">100*LN(D55)</f>
        <v>782.59641700122</v>
      </c>
      <c r="G55" s="1" t="n">
        <f aca="false">calcs!J55</f>
        <v>1.10974584409549</v>
      </c>
      <c r="H55" s="1" t="n">
        <f aca="false">'reg coeffs'!C$43+'reg coeffs'!C$44*'multi-forecasts'!G54+'reg coeffs'!C$45*'multi-forecasts'!E53+'reg coeffs'!C$46*'multi-forecasts'!E52+'reg coeffs'!C$47*'multi-forecasts'!E51+'reg coeffs'!C$48*'multi-forecasts'!C54+'reg coeffs'!C$49*'multi-forecasts'!C53+'reg coeffs'!C$50*'multi-forecasts'!C52+'reg coeffs'!C$51*'multi-forecasts'!C51</f>
        <v>0.752002196612459</v>
      </c>
      <c r="I55" s="1" t="n">
        <f aca="false">'reg coeffs'!C$43+'reg coeffs'!C$44*'multi-forecasts'!H54+'reg coeffs'!C$45*'multi-forecasts'!G53+'reg coeffs'!C$46*'multi-forecasts'!E52+'reg coeffs'!C$47*'multi-forecasts'!E51+'reg coeffs'!C$48*'multi-forecasts'!C54+'reg coeffs'!C$49*'multi-forecasts'!C53+'reg coeffs'!C$50*'multi-forecasts'!C52+'reg coeffs'!C$51*'multi-forecasts'!C51</f>
        <v>0.806036156765652</v>
      </c>
      <c r="J55" s="1" t="n">
        <f aca="false">'reg coeffs'!C$43+'reg coeffs'!C$44*'multi-forecasts'!I54+'reg coeffs'!C$45*'multi-forecasts'!H53+'reg coeffs'!C$46*'multi-forecasts'!G52+'reg coeffs'!C$47*'multi-forecasts'!E51+'reg coeffs'!C$48*'multi-forecasts'!C54+'reg coeffs'!C$49*'multi-forecasts'!C53+'reg coeffs'!C$50*'multi-forecasts'!C52+'reg coeffs'!C$51*'multi-forecasts'!C51</f>
        <v>0.772671744794172</v>
      </c>
      <c r="K55" s="1" t="n">
        <f aca="false">E55-G55</f>
        <v>-1.61151902861635</v>
      </c>
      <c r="L55" s="1" t="n">
        <f aca="false">E55+E54-H55-G54</f>
        <v>0.386813210059301</v>
      </c>
      <c r="M55" s="1" t="n">
        <f aca="false">SUM(E53:E55)-I55-H54-G53</f>
        <v>-0.119650918115576</v>
      </c>
      <c r="N55" s="1" t="n">
        <f aca="false">SUM(E52:E55)-J55-I54-H53-G52</f>
        <v>-1.83910527992351</v>
      </c>
      <c r="O55" s="1" t="n">
        <f aca="false">K55^2</f>
        <v>2.59699357959257</v>
      </c>
      <c r="P55" s="1" t="n">
        <f aca="false">L55^2</f>
        <v>0.149624459476381</v>
      </c>
      <c r="Q55" s="1" t="n">
        <f aca="false">M55^2</f>
        <v>0.0143163422059003</v>
      </c>
      <c r="R55" s="1" t="n">
        <f aca="false">N55^2</f>
        <v>3.38230823064255</v>
      </c>
      <c r="S55" s="1" t="n">
        <f aca="false">calcs!I55</f>
        <v>1.0720664808539</v>
      </c>
      <c r="T55" s="1" t="n">
        <f aca="false">'reg coeffs'!C$19+'reg coeffs'!C$20*'multi-forecasts'!S54+'reg coeffs'!C$21*'multi-forecasts'!E53+'reg coeffs'!C$22*'multi-forecasts'!E52+'reg coeffs'!C$23*'multi-forecasts'!E51</f>
        <v>0.533278805166463</v>
      </c>
      <c r="U55" s="1" t="n">
        <f aca="false">'reg coeffs'!C$19+'reg coeffs'!C$20*'multi-forecasts'!T54+'reg coeffs'!C$21*'multi-forecasts'!S53+'reg coeffs'!C$22*'multi-forecasts'!E52+'reg coeffs'!C$23*'multi-forecasts'!E51</f>
        <v>0.58862108311496</v>
      </c>
      <c r="V55" s="1" t="n">
        <f aca="false">'reg coeffs'!C$19+'reg coeffs'!C$20*'multi-forecasts'!U54+'reg coeffs'!C$21*'multi-forecasts'!T53+'reg coeffs'!C$22*'multi-forecasts'!S52+'reg coeffs'!C$23*'multi-forecasts'!E51</f>
        <v>0.650842680967114</v>
      </c>
      <c r="W55" s="1" t="n">
        <f aca="false">E55-S55</f>
        <v>-1.57383966537476</v>
      </c>
      <c r="X55" s="1" t="n">
        <f aca="false">SUM(E54:E55)-T55-T54</f>
        <v>0.698689904598059</v>
      </c>
      <c r="Y55" s="1" t="n">
        <f aca="false">SUM(E53:E55)-U55-U54-U53</f>
        <v>-0.037921702088996</v>
      </c>
      <c r="Z55" s="1" t="n">
        <f aca="false">SUM(E52:E55)-V55-V54-V53-V52</f>
        <v>-1.01365800927652</v>
      </c>
      <c r="AA55" s="1" t="n">
        <f aca="false">W55^2</f>
        <v>2.47697129230694</v>
      </c>
      <c r="AB55" s="1" t="n">
        <f aca="false">X55^2</f>
        <v>0.488167582787245</v>
      </c>
      <c r="AC55" s="1" t="n">
        <f aca="false">Y55^2</f>
        <v>0.00143805548932657</v>
      </c>
      <c r="AD55" s="1" t="n">
        <f aca="false">Z55^2</f>
        <v>1.02750255977043</v>
      </c>
    </row>
    <row r="56" customFormat="false" ht="13.2" hidden="false" customHeight="false" outlineLevel="0" collapsed="false">
      <c r="A56" s="1" t="n">
        <f aca="false">A55+1/4</f>
        <v>1960.5</v>
      </c>
      <c r="B56" s="1" t="n">
        <v>0</v>
      </c>
      <c r="C56" s="4" t="n">
        <v>0</v>
      </c>
      <c r="D56" s="1" t="n">
        <v>2508.7</v>
      </c>
      <c r="E56" s="1" t="n">
        <f aca="false">100*LN(D56/D55)</f>
        <v>0.155579965559639</v>
      </c>
      <c r="F56" s="1" t="n">
        <f aca="false">100*LN(D56)</f>
        <v>782.751996966779</v>
      </c>
      <c r="G56" s="1" t="n">
        <f aca="false">calcs!J56</f>
        <v>1.07427240062472</v>
      </c>
      <c r="H56" s="1" t="n">
        <f aca="false">'reg coeffs'!C$43+'reg coeffs'!C$44*'multi-forecasts'!G55+'reg coeffs'!C$45*'multi-forecasts'!E54+'reg coeffs'!C$46*'multi-forecasts'!E53+'reg coeffs'!C$47*'multi-forecasts'!E52+'reg coeffs'!C$48*'multi-forecasts'!C55+'reg coeffs'!C$49*'multi-forecasts'!C54+'reg coeffs'!C$50*'multi-forecasts'!C53+'reg coeffs'!C$51*'multi-forecasts'!C52</f>
        <v>1.42567719423384</v>
      </c>
      <c r="I56" s="1" t="n">
        <f aca="false">'reg coeffs'!C$43+'reg coeffs'!C$44*'multi-forecasts'!H55+'reg coeffs'!C$45*'multi-forecasts'!G54+'reg coeffs'!C$46*'multi-forecasts'!E53+'reg coeffs'!C$47*'multi-forecasts'!E52+'reg coeffs'!C$48*'multi-forecasts'!C55+'reg coeffs'!C$49*'multi-forecasts'!C54+'reg coeffs'!C$50*'multi-forecasts'!C53+'reg coeffs'!C$51*'multi-forecasts'!C52</f>
        <v>1.18701538034643</v>
      </c>
      <c r="J56" s="1" t="n">
        <f aca="false">'reg coeffs'!C$43+'reg coeffs'!C$44*'multi-forecasts'!I55+'reg coeffs'!C$45*'multi-forecasts'!H54+'reg coeffs'!C$46*'multi-forecasts'!G53+'reg coeffs'!C$47*'multi-forecasts'!E52+'reg coeffs'!C$48*'multi-forecasts'!C55+'reg coeffs'!C$49*'multi-forecasts'!C54+'reg coeffs'!C$50*'multi-forecasts'!C53+'reg coeffs'!C$51*'multi-forecasts'!C52</f>
        <v>1.1773749782273</v>
      </c>
      <c r="K56" s="1" t="n">
        <f aca="false">E56-G56</f>
        <v>-0.918692435065081</v>
      </c>
      <c r="L56" s="1" t="n">
        <f aca="false">E56+E55-H56-G55</f>
        <v>-2.88161625729054</v>
      </c>
      <c r="M56" s="1" t="n">
        <f aca="false">SUM(E54:E56)-I56-H55-G54</f>
        <v>-0.64462220472749</v>
      </c>
      <c r="N56" s="1" t="n">
        <f aca="false">SUM(E53:E56)-J56-I55-H54-G53</f>
        <v>-1.14144593078323</v>
      </c>
      <c r="O56" s="1" t="n">
        <f aca="false">K56^2</f>
        <v>0.843995790245809</v>
      </c>
      <c r="P56" s="1" t="n">
        <f aca="false">L56^2</f>
        <v>8.30371225428116</v>
      </c>
      <c r="Q56" s="1" t="n">
        <f aca="false">M56^2</f>
        <v>0.415537786827731</v>
      </c>
      <c r="R56" s="1" t="n">
        <f aca="false">N56^2</f>
        <v>1.3028988129016</v>
      </c>
      <c r="S56" s="1" t="n">
        <f aca="false">calcs!I56</f>
        <v>0.792687348099632</v>
      </c>
      <c r="T56" s="1" t="n">
        <f aca="false">'reg coeffs'!C$19+'reg coeffs'!C$20*'multi-forecasts'!S55+'reg coeffs'!C$21*'multi-forecasts'!E54+'reg coeffs'!C$22*'multi-forecasts'!E53+'reg coeffs'!C$23*'multi-forecasts'!E52</f>
        <v>1.26140080307697</v>
      </c>
      <c r="U56" s="1" t="n">
        <f aca="false">'reg coeffs'!C$19+'reg coeffs'!C$20*'multi-forecasts'!T55+'reg coeffs'!C$21*'multi-forecasts'!S54+'reg coeffs'!C$22*'multi-forecasts'!E53+'reg coeffs'!C$23*'multi-forecasts'!E52</f>
        <v>0.865898324432391</v>
      </c>
      <c r="V56" s="1" t="n">
        <f aca="false">'reg coeffs'!C$19+'reg coeffs'!C$20*'multi-forecasts'!U55+'reg coeffs'!C$21*'multi-forecasts'!T54+'reg coeffs'!C$22*'multi-forecasts'!S53+'reg coeffs'!C$23*'multi-forecasts'!E52</f>
        <v>0.877428383481183</v>
      </c>
      <c r="W56" s="1" t="n">
        <f aca="false">E56-S56</f>
        <v>-0.637107382539993</v>
      </c>
      <c r="X56" s="1" t="n">
        <f aca="false">SUM(E55:E56)-T56-T55</f>
        <v>-2.14087282720466</v>
      </c>
      <c r="Y56" s="1" t="n">
        <f aca="false">SUM(E54:E56)-U56-U55-U54</f>
        <v>-0.36562357937356</v>
      </c>
      <c r="Z56" s="1" t="n">
        <f aca="false">SUM(E53:E56)-V56-V55-V54-V53</f>
        <v>-0.765725959576254</v>
      </c>
      <c r="AA56" s="1" t="n">
        <f aca="false">W56^2</f>
        <v>0.405905816886961</v>
      </c>
      <c r="AB56" s="1" t="n">
        <f aca="false">X56^2</f>
        <v>4.58333646226326</v>
      </c>
      <c r="AC56" s="1" t="n">
        <f aca="false">Y56^2</f>
        <v>0.133680601793934</v>
      </c>
      <c r="AD56" s="1" t="n">
        <f aca="false">Z56^2</f>
        <v>0.586336245168974</v>
      </c>
    </row>
    <row r="57" customFormat="false" ht="13.2" hidden="false" customHeight="false" outlineLevel="0" collapsed="false">
      <c r="A57" s="1" t="n">
        <f aca="false">A56+1/4</f>
        <v>1960.75</v>
      </c>
      <c r="B57" s="1" t="n">
        <v>0</v>
      </c>
      <c r="C57" s="4" t="n">
        <v>0</v>
      </c>
      <c r="D57" s="1" t="n">
        <v>2476.2</v>
      </c>
      <c r="E57" s="1" t="n">
        <f aca="false">100*LN(D57/D56)</f>
        <v>-1.30395636812013</v>
      </c>
      <c r="F57" s="1" t="n">
        <f aca="false">100*LN(D57)</f>
        <v>781.448040598659</v>
      </c>
      <c r="G57" s="1" t="n">
        <f aca="false">calcs!J57</f>
        <v>0.741282743688932</v>
      </c>
      <c r="H57" s="1" t="n">
        <f aca="false">'reg coeffs'!C$43+'reg coeffs'!C$44*'multi-forecasts'!G56+'reg coeffs'!C$45*'multi-forecasts'!E55+'reg coeffs'!C$46*'multi-forecasts'!E54+'reg coeffs'!C$47*'multi-forecasts'!E53+'reg coeffs'!C$48*'multi-forecasts'!C56+'reg coeffs'!C$49*'multi-forecasts'!C55+'reg coeffs'!C$50*'multi-forecasts'!C54+'reg coeffs'!C$51*'multi-forecasts'!C53</f>
        <v>0.941611079750522</v>
      </c>
      <c r="I57" s="1" t="n">
        <f aca="false">'reg coeffs'!C$43+'reg coeffs'!C$44*'multi-forecasts'!H56+'reg coeffs'!C$45*'multi-forecasts'!G55+'reg coeffs'!C$46*'multi-forecasts'!E54+'reg coeffs'!C$47*'multi-forecasts'!E53+'reg coeffs'!C$48*'multi-forecasts'!C56+'reg coeffs'!C$49*'multi-forecasts'!C55+'reg coeffs'!C$50*'multi-forecasts'!C54+'reg coeffs'!C$51*'multi-forecasts'!C53</f>
        <v>1.17604404883758</v>
      </c>
      <c r="J57" s="1" t="n">
        <f aca="false">'reg coeffs'!C$43+'reg coeffs'!C$44*'multi-forecasts'!I56+'reg coeffs'!C$45*'multi-forecasts'!H55+'reg coeffs'!C$46*'multi-forecasts'!G54+'reg coeffs'!C$47*'multi-forecasts'!E53+'reg coeffs'!C$48*'multi-forecasts'!C56+'reg coeffs'!C$49*'multi-forecasts'!C55+'reg coeffs'!C$50*'multi-forecasts'!C54+'reg coeffs'!C$51*'multi-forecasts'!C53</f>
        <v>1.21862460095395</v>
      </c>
      <c r="K57" s="1" t="n">
        <f aca="false">E57-G57</f>
        <v>-2.04523911180906</v>
      </c>
      <c r="L57" s="1" t="n">
        <f aca="false">E57+E56-H57-G56</f>
        <v>-3.16425988293573</v>
      </c>
      <c r="M57" s="1" t="n">
        <f aca="false">SUM(E55:E57)-I57-H56-G55</f>
        <v>-5.36161667424826</v>
      </c>
      <c r="N57" s="1" t="n">
        <f aca="false">SUM(E54:E57)-J57-I56-H55-G54</f>
        <v>-3.16720317380157</v>
      </c>
      <c r="O57" s="1" t="n">
        <f aca="false">K57^2</f>
        <v>4.18300302447351</v>
      </c>
      <c r="P57" s="1" t="n">
        <f aca="false">L57^2</f>
        <v>10.0125406067564</v>
      </c>
      <c r="Q57" s="1" t="n">
        <f aca="false">M57^2</f>
        <v>28.7469333615769</v>
      </c>
      <c r="R57" s="1" t="n">
        <f aca="false">N57^2</f>
        <v>10.0311759441387</v>
      </c>
      <c r="S57" s="1" t="n">
        <f aca="false">calcs!I57</f>
        <v>0.479586106803985</v>
      </c>
      <c r="T57" s="1" t="n">
        <f aca="false">'reg coeffs'!C$19+'reg coeffs'!C$20*'multi-forecasts'!S56+'reg coeffs'!C$21*'multi-forecasts'!E55+'reg coeffs'!C$22*'multi-forecasts'!E54+'reg coeffs'!C$23*'multi-forecasts'!E53</f>
        <v>0.669326401849086</v>
      </c>
      <c r="U57" s="1" t="n">
        <f aca="false">'reg coeffs'!C$19+'reg coeffs'!C$20*'multi-forecasts'!T56+'reg coeffs'!C$21*'multi-forecasts'!S55+'reg coeffs'!C$22*'multi-forecasts'!E54+'reg coeffs'!C$23*'multi-forecasts'!E53</f>
        <v>1.01339019837354</v>
      </c>
      <c r="V57" s="1" t="n">
        <f aca="false">'reg coeffs'!C$19+'reg coeffs'!C$20*'multi-forecasts'!U56+'reg coeffs'!C$21*'multi-forecasts'!T55+'reg coeffs'!C$22*'multi-forecasts'!S54+'reg coeffs'!C$23*'multi-forecasts'!E53</f>
        <v>0.930990862788555</v>
      </c>
      <c r="W57" s="1" t="n">
        <f aca="false">E57-S57</f>
        <v>-1.78354247492411</v>
      </c>
      <c r="X57" s="1" t="n">
        <f aca="false">SUM(E56:E57)-T57-T56</f>
        <v>-3.07910360748655</v>
      </c>
      <c r="Y57" s="1" t="n">
        <f aca="false">SUM(E55:E57)-U57-U56-U55</f>
        <v>-4.11805919300224</v>
      </c>
      <c r="Z57" s="1" t="n">
        <f aca="false">SUM(E54:E57)-V57-V56-V55-V54</f>
        <v>-2.61653191339205</v>
      </c>
      <c r="AA57" s="1" t="n">
        <f aca="false">W57^2</f>
        <v>3.18102375985843</v>
      </c>
      <c r="AB57" s="1" t="n">
        <f aca="false">X57^2</f>
        <v>9.48087902563667</v>
      </c>
      <c r="AC57" s="1" t="n">
        <f aca="false">Y57^2</f>
        <v>16.9584115170702</v>
      </c>
      <c r="AD57" s="1" t="n">
        <f aca="false">Z57^2</f>
        <v>6.84623925379904</v>
      </c>
    </row>
    <row r="58" customFormat="false" ht="13.2" hidden="false" customHeight="false" outlineLevel="0" collapsed="false">
      <c r="A58" s="1" t="n">
        <f aca="false">A57+1/4</f>
        <v>1961</v>
      </c>
      <c r="B58" s="1" t="n">
        <v>0</v>
      </c>
      <c r="C58" s="4" t="n">
        <v>0</v>
      </c>
      <c r="D58" s="1" t="n">
        <v>2491.2</v>
      </c>
      <c r="E58" s="1" t="n">
        <f aca="false">100*LN(D58/D57)</f>
        <v>0.603939509314272</v>
      </c>
      <c r="F58" s="1" t="n">
        <f aca="false">100*LN(D58)</f>
        <v>782.051980107974</v>
      </c>
      <c r="G58" s="1" t="n">
        <f aca="false">calcs!J58</f>
        <v>0.419591719708168</v>
      </c>
      <c r="H58" s="1" t="n">
        <f aca="false">'reg coeffs'!C$43+'reg coeffs'!C$44*'multi-forecasts'!G57+'reg coeffs'!C$45*'multi-forecasts'!E56+'reg coeffs'!C$46*'multi-forecasts'!E55+'reg coeffs'!C$47*'multi-forecasts'!E54+'reg coeffs'!C$48*'multi-forecasts'!C57+'reg coeffs'!C$49*'multi-forecasts'!C56+'reg coeffs'!C$50*'multi-forecasts'!C55+'reg coeffs'!C$51*'multi-forecasts'!C54</f>
        <v>0.86557269492733</v>
      </c>
      <c r="I58" s="1" t="n">
        <f aca="false">'reg coeffs'!C$43+'reg coeffs'!C$44*'multi-forecasts'!H57+'reg coeffs'!C$45*'multi-forecasts'!G56+'reg coeffs'!C$46*'multi-forecasts'!E55+'reg coeffs'!C$47*'multi-forecasts'!E54+'reg coeffs'!C$48*'multi-forecasts'!C57+'reg coeffs'!C$49*'multi-forecasts'!C56+'reg coeffs'!C$50*'multi-forecasts'!C55+'reg coeffs'!C$51*'multi-forecasts'!C54</f>
        <v>0.999217902588979</v>
      </c>
      <c r="J58" s="1" t="n">
        <f aca="false">'reg coeffs'!C$43+'reg coeffs'!C$44*'multi-forecasts'!I57+'reg coeffs'!C$45*'multi-forecasts'!H56+'reg coeffs'!C$46*'multi-forecasts'!G55+'reg coeffs'!C$47*'multi-forecasts'!E54+'reg coeffs'!C$48*'multi-forecasts'!C57+'reg coeffs'!C$49*'multi-forecasts'!C56+'reg coeffs'!C$50*'multi-forecasts'!C55+'reg coeffs'!C$51*'multi-forecasts'!C54</f>
        <v>0.957391834583328</v>
      </c>
      <c r="K58" s="1" t="n">
        <f aca="false">E58-G58</f>
        <v>0.184347789606104</v>
      </c>
      <c r="L58" s="1" t="n">
        <f aca="false">E58+E57-H58-G57</f>
        <v>-2.30687229742212</v>
      </c>
      <c r="M58" s="1" t="n">
        <f aca="false">SUM(E56:E58)-I58-H57-G56</f>
        <v>-3.55953827621044</v>
      </c>
      <c r="N58" s="1" t="n">
        <f aca="false">SUM(E55:E58)-J58-I57-H56-G55</f>
        <v>-5.71506899951731</v>
      </c>
      <c r="O58" s="1" t="n">
        <f aca="false">K58^2</f>
        <v>0.0339841075326564</v>
      </c>
      <c r="P58" s="1" t="n">
        <f aca="false">L58^2</f>
        <v>5.3216597966136</v>
      </c>
      <c r="Q58" s="1" t="n">
        <f aca="false">M58^2</f>
        <v>12.6703127398072</v>
      </c>
      <c r="R58" s="1" t="n">
        <f aca="false">N58^2</f>
        <v>32.6620136692438</v>
      </c>
      <c r="S58" s="1" t="n">
        <f aca="false">calcs!I58</f>
        <v>0.0730059111818703</v>
      </c>
      <c r="T58" s="1" t="n">
        <f aca="false">'reg coeffs'!C$19+'reg coeffs'!C$20*'multi-forecasts'!S57+'reg coeffs'!C$21*'multi-forecasts'!E56+'reg coeffs'!C$22*'multi-forecasts'!E55+'reg coeffs'!C$23*'multi-forecasts'!E54</f>
        <v>0.604172061020556</v>
      </c>
      <c r="U58" s="1" t="n">
        <f aca="false">'reg coeffs'!C$19+'reg coeffs'!C$20*'multi-forecasts'!T57+'reg coeffs'!C$21*'multi-forecasts'!S56+'reg coeffs'!C$22*'multi-forecasts'!E55+'reg coeffs'!C$23*'multi-forecasts'!E54</f>
        <v>0.743452821096118</v>
      </c>
      <c r="V58" s="1" t="n">
        <f aca="false">'reg coeffs'!C$19+'reg coeffs'!C$20*'multi-forecasts'!U57+'reg coeffs'!C$21*'multi-forecasts'!T56+'reg coeffs'!C$22*'multi-forecasts'!S55+'reg coeffs'!C$23*'multi-forecasts'!E54</f>
        <v>0.815135376233624</v>
      </c>
      <c r="W58" s="1" t="n">
        <f aca="false">E58-S58</f>
        <v>0.530933598132401</v>
      </c>
      <c r="X58" s="1" t="n">
        <f aca="false">SUM(E57:E58)-T58-T57</f>
        <v>-1.9735153216755</v>
      </c>
      <c r="Y58" s="1" t="n">
        <f aca="false">SUM(E56:E58)-U58-U57-U56</f>
        <v>-3.16717823714826</v>
      </c>
      <c r="Z58" s="1" t="n">
        <f aca="false">SUM(E55:E58)-V58-V57-V56-V55</f>
        <v>-4.32060738123755</v>
      </c>
      <c r="AA58" s="1" t="n">
        <f aca="false">W58^2</f>
        <v>0.281890485625818</v>
      </c>
      <c r="AB58" s="1" t="n">
        <f aca="false">X58^2</f>
        <v>3.89476272488795</v>
      </c>
      <c r="AC58" s="1" t="n">
        <f aca="false">Y58^2</f>
        <v>10.0310179858656</v>
      </c>
      <c r="AD58" s="1" t="n">
        <f aca="false">Z58^2</f>
        <v>18.6676481428044</v>
      </c>
    </row>
    <row r="59" customFormat="false" ht="13.2" hidden="false" customHeight="false" outlineLevel="0" collapsed="false">
      <c r="A59" s="1" t="n">
        <f aca="false">A58+1/4</f>
        <v>1961.25</v>
      </c>
      <c r="B59" s="1" t="n">
        <v>0.3</v>
      </c>
      <c r="C59" s="4" t="n">
        <v>0</v>
      </c>
      <c r="D59" s="1" t="n">
        <v>2538</v>
      </c>
      <c r="E59" s="1" t="n">
        <f aca="false">100*LN(D59/D58)</f>
        <v>1.86118471945992</v>
      </c>
      <c r="F59" s="1" t="n">
        <f aca="false">100*LN(D59)</f>
        <v>783.913164827433</v>
      </c>
      <c r="G59" s="1" t="n">
        <f aca="false">calcs!J59</f>
        <v>1.05250086241192</v>
      </c>
      <c r="H59" s="1" t="n">
        <f aca="false">'reg coeffs'!C$43+'reg coeffs'!C$44*'multi-forecasts'!G58+'reg coeffs'!C$45*'multi-forecasts'!E57+'reg coeffs'!C$46*'multi-forecasts'!E56+'reg coeffs'!C$47*'multi-forecasts'!E55+'reg coeffs'!C$48*'multi-forecasts'!C58+'reg coeffs'!C$49*'multi-forecasts'!C57+'reg coeffs'!C$50*'multi-forecasts'!C56+'reg coeffs'!C$51*'multi-forecasts'!C55</f>
        <v>1.01230233182774</v>
      </c>
      <c r="I59" s="1" t="n">
        <f aca="false">'reg coeffs'!C$43+'reg coeffs'!C$44*'multi-forecasts'!H58+'reg coeffs'!C$45*'multi-forecasts'!G57+'reg coeffs'!C$46*'multi-forecasts'!E56+'reg coeffs'!C$47*'multi-forecasts'!E55+'reg coeffs'!C$48*'multi-forecasts'!C58+'reg coeffs'!C$49*'multi-forecasts'!C57+'reg coeffs'!C$50*'multi-forecasts'!C56+'reg coeffs'!C$51*'multi-forecasts'!C55</f>
        <v>1.3098299867671</v>
      </c>
      <c r="J59" s="1" t="n">
        <f aca="false">'reg coeffs'!C$43+'reg coeffs'!C$44*'multi-forecasts'!I58+'reg coeffs'!C$45*'multi-forecasts'!H57+'reg coeffs'!C$46*'multi-forecasts'!G56+'reg coeffs'!C$47*'multi-forecasts'!E55+'reg coeffs'!C$48*'multi-forecasts'!C58+'reg coeffs'!C$49*'multi-forecasts'!C57+'reg coeffs'!C$50*'multi-forecasts'!C56+'reg coeffs'!C$51*'multi-forecasts'!C55</f>
        <v>1.28598584246413</v>
      </c>
      <c r="K59" s="1" t="n">
        <f aca="false">E59-G59</f>
        <v>0.808683857048</v>
      </c>
      <c r="L59" s="1" t="n">
        <f aca="false">E59+E58-H59-G58</f>
        <v>1.03323017723829</v>
      </c>
      <c r="M59" s="1" t="n">
        <f aca="false">SUM(E57:E59)-I59-H58-G57</f>
        <v>-1.7555175647293</v>
      </c>
      <c r="N59" s="1" t="n">
        <f aca="false">SUM(E56:E59)-J59-I58-H57-G56</f>
        <v>-2.98433939921465</v>
      </c>
      <c r="O59" s="1" t="n">
        <f aca="false">K59^2</f>
        <v>0.65396958065003</v>
      </c>
      <c r="P59" s="1" t="n">
        <f aca="false">L59^2</f>
        <v>1.06756459915587</v>
      </c>
      <c r="Q59" s="1" t="n">
        <f aca="false">M59^2</f>
        <v>3.08184192007309</v>
      </c>
      <c r="R59" s="1" t="n">
        <f aca="false">N59^2</f>
        <v>8.90628164970485</v>
      </c>
      <c r="S59" s="1" t="n">
        <f aca="false">calcs!I59</f>
        <v>0.727529861690791</v>
      </c>
      <c r="T59" s="1" t="n">
        <f aca="false">'reg coeffs'!C$19+'reg coeffs'!C$20*'multi-forecasts'!S58+'reg coeffs'!C$21*'multi-forecasts'!E57+'reg coeffs'!C$22*'multi-forecasts'!E56+'reg coeffs'!C$23*'multi-forecasts'!E55</f>
        <v>0.569409738898657</v>
      </c>
      <c r="U59" s="1" t="n">
        <f aca="false">'reg coeffs'!C$19+'reg coeffs'!C$20*'multi-forecasts'!T58+'reg coeffs'!C$21*'multi-forecasts'!S57+'reg coeffs'!C$22*'multi-forecasts'!E56+'reg coeffs'!C$23*'multi-forecasts'!E55</f>
        <v>0.959317560315066</v>
      </c>
      <c r="V59" s="1" t="n">
        <f aca="false">'reg coeffs'!C$19+'reg coeffs'!C$20*'multi-forecasts'!U58+'reg coeffs'!C$21*'multi-forecasts'!T57+'reg coeffs'!C$22*'multi-forecasts'!S56+'reg coeffs'!C$23*'multi-forecasts'!E55</f>
        <v>0.988335436838441</v>
      </c>
      <c r="W59" s="1" t="n">
        <f aca="false">E59-S59</f>
        <v>1.13365485776913</v>
      </c>
      <c r="X59" s="1" t="n">
        <f aca="false">SUM(E58:E59)-T59-T58</f>
        <v>1.29154242885498</v>
      </c>
      <c r="Y59" s="1" t="n">
        <f aca="false">SUM(E57:E59)-U59-U58-U57</f>
        <v>-1.55499271913066</v>
      </c>
      <c r="Z59" s="1" t="n">
        <f aca="false">SUM(E56:E59)-V59-V58-V57-V56</f>
        <v>-2.2951422331281</v>
      </c>
      <c r="AA59" s="1" t="n">
        <f aca="false">W59^2</f>
        <v>1.28517333654355</v>
      </c>
      <c r="AB59" s="1" t="n">
        <f aca="false">X59^2</f>
        <v>1.66808184553262</v>
      </c>
      <c r="AC59" s="1" t="n">
        <f aca="false">Y59^2</f>
        <v>2.41800235654935</v>
      </c>
      <c r="AD59" s="1" t="n">
        <f aca="false">Z59^2</f>
        <v>5.26767787028824</v>
      </c>
    </row>
    <row r="60" customFormat="false" ht="13.2" hidden="false" customHeight="false" outlineLevel="0" collapsed="false">
      <c r="A60" s="1" t="n">
        <f aca="false">A59+1/4</f>
        <v>1961.5</v>
      </c>
      <c r="B60" s="1" t="n">
        <v>0</v>
      </c>
      <c r="C60" s="4" t="n">
        <v>0</v>
      </c>
      <c r="D60" s="1" t="n">
        <v>2579.1</v>
      </c>
      <c r="E60" s="1" t="n">
        <f aca="false">100*LN(D60/D59)</f>
        <v>1.60641315741752</v>
      </c>
      <c r="F60" s="1" t="n">
        <f aca="false">100*LN(D60)</f>
        <v>785.519577984851</v>
      </c>
      <c r="G60" s="1" t="n">
        <f aca="false">calcs!J60</f>
        <v>1.52868038085499</v>
      </c>
      <c r="H60" s="1" t="n">
        <f aca="false">'reg coeffs'!C$43+'reg coeffs'!C$44*'multi-forecasts'!G59+'reg coeffs'!C$45*'multi-forecasts'!E58+'reg coeffs'!C$46*'multi-forecasts'!E57+'reg coeffs'!C$47*'multi-forecasts'!E56+'reg coeffs'!C$48*'multi-forecasts'!C59+'reg coeffs'!C$49*'multi-forecasts'!C58+'reg coeffs'!C$50*'multi-forecasts'!C57+'reg coeffs'!C$51*'multi-forecasts'!C56</f>
        <v>1.3523403073996</v>
      </c>
      <c r="I60" s="1" t="n">
        <f aca="false">'reg coeffs'!C$43+'reg coeffs'!C$44*'multi-forecasts'!H59+'reg coeffs'!C$45*'multi-forecasts'!G58+'reg coeffs'!C$46*'multi-forecasts'!E57+'reg coeffs'!C$47*'multi-forecasts'!E56+'reg coeffs'!C$48*'multi-forecasts'!C59+'reg coeffs'!C$49*'multi-forecasts'!C58+'reg coeffs'!C$50*'multi-forecasts'!C57+'reg coeffs'!C$51*'multi-forecasts'!C56</f>
        <v>1.32552262861668</v>
      </c>
      <c r="J60" s="1" t="n">
        <f aca="false">'reg coeffs'!C$43+'reg coeffs'!C$44*'multi-forecasts'!I59+'reg coeffs'!C$45*'multi-forecasts'!H58+'reg coeffs'!C$46*'multi-forecasts'!G57+'reg coeffs'!C$47*'multi-forecasts'!E56+'reg coeffs'!C$48*'multi-forecasts'!C59+'reg coeffs'!C$49*'multi-forecasts'!C58+'reg coeffs'!C$50*'multi-forecasts'!C57+'reg coeffs'!C$51*'multi-forecasts'!C56</f>
        <v>1.27243960033138</v>
      </c>
      <c r="K60" s="1" t="n">
        <f aca="false">E60-G60</f>
        <v>0.0777327765625233</v>
      </c>
      <c r="L60" s="1" t="n">
        <f aca="false">E60+E59-H60-G59</f>
        <v>1.06275670706592</v>
      </c>
      <c r="M60" s="1" t="n">
        <f aca="false">SUM(E58:E60)-I60-H59-G58</f>
        <v>1.31412070603913</v>
      </c>
      <c r="N60" s="1" t="n">
        <f aca="false">SUM(E57:E60)-J60-I59-H58-G57</f>
        <v>-1.42154400764316</v>
      </c>
      <c r="O60" s="1" t="n">
        <f aca="false">K60^2</f>
        <v>0.00604238455211917</v>
      </c>
      <c r="P60" s="1" t="n">
        <f aca="false">L60^2</f>
        <v>1.1294518184136</v>
      </c>
      <c r="Q60" s="1" t="n">
        <f aca="false">M60^2</f>
        <v>1.72691323004078</v>
      </c>
      <c r="R60" s="1" t="n">
        <f aca="false">N60^2</f>
        <v>2.02078736566617</v>
      </c>
      <c r="S60" s="1" t="n">
        <f aca="false">calcs!I60</f>
        <v>1.35842237682746</v>
      </c>
      <c r="T60" s="1" t="n">
        <f aca="false">'reg coeffs'!C$19+'reg coeffs'!C$20*'multi-forecasts'!S59+'reg coeffs'!C$21*'multi-forecasts'!E58+'reg coeffs'!C$22*'multi-forecasts'!E57+'reg coeffs'!C$23*'multi-forecasts'!E56</f>
        <v>1.02080267081357</v>
      </c>
      <c r="U60" s="1" t="n">
        <f aca="false">'reg coeffs'!C$19+'reg coeffs'!C$20*'multi-forecasts'!T59+'reg coeffs'!C$21*'multi-forecasts'!S58+'reg coeffs'!C$22*'multi-forecasts'!E57+'reg coeffs'!C$23*'multi-forecasts'!E56</f>
        <v>0.904733014231164</v>
      </c>
      <c r="V60" s="1" t="n">
        <f aca="false">'reg coeffs'!C$19+'reg coeffs'!C$20*'multi-forecasts'!U59+'reg coeffs'!C$21*'multi-forecasts'!T58+'reg coeffs'!C$22*'multi-forecasts'!S57+'reg coeffs'!C$23*'multi-forecasts'!E56</f>
        <v>0.985966753989775</v>
      </c>
      <c r="W60" s="1" t="n">
        <f aca="false">E60-S60</f>
        <v>0.247990780590061</v>
      </c>
      <c r="X60" s="1" t="n">
        <f aca="false">SUM(E59:E60)-T60-T59</f>
        <v>1.87738546716521</v>
      </c>
      <c r="Y60" s="1" t="n">
        <f aca="false">SUM(E58:E60)-U60-U59-U58</f>
        <v>1.46403399054936</v>
      </c>
      <c r="Z60" s="1" t="n">
        <f aca="false">SUM(E57:E60)-V60-V59-V58-V57</f>
        <v>-0.952847411778816</v>
      </c>
      <c r="AA60" s="1" t="n">
        <f aca="false">W60^2</f>
        <v>0.0614994272576679</v>
      </c>
      <c r="AB60" s="1" t="n">
        <f aca="false">X60^2</f>
        <v>3.52457619232313</v>
      </c>
      <c r="AC60" s="1" t="n">
        <f aca="false">Y60^2</f>
        <v>2.14339552548388</v>
      </c>
      <c r="AD60" s="1" t="n">
        <f aca="false">Z60^2</f>
        <v>0.907918190133588</v>
      </c>
    </row>
    <row r="61" customFormat="false" ht="13.2" hidden="false" customHeight="false" outlineLevel="0" collapsed="false">
      <c r="A61" s="1" t="n">
        <f aca="false">A60+1/4</f>
        <v>1961.75</v>
      </c>
      <c r="B61" s="1" t="n">
        <v>0.3</v>
      </c>
      <c r="C61" s="4" t="n">
        <v>0</v>
      </c>
      <c r="D61" s="1" t="n">
        <v>2631.8</v>
      </c>
      <c r="E61" s="1" t="n">
        <f aca="false">100*LN(D61/D60)</f>
        <v>2.02275218675323</v>
      </c>
      <c r="F61" s="1" t="n">
        <f aca="false">100*LN(D61)</f>
        <v>787.542330171604</v>
      </c>
      <c r="G61" s="1" t="n">
        <f aca="false">calcs!J61</f>
        <v>1.66782047187448</v>
      </c>
      <c r="H61" s="1" t="n">
        <f aca="false">'reg coeffs'!C$43+'reg coeffs'!C$44*'multi-forecasts'!G60+'reg coeffs'!C$45*'multi-forecasts'!E59+'reg coeffs'!C$46*'multi-forecasts'!E58+'reg coeffs'!C$47*'multi-forecasts'!E57+'reg coeffs'!C$48*'multi-forecasts'!C60+'reg coeffs'!C$49*'multi-forecasts'!C59+'reg coeffs'!C$50*'multi-forecasts'!C58+'reg coeffs'!C$51*'multi-forecasts'!C57</f>
        <v>1.6508702095322</v>
      </c>
      <c r="I61" s="1" t="n">
        <f aca="false">'reg coeffs'!C$43+'reg coeffs'!C$44*'multi-forecasts'!H60+'reg coeffs'!C$45*'multi-forecasts'!G59+'reg coeffs'!C$46*'multi-forecasts'!E58+'reg coeffs'!C$47*'multi-forecasts'!E57+'reg coeffs'!C$48*'multi-forecasts'!C60+'reg coeffs'!C$49*'multi-forecasts'!C59+'reg coeffs'!C$50*'multi-forecasts'!C58+'reg coeffs'!C$51*'multi-forecasts'!C57</f>
        <v>1.53322831123993</v>
      </c>
      <c r="J61" s="1" t="n">
        <f aca="false">'reg coeffs'!C$43+'reg coeffs'!C$44*'multi-forecasts'!I60+'reg coeffs'!C$45*'multi-forecasts'!H59+'reg coeffs'!C$46*'multi-forecasts'!G58+'reg coeffs'!C$47*'multi-forecasts'!E57+'reg coeffs'!C$48*'multi-forecasts'!C60+'reg coeffs'!C$49*'multi-forecasts'!C59+'reg coeffs'!C$50*'multi-forecasts'!C58+'reg coeffs'!C$51*'multi-forecasts'!C57</f>
        <v>1.53801295420588</v>
      </c>
      <c r="K61" s="1" t="n">
        <f aca="false">E61-G61</f>
        <v>0.354931714878753</v>
      </c>
      <c r="L61" s="1" t="n">
        <f aca="false">E61+E60-H61-G60</f>
        <v>0.449614753783553</v>
      </c>
      <c r="M61" s="1" t="n">
        <f aca="false">SUM(E59:E61)-I61-H60-G59</f>
        <v>1.55228058257922</v>
      </c>
      <c r="N61" s="1" t="n">
        <f aca="false">SUM(E58:E61)-J61-I60-H59-G58</f>
        <v>1.79885993858648</v>
      </c>
      <c r="O61" s="1" t="n">
        <f aca="false">K61^2</f>
        <v>0.125976522226773</v>
      </c>
      <c r="P61" s="1" t="n">
        <f aca="false">L61^2</f>
        <v>0.202153426819845</v>
      </c>
      <c r="Q61" s="1" t="n">
        <f aca="false">M61^2</f>
        <v>2.40957500705248</v>
      </c>
      <c r="R61" s="1" t="n">
        <f aca="false">N61^2</f>
        <v>3.23589707865136</v>
      </c>
      <c r="S61" s="1" t="n">
        <f aca="false">calcs!I61</f>
        <v>1.50444989010425</v>
      </c>
      <c r="T61" s="1" t="n">
        <f aca="false">'reg coeffs'!C$19+'reg coeffs'!C$20*'multi-forecasts'!S60+'reg coeffs'!C$21*'multi-forecasts'!E59+'reg coeffs'!C$22*'multi-forecasts'!E58+'reg coeffs'!C$23*'multi-forecasts'!E57</f>
        <v>1.43059445353714</v>
      </c>
      <c r="U61" s="1" t="n">
        <f aca="false">'reg coeffs'!C$19+'reg coeffs'!C$20*'multi-forecasts'!T60+'reg coeffs'!C$21*'multi-forecasts'!S59+'reg coeffs'!C$22*'multi-forecasts'!E58+'reg coeffs'!C$23*'multi-forecasts'!E57</f>
        <v>1.18276133375136</v>
      </c>
      <c r="V61" s="1" t="n">
        <f aca="false">'reg coeffs'!C$19+'reg coeffs'!C$20*'multi-forecasts'!U60+'reg coeffs'!C$21*'multi-forecasts'!T59+'reg coeffs'!C$22*'multi-forecasts'!S58+'reg coeffs'!C$23*'multi-forecasts'!E57</f>
        <v>1.15857927902254</v>
      </c>
      <c r="W61" s="1" t="n">
        <f aca="false">E61-S61</f>
        <v>0.518302296648979</v>
      </c>
      <c r="X61" s="1" t="n">
        <f aca="false">SUM(E60:E61)-T61-T60</f>
        <v>1.17776821982004</v>
      </c>
      <c r="Y61" s="1" t="n">
        <f aca="false">SUM(E59:E61)-U61-U60-U59</f>
        <v>2.44353815533308</v>
      </c>
      <c r="Z61" s="1" t="n">
        <f aca="false">SUM(E58:E61)-V61-V60-V59-V58</f>
        <v>2.14627272686056</v>
      </c>
      <c r="AA61" s="1" t="n">
        <f aca="false">W61^2</f>
        <v>0.268637270711606</v>
      </c>
      <c r="AB61" s="1" t="n">
        <f aca="false">X61^2</f>
        <v>1.38713797961806</v>
      </c>
      <c r="AC61" s="1" t="n">
        <f aca="false">Y61^2</f>
        <v>5.97087871656858</v>
      </c>
      <c r="AD61" s="1" t="n">
        <f aca="false">Z61^2</f>
        <v>4.60648661806546</v>
      </c>
    </row>
    <row r="62" customFormat="false" ht="13.2" hidden="false" customHeight="false" outlineLevel="0" collapsed="false">
      <c r="A62" s="1" t="n">
        <f aca="false">A61+1/4</f>
        <v>1962</v>
      </c>
      <c r="B62" s="1" t="n">
        <v>0</v>
      </c>
      <c r="C62" s="4" t="n">
        <v>0</v>
      </c>
      <c r="D62" s="1" t="n">
        <v>2679.1</v>
      </c>
      <c r="E62" s="1" t="n">
        <f aca="false">100*LN(D62/D61)</f>
        <v>1.78128944928754</v>
      </c>
      <c r="F62" s="1" t="n">
        <f aca="false">100*LN(D62)</f>
        <v>789.323619620892</v>
      </c>
      <c r="G62" s="1" t="n">
        <f aca="false">calcs!J62</f>
        <v>1.34363165469911</v>
      </c>
      <c r="H62" s="1" t="n">
        <f aca="false">'reg coeffs'!C$43+'reg coeffs'!C$44*'multi-forecasts'!G61+'reg coeffs'!C$45*'multi-forecasts'!E60+'reg coeffs'!C$46*'multi-forecasts'!E59+'reg coeffs'!C$47*'multi-forecasts'!E58+'reg coeffs'!C$48*'multi-forecasts'!C61+'reg coeffs'!C$49*'multi-forecasts'!C60+'reg coeffs'!C$50*'multi-forecasts'!C59+'reg coeffs'!C$51*'multi-forecasts'!C58</f>
        <v>1.26623591577359</v>
      </c>
      <c r="I62" s="1" t="n">
        <f aca="false">'reg coeffs'!C$43+'reg coeffs'!C$44*'multi-forecasts'!H61+'reg coeffs'!C$45*'multi-forecasts'!G60+'reg coeffs'!C$46*'multi-forecasts'!E59+'reg coeffs'!C$47*'multi-forecasts'!E58+'reg coeffs'!C$48*'multi-forecasts'!C61+'reg coeffs'!C$49*'multi-forecasts'!C60+'reg coeffs'!C$50*'multi-forecasts'!C59+'reg coeffs'!C$51*'multi-forecasts'!C58</f>
        <v>1.25492787331096</v>
      </c>
      <c r="J62" s="1" t="n">
        <f aca="false">'reg coeffs'!C$43+'reg coeffs'!C$44*'multi-forecasts'!I61+'reg coeffs'!C$45*'multi-forecasts'!H60+'reg coeffs'!C$46*'multi-forecasts'!G59+'reg coeffs'!C$47*'multi-forecasts'!E58+'reg coeffs'!C$48*'multi-forecasts'!C61+'reg coeffs'!C$49*'multi-forecasts'!C60+'reg coeffs'!C$50*'multi-forecasts'!C59+'reg coeffs'!C$51*'multi-forecasts'!C58</f>
        <v>1.2759168069812</v>
      </c>
      <c r="K62" s="1" t="n">
        <f aca="false">E62-G62</f>
        <v>0.437657794588435</v>
      </c>
      <c r="L62" s="1" t="n">
        <f aca="false">E62+E61-H62-G61</f>
        <v>0.869985248392708</v>
      </c>
      <c r="M62" s="1" t="n">
        <f aca="false">SUM(E60:E62)-I62-H61-G60</f>
        <v>0.975976329760139</v>
      </c>
      <c r="N62" s="1" t="n">
        <f aca="false">SUM(E59:E62)-J62-I61-H60-G59</f>
        <v>2.05765322488556</v>
      </c>
      <c r="O62" s="1" t="n">
        <f aca="false">K62^2</f>
        <v>0.191544345164013</v>
      </c>
      <c r="P62" s="1" t="n">
        <f aca="false">L62^2</f>
        <v>0.756874332420921</v>
      </c>
      <c r="Q62" s="1" t="n">
        <f aca="false">M62^2</f>
        <v>0.952529796252071</v>
      </c>
      <c r="R62" s="1" t="n">
        <f aca="false">N62^2</f>
        <v>4.23393679388196</v>
      </c>
      <c r="S62" s="1" t="n">
        <f aca="false">calcs!I62</f>
        <v>1.30027269191148</v>
      </c>
      <c r="T62" s="1" t="n">
        <f aca="false">'reg coeffs'!C$19+'reg coeffs'!C$20*'multi-forecasts'!S61+'reg coeffs'!C$21*'multi-forecasts'!E60+'reg coeffs'!C$22*'multi-forecasts'!E59+'reg coeffs'!C$23*'multi-forecasts'!E58</f>
        <v>1.14591436334109</v>
      </c>
      <c r="U62" s="1" t="n">
        <f aca="false">'reg coeffs'!C$19+'reg coeffs'!C$20*'multi-forecasts'!T61+'reg coeffs'!C$21*'multi-forecasts'!S60+'reg coeffs'!C$22*'multi-forecasts'!E59+'reg coeffs'!C$23*'multi-forecasts'!E58</f>
        <v>1.09170004192699</v>
      </c>
      <c r="V62" s="1" t="n">
        <f aca="false">'reg coeffs'!C$19+'reg coeffs'!C$20*'multi-forecasts'!U61+'reg coeffs'!C$21*'multi-forecasts'!T60+'reg coeffs'!C$22*'multi-forecasts'!S59+'reg coeffs'!C$23*'multi-forecasts'!E58</f>
        <v>1.04006627094208</v>
      </c>
      <c r="W62" s="1" t="n">
        <f aca="false">E62-S62</f>
        <v>0.481016757376064</v>
      </c>
      <c r="X62" s="1" t="n">
        <f aca="false">SUM(E61:E62)-T62-T61</f>
        <v>1.22753281916255</v>
      </c>
      <c r="Y62" s="1" t="n">
        <f aca="false">SUM(E60:E62)-U62-U61-U60</f>
        <v>2.23126040354877</v>
      </c>
      <c r="Z62" s="1" t="n">
        <f aca="false">SUM(E59:E62)-V62-V61-V60-V59</f>
        <v>3.09869177212538</v>
      </c>
      <c r="AA62" s="1" t="n">
        <f aca="false">W62^2</f>
        <v>0.231377120876583</v>
      </c>
      <c r="AB62" s="1" t="n">
        <f aca="false">X62^2</f>
        <v>1.50683682212116</v>
      </c>
      <c r="AC62" s="1" t="n">
        <f aca="false">Y62^2</f>
        <v>4.97852298844464</v>
      </c>
      <c r="AD62" s="1" t="n">
        <f aca="false">Z62^2</f>
        <v>9.60189069863752</v>
      </c>
    </row>
    <row r="63" customFormat="false" ht="13.2" hidden="false" customHeight="false" outlineLevel="0" collapsed="false">
      <c r="A63" s="1" t="n">
        <f aca="false">A62+1/4</f>
        <v>1962.25</v>
      </c>
      <c r="B63" s="1" t="n">
        <v>0</v>
      </c>
      <c r="C63" s="4" t="n">
        <v>0</v>
      </c>
      <c r="D63" s="1" t="n">
        <v>2708.4</v>
      </c>
      <c r="E63" s="1" t="n">
        <f aca="false">100*LN(D63/D62)</f>
        <v>1.08771374025746</v>
      </c>
      <c r="F63" s="1" t="n">
        <f aca="false">100*LN(D63)</f>
        <v>790.411333361149</v>
      </c>
      <c r="G63" s="1" t="n">
        <f aca="false">calcs!J63</f>
        <v>1.16034159035387</v>
      </c>
      <c r="H63" s="1" t="n">
        <f aca="false">'reg coeffs'!C$43+'reg coeffs'!C$44*'multi-forecasts'!G62+'reg coeffs'!C$45*'multi-forecasts'!E61+'reg coeffs'!C$46*'multi-forecasts'!E60+'reg coeffs'!C$47*'multi-forecasts'!E59+'reg coeffs'!C$48*'multi-forecasts'!C62+'reg coeffs'!C$49*'multi-forecasts'!C61+'reg coeffs'!C$50*'multi-forecasts'!C60+'reg coeffs'!C$51*'multi-forecasts'!C59</f>
        <v>1.06490675883915</v>
      </c>
      <c r="I63" s="1" t="n">
        <f aca="false">'reg coeffs'!C$43+'reg coeffs'!C$44*'multi-forecasts'!H62+'reg coeffs'!C$45*'multi-forecasts'!G61+'reg coeffs'!C$46*'multi-forecasts'!E60+'reg coeffs'!C$47*'multi-forecasts'!E59+'reg coeffs'!C$48*'multi-forecasts'!C62+'reg coeffs'!C$49*'multi-forecasts'!C61+'reg coeffs'!C$50*'multi-forecasts'!C60+'reg coeffs'!C$51*'multi-forecasts'!C59</f>
        <v>1.01327367585059</v>
      </c>
      <c r="J63" s="1" t="n">
        <f aca="false">'reg coeffs'!C$43+'reg coeffs'!C$44*'multi-forecasts'!I62+'reg coeffs'!C$45*'multi-forecasts'!H61+'reg coeffs'!C$46*'multi-forecasts'!G60+'reg coeffs'!C$47*'multi-forecasts'!E59+'reg coeffs'!C$48*'multi-forecasts'!C62+'reg coeffs'!C$49*'multi-forecasts'!C61+'reg coeffs'!C$50*'multi-forecasts'!C60+'reg coeffs'!C$51*'multi-forecasts'!C59</f>
        <v>1.01529118624981</v>
      </c>
      <c r="K63" s="1" t="n">
        <f aca="false">E63-G63</f>
        <v>-0.072627850096405</v>
      </c>
      <c r="L63" s="1" t="n">
        <f aca="false">E63+E62-H63-G62</f>
        <v>0.460464776006752</v>
      </c>
      <c r="M63" s="1" t="n">
        <f aca="false">SUM(E61:E63)-I63-H62-G61</f>
        <v>0.944425312799584</v>
      </c>
      <c r="N63" s="1" t="n">
        <f aca="false">SUM(E60:E63)-J63-I62-H61-G60</f>
        <v>1.0483988837678</v>
      </c>
      <c r="O63" s="1" t="n">
        <f aca="false">K63^2</f>
        <v>0.00527480460962588</v>
      </c>
      <c r="P63" s="1" t="n">
        <f aca="false">L63^2</f>
        <v>0.212027809942949</v>
      </c>
      <c r="Q63" s="1" t="n">
        <f aca="false">M63^2</f>
        <v>0.891939171456592</v>
      </c>
      <c r="R63" s="1" t="n">
        <f aca="false">N63^2</f>
        <v>1.09914021948556</v>
      </c>
      <c r="S63" s="1" t="n">
        <f aca="false">calcs!I63</f>
        <v>1.15111325771872</v>
      </c>
      <c r="T63" s="1" t="n">
        <f aca="false">'reg coeffs'!C$19+'reg coeffs'!C$20*'multi-forecasts'!S62+'reg coeffs'!C$21*'multi-forecasts'!E61+'reg coeffs'!C$22*'multi-forecasts'!E60+'reg coeffs'!C$23*'multi-forecasts'!E59</f>
        <v>1.00785913138556</v>
      </c>
      <c r="U63" s="1" t="n">
        <f aca="false">'reg coeffs'!C$19+'reg coeffs'!C$20*'multi-forecasts'!T62+'reg coeffs'!C$21*'multi-forecasts'!S61+'reg coeffs'!C$22*'multi-forecasts'!E60+'reg coeffs'!C$23*'multi-forecasts'!E59</f>
        <v>0.894550857451617</v>
      </c>
      <c r="V63" s="1" t="n">
        <f aca="false">'reg coeffs'!C$19+'reg coeffs'!C$20*'multi-forecasts'!U62+'reg coeffs'!C$21*'multi-forecasts'!T61+'reg coeffs'!C$22*'multi-forecasts'!S60+'reg coeffs'!C$23*'multi-forecasts'!E59</f>
        <v>0.883255797863061</v>
      </c>
      <c r="W63" s="1" t="n">
        <f aca="false">E63-S63</f>
        <v>-0.0633995174612549</v>
      </c>
      <c r="X63" s="1" t="n">
        <f aca="false">SUM(E62:E63)-T63-T62</f>
        <v>0.71522969481836</v>
      </c>
      <c r="Y63" s="1" t="n">
        <f aca="false">SUM(E61:E63)-U63-U62-U61</f>
        <v>1.72274314316827</v>
      </c>
      <c r="Z63" s="1" t="n">
        <f aca="false">SUM(E60:E63)-V63-V62-V61-V60</f>
        <v>2.4303004318983</v>
      </c>
      <c r="AA63" s="1" t="n">
        <f aca="false">W63^2</f>
        <v>0.00401949881431997</v>
      </c>
      <c r="AB63" s="1" t="n">
        <f aca="false">X63^2</f>
        <v>0.511553516349964</v>
      </c>
      <c r="AC63" s="1" t="n">
        <f aca="false">Y63^2</f>
        <v>2.96784393733329</v>
      </c>
      <c r="AD63" s="1" t="n">
        <f aca="false">Z63^2</f>
        <v>5.90636018928508</v>
      </c>
    </row>
    <row r="64" customFormat="false" ht="13.2" hidden="false" customHeight="false" outlineLevel="0" collapsed="false">
      <c r="A64" s="1" t="n">
        <f aca="false">A63+1/4</f>
        <v>1962.5</v>
      </c>
      <c r="B64" s="1" t="n">
        <v>0</v>
      </c>
      <c r="C64" s="4" t="n">
        <v>0</v>
      </c>
      <c r="D64" s="1" t="n">
        <v>2733.3</v>
      </c>
      <c r="E64" s="1" t="n">
        <f aca="false">100*LN(D64/D63)</f>
        <v>0.915161577643222</v>
      </c>
      <c r="F64" s="1" t="n">
        <f aca="false">100*LN(D64)</f>
        <v>791.326494938792</v>
      </c>
      <c r="G64" s="1" t="n">
        <f aca="false">calcs!J64</f>
        <v>0.991368273157581</v>
      </c>
      <c r="H64" s="1" t="n">
        <f aca="false">'reg coeffs'!C$43+'reg coeffs'!C$44*'multi-forecasts'!G63+'reg coeffs'!C$45*'multi-forecasts'!E62+'reg coeffs'!C$46*'multi-forecasts'!E61+'reg coeffs'!C$47*'multi-forecasts'!E60+'reg coeffs'!C$48*'multi-forecasts'!C63+'reg coeffs'!C$49*'multi-forecasts'!C62+'reg coeffs'!C$50*'multi-forecasts'!C61+'reg coeffs'!C$51*'multi-forecasts'!C60</f>
        <v>1.00720536488297</v>
      </c>
      <c r="I64" s="1" t="n">
        <f aca="false">'reg coeffs'!C$43+'reg coeffs'!C$44*'multi-forecasts'!H63+'reg coeffs'!C$45*'multi-forecasts'!G62+'reg coeffs'!C$46*'multi-forecasts'!E61+'reg coeffs'!C$47*'multi-forecasts'!E60+'reg coeffs'!C$48*'multi-forecasts'!C63+'reg coeffs'!C$49*'multi-forecasts'!C62+'reg coeffs'!C$50*'multi-forecasts'!C61+'reg coeffs'!C$51*'multi-forecasts'!C60</f>
        <v>0.943537847213283</v>
      </c>
      <c r="J64" s="1" t="n">
        <f aca="false">'reg coeffs'!C$43+'reg coeffs'!C$44*'multi-forecasts'!I63+'reg coeffs'!C$45*'multi-forecasts'!H62+'reg coeffs'!C$46*'multi-forecasts'!G61+'reg coeffs'!C$47*'multi-forecasts'!E60+'reg coeffs'!C$48*'multi-forecasts'!C63+'reg coeffs'!C$49*'multi-forecasts'!C62+'reg coeffs'!C$50*'multi-forecasts'!C61+'reg coeffs'!C$51*'multi-forecasts'!C60</f>
        <v>0.952749899804823</v>
      </c>
      <c r="K64" s="1" t="n">
        <f aca="false">E64-G64</f>
        <v>-0.0762066955143592</v>
      </c>
      <c r="L64" s="1" t="n">
        <f aca="false">E64+E63-H64-G63</f>
        <v>-0.16467163733615</v>
      </c>
      <c r="M64" s="1" t="n">
        <f aca="false">SUM(E62:E64)-I64-H63-G62</f>
        <v>0.432088506436691</v>
      </c>
      <c r="N64" s="1" t="n">
        <f aca="false">SUM(E61:E64)-J64-I63-H62-G61</f>
        <v>0.906836990637983</v>
      </c>
      <c r="O64" s="1" t="n">
        <f aca="false">K64^2</f>
        <v>0.00580746044121826</v>
      </c>
      <c r="P64" s="1" t="n">
        <f aca="false">L64^2</f>
        <v>0.0271167481429684</v>
      </c>
      <c r="Q64" s="1" t="n">
        <f aca="false">M64^2</f>
        <v>0.186700477394691</v>
      </c>
      <c r="R64" s="1" t="n">
        <f aca="false">N64^2</f>
        <v>0.822353327589353</v>
      </c>
      <c r="S64" s="1" t="n">
        <f aca="false">calcs!I64</f>
        <v>0.918554413573468</v>
      </c>
      <c r="T64" s="1" t="n">
        <f aca="false">'reg coeffs'!C$19+'reg coeffs'!C$20*'multi-forecasts'!S63+'reg coeffs'!C$21*'multi-forecasts'!E62+'reg coeffs'!C$22*'multi-forecasts'!E61+'reg coeffs'!C$23*'multi-forecasts'!E60</f>
        <v>0.93743575677947</v>
      </c>
      <c r="U64" s="1" t="n">
        <f aca="false">'reg coeffs'!C$19+'reg coeffs'!C$20*'multi-forecasts'!T63+'reg coeffs'!C$21*'multi-forecasts'!S62+'reg coeffs'!C$22*'multi-forecasts'!E61+'reg coeffs'!C$23*'multi-forecasts'!E60</f>
        <v>0.832278633486813</v>
      </c>
      <c r="V64" s="1" t="n">
        <f aca="false">'reg coeffs'!C$19+'reg coeffs'!C$20*'multi-forecasts'!U63+'reg coeffs'!C$21*'multi-forecasts'!T62+'reg coeffs'!C$22*'multi-forecasts'!S61+'reg coeffs'!C$23*'multi-forecasts'!E60</f>
        <v>0.808671887656964</v>
      </c>
      <c r="W64" s="1" t="n">
        <f aca="false">E64-S64</f>
        <v>-0.00339283593024575</v>
      </c>
      <c r="X64" s="1" t="n">
        <f aca="false">SUM(E63:E64)-T64-T63</f>
        <v>0.0575804297356553</v>
      </c>
      <c r="Y64" s="1" t="n">
        <f aca="false">SUM(E62:E64)-U64-U63-U62</f>
        <v>0.965635234322807</v>
      </c>
      <c r="Z64" s="1" t="n">
        <f aca="false">SUM(E61:E64)-V64-V63-V62-V61</f>
        <v>1.91634371845682</v>
      </c>
      <c r="AA64" s="1" t="n">
        <f aca="false">W64^2</f>
        <v>1.15113356495666E-005</v>
      </c>
      <c r="AB64" s="1" t="n">
        <f aca="false">X64^2</f>
        <v>0.00331550588854273</v>
      </c>
      <c r="AC64" s="1" t="n">
        <f aca="false">Y64^2</f>
        <v>0.932451405765662</v>
      </c>
      <c r="AD64" s="1" t="n">
        <f aca="false">Z64^2</f>
        <v>3.67237324726891</v>
      </c>
    </row>
    <row r="65" customFormat="false" ht="13.2" hidden="false" customHeight="false" outlineLevel="0" collapsed="false">
      <c r="A65" s="1" t="n">
        <f aca="false">A64+1/4</f>
        <v>1962.75</v>
      </c>
      <c r="B65" s="1" t="n">
        <v>-0.1</v>
      </c>
      <c r="C65" s="4" t="n">
        <v>0</v>
      </c>
      <c r="D65" s="1" t="n">
        <v>2740</v>
      </c>
      <c r="E65" s="1" t="n">
        <f aca="false">100*LN(D65/D64)</f>
        <v>0.244824999419336</v>
      </c>
      <c r="F65" s="1" t="n">
        <f aca="false">100*LN(D65)</f>
        <v>791.571319938212</v>
      </c>
      <c r="G65" s="1" t="n">
        <f aca="false">calcs!J65</f>
        <v>0.841477621475665</v>
      </c>
      <c r="H65" s="1" t="n">
        <f aca="false">'reg coeffs'!C$43+'reg coeffs'!C$44*'multi-forecasts'!G64+'reg coeffs'!C$45*'multi-forecasts'!E63+'reg coeffs'!C$46*'multi-forecasts'!E62+'reg coeffs'!C$47*'multi-forecasts'!E61+'reg coeffs'!C$48*'multi-forecasts'!C64+'reg coeffs'!C$49*'multi-forecasts'!C63+'reg coeffs'!C$50*'multi-forecasts'!C62+'reg coeffs'!C$51*'multi-forecasts'!C61</f>
        <v>0.858095109468871</v>
      </c>
      <c r="I65" s="1" t="n">
        <f aca="false">'reg coeffs'!C$43+'reg coeffs'!C$44*'multi-forecasts'!H64+'reg coeffs'!C$45*'multi-forecasts'!G63+'reg coeffs'!C$46*'multi-forecasts'!E62+'reg coeffs'!C$47*'multi-forecasts'!E61+'reg coeffs'!C$48*'multi-forecasts'!C64+'reg coeffs'!C$49*'multi-forecasts'!C63+'reg coeffs'!C$50*'multi-forecasts'!C62+'reg coeffs'!C$51*'multi-forecasts'!C61</f>
        <v>0.86866052150197</v>
      </c>
      <c r="J65" s="1" t="n">
        <f aca="false">'reg coeffs'!C$43+'reg coeffs'!C$44*'multi-forecasts'!I64+'reg coeffs'!C$45*'multi-forecasts'!H63+'reg coeffs'!C$46*'multi-forecasts'!G62+'reg coeffs'!C$47*'multi-forecasts'!E61+'reg coeffs'!C$48*'multi-forecasts'!C64+'reg coeffs'!C$49*'multi-forecasts'!C63+'reg coeffs'!C$50*'multi-forecasts'!C62+'reg coeffs'!C$51*'multi-forecasts'!C61</f>
        <v>0.880019682861284</v>
      </c>
      <c r="K65" s="1" t="n">
        <f aca="false">E65-G65</f>
        <v>-0.596652622056329</v>
      </c>
      <c r="L65" s="1" t="n">
        <f aca="false">E65+E64-H65-G64</f>
        <v>-0.689476805563894</v>
      </c>
      <c r="M65" s="1" t="n">
        <f aca="false">SUM(E63:E65)-I65-H64-G63</f>
        <v>-0.788507159418784</v>
      </c>
      <c r="N65" s="1" t="n">
        <f aca="false">SUM(E62:E65)-J65-I64-H63-G62</f>
        <v>-0.203106177005256</v>
      </c>
      <c r="O65" s="1" t="n">
        <f aca="false">K65^2</f>
        <v>0.355994351406692</v>
      </c>
      <c r="P65" s="1" t="n">
        <f aca="false">L65^2</f>
        <v>0.475378265410592</v>
      </c>
      <c r="Q65" s="1" t="n">
        <f aca="false">M65^2</f>
        <v>0.621743540454679</v>
      </c>
      <c r="R65" s="1" t="n">
        <f aca="false">N65^2</f>
        <v>0.0412521191376906</v>
      </c>
      <c r="S65" s="1" t="n">
        <f aca="false">calcs!I65</f>
        <v>0.742714169116559</v>
      </c>
      <c r="T65" s="1" t="n">
        <f aca="false">'reg coeffs'!C$19+'reg coeffs'!C$20*'multi-forecasts'!S64+'reg coeffs'!C$21*'multi-forecasts'!E63+'reg coeffs'!C$22*'multi-forecasts'!E62+'reg coeffs'!C$23*'multi-forecasts'!E61</f>
        <v>0.743724607400727</v>
      </c>
      <c r="U65" s="1" t="n">
        <f aca="false">'reg coeffs'!C$19+'reg coeffs'!C$20*'multi-forecasts'!T64+'reg coeffs'!C$21*'multi-forecasts'!S63+'reg coeffs'!C$22*'multi-forecasts'!E62+'reg coeffs'!C$23*'multi-forecasts'!E61</f>
        <v>0.757584646104443</v>
      </c>
      <c r="V65" s="1" t="n">
        <f aca="false">'reg coeffs'!C$19+'reg coeffs'!C$20*'multi-forecasts'!U64+'reg coeffs'!C$21*'multi-forecasts'!T63+'reg coeffs'!C$22*'multi-forecasts'!S62+'reg coeffs'!C$23*'multi-forecasts'!E61</f>
        <v>0.735676118195748</v>
      </c>
      <c r="W65" s="1" t="n">
        <f aca="false">E65-S65</f>
        <v>-0.497889169697223</v>
      </c>
      <c r="X65" s="1" t="n">
        <f aca="false">SUM(E64:E65)-T65-T64</f>
        <v>-0.521173787117639</v>
      </c>
      <c r="Y65" s="1" t="n">
        <f aca="false">SUM(E63:E65)-U65-U64-U63</f>
        <v>-0.236713819722851</v>
      </c>
      <c r="Z65" s="1" t="n">
        <f aca="false">SUM(E62:E65)-V65-V64-V63-V62</f>
        <v>0.561319691949716</v>
      </c>
      <c r="AA65" s="1" t="n">
        <f aca="false">W65^2</f>
        <v>0.24789362530179</v>
      </c>
      <c r="AB65" s="1" t="n">
        <f aca="false">X65^2</f>
        <v>0.271622116378543</v>
      </c>
      <c r="AC65" s="1" t="n">
        <f aca="false">Y65^2</f>
        <v>0.0560334324477824</v>
      </c>
      <c r="AD65" s="1" t="n">
        <f aca="false">Z65^2</f>
        <v>0.315079796570524</v>
      </c>
    </row>
    <row r="66" customFormat="false" ht="13.2" hidden="false" customHeight="false" outlineLevel="0" collapsed="false">
      <c r="A66" s="1" t="n">
        <f aca="false">A65+1/4</f>
        <v>1963</v>
      </c>
      <c r="B66" s="1" t="n">
        <v>-0.4</v>
      </c>
      <c r="C66" s="4" t="n">
        <v>0</v>
      </c>
      <c r="D66" s="1" t="n">
        <v>2775.9</v>
      </c>
      <c r="E66" s="1" t="n">
        <f aca="false">100*LN(D66/D65)</f>
        <v>1.30170985409784</v>
      </c>
      <c r="F66" s="1" t="n">
        <f aca="false">100*LN(D66)</f>
        <v>792.873029792309</v>
      </c>
      <c r="G66" s="1" t="n">
        <f aca="false">calcs!J66</f>
        <v>0.770007831745497</v>
      </c>
      <c r="H66" s="1" t="n">
        <f aca="false">'reg coeffs'!C$43+'reg coeffs'!C$44*'multi-forecasts'!G65+'reg coeffs'!C$45*'multi-forecasts'!E64+'reg coeffs'!C$46*'multi-forecasts'!E63+'reg coeffs'!C$47*'multi-forecasts'!E62+'reg coeffs'!C$48*'multi-forecasts'!C65+'reg coeffs'!C$49*'multi-forecasts'!C64+'reg coeffs'!C$50*'multi-forecasts'!C63+'reg coeffs'!C$51*'multi-forecasts'!C62</f>
        <v>0.900112774837644</v>
      </c>
      <c r="I66" s="1" t="n">
        <f aca="false">'reg coeffs'!C$43+'reg coeffs'!C$44*'multi-forecasts'!H65+'reg coeffs'!C$45*'multi-forecasts'!G64+'reg coeffs'!C$46*'multi-forecasts'!E63+'reg coeffs'!C$47*'multi-forecasts'!E62+'reg coeffs'!C$48*'multi-forecasts'!C65+'reg coeffs'!C$49*'multi-forecasts'!C64+'reg coeffs'!C$50*'multi-forecasts'!C63+'reg coeffs'!C$51*'multi-forecasts'!C62</f>
        <v>0.911198813274984</v>
      </c>
      <c r="J66" s="1" t="n">
        <f aca="false">'reg coeffs'!C$43+'reg coeffs'!C$44*'multi-forecasts'!I65+'reg coeffs'!C$45*'multi-forecasts'!H64+'reg coeffs'!C$46*'multi-forecasts'!G63+'reg coeffs'!C$47*'multi-forecasts'!E62+'reg coeffs'!C$48*'multi-forecasts'!C65+'reg coeffs'!C$49*'multi-forecasts'!C64+'reg coeffs'!C$50*'multi-forecasts'!C63+'reg coeffs'!C$51*'multi-forecasts'!C62</f>
        <v>0.909313798364645</v>
      </c>
      <c r="K66" s="1" t="n">
        <f aca="false">E66-G66</f>
        <v>0.531702022352344</v>
      </c>
      <c r="L66" s="1" t="n">
        <f aca="false">E66+E65-H66-G65</f>
        <v>-0.195055542796132</v>
      </c>
      <c r="M66" s="1" t="n">
        <f aca="false">SUM(E64:E66)-I66-H65-G64</f>
        <v>-0.298965764741037</v>
      </c>
      <c r="N66" s="1" t="n">
        <f aca="false">SUM(E63:E66)-J66-I65-H64-G63</f>
        <v>-0.396111103685588</v>
      </c>
      <c r="O66" s="1" t="n">
        <f aca="false">K66^2</f>
        <v>0.282707040573572</v>
      </c>
      <c r="P66" s="1" t="n">
        <f aca="false">L66^2</f>
        <v>0.0380466647754938</v>
      </c>
      <c r="Q66" s="1" t="n">
        <f aca="false">M66^2</f>
        <v>0.0893805284871933</v>
      </c>
      <c r="R66" s="1" t="n">
        <f aca="false">N66^2</f>
        <v>0.156904006463015</v>
      </c>
      <c r="S66" s="1" t="n">
        <f aca="false">calcs!I66</f>
        <v>0.589137211535712</v>
      </c>
      <c r="T66" s="1" t="n">
        <f aca="false">'reg coeffs'!C$19+'reg coeffs'!C$20*'multi-forecasts'!S65+'reg coeffs'!C$21*'multi-forecasts'!E64+'reg coeffs'!C$22*'multi-forecasts'!E63+'reg coeffs'!C$23*'multi-forecasts'!E62</f>
        <v>0.737416199579272</v>
      </c>
      <c r="U66" s="1" t="n">
        <f aca="false">'reg coeffs'!C$19+'reg coeffs'!C$20*'multi-forecasts'!T65+'reg coeffs'!C$21*'multi-forecasts'!S64+'reg coeffs'!C$22*'multi-forecasts'!E63+'reg coeffs'!C$23*'multi-forecasts'!E62</f>
        <v>0.738157921901328</v>
      </c>
      <c r="V66" s="1" t="n">
        <f aca="false">'reg coeffs'!C$19+'reg coeffs'!C$20*'multi-forecasts'!U65+'reg coeffs'!C$21*'multi-forecasts'!T64+'reg coeffs'!C$22*'multi-forecasts'!S63+'reg coeffs'!C$23*'multi-forecasts'!E62</f>
        <v>0.741045534601714</v>
      </c>
      <c r="W66" s="1" t="n">
        <f aca="false">E66-S66</f>
        <v>0.712572642562129</v>
      </c>
      <c r="X66" s="1" t="n">
        <f aca="false">SUM(E65:E66)-T66-T65</f>
        <v>0.0653940465371774</v>
      </c>
      <c r="Y66" s="1" t="n">
        <f aca="false">SUM(E64:E66)-U66-U65-U64</f>
        <v>0.133675229667815</v>
      </c>
      <c r="Z66" s="1" t="n">
        <f aca="false">SUM(E63:E66)-V66-V65-V64-V63</f>
        <v>0.380760833100375</v>
      </c>
      <c r="AA66" s="1" t="n">
        <f aca="false">W66^2</f>
        <v>0.507759770927975</v>
      </c>
      <c r="AB66" s="1" t="n">
        <f aca="false">X66^2</f>
        <v>0.00427638132250652</v>
      </c>
      <c r="AC66" s="1" t="n">
        <f aca="false">Y66^2</f>
        <v>0.0178690670267431</v>
      </c>
      <c r="AD66" s="1" t="n">
        <f aca="false">Z66^2</f>
        <v>0.144978812023292</v>
      </c>
    </row>
    <row r="67" customFormat="false" ht="13.2" hidden="false" customHeight="false" outlineLevel="0" collapsed="false">
      <c r="A67" s="1" t="n">
        <f aca="false">A66+1/4</f>
        <v>1963.25</v>
      </c>
      <c r="B67" s="1" t="n">
        <v>0</v>
      </c>
      <c r="C67" s="4" t="n">
        <v>0</v>
      </c>
      <c r="D67" s="1" t="n">
        <v>2810.6</v>
      </c>
      <c r="E67" s="1" t="n">
        <f aca="false">100*LN(D67/D66)</f>
        <v>1.24229647435503</v>
      </c>
      <c r="F67" s="1" t="n">
        <f aca="false">100*LN(D67)</f>
        <v>794.115326266665</v>
      </c>
      <c r="G67" s="1" t="n">
        <f aca="false">calcs!J67</f>
        <v>1.0541309443986</v>
      </c>
      <c r="H67" s="1" t="n">
        <f aca="false">'reg coeffs'!C$43+'reg coeffs'!C$44*'multi-forecasts'!G66+'reg coeffs'!C$45*'multi-forecasts'!E65+'reg coeffs'!C$46*'multi-forecasts'!E64+'reg coeffs'!C$47*'multi-forecasts'!E63+'reg coeffs'!C$48*'multi-forecasts'!C66+'reg coeffs'!C$49*'multi-forecasts'!C65+'reg coeffs'!C$50*'multi-forecasts'!C64+'reg coeffs'!C$51*'multi-forecasts'!C63</f>
        <v>0.938189006321271</v>
      </c>
      <c r="I67" s="1" t="n">
        <f aca="false">'reg coeffs'!C$43+'reg coeffs'!C$44*'multi-forecasts'!H66+'reg coeffs'!C$45*'multi-forecasts'!G65+'reg coeffs'!C$46*'multi-forecasts'!E64+'reg coeffs'!C$47*'multi-forecasts'!E63+'reg coeffs'!C$48*'multi-forecasts'!C66+'reg coeffs'!C$49*'multi-forecasts'!C65+'reg coeffs'!C$50*'multi-forecasts'!C64+'reg coeffs'!C$51*'multi-forecasts'!C63</f>
        <v>1.02498602405326</v>
      </c>
      <c r="J67" s="1" t="n">
        <f aca="false">'reg coeffs'!C$43+'reg coeffs'!C$44*'multi-forecasts'!I66+'reg coeffs'!C$45*'multi-forecasts'!H65+'reg coeffs'!C$46*'multi-forecasts'!G64+'reg coeffs'!C$47*'multi-forecasts'!E63+'reg coeffs'!C$48*'multi-forecasts'!C66+'reg coeffs'!C$49*'multi-forecasts'!C65+'reg coeffs'!C$50*'multi-forecasts'!C64+'reg coeffs'!C$51*'multi-forecasts'!C63</f>
        <v>1.02300812222742</v>
      </c>
      <c r="K67" s="1" t="n">
        <f aca="false">E67-G67</f>
        <v>0.188165529956431</v>
      </c>
      <c r="L67" s="1" t="n">
        <f aca="false">E67+E66-H67-G66</f>
        <v>0.835809490386105</v>
      </c>
      <c r="M67" s="1" t="n">
        <f aca="false">SUM(E65:E67)-I67-H66-G65</f>
        <v>0.0222549075056429</v>
      </c>
      <c r="N67" s="1" t="n">
        <f aca="false">SUM(E64:E67)-J67-I66-H65-G64</f>
        <v>-0.0796774126134267</v>
      </c>
      <c r="O67" s="1" t="n">
        <f aca="false">K67^2</f>
        <v>0.0354062666637846</v>
      </c>
      <c r="P67" s="1" t="n">
        <f aca="false">L67^2</f>
        <v>0.69857750421948</v>
      </c>
      <c r="Q67" s="1" t="n">
        <f aca="false">M67^2</f>
        <v>0.000495280908084719</v>
      </c>
      <c r="R67" s="1" t="n">
        <f aca="false">N67^2</f>
        <v>0.00634849008077024</v>
      </c>
      <c r="S67" s="1" t="n">
        <f aca="false">calcs!I67</f>
        <v>0.907497098564428</v>
      </c>
      <c r="T67" s="1" t="n">
        <f aca="false">'reg coeffs'!C$19+'reg coeffs'!C$20*'multi-forecasts'!S66+'reg coeffs'!C$21*'multi-forecasts'!E65+'reg coeffs'!C$22*'multi-forecasts'!E64+'reg coeffs'!C$23*'multi-forecasts'!E63</f>
        <v>0.695282098164054</v>
      </c>
      <c r="U67" s="1" t="n">
        <f aca="false">'reg coeffs'!C$19+'reg coeffs'!C$20*'multi-forecasts'!T66+'reg coeffs'!C$21*'multi-forecasts'!S65+'reg coeffs'!C$22*'multi-forecasts'!E64+'reg coeffs'!C$23*'multi-forecasts'!E63</f>
        <v>0.804127771419875</v>
      </c>
      <c r="V67" s="1" t="n">
        <f aca="false">'reg coeffs'!C$19+'reg coeffs'!C$20*'multi-forecasts'!U66+'reg coeffs'!C$21*'multi-forecasts'!T65+'reg coeffs'!C$22*'multi-forecasts'!S64+'reg coeffs'!C$23*'multi-forecasts'!E63</f>
        <v>0.80428230250331</v>
      </c>
      <c r="W67" s="1" t="n">
        <f aca="false">E67-S67</f>
        <v>0.334799375790605</v>
      </c>
      <c r="X67" s="1" t="n">
        <f aca="false">SUM(E66:E67)-T67-T66</f>
        <v>1.11130803070955</v>
      </c>
      <c r="Y67" s="1" t="n">
        <f aca="false">SUM(E65:E67)-U67-U66-U65</f>
        <v>0.488960988446563</v>
      </c>
      <c r="Z67" s="1" t="n">
        <f aca="false">SUM(E64:E67)-V67-V66-V65-V64</f>
        <v>0.614317062557695</v>
      </c>
      <c r="AA67" s="1" t="n">
        <f aca="false">W67^2</f>
        <v>0.112090622029779</v>
      </c>
      <c r="AB67" s="1" t="n">
        <f aca="false">X67^2</f>
        <v>1.23500553911953</v>
      </c>
      <c r="AC67" s="1" t="n">
        <f aca="false">Y67^2</f>
        <v>0.23908284822264</v>
      </c>
      <c r="AD67" s="1" t="n">
        <f aca="false">Z67^2</f>
        <v>0.377385453349515</v>
      </c>
    </row>
    <row r="68" customFormat="false" ht="13.2" hidden="false" customHeight="false" outlineLevel="0" collapsed="false">
      <c r="A68" s="1" t="n">
        <f aca="false">A67+1/4</f>
        <v>1963.5</v>
      </c>
      <c r="B68" s="1" t="n">
        <v>0</v>
      </c>
      <c r="C68" s="4" t="n">
        <v>0</v>
      </c>
      <c r="D68" s="1" t="n">
        <v>2863.5</v>
      </c>
      <c r="E68" s="1" t="n">
        <f aca="false">100*LN(D68/D67)</f>
        <v>1.86466691672674</v>
      </c>
      <c r="F68" s="1" t="n">
        <f aca="false">100*LN(D68)</f>
        <v>795.979993183391</v>
      </c>
      <c r="G68" s="1" t="n">
        <f aca="false">calcs!J68</f>
        <v>1.22393415370867</v>
      </c>
      <c r="H68" s="1" t="n">
        <f aca="false">'reg coeffs'!C$43+'reg coeffs'!C$44*'multi-forecasts'!G67+'reg coeffs'!C$45*'multi-forecasts'!E66+'reg coeffs'!C$46*'multi-forecasts'!E65+'reg coeffs'!C$47*'multi-forecasts'!E64+'reg coeffs'!C$48*'multi-forecasts'!C67+'reg coeffs'!C$49*'multi-forecasts'!C66+'reg coeffs'!C$50*'multi-forecasts'!C65+'reg coeffs'!C$51*'multi-forecasts'!C64</f>
        <v>1.18290313387922</v>
      </c>
      <c r="I68" s="1" t="n">
        <f aca="false">'reg coeffs'!C$43+'reg coeffs'!C$44*'multi-forecasts'!H67+'reg coeffs'!C$45*'multi-forecasts'!G66+'reg coeffs'!C$46*'multi-forecasts'!E65+'reg coeffs'!C$47*'multi-forecasts'!E64+'reg coeffs'!C$48*'multi-forecasts'!C67+'reg coeffs'!C$49*'multi-forecasts'!C66+'reg coeffs'!C$50*'multi-forecasts'!C65+'reg coeffs'!C$51*'multi-forecasts'!C64</f>
        <v>1.10555469333572</v>
      </c>
      <c r="J68" s="1" t="n">
        <f aca="false">'reg coeffs'!C$43+'reg coeffs'!C$44*'multi-forecasts'!I67+'reg coeffs'!C$45*'multi-forecasts'!H66+'reg coeffs'!C$46*'multi-forecasts'!G65+'reg coeffs'!C$47*'multi-forecasts'!E64+'reg coeffs'!C$48*'multi-forecasts'!C67+'reg coeffs'!C$49*'multi-forecasts'!C66+'reg coeffs'!C$50*'multi-forecasts'!C65+'reg coeffs'!C$51*'multi-forecasts'!C64</f>
        <v>1.09006891085178</v>
      </c>
      <c r="K68" s="1" t="n">
        <f aca="false">E68-G68</f>
        <v>0.640732763018066</v>
      </c>
      <c r="L68" s="1" t="n">
        <f aca="false">E68+E67-H68-G67</f>
        <v>0.869929312803945</v>
      </c>
      <c r="M68" s="1" t="n">
        <f aca="false">SUM(E66:E68)-I68-H67-G66</f>
        <v>1.59492171377712</v>
      </c>
      <c r="N68" s="1" t="n">
        <f aca="false">SUM(E65:E68)-J68-I67-H66-G65</f>
        <v>0.796852913380596</v>
      </c>
      <c r="O68" s="1" t="n">
        <f aca="false">K68^2</f>
        <v>0.410538473604765</v>
      </c>
      <c r="P68" s="1" t="n">
        <f aca="false">L68^2</f>
        <v>0.756777009275544</v>
      </c>
      <c r="Q68" s="1" t="n">
        <f aca="false">M68^2</f>
        <v>2.54377527307775</v>
      </c>
      <c r="R68" s="1" t="n">
        <f aca="false">N68^2</f>
        <v>0.634974565563144</v>
      </c>
      <c r="S68" s="1" t="n">
        <f aca="false">calcs!I68</f>
        <v>1.08622527172088</v>
      </c>
      <c r="T68" s="1" t="n">
        <f aca="false">'reg coeffs'!C$19+'reg coeffs'!C$20*'multi-forecasts'!S67+'reg coeffs'!C$21*'multi-forecasts'!E66+'reg coeffs'!C$22*'multi-forecasts'!E65+'reg coeffs'!C$23*'multi-forecasts'!E64</f>
        <v>0.986516911585154</v>
      </c>
      <c r="U68" s="1" t="n">
        <f aca="false">'reg coeffs'!C$19+'reg coeffs'!C$20*'multi-forecasts'!T67+'reg coeffs'!C$21*'multi-forecasts'!S66+'reg coeffs'!C$22*'multi-forecasts'!E65+'reg coeffs'!C$23*'multi-forecasts'!E64</f>
        <v>0.830738369403727</v>
      </c>
      <c r="V68" s="1" t="n">
        <f aca="false">'reg coeffs'!C$19+'reg coeffs'!C$20*'multi-forecasts'!U67+'reg coeffs'!C$21*'multi-forecasts'!T66+'reg coeffs'!C$22*'multi-forecasts'!S65+'reg coeffs'!C$23*'multi-forecasts'!E64</f>
        <v>0.853415373068322</v>
      </c>
      <c r="W68" s="1" t="n">
        <f aca="false">E68-S68</f>
        <v>0.778441645005861</v>
      </c>
      <c r="X68" s="1" t="n">
        <f aca="false">SUM(E67:E68)-T68-T67</f>
        <v>1.42516438133256</v>
      </c>
      <c r="Y68" s="1" t="n">
        <f aca="false">SUM(E66:E68)-U68-U67-U66</f>
        <v>2.03564918245468</v>
      </c>
      <c r="Z68" s="1" t="n">
        <f aca="false">SUM(E65:E68)-V68-V67-V66-V65</f>
        <v>1.51907891622985</v>
      </c>
      <c r="AA68" s="1" t="n">
        <f aca="false">W68^2</f>
        <v>0.605971394679431</v>
      </c>
      <c r="AB68" s="1" t="n">
        <f aca="false">X68^2</f>
        <v>2.03109351381902</v>
      </c>
      <c r="AC68" s="1" t="n">
        <f aca="false">Y68^2</f>
        <v>4.14386759402841</v>
      </c>
      <c r="AD68" s="1" t="n">
        <f aca="false">Z68^2</f>
        <v>2.30760075373406</v>
      </c>
    </row>
    <row r="69" customFormat="false" ht="13.2" hidden="false" customHeight="false" outlineLevel="0" collapsed="false">
      <c r="A69" s="1" t="n">
        <f aca="false">A68+1/4</f>
        <v>1963.75</v>
      </c>
      <c r="B69" s="1" t="n">
        <v>-0.1</v>
      </c>
      <c r="C69" s="4" t="n">
        <v>0</v>
      </c>
      <c r="D69" s="1" t="n">
        <v>2885.8</v>
      </c>
      <c r="E69" s="1" t="n">
        <f aca="false">100*LN(D69/D68)</f>
        <v>0.775750502924348</v>
      </c>
      <c r="F69" s="1" t="n">
        <f aca="false">100*LN(D69)</f>
        <v>796.755743686316</v>
      </c>
      <c r="G69" s="1" t="n">
        <f aca="false">calcs!J69</f>
        <v>1.37243001229196</v>
      </c>
      <c r="H69" s="1" t="n">
        <f aca="false">'reg coeffs'!C$43+'reg coeffs'!C$44*'multi-forecasts'!G68+'reg coeffs'!C$45*'multi-forecasts'!E67+'reg coeffs'!C$46*'multi-forecasts'!E66+'reg coeffs'!C$47*'multi-forecasts'!E65+'reg coeffs'!C$48*'multi-forecasts'!C68+'reg coeffs'!C$49*'multi-forecasts'!C67+'reg coeffs'!C$50*'multi-forecasts'!C66+'reg coeffs'!C$51*'multi-forecasts'!C65</f>
        <v>1.23271303697316</v>
      </c>
      <c r="I69" s="1" t="n">
        <f aca="false">'reg coeffs'!C$43+'reg coeffs'!C$44*'multi-forecasts'!H68+'reg coeffs'!C$45*'multi-forecasts'!G67+'reg coeffs'!C$46*'multi-forecasts'!E66+'reg coeffs'!C$47*'multi-forecasts'!E65+'reg coeffs'!C$48*'multi-forecasts'!C68+'reg coeffs'!C$49*'multi-forecasts'!C67+'reg coeffs'!C$50*'multi-forecasts'!C66+'reg coeffs'!C$51*'multi-forecasts'!C65</f>
        <v>1.2053399789551</v>
      </c>
      <c r="J69" s="1" t="n">
        <f aca="false">'reg coeffs'!C$43+'reg coeffs'!C$44*'multi-forecasts'!I68+'reg coeffs'!C$45*'multi-forecasts'!H67+'reg coeffs'!C$46*'multi-forecasts'!G66+'reg coeffs'!C$47*'multi-forecasts'!E65+'reg coeffs'!C$48*'multi-forecasts'!C68+'reg coeffs'!C$49*'multi-forecasts'!C67+'reg coeffs'!C$50*'multi-forecasts'!C66+'reg coeffs'!C$51*'multi-forecasts'!C65</f>
        <v>1.21914000523512</v>
      </c>
      <c r="K69" s="1" t="n">
        <f aca="false">E69-G69</f>
        <v>-0.596679509367613</v>
      </c>
      <c r="L69" s="1" t="n">
        <f aca="false">E69+E68-H69-G68</f>
        <v>0.183770228969251</v>
      </c>
      <c r="M69" s="1" t="n">
        <f aca="false">SUM(E67:E69)-I69-H68-G67</f>
        <v>0.440339836773192</v>
      </c>
      <c r="N69" s="1" t="n">
        <f aca="false">SUM(E66:E69)-J69-I68-H67-G66</f>
        <v>1.15153221146635</v>
      </c>
      <c r="O69" s="1" t="n">
        <f aca="false">K69^2</f>
        <v>0.356026436899175</v>
      </c>
      <c r="P69" s="1" t="n">
        <f aca="false">L69^2</f>
        <v>0.0337714970554108</v>
      </c>
      <c r="Q69" s="1" t="n">
        <f aca="false">M69^2</f>
        <v>0.193899171849442</v>
      </c>
      <c r="R69" s="1" t="n">
        <f aca="false">N69^2</f>
        <v>1.32602643404459</v>
      </c>
      <c r="S69" s="1" t="n">
        <f aca="false">calcs!I69</f>
        <v>1.28023152880592</v>
      </c>
      <c r="T69" s="1" t="n">
        <f aca="false">'reg coeffs'!C$19+'reg coeffs'!C$20*'multi-forecasts'!S68+'reg coeffs'!C$21*'multi-forecasts'!E67+'reg coeffs'!C$22*'multi-forecasts'!E66+'reg coeffs'!C$23*'multi-forecasts'!E65</f>
        <v>1.04839973490965</v>
      </c>
      <c r="U69" s="1" t="n">
        <f aca="false">'reg coeffs'!C$19+'reg coeffs'!C$20*'multi-forecasts'!T68+'reg coeffs'!C$21*'multi-forecasts'!S67+'reg coeffs'!C$22*'multi-forecasts'!E66+'reg coeffs'!C$23*'multi-forecasts'!E65</f>
        <v>0.975207816544126</v>
      </c>
      <c r="V69" s="1" t="n">
        <f aca="false">'reg coeffs'!C$19+'reg coeffs'!C$20*'multi-forecasts'!U68+'reg coeffs'!C$21*'multi-forecasts'!T67+'reg coeffs'!C$22*'multi-forecasts'!S66+'reg coeffs'!C$23*'multi-forecasts'!E65</f>
        <v>0.94275277753113</v>
      </c>
      <c r="W69" s="1" t="n">
        <f aca="false">E69-S69</f>
        <v>-0.504481025881574</v>
      </c>
      <c r="X69" s="1" t="n">
        <f aca="false">SUM(E68:E69)-T69-T68</f>
        <v>0.605500773156283</v>
      </c>
      <c r="Y69" s="1" t="n">
        <f aca="false">SUM(E67:E69)-U69-U68-U67</f>
        <v>1.27263993663839</v>
      </c>
      <c r="Z69" s="1" t="n">
        <f aca="false">SUM(E66:E69)-V69-V68-V67-V66</f>
        <v>1.84292776039948</v>
      </c>
      <c r="AA69" s="1" t="n">
        <f aca="false">W69^2</f>
        <v>0.254501105474526</v>
      </c>
      <c r="AB69" s="1" t="n">
        <f aca="false">X69^2</f>
        <v>0.366631186292856</v>
      </c>
      <c r="AC69" s="1" t="n">
        <f aca="false">Y69^2</f>
        <v>1.61961240832697</v>
      </c>
      <c r="AD69" s="1" t="n">
        <f aca="false">Z69^2</f>
        <v>3.39638273005105</v>
      </c>
    </row>
    <row r="70" customFormat="false" ht="13.2" hidden="false" customHeight="false" outlineLevel="0" collapsed="false">
      <c r="A70" s="1" t="n">
        <f aca="false">A69+1/4</f>
        <v>1964</v>
      </c>
      <c r="B70" s="1" t="n">
        <v>0</v>
      </c>
      <c r="C70" s="4" t="n">
        <v>0</v>
      </c>
      <c r="D70" s="1" t="n">
        <v>2950.5</v>
      </c>
      <c r="E70" s="1" t="n">
        <f aca="false">100*LN(D70/D69)</f>
        <v>2.21724896340681</v>
      </c>
      <c r="F70" s="1" t="n">
        <f aca="false">100*LN(D70)</f>
        <v>798.972992649722</v>
      </c>
      <c r="G70" s="1" t="n">
        <f aca="false">calcs!J70</f>
        <v>1.03960708147235</v>
      </c>
      <c r="H70" s="1" t="n">
        <f aca="false">'reg coeffs'!C$43+'reg coeffs'!C$44*'multi-forecasts'!G69+'reg coeffs'!C$45*'multi-forecasts'!E68+'reg coeffs'!C$46*'multi-forecasts'!E67+'reg coeffs'!C$47*'multi-forecasts'!E66+'reg coeffs'!C$48*'multi-forecasts'!C69+'reg coeffs'!C$49*'multi-forecasts'!C68+'reg coeffs'!C$50*'multi-forecasts'!C67+'reg coeffs'!C$51*'multi-forecasts'!C66</f>
        <v>1.16971788756077</v>
      </c>
      <c r="I70" s="1" t="n">
        <f aca="false">'reg coeffs'!C$43+'reg coeffs'!C$44*'multi-forecasts'!H69+'reg coeffs'!C$45*'multi-forecasts'!G68+'reg coeffs'!C$46*'multi-forecasts'!E67+'reg coeffs'!C$47*'multi-forecasts'!E66+'reg coeffs'!C$48*'multi-forecasts'!C69+'reg coeffs'!C$49*'multi-forecasts'!C68+'reg coeffs'!C$50*'multi-forecasts'!C67+'reg coeffs'!C$51*'multi-forecasts'!C66</f>
        <v>1.0765083868609</v>
      </c>
      <c r="J70" s="1" t="n">
        <f aca="false">'reg coeffs'!C$43+'reg coeffs'!C$44*'multi-forecasts'!I69+'reg coeffs'!C$45*'multi-forecasts'!H68+'reg coeffs'!C$46*'multi-forecasts'!G67+'reg coeffs'!C$47*'multi-forecasts'!E66+'reg coeffs'!C$48*'multi-forecasts'!C69+'reg coeffs'!C$49*'multi-forecasts'!C68+'reg coeffs'!C$50*'multi-forecasts'!C67+'reg coeffs'!C$51*'multi-forecasts'!C66</f>
        <v>1.08139211712565</v>
      </c>
      <c r="K70" s="1" t="n">
        <f aca="false">E70-G70</f>
        <v>1.17764188193447</v>
      </c>
      <c r="L70" s="1" t="n">
        <f aca="false">E70+E69-H70-G69</f>
        <v>0.450851566478425</v>
      </c>
      <c r="M70" s="1" t="n">
        <f aca="false">SUM(E68:E70)-I70-H69-G68</f>
        <v>1.32451080551517</v>
      </c>
      <c r="N70" s="1" t="n">
        <f aca="false">SUM(E67:E70)-J70-I69-H68-G67</f>
        <v>1.57619668305436</v>
      </c>
      <c r="O70" s="1" t="n">
        <f aca="false">K70^2</f>
        <v>1.38684040208615</v>
      </c>
      <c r="P70" s="1" t="n">
        <f aca="false">L70^2</f>
        <v>0.20326713499605</v>
      </c>
      <c r="Q70" s="1" t="n">
        <f aca="false">M70^2</f>
        <v>1.75432887392644</v>
      </c>
      <c r="R70" s="1" t="n">
        <f aca="false">N70^2</f>
        <v>2.48439598367156</v>
      </c>
      <c r="S70" s="1" t="n">
        <f aca="false">calcs!I70</f>
        <v>0.917370949405277</v>
      </c>
      <c r="T70" s="1" t="n">
        <f aca="false">'reg coeffs'!C$19+'reg coeffs'!C$20*'multi-forecasts'!S69+'reg coeffs'!C$21*'multi-forecasts'!E68+'reg coeffs'!C$22*'multi-forecasts'!E67+'reg coeffs'!C$23*'multi-forecasts'!E66</f>
        <v>1.06761309275294</v>
      </c>
      <c r="U70" s="1" t="n">
        <f aca="false">'reg coeffs'!C$19+'reg coeffs'!C$20*'multi-forecasts'!T69+'reg coeffs'!C$21*'multi-forecasts'!S68+'reg coeffs'!C$22*'multi-forecasts'!E67+'reg coeffs'!C$23*'multi-forecasts'!E66</f>
        <v>0.897434647231499</v>
      </c>
      <c r="V70" s="1" t="n">
        <f aca="false">'reg coeffs'!C$19+'reg coeffs'!C$20*'multi-forecasts'!U69+'reg coeffs'!C$21*'multi-forecasts'!T68+'reg coeffs'!C$22*'multi-forecasts'!S67+'reg coeffs'!C$23*'multi-forecasts'!E66</f>
        <v>0.882185778339001</v>
      </c>
      <c r="W70" s="1" t="n">
        <f aca="false">E70-S70</f>
        <v>1.29987801400154</v>
      </c>
      <c r="X70" s="1" t="n">
        <f aca="false">SUM(E69:E70)-T70-T69</f>
        <v>0.876986638668576</v>
      </c>
      <c r="Y70" s="1" t="n">
        <f aca="false">SUM(E68:E70)-U70-U69-U68</f>
        <v>2.15428554987855</v>
      </c>
      <c r="Z70" s="1" t="n">
        <f aca="false">SUM(E67:E70)-V70-V69-V68-V67</f>
        <v>2.61732662597117</v>
      </c>
      <c r="AA70" s="1" t="n">
        <f aca="false">W70^2</f>
        <v>1.68968285128458</v>
      </c>
      <c r="AB70" s="1" t="n">
        <f aca="false">X70^2</f>
        <v>0.769105564403208</v>
      </c>
      <c r="AC70" s="1" t="n">
        <f aca="false">Y70^2</f>
        <v>4.64094623041551</v>
      </c>
      <c r="AD70" s="1" t="n">
        <f aca="false">Z70^2</f>
        <v>6.85039866701762</v>
      </c>
    </row>
    <row r="71" customFormat="false" ht="13.2" hidden="false" customHeight="false" outlineLevel="0" collapsed="false">
      <c r="A71" s="1" t="n">
        <f aca="false">A70+1/4</f>
        <v>1964.25</v>
      </c>
      <c r="B71" s="1" t="n">
        <v>-0.41</v>
      </c>
      <c r="C71" s="4" t="n">
        <v>0</v>
      </c>
      <c r="D71" s="1" t="n">
        <v>2984.8</v>
      </c>
      <c r="E71" s="1" t="n">
        <f aca="false">100*LN(D71/D70)</f>
        <v>1.15580954097246</v>
      </c>
      <c r="F71" s="1" t="n">
        <f aca="false">100*LN(D71)</f>
        <v>800.128802190695</v>
      </c>
      <c r="G71" s="1" t="n">
        <f aca="false">calcs!J71</f>
        <v>1.20717271306953</v>
      </c>
      <c r="H71" s="1" t="n">
        <f aca="false">'reg coeffs'!C$43+'reg coeffs'!C$44*'multi-forecasts'!G70+'reg coeffs'!C$45*'multi-forecasts'!E69+'reg coeffs'!C$46*'multi-forecasts'!E68+'reg coeffs'!C$47*'multi-forecasts'!E67+'reg coeffs'!C$48*'multi-forecasts'!C70+'reg coeffs'!C$49*'multi-forecasts'!C69+'reg coeffs'!C$50*'multi-forecasts'!C68+'reg coeffs'!C$51*'multi-forecasts'!C67</f>
        <v>0.950378350038061</v>
      </c>
      <c r="I71" s="1" t="n">
        <f aca="false">'reg coeffs'!C$43+'reg coeffs'!C$44*'multi-forecasts'!H70+'reg coeffs'!C$45*'multi-forecasts'!G69+'reg coeffs'!C$46*'multi-forecasts'!E68+'reg coeffs'!C$47*'multi-forecasts'!E67+'reg coeffs'!C$48*'multi-forecasts'!C70+'reg coeffs'!C$49*'multi-forecasts'!C69+'reg coeffs'!C$50*'multi-forecasts'!C68+'reg coeffs'!C$51*'multi-forecasts'!C67</f>
        <v>1.03717927915558</v>
      </c>
      <c r="J71" s="1" t="n">
        <f aca="false">'reg coeffs'!C$43+'reg coeffs'!C$44*'multi-forecasts'!I70+'reg coeffs'!C$45*'multi-forecasts'!H69+'reg coeffs'!C$46*'multi-forecasts'!G68+'reg coeffs'!C$47*'multi-forecasts'!E67+'reg coeffs'!C$48*'multi-forecasts'!C70+'reg coeffs'!C$49*'multi-forecasts'!C69+'reg coeffs'!C$50*'multi-forecasts'!C68+'reg coeffs'!C$51*'multi-forecasts'!C67</f>
        <v>1.05380913685106</v>
      </c>
      <c r="K71" s="1" t="n">
        <f aca="false">E71-G71</f>
        <v>-0.0513631720970715</v>
      </c>
      <c r="L71" s="1" t="n">
        <f aca="false">E71+E70-H71-G70</f>
        <v>1.38307307286887</v>
      </c>
      <c r="M71" s="1" t="n">
        <f aca="false">SUM(E69:E71)-I71-H70-G69</f>
        <v>0.569481828295307</v>
      </c>
      <c r="N71" s="1" t="n">
        <f aca="false">SUM(E68:E71)-J71-I70-H69-G68</f>
        <v>1.42651120963657</v>
      </c>
      <c r="O71" s="1" t="n">
        <f aca="false">K71^2</f>
        <v>0.00263817544787339</v>
      </c>
      <c r="P71" s="1" t="n">
        <f aca="false">L71^2</f>
        <v>1.91289112489493</v>
      </c>
      <c r="Q71" s="1" t="n">
        <f aca="false">M71^2</f>
        <v>0.324309552758565</v>
      </c>
      <c r="R71" s="1" t="n">
        <f aca="false">N71^2</f>
        <v>2.0349342312188</v>
      </c>
      <c r="S71" s="1" t="n">
        <f aca="false">calcs!I71</f>
        <v>1.1758520773474</v>
      </c>
      <c r="T71" s="1" t="n">
        <f aca="false">'reg coeffs'!C$19+'reg coeffs'!C$20*'multi-forecasts'!S70+'reg coeffs'!C$21*'multi-forecasts'!E69+'reg coeffs'!C$22*'multi-forecasts'!E68+'reg coeffs'!C$23*'multi-forecasts'!E67</f>
        <v>0.788728580338147</v>
      </c>
      <c r="U71" s="1" t="n">
        <f aca="false">'reg coeffs'!C$19+'reg coeffs'!C$20*'multi-forecasts'!T70+'reg coeffs'!C$21*'multi-forecasts'!S69+'reg coeffs'!C$22*'multi-forecasts'!E68+'reg coeffs'!C$23*'multi-forecasts'!E67</f>
        <v>0.899015327367129</v>
      </c>
      <c r="V71" s="1" t="n">
        <f aca="false">'reg coeffs'!C$19+'reg coeffs'!C$20*'multi-forecasts'!U70+'reg coeffs'!C$21*'multi-forecasts'!T69+'reg coeffs'!C$22*'multi-forecasts'!S68+'reg coeffs'!C$23*'multi-forecasts'!E67</f>
        <v>0.863560199778781</v>
      </c>
      <c r="W71" s="1" t="n">
        <f aca="false">E71-S71</f>
        <v>-0.0200425363749335</v>
      </c>
      <c r="X71" s="1" t="n">
        <f aca="false">SUM(E70:E71)-T71-T70</f>
        <v>1.51671683128819</v>
      </c>
      <c r="Y71" s="1" t="n">
        <f aca="false">SUM(E69:E71)-U71-U70-U69</f>
        <v>1.37715121616087</v>
      </c>
      <c r="Z71" s="1" t="n">
        <f aca="false">SUM(E68:E71)-V71-V70-V69-V68</f>
        <v>2.47156179531313</v>
      </c>
      <c r="AA71" s="1" t="n">
        <f aca="false">W71^2</f>
        <v>0.000401703264340531</v>
      </c>
      <c r="AB71" s="1" t="n">
        <f aca="false">X71^2</f>
        <v>2.30042994631289</v>
      </c>
      <c r="AC71" s="1" t="n">
        <f aca="false">Y71^2</f>
        <v>1.89654547217336</v>
      </c>
      <c r="AD71" s="1" t="n">
        <f aca="false">Z71^2</f>
        <v>6.10861770805145</v>
      </c>
    </row>
    <row r="72" customFormat="false" ht="13.2" hidden="false" customHeight="false" outlineLevel="0" collapsed="false">
      <c r="A72" s="1" t="n">
        <f aca="false">A71+1/4</f>
        <v>1964.5</v>
      </c>
      <c r="B72" s="1" t="n">
        <v>-0.1</v>
      </c>
      <c r="C72" s="4" t="n">
        <v>0</v>
      </c>
      <c r="D72" s="1" t="n">
        <v>3025.5</v>
      </c>
      <c r="E72" s="1" t="n">
        <f aca="false">100*LN(D72/D71)</f>
        <v>1.35436241554281</v>
      </c>
      <c r="F72" s="1" t="n">
        <f aca="false">100*LN(D72)</f>
        <v>801.483164606238</v>
      </c>
      <c r="G72" s="1" t="n">
        <f aca="false">calcs!J72</f>
        <v>1.10811258951215</v>
      </c>
      <c r="H72" s="1" t="n">
        <f aca="false">'reg coeffs'!C$43+'reg coeffs'!C$44*'multi-forecasts'!G71+'reg coeffs'!C$45*'multi-forecasts'!E70+'reg coeffs'!C$46*'multi-forecasts'!E69+'reg coeffs'!C$47*'multi-forecasts'!E68+'reg coeffs'!C$48*'multi-forecasts'!C71+'reg coeffs'!C$49*'multi-forecasts'!C70+'reg coeffs'!C$50*'multi-forecasts'!C69+'reg coeffs'!C$51*'multi-forecasts'!C68</f>
        <v>1.11931274574324</v>
      </c>
      <c r="I72" s="1" t="n">
        <f aca="false">'reg coeffs'!C$43+'reg coeffs'!C$44*'multi-forecasts'!H71+'reg coeffs'!C$45*'multi-forecasts'!G70+'reg coeffs'!C$46*'multi-forecasts'!E69+'reg coeffs'!C$47*'multi-forecasts'!E68+'reg coeffs'!C$48*'multi-forecasts'!C71+'reg coeffs'!C$49*'multi-forecasts'!C70+'reg coeffs'!C$50*'multi-forecasts'!C69+'reg coeffs'!C$51*'multi-forecasts'!C68</f>
        <v>0.947997311050415</v>
      </c>
      <c r="J72" s="1" t="n">
        <f aca="false">'reg coeffs'!C$43+'reg coeffs'!C$44*'multi-forecasts'!I71+'reg coeffs'!C$45*'multi-forecasts'!H70+'reg coeffs'!C$46*'multi-forecasts'!G69+'reg coeffs'!C$47*'multi-forecasts'!E68+'reg coeffs'!C$48*'multi-forecasts'!C71+'reg coeffs'!C$49*'multi-forecasts'!C70+'reg coeffs'!C$50*'multi-forecasts'!C69+'reg coeffs'!C$51*'multi-forecasts'!C68</f>
        <v>0.93251083072147</v>
      </c>
      <c r="K72" s="1" t="n">
        <f aca="false">E72-G72</f>
        <v>0.246249826030654</v>
      </c>
      <c r="L72" s="1" t="n">
        <f aca="false">E72+E71-H72-G71</f>
        <v>0.18368649770249</v>
      </c>
      <c r="M72" s="1" t="n">
        <f aca="false">SUM(E70:E72)-I72-H71-G70</f>
        <v>1.78943817736126</v>
      </c>
      <c r="N72" s="1" t="n">
        <f aca="false">SUM(E69:E72)-J72-I71-H70-G69</f>
        <v>0.991333413116642</v>
      </c>
      <c r="O72" s="1" t="n">
        <f aca="false">K72^2</f>
        <v>0.0606389768201274</v>
      </c>
      <c r="P72" s="1" t="n">
        <f aca="false">L72^2</f>
        <v>0.033740729438207</v>
      </c>
      <c r="Q72" s="1" t="n">
        <f aca="false">M72^2</f>
        <v>3.20208899059798</v>
      </c>
      <c r="R72" s="1" t="n">
        <f aca="false">N72^2</f>
        <v>0.98274193596149</v>
      </c>
      <c r="S72" s="1" t="n">
        <f aca="false">calcs!I72</f>
        <v>1.03808829806742</v>
      </c>
      <c r="T72" s="1" t="n">
        <f aca="false">'reg coeffs'!C$19+'reg coeffs'!C$20*'multi-forecasts'!S71+'reg coeffs'!C$21*'multi-forecasts'!E70+'reg coeffs'!C$22*'multi-forecasts'!E69+'reg coeffs'!C$23*'multi-forecasts'!E68</f>
        <v>1.04405727106859</v>
      </c>
      <c r="U72" s="1" t="n">
        <f aca="false">'reg coeffs'!C$19+'reg coeffs'!C$20*'multi-forecasts'!T71+'reg coeffs'!C$21*'multi-forecasts'!S70+'reg coeffs'!C$22*'multi-forecasts'!E69+'reg coeffs'!C$23*'multi-forecasts'!E68</f>
        <v>0.759885398700939</v>
      </c>
      <c r="V72" s="1" t="n">
        <f aca="false">'reg coeffs'!C$19+'reg coeffs'!C$20*'multi-forecasts'!U71+'reg coeffs'!C$21*'multi-forecasts'!T70+'reg coeffs'!C$22*'multi-forecasts'!S69+'reg coeffs'!C$23*'multi-forecasts'!E68</f>
        <v>0.78286263694774</v>
      </c>
      <c r="W72" s="1" t="n">
        <f aca="false">E72-S72</f>
        <v>0.316274117475388</v>
      </c>
      <c r="X72" s="1" t="n">
        <f aca="false">SUM(E71:E72)-T72-T71</f>
        <v>0.677386105108526</v>
      </c>
      <c r="Y72" s="1" t="n">
        <f aca="false">SUM(E70:E72)-U72-U71-U70</f>
        <v>2.17108554662251</v>
      </c>
      <c r="Z72" s="1" t="n">
        <f aca="false">SUM(E69:E72)-V72-V71-V70-V69</f>
        <v>2.03181003024978</v>
      </c>
      <c r="AA72" s="1" t="n">
        <f aca="false">W72^2</f>
        <v>0.100029317384836</v>
      </c>
      <c r="AB72" s="1" t="n">
        <f aca="false">X72^2</f>
        <v>0.458851935394099</v>
      </c>
      <c r="AC72" s="1" t="n">
        <f aca="false">Y72^2</f>
        <v>4.71361245075318</v>
      </c>
      <c r="AD72" s="1" t="n">
        <f aca="false">Z72^2</f>
        <v>4.12825199902359</v>
      </c>
    </row>
    <row r="73" customFormat="false" ht="13.2" hidden="false" customHeight="false" outlineLevel="0" collapsed="false">
      <c r="A73" s="1" t="n">
        <f aca="false">A72+1/4</f>
        <v>1964.75</v>
      </c>
      <c r="B73" s="1" t="n">
        <v>0</v>
      </c>
      <c r="C73" s="4" t="n">
        <v>0</v>
      </c>
      <c r="D73" s="1" t="n">
        <v>3033.6</v>
      </c>
      <c r="E73" s="1" t="n">
        <f aca="false">100*LN(D73/D72)</f>
        <v>0.267366599832639</v>
      </c>
      <c r="F73" s="1" t="n">
        <f aca="false">100*LN(D73)</f>
        <v>801.75053120607</v>
      </c>
      <c r="G73" s="1" t="n">
        <f aca="false">calcs!J73</f>
        <v>1.09944411858949</v>
      </c>
      <c r="H73" s="1" t="n">
        <f aca="false">'reg coeffs'!C$43+'reg coeffs'!C$44*'multi-forecasts'!G72+'reg coeffs'!C$45*'multi-forecasts'!E71+'reg coeffs'!C$46*'multi-forecasts'!E70+'reg coeffs'!C$47*'multi-forecasts'!E69+'reg coeffs'!C$48*'multi-forecasts'!C72+'reg coeffs'!C$49*'multi-forecasts'!C71+'reg coeffs'!C$50*'multi-forecasts'!C70+'reg coeffs'!C$51*'multi-forecasts'!C69</f>
        <v>1.04574734693742</v>
      </c>
      <c r="I73" s="1" t="n">
        <f aca="false">'reg coeffs'!C$43+'reg coeffs'!C$44*'multi-forecasts'!H72+'reg coeffs'!C$45*'multi-forecasts'!G71+'reg coeffs'!C$46*'multi-forecasts'!E70+'reg coeffs'!C$47*'multi-forecasts'!E69+'reg coeffs'!C$48*'multi-forecasts'!C72+'reg coeffs'!C$49*'multi-forecasts'!C71+'reg coeffs'!C$50*'multi-forecasts'!C70+'reg coeffs'!C$51*'multi-forecasts'!C69</f>
        <v>1.05321931637906</v>
      </c>
      <c r="J73" s="1" t="n">
        <f aca="false">'reg coeffs'!C$43+'reg coeffs'!C$44*'multi-forecasts'!I72+'reg coeffs'!C$45*'multi-forecasts'!H71+'reg coeffs'!C$46*'multi-forecasts'!G70+'reg coeffs'!C$47*'multi-forecasts'!E69+'reg coeffs'!C$48*'multi-forecasts'!C72+'reg coeffs'!C$49*'multi-forecasts'!C71+'reg coeffs'!C$50*'multi-forecasts'!C70+'reg coeffs'!C$51*'multi-forecasts'!C69</f>
        <v>1.08378434761074</v>
      </c>
      <c r="K73" s="1" t="n">
        <f aca="false">E73-G73</f>
        <v>-0.832077518756855</v>
      </c>
      <c r="L73" s="1" t="n">
        <f aca="false">E73+E72-H73-G72</f>
        <v>-0.532130921074128</v>
      </c>
      <c r="M73" s="1" t="n">
        <f aca="false">SUM(E71:E73)-I73-H72-G71</f>
        <v>-0.602166218843934</v>
      </c>
      <c r="N73" s="1" t="n">
        <f aca="false">SUM(E70:E73)-J73-I72-H71-G70</f>
        <v>0.973020429583161</v>
      </c>
      <c r="O73" s="1" t="n">
        <f aca="false">K73^2</f>
        <v>0.692352997220565</v>
      </c>
      <c r="P73" s="1" t="n">
        <f aca="false">L73^2</f>
        <v>0.2831633171632</v>
      </c>
      <c r="Q73" s="1" t="n">
        <f aca="false">M73^2</f>
        <v>0.3626041551168</v>
      </c>
      <c r="R73" s="1" t="n">
        <f aca="false">N73^2</f>
        <v>0.946768756386199</v>
      </c>
      <c r="S73" s="1" t="n">
        <f aca="false">calcs!I73</f>
        <v>1.00195527027052</v>
      </c>
      <c r="T73" s="1" t="n">
        <f aca="false">'reg coeffs'!C$19+'reg coeffs'!C$20*'multi-forecasts'!S72+'reg coeffs'!C$21*'multi-forecasts'!E71+'reg coeffs'!C$22*'multi-forecasts'!E70+'reg coeffs'!C$23*'multi-forecasts'!E69</f>
        <v>0.907764014589787</v>
      </c>
      <c r="U73" s="1" t="n">
        <f aca="false">'reg coeffs'!C$19+'reg coeffs'!C$20*'multi-forecasts'!T72+'reg coeffs'!C$21*'multi-forecasts'!S71+'reg coeffs'!C$22*'multi-forecasts'!E70+'reg coeffs'!C$23*'multi-forecasts'!E69</f>
        <v>0.912145598882553</v>
      </c>
      <c r="V73" s="1" t="n">
        <f aca="false">'reg coeffs'!C$19+'reg coeffs'!C$20*'multi-forecasts'!U72+'reg coeffs'!C$21*'multi-forecasts'!T71+'reg coeffs'!C$22*'multi-forecasts'!S70+'reg coeffs'!C$23*'multi-forecasts'!E69</f>
        <v>0.852940980101701</v>
      </c>
      <c r="W73" s="1" t="n">
        <f aca="false">E73-S73</f>
        <v>-0.734588670437884</v>
      </c>
      <c r="X73" s="1" t="n">
        <f aca="false">SUM(E72:E73)-T73-T72</f>
        <v>-0.330092270282937</v>
      </c>
      <c r="Y73" s="1" t="n">
        <f aca="false">SUM(E71:E73)-U73-U72-U71</f>
        <v>0.206492231397285</v>
      </c>
      <c r="Z73" s="1" t="n">
        <f aca="false">SUM(E70:E73)-V73-V72-V71-V70</f>
        <v>1.6132379245875</v>
      </c>
      <c r="AA73" s="1" t="n">
        <f aca="false">W73^2</f>
        <v>0.539620514735698</v>
      </c>
      <c r="AB73" s="1" t="n">
        <f aca="false">X73^2</f>
        <v>0.108960906900544</v>
      </c>
      <c r="AC73" s="1" t="n">
        <f aca="false">Y73^2</f>
        <v>0.04263904162743</v>
      </c>
      <c r="AD73" s="1" t="n">
        <f aca="false">Z73^2</f>
        <v>2.60253660132737</v>
      </c>
    </row>
    <row r="74" customFormat="false" ht="13.2" hidden="false" customHeight="false" outlineLevel="0" collapsed="false">
      <c r="A74" s="1" t="n">
        <f aca="false">A73+1/4</f>
        <v>1965</v>
      </c>
      <c r="B74" s="1" t="n">
        <v>0</v>
      </c>
      <c r="C74" s="4" t="n">
        <v>0</v>
      </c>
      <c r="D74" s="1" t="n">
        <v>3108.2</v>
      </c>
      <c r="E74" s="1" t="n">
        <f aca="false">100*LN(D74/D73)</f>
        <v>2.42937474208089</v>
      </c>
      <c r="F74" s="1" t="n">
        <f aca="false">100*LN(D74)</f>
        <v>804.179905948151</v>
      </c>
      <c r="G74" s="1" t="n">
        <f aca="false">calcs!J74</f>
        <v>0.74613157366254</v>
      </c>
      <c r="H74" s="1" t="n">
        <f aca="false">'reg coeffs'!C$43+'reg coeffs'!C$44*'multi-forecasts'!G73+'reg coeffs'!C$45*'multi-forecasts'!E72+'reg coeffs'!C$46*'multi-forecasts'!E71+'reg coeffs'!C$47*'multi-forecasts'!E70+'reg coeffs'!C$48*'multi-forecasts'!C73+'reg coeffs'!C$49*'multi-forecasts'!C72+'reg coeffs'!C$50*'multi-forecasts'!C71+'reg coeffs'!C$51*'multi-forecasts'!C70</f>
        <v>0.927572824776149</v>
      </c>
      <c r="I74" s="1" t="n">
        <f aca="false">'reg coeffs'!C$43+'reg coeffs'!C$44*'multi-forecasts'!H73+'reg coeffs'!C$45*'multi-forecasts'!G72+'reg coeffs'!C$46*'multi-forecasts'!E71+'reg coeffs'!C$47*'multi-forecasts'!E70+'reg coeffs'!C$48*'multi-forecasts'!C73+'reg coeffs'!C$49*'multi-forecasts'!C72+'reg coeffs'!C$50*'multi-forecasts'!C71+'reg coeffs'!C$51*'multi-forecasts'!C70</f>
        <v>0.891750053323612</v>
      </c>
      <c r="J74" s="1" t="n">
        <f aca="false">'reg coeffs'!C$43+'reg coeffs'!C$44*'multi-forecasts'!I73+'reg coeffs'!C$45*'multi-forecasts'!H72+'reg coeffs'!C$46*'multi-forecasts'!G71+'reg coeffs'!C$47*'multi-forecasts'!E70+'reg coeffs'!C$48*'multi-forecasts'!C73+'reg coeffs'!C$49*'multi-forecasts'!C72+'reg coeffs'!C$50*'multi-forecasts'!C71+'reg coeffs'!C$51*'multi-forecasts'!C70</f>
        <v>0.890416951144258</v>
      </c>
      <c r="K74" s="1" t="n">
        <f aca="false">E74-G74</f>
        <v>1.68324316841835</v>
      </c>
      <c r="L74" s="1" t="n">
        <f aca="false">E74+E73-H74-G73</f>
        <v>0.669724398547881</v>
      </c>
      <c r="M74" s="1" t="n">
        <f aca="false">SUM(E72:E74)-I74-H73-G72</f>
        <v>1.00549376768315</v>
      </c>
      <c r="N74" s="1" t="n">
        <f aca="false">SUM(E71:E74)-J74-I73-H72-G71</f>
        <v>0.936791572092693</v>
      </c>
      <c r="O74" s="1" t="n">
        <f aca="false">K74^2</f>
        <v>2.83330756402703</v>
      </c>
      <c r="P74" s="1" t="n">
        <f aca="false">L74^2</f>
        <v>0.448530770010321</v>
      </c>
      <c r="Q74" s="1" t="n">
        <f aca="false">M74^2</f>
        <v>1.01101771684965</v>
      </c>
      <c r="R74" s="1" t="n">
        <f aca="false">N74^2</f>
        <v>0.877578449543899</v>
      </c>
      <c r="S74" s="1" t="n">
        <f aca="false">calcs!I74</f>
        <v>0.598255699676855</v>
      </c>
      <c r="T74" s="1" t="n">
        <f aca="false">'reg coeffs'!C$19+'reg coeffs'!C$20*'multi-forecasts'!S73+'reg coeffs'!C$21*'multi-forecasts'!E72+'reg coeffs'!C$22*'multi-forecasts'!E71+'reg coeffs'!C$23*'multi-forecasts'!E70</f>
        <v>0.81702740894507</v>
      </c>
      <c r="U74" s="1" t="n">
        <f aca="false">'reg coeffs'!C$19+'reg coeffs'!C$20*'multi-forecasts'!T73+'reg coeffs'!C$21*'multi-forecasts'!S72+'reg coeffs'!C$22*'multi-forecasts'!E71+'reg coeffs'!C$23*'multi-forecasts'!E70</f>
        <v>0.747885376249452</v>
      </c>
      <c r="V74" s="1" t="n">
        <f aca="false">'reg coeffs'!C$19+'reg coeffs'!C$20*'multi-forecasts'!U73+'reg coeffs'!C$21*'multi-forecasts'!T72+'reg coeffs'!C$22*'multi-forecasts'!S71+'reg coeffs'!C$23*'multi-forecasts'!E70</f>
        <v>0.748798239389453</v>
      </c>
      <c r="W74" s="1" t="n">
        <f aca="false">E74-S74</f>
        <v>1.83111904240403</v>
      </c>
      <c r="X74" s="1" t="n">
        <f aca="false">SUM(E73:E74)-T74-T73</f>
        <v>0.971949918378668</v>
      </c>
      <c r="Y74" s="1" t="n">
        <f aca="false">SUM(E72:E74)-U74-U73-U72</f>
        <v>1.63118738362339</v>
      </c>
      <c r="Z74" s="1" t="n">
        <f aca="false">SUM(E71:E74)-V74-V73-V72-V71</f>
        <v>1.95875124221112</v>
      </c>
      <c r="AA74" s="1" t="n">
        <f aca="false">W74^2</f>
        <v>3.35299694745466</v>
      </c>
      <c r="AB74" s="1" t="n">
        <f aca="false">X74^2</f>
        <v>0.9446866438363</v>
      </c>
      <c r="AC74" s="1" t="n">
        <f aca="false">Y74^2</f>
        <v>2.66077228049211</v>
      </c>
      <c r="AD74" s="1" t="n">
        <f aca="false">Z74^2</f>
        <v>3.83670642886359</v>
      </c>
    </row>
    <row r="75" customFormat="false" ht="13.2" hidden="false" customHeight="false" outlineLevel="0" collapsed="false">
      <c r="A75" s="1" t="n">
        <f aca="false">A74+1/4</f>
        <v>1965.25</v>
      </c>
      <c r="B75" s="1" t="n">
        <v>0</v>
      </c>
      <c r="C75" s="4" t="n">
        <v>0</v>
      </c>
      <c r="D75" s="1" t="n">
        <v>3150.2</v>
      </c>
      <c r="E75" s="1" t="n">
        <f aca="false">100*LN(D75/D74)</f>
        <v>1.34221623861236</v>
      </c>
      <c r="F75" s="1" t="n">
        <f aca="false">100*LN(D75)</f>
        <v>805.522122186764</v>
      </c>
      <c r="G75" s="1" t="n">
        <f aca="false">calcs!J75</f>
        <v>1.25715071610539</v>
      </c>
      <c r="H75" s="1" t="n">
        <f aca="false">'reg coeffs'!C$43+'reg coeffs'!C$44*'multi-forecasts'!G74+'reg coeffs'!C$45*'multi-forecasts'!E73+'reg coeffs'!C$46*'multi-forecasts'!E72+'reg coeffs'!C$47*'multi-forecasts'!E71+'reg coeffs'!C$48*'multi-forecasts'!C74+'reg coeffs'!C$49*'multi-forecasts'!C73+'reg coeffs'!C$50*'multi-forecasts'!C72+'reg coeffs'!C$51*'multi-forecasts'!C71</f>
        <v>0.890105892129672</v>
      </c>
      <c r="I75" s="1" t="n">
        <f aca="false">'reg coeffs'!C$43+'reg coeffs'!C$44*'multi-forecasts'!H74+'reg coeffs'!C$45*'multi-forecasts'!G73+'reg coeffs'!C$46*'multi-forecasts'!E72+'reg coeffs'!C$47*'multi-forecasts'!E71+'reg coeffs'!C$48*'multi-forecasts'!C74+'reg coeffs'!C$49*'multi-forecasts'!C73+'reg coeffs'!C$50*'multi-forecasts'!C72+'reg coeffs'!C$51*'multi-forecasts'!C71</f>
        <v>1.01115094327018</v>
      </c>
      <c r="J75" s="1" t="n">
        <f aca="false">'reg coeffs'!C$43+'reg coeffs'!C$44*'multi-forecasts'!I74+'reg coeffs'!C$45*'multi-forecasts'!H73+'reg coeffs'!C$46*'multi-forecasts'!G72+'reg coeffs'!C$47*'multi-forecasts'!E71+'reg coeffs'!C$48*'multi-forecasts'!C74+'reg coeffs'!C$49*'multi-forecasts'!C73+'reg coeffs'!C$50*'multi-forecasts'!C72+'reg coeffs'!C$51*'multi-forecasts'!C71</f>
        <v>1.01754221869854</v>
      </c>
      <c r="K75" s="1" t="n">
        <f aca="false">E75-G75</f>
        <v>0.0850655225069692</v>
      </c>
      <c r="L75" s="1" t="n">
        <f aca="false">E75+E74-H75-G74</f>
        <v>2.13535351490103</v>
      </c>
      <c r="M75" s="1" t="n">
        <f aca="false">SUM(E73:E75)-I75-H74-G73</f>
        <v>1.00078969389006</v>
      </c>
      <c r="N75" s="1" t="n">
        <f aca="false">SUM(E72:E75)-J75-I74-H73-G72</f>
        <v>1.33016778759696</v>
      </c>
      <c r="O75" s="1" t="n">
        <f aca="false">K75^2</f>
        <v>0.00723614311938368</v>
      </c>
      <c r="P75" s="1" t="n">
        <f aca="false">L75^2</f>
        <v>4.55973463360019</v>
      </c>
      <c r="Q75" s="1" t="n">
        <f aca="false">M75^2</f>
        <v>1.00158001139656</v>
      </c>
      <c r="R75" s="1" t="n">
        <f aca="false">N75^2</f>
        <v>1.76934634316059</v>
      </c>
      <c r="S75" s="1" t="n">
        <f aca="false">calcs!I75</f>
        <v>1.21275939490105</v>
      </c>
      <c r="T75" s="1" t="n">
        <f aca="false">'reg coeffs'!C$19+'reg coeffs'!C$20*'multi-forecasts'!S74+'reg coeffs'!C$21*'multi-forecasts'!E73+'reg coeffs'!C$22*'multi-forecasts'!E72+'reg coeffs'!C$23*'multi-forecasts'!E71</f>
        <v>0.667424217676617</v>
      </c>
      <c r="U75" s="1" t="n">
        <f aca="false">'reg coeffs'!C$19+'reg coeffs'!C$20*'multi-forecasts'!T74+'reg coeffs'!C$21*'multi-forecasts'!S73+'reg coeffs'!C$22*'multi-forecasts'!E72+'reg coeffs'!C$23*'multi-forecasts'!E71</f>
        <v>0.828015777538289</v>
      </c>
      <c r="V75" s="1" t="n">
        <f aca="false">'reg coeffs'!C$19+'reg coeffs'!C$20*'multi-forecasts'!U74+'reg coeffs'!C$21*'multi-forecasts'!T73+'reg coeffs'!C$22*'multi-forecasts'!S72+'reg coeffs'!C$23*'multi-forecasts'!E71</f>
        <v>0.813610665401853</v>
      </c>
      <c r="W75" s="1" t="n">
        <f aca="false">E75-S75</f>
        <v>0.129456843711304</v>
      </c>
      <c r="X75" s="1" t="n">
        <f aca="false">SUM(E74:E75)-T75-T74</f>
        <v>2.28713935407156</v>
      </c>
      <c r="Y75" s="1" t="n">
        <f aca="false">SUM(E73:E75)-U75-U74-U73</f>
        <v>1.55091082785559</v>
      </c>
      <c r="Z75" s="1" t="n">
        <f aca="false">SUM(E72:E75)-V75-V74-V73-V72</f>
        <v>2.19510747422794</v>
      </c>
      <c r="AA75" s="1" t="n">
        <f aca="false">W75^2</f>
        <v>0.0167590743836931</v>
      </c>
      <c r="AB75" s="1" t="n">
        <f aca="false">X75^2</f>
        <v>5.23100642494286</v>
      </c>
      <c r="AC75" s="1" t="n">
        <f aca="false">Y75^2</f>
        <v>2.4053243959597</v>
      </c>
      <c r="AD75" s="1" t="n">
        <f aca="false">Z75^2</f>
        <v>4.81849682341137</v>
      </c>
    </row>
    <row r="76" customFormat="false" ht="13.2" hidden="false" customHeight="false" outlineLevel="0" collapsed="false">
      <c r="A76" s="1" t="n">
        <f aca="false">A75+1/4</f>
        <v>1965.5</v>
      </c>
      <c r="B76" s="1" t="n">
        <v>0</v>
      </c>
      <c r="C76" s="4" t="n">
        <v>0</v>
      </c>
      <c r="D76" s="1" t="n">
        <v>3214.1</v>
      </c>
      <c r="E76" s="1" t="n">
        <f aca="false">100*LN(D76/D75)</f>
        <v>2.00814378225853</v>
      </c>
      <c r="F76" s="1" t="n">
        <f aca="false">100*LN(D76)</f>
        <v>807.530265969022</v>
      </c>
      <c r="G76" s="1" t="n">
        <f aca="false">calcs!J76</f>
        <v>1.28745424474649</v>
      </c>
      <c r="H76" s="1" t="n">
        <f aca="false">'reg coeffs'!C$43+'reg coeffs'!C$44*'multi-forecasts'!G75+'reg coeffs'!C$45*'multi-forecasts'!E74+'reg coeffs'!C$46*'multi-forecasts'!E73+'reg coeffs'!C$47*'multi-forecasts'!E72+'reg coeffs'!C$48*'multi-forecasts'!C75+'reg coeffs'!C$49*'multi-forecasts'!C74+'reg coeffs'!C$50*'multi-forecasts'!C73+'reg coeffs'!C$51*'multi-forecasts'!C72</f>
        <v>1.26890501768246</v>
      </c>
      <c r="I76" s="1" t="n">
        <f aca="false">'reg coeffs'!C$43+'reg coeffs'!C$44*'multi-forecasts'!H75+'reg coeffs'!C$45*'multi-forecasts'!G74+'reg coeffs'!C$46*'multi-forecasts'!E73+'reg coeffs'!C$47*'multi-forecasts'!E72+'reg coeffs'!C$48*'multi-forecasts'!C75+'reg coeffs'!C$49*'multi-forecasts'!C74+'reg coeffs'!C$50*'multi-forecasts'!C73+'reg coeffs'!C$51*'multi-forecasts'!C72</f>
        <v>1.02403810226872</v>
      </c>
      <c r="J76" s="1" t="n">
        <f aca="false">'reg coeffs'!C$43+'reg coeffs'!C$44*'multi-forecasts'!I75+'reg coeffs'!C$45*'multi-forecasts'!H74+'reg coeffs'!C$46*'multi-forecasts'!G73+'reg coeffs'!C$47*'multi-forecasts'!E72+'reg coeffs'!C$48*'multi-forecasts'!C75+'reg coeffs'!C$49*'multi-forecasts'!C74+'reg coeffs'!C$50*'multi-forecasts'!C73+'reg coeffs'!C$51*'multi-forecasts'!C72</f>
        <v>1.00244199929538</v>
      </c>
      <c r="K76" s="1" t="n">
        <f aca="false">E76-G76</f>
        <v>0.720689537512038</v>
      </c>
      <c r="L76" s="1" t="n">
        <f aca="false">E76+E75-H76-G75</f>
        <v>0.824304287083039</v>
      </c>
      <c r="M76" s="1" t="n">
        <f aca="false">SUM(E74:E76)-I76-H75-G74</f>
        <v>3.11945919489084</v>
      </c>
      <c r="N76" s="1" t="n">
        <f aca="false">SUM(E73:E76)-J76-I75-H74-G73</f>
        <v>2.00649147685321</v>
      </c>
      <c r="O76" s="1" t="n">
        <f aca="false">K76^2</f>
        <v>0.519393409479315</v>
      </c>
      <c r="P76" s="1" t="n">
        <f aca="false">L76^2</f>
        <v>0.679477557703478</v>
      </c>
      <c r="Q76" s="1" t="n">
        <f aca="false">M76^2</f>
        <v>9.731025668589</v>
      </c>
      <c r="R76" s="1" t="n">
        <f aca="false">N76^2</f>
        <v>4.02600804668458</v>
      </c>
      <c r="S76" s="1" t="n">
        <f aca="false">calcs!I76</f>
        <v>1.21011042184793</v>
      </c>
      <c r="T76" s="1" t="n">
        <f aca="false">'reg coeffs'!C$19+'reg coeffs'!C$20*'multi-forecasts'!S75+'reg coeffs'!C$21*'multi-forecasts'!E74+'reg coeffs'!C$22*'multi-forecasts'!E73+'reg coeffs'!C$23*'multi-forecasts'!E72</f>
        <v>1.17155619944438</v>
      </c>
      <c r="U76" s="1" t="n">
        <f aca="false">'reg coeffs'!C$19+'reg coeffs'!C$20*'multi-forecasts'!T75+'reg coeffs'!C$21*'multi-forecasts'!S74+'reg coeffs'!C$22*'multi-forecasts'!E73+'reg coeffs'!C$23*'multi-forecasts'!E72</f>
        <v>0.771247461852789</v>
      </c>
      <c r="V76" s="1" t="n">
        <f aca="false">'reg coeffs'!C$19+'reg coeffs'!C$20*'multi-forecasts'!U75+'reg coeffs'!C$21*'multi-forecasts'!T74+'reg coeffs'!C$22*'multi-forecasts'!S73+'reg coeffs'!C$23*'multi-forecasts'!E72</f>
        <v>0.804705249218641</v>
      </c>
      <c r="W76" s="1" t="n">
        <f aca="false">E76-S76</f>
        <v>0.798033360410596</v>
      </c>
      <c r="X76" s="1" t="n">
        <f aca="false">SUM(E75:E76)-T76-T75</f>
        <v>1.51137960374989</v>
      </c>
      <c r="Y76" s="1" t="n">
        <f aca="false">SUM(E74:E76)-U76-U75-U74</f>
        <v>3.43258614731124</v>
      </c>
      <c r="Z76" s="1" t="n">
        <f aca="false">SUM(E73:E76)-V76-V75-V74-V73</f>
        <v>2.82704622867276</v>
      </c>
      <c r="AA76" s="1" t="n">
        <f aca="false">W76^2</f>
        <v>0.636857244328228</v>
      </c>
      <c r="AB76" s="1" t="n">
        <f aca="false">X76^2</f>
        <v>2.28426830663116</v>
      </c>
      <c r="AC76" s="1" t="n">
        <f aca="false">Y76^2</f>
        <v>11.782647658713</v>
      </c>
      <c r="AD76" s="1" t="n">
        <f aca="false">Z76^2</f>
        <v>7.9921903790529</v>
      </c>
    </row>
    <row r="77" customFormat="false" ht="13.2" hidden="false" customHeight="false" outlineLevel="0" collapsed="false">
      <c r="A77" s="1" t="n">
        <f aca="false">A76+1/4</f>
        <v>1965.75</v>
      </c>
      <c r="B77" s="1" t="n">
        <v>0.2</v>
      </c>
      <c r="C77" s="4" t="n">
        <v>0</v>
      </c>
      <c r="D77" s="1" t="n">
        <v>3291.8</v>
      </c>
      <c r="E77" s="1" t="n">
        <f aca="false">100*LN(D77/D76)</f>
        <v>2.38871469197473</v>
      </c>
      <c r="F77" s="1" t="n">
        <f aca="false">100*LN(D77)</f>
        <v>809.918980660997</v>
      </c>
      <c r="G77" s="1" t="n">
        <f aca="false">calcs!J77</f>
        <v>1.32094820691761</v>
      </c>
      <c r="H77" s="1" t="n">
        <f aca="false">'reg coeffs'!C$43+'reg coeffs'!C$44*'multi-forecasts'!G76+'reg coeffs'!C$45*'multi-forecasts'!E75+'reg coeffs'!C$46*'multi-forecasts'!E74+'reg coeffs'!C$47*'multi-forecasts'!E73+'reg coeffs'!C$48*'multi-forecasts'!C76+'reg coeffs'!C$49*'multi-forecasts'!C75+'reg coeffs'!C$50*'multi-forecasts'!C74+'reg coeffs'!C$51*'multi-forecasts'!C73</f>
        <v>1.16379600847096</v>
      </c>
      <c r="I77" s="1" t="n">
        <f aca="false">'reg coeffs'!C$43+'reg coeffs'!C$44*'multi-forecasts'!H76+'reg coeffs'!C$45*'multi-forecasts'!G75+'reg coeffs'!C$46*'multi-forecasts'!E74+'reg coeffs'!C$47*'multi-forecasts'!E73+'reg coeffs'!C$48*'multi-forecasts'!C76+'reg coeffs'!C$49*'multi-forecasts'!C75+'reg coeffs'!C$50*'multi-forecasts'!C74+'reg coeffs'!C$51*'multi-forecasts'!C73</f>
        <v>1.15142124735792</v>
      </c>
      <c r="J77" s="1" t="n">
        <f aca="false">'reg coeffs'!C$43+'reg coeffs'!C$44*'multi-forecasts'!I76+'reg coeffs'!C$45*'multi-forecasts'!H75+'reg coeffs'!C$46*'multi-forecasts'!G74+'reg coeffs'!C$47*'multi-forecasts'!E73+'reg coeffs'!C$48*'multi-forecasts'!C76+'reg coeffs'!C$49*'multi-forecasts'!C75+'reg coeffs'!C$50*'multi-forecasts'!C74+'reg coeffs'!C$51*'multi-forecasts'!C73</f>
        <v>1.19510887498262</v>
      </c>
      <c r="K77" s="1" t="n">
        <f aca="false">E77-G77</f>
        <v>1.06776648505712</v>
      </c>
      <c r="L77" s="1" t="n">
        <f aca="false">E77+E76-H77-G76</f>
        <v>1.94560822101581</v>
      </c>
      <c r="M77" s="1" t="n">
        <f aca="false">SUM(E75:E77)-I77-H76-G75</f>
        <v>2.06159773169986</v>
      </c>
      <c r="N77" s="1" t="n">
        <f aca="false">SUM(E74:E77)-J77-I76-H75-G74</f>
        <v>4.31306501188295</v>
      </c>
      <c r="O77" s="1" t="n">
        <f aca="false">K77^2</f>
        <v>1.14012526661125</v>
      </c>
      <c r="P77" s="1" t="n">
        <f aca="false">L77^2</f>
        <v>3.78539134968431</v>
      </c>
      <c r="Q77" s="1" t="n">
        <f aca="false">M77^2</f>
        <v>4.25018520734999</v>
      </c>
      <c r="R77" s="1" t="n">
        <f aca="false">N77^2</f>
        <v>18.6025297967289</v>
      </c>
      <c r="S77" s="1" t="n">
        <f aca="false">calcs!I77</f>
        <v>1.26763237375687</v>
      </c>
      <c r="T77" s="1" t="n">
        <f aca="false">'reg coeffs'!C$19+'reg coeffs'!C$20*'multi-forecasts'!S76+'reg coeffs'!C$21*'multi-forecasts'!E75+'reg coeffs'!C$22*'multi-forecasts'!E74+'reg coeffs'!C$23*'multi-forecasts'!E73</f>
        <v>1.02996586821981</v>
      </c>
      <c r="U77" s="1" t="n">
        <f aca="false">'reg coeffs'!C$19+'reg coeffs'!C$20*'multi-forecasts'!T76+'reg coeffs'!C$21*'multi-forecasts'!S75+'reg coeffs'!C$22*'multi-forecasts'!E74+'reg coeffs'!C$23*'multi-forecasts'!E73</f>
        <v>1.0016647559062</v>
      </c>
      <c r="V77" s="1" t="n">
        <f aca="false">'reg coeffs'!C$19+'reg coeffs'!C$20*'multi-forecasts'!U76+'reg coeffs'!C$21*'multi-forecasts'!T75+'reg coeffs'!C$22*'multi-forecasts'!S74+'reg coeffs'!C$23*'multi-forecasts'!E73</f>
        <v>0.918264080088817</v>
      </c>
      <c r="W77" s="1" t="n">
        <f aca="false">E77-S77</f>
        <v>1.12108231821787</v>
      </c>
      <c r="X77" s="1" t="n">
        <f aca="false">SUM(E76:E77)-T77-T76</f>
        <v>2.19533640656907</v>
      </c>
      <c r="Y77" s="1" t="n">
        <f aca="false">SUM(E75:E77)-U77-U76-U75</f>
        <v>3.13814671754834</v>
      </c>
      <c r="Z77" s="1" t="n">
        <f aca="false">SUM(E74:E77)-V77-V76-V75-V74</f>
        <v>4.88307122082774</v>
      </c>
      <c r="AA77" s="1" t="n">
        <f aca="false">W77^2</f>
        <v>1.25682556422074</v>
      </c>
      <c r="AB77" s="1" t="n">
        <f aca="false">X77^2</f>
        <v>4.81950193800758</v>
      </c>
      <c r="AC77" s="1" t="n">
        <f aca="false">Y77^2</f>
        <v>9.84796482085939</v>
      </c>
      <c r="AD77" s="1" t="n">
        <f aca="false">Z77^2</f>
        <v>23.8443845476761</v>
      </c>
    </row>
    <row r="78" customFormat="false" ht="13.2" hidden="false" customHeight="false" outlineLevel="0" collapsed="false">
      <c r="A78" s="1" t="n">
        <f aca="false">A77+1/4</f>
        <v>1966</v>
      </c>
      <c r="B78" s="1" t="n">
        <v>0.1</v>
      </c>
      <c r="C78" s="4" t="n">
        <v>0</v>
      </c>
      <c r="D78" s="1" t="n">
        <v>3372.3</v>
      </c>
      <c r="E78" s="1" t="n">
        <f aca="false">100*LN(D78/D77)</f>
        <v>2.41604765258934</v>
      </c>
      <c r="F78" s="1" t="n">
        <f aca="false">100*LN(D78)</f>
        <v>812.335028313586</v>
      </c>
      <c r="G78" s="1" t="n">
        <f aca="false">calcs!J78</f>
        <v>1.22568068527262</v>
      </c>
      <c r="H78" s="1" t="n">
        <f aca="false">'reg coeffs'!C$43+'reg coeffs'!C$44*'multi-forecasts'!G77+'reg coeffs'!C$45*'multi-forecasts'!E76+'reg coeffs'!C$46*'multi-forecasts'!E75+'reg coeffs'!C$47*'multi-forecasts'!E74+'reg coeffs'!C$48*'multi-forecasts'!C77+'reg coeffs'!C$49*'multi-forecasts'!C76+'reg coeffs'!C$50*'multi-forecasts'!C75+'reg coeffs'!C$51*'multi-forecasts'!C74</f>
        <v>0.992845543619721</v>
      </c>
      <c r="I78" s="1" t="n">
        <f aca="false">'reg coeffs'!C$43+'reg coeffs'!C$44*'multi-forecasts'!H77+'reg coeffs'!C$45*'multi-forecasts'!G76+'reg coeffs'!C$46*'multi-forecasts'!E75+'reg coeffs'!C$47*'multi-forecasts'!E74+'reg coeffs'!C$48*'multi-forecasts'!C77+'reg coeffs'!C$49*'multi-forecasts'!C76+'reg coeffs'!C$50*'multi-forecasts'!C75+'reg coeffs'!C$51*'multi-forecasts'!C74</f>
        <v>0.888004468169317</v>
      </c>
      <c r="J78" s="1" t="n">
        <f aca="false">'reg coeffs'!C$43+'reg coeffs'!C$44*'multi-forecasts'!I77+'reg coeffs'!C$45*'multi-forecasts'!H76+'reg coeffs'!C$46*'multi-forecasts'!G75+'reg coeffs'!C$47*'multi-forecasts'!E74+'reg coeffs'!C$48*'multi-forecasts'!C77+'reg coeffs'!C$49*'multi-forecasts'!C76+'reg coeffs'!C$50*'multi-forecasts'!C75+'reg coeffs'!C$51*'multi-forecasts'!C74</f>
        <v>0.890212295856197</v>
      </c>
      <c r="K78" s="1" t="n">
        <f aca="false">E78-G78</f>
        <v>1.19036696731672</v>
      </c>
      <c r="L78" s="1" t="n">
        <f aca="false">E78+E77-H78-G77</f>
        <v>2.49096859402674</v>
      </c>
      <c r="M78" s="1" t="n">
        <f aca="false">SUM(E76:E78)-I78-H77-G76</f>
        <v>3.47365140543583</v>
      </c>
      <c r="N78" s="1" t="n">
        <f aca="false">SUM(E75:E78)-J78-I77-H76-G75</f>
        <v>3.587433088433</v>
      </c>
      <c r="O78" s="1" t="n">
        <f aca="false">K78^2</f>
        <v>1.4169735168788</v>
      </c>
      <c r="P78" s="1" t="n">
        <f aca="false">L78^2</f>
        <v>6.20492453642756</v>
      </c>
      <c r="Q78" s="1" t="n">
        <f aca="false">M78^2</f>
        <v>12.0662540864863</v>
      </c>
      <c r="R78" s="1" t="n">
        <f aca="false">N78^2</f>
        <v>12.8696761639839</v>
      </c>
      <c r="S78" s="1" t="n">
        <f aca="false">calcs!I78</f>
        <v>1.27944242008344</v>
      </c>
      <c r="T78" s="1" t="n">
        <f aca="false">'reg coeffs'!C$19+'reg coeffs'!C$20*'multi-forecasts'!S77+'reg coeffs'!C$21*'multi-forecasts'!E76+'reg coeffs'!C$22*'multi-forecasts'!E75+'reg coeffs'!C$23*'multi-forecasts'!E74</f>
        <v>0.945567008091721</v>
      </c>
      <c r="U78" s="1" t="n">
        <f aca="false">'reg coeffs'!C$19+'reg coeffs'!C$20*'multi-forecasts'!T77+'reg coeffs'!C$21*'multi-forecasts'!S76+'reg coeffs'!C$22*'multi-forecasts'!E75+'reg coeffs'!C$23*'multi-forecasts'!E74</f>
        <v>0.771105534171089</v>
      </c>
      <c r="V78" s="1" t="n">
        <f aca="false">'reg coeffs'!C$19+'reg coeffs'!C$20*'multi-forecasts'!U77+'reg coeffs'!C$21*'multi-forecasts'!T76+'reg coeffs'!C$22*'multi-forecasts'!S75+'reg coeffs'!C$23*'multi-forecasts'!E74</f>
        <v>0.765209255444975</v>
      </c>
      <c r="W78" s="1" t="n">
        <f aca="false">E78-S78</f>
        <v>1.1366052325059</v>
      </c>
      <c r="X78" s="1" t="n">
        <f aca="false">SUM(E77:E78)-T78-T77</f>
        <v>2.82922946825254</v>
      </c>
      <c r="Y78" s="1" t="n">
        <f aca="false">SUM(E76:E78)-U78-U77-U76</f>
        <v>4.26888837489252</v>
      </c>
      <c r="Z78" s="1" t="n">
        <f aca="false">SUM(E75:E78)-V78-V77-V76-V75</f>
        <v>4.85333311528067</v>
      </c>
      <c r="AA78" s="1" t="n">
        <f aca="false">W78^2</f>
        <v>1.29187145455979</v>
      </c>
      <c r="AB78" s="1" t="n">
        <f aca="false">X78^2</f>
        <v>8.00453938402854</v>
      </c>
      <c r="AC78" s="1" t="n">
        <f aca="false">Y78^2</f>
        <v>18.2234079572925</v>
      </c>
      <c r="AD78" s="1" t="n">
        <f aca="false">Z78^2</f>
        <v>23.55484232788</v>
      </c>
    </row>
    <row r="79" customFormat="false" ht="13.2" hidden="false" customHeight="false" outlineLevel="0" collapsed="false">
      <c r="A79" s="1" t="n">
        <f aca="false">A78+1/4</f>
        <v>1966.25</v>
      </c>
      <c r="B79" s="1" t="n">
        <v>0.41</v>
      </c>
      <c r="C79" s="4" t="n">
        <v>0.100000000000001</v>
      </c>
      <c r="D79" s="1" t="n">
        <v>3384</v>
      </c>
      <c r="E79" s="1" t="n">
        <f aca="false">100*LN(D79/D78)</f>
        <v>0.346343759025269</v>
      </c>
      <c r="F79" s="1" t="n">
        <f aca="false">100*LN(D79)</f>
        <v>812.681372072611</v>
      </c>
      <c r="G79" s="1" t="n">
        <f aca="false">calcs!J79</f>
        <v>1.3819085807655</v>
      </c>
      <c r="H79" s="1" t="n">
        <f aca="false">'reg coeffs'!C$43+'reg coeffs'!C$44*'multi-forecasts'!G78+'reg coeffs'!C$45*'multi-forecasts'!E77+'reg coeffs'!C$46*'multi-forecasts'!E76+'reg coeffs'!C$47*'multi-forecasts'!E75+'reg coeffs'!C$48*'multi-forecasts'!C78+'reg coeffs'!C$49*'multi-forecasts'!C77+'reg coeffs'!C$50*'multi-forecasts'!C76+'reg coeffs'!C$51*'multi-forecasts'!C75</f>
        <v>1.12233940966599</v>
      </c>
      <c r="I79" s="1" t="n">
        <f aca="false">'reg coeffs'!C$43+'reg coeffs'!C$44*'multi-forecasts'!H78+'reg coeffs'!C$45*'multi-forecasts'!G77+'reg coeffs'!C$46*'multi-forecasts'!E76+'reg coeffs'!C$47*'multi-forecasts'!E75+'reg coeffs'!C$48*'multi-forecasts'!C78+'reg coeffs'!C$49*'multi-forecasts'!C77+'reg coeffs'!C$50*'multi-forecasts'!C76+'reg coeffs'!C$51*'multi-forecasts'!C75</f>
        <v>0.967007910044464</v>
      </c>
      <c r="J79" s="1" t="n">
        <f aca="false">'reg coeffs'!C$43+'reg coeffs'!C$44*'multi-forecasts'!I78+'reg coeffs'!C$45*'multi-forecasts'!H77+'reg coeffs'!C$46*'multi-forecasts'!G76+'reg coeffs'!C$47*'multi-forecasts'!E75+'reg coeffs'!C$48*'multi-forecasts'!C78+'reg coeffs'!C$49*'multi-forecasts'!C77+'reg coeffs'!C$50*'multi-forecasts'!C76+'reg coeffs'!C$51*'multi-forecasts'!C75</f>
        <v>0.985713000751844</v>
      </c>
      <c r="K79" s="1" t="n">
        <f aca="false">E79-G79</f>
        <v>-1.03556482174023</v>
      </c>
      <c r="L79" s="1" t="n">
        <f aca="false">E79+E78-H79-G78</f>
        <v>0.414371316675998</v>
      </c>
      <c r="M79" s="1" t="n">
        <f aca="false">SUM(E77:E79)-I79-H78-G77</f>
        <v>1.87030444300755</v>
      </c>
      <c r="N79" s="1" t="n">
        <f aca="false">SUM(E76:E79)-J79-I78-H77-G76</f>
        <v>2.83428216370926</v>
      </c>
      <c r="O79" s="1" t="n">
        <f aca="false">K79^2</f>
        <v>1.07239450002588</v>
      </c>
      <c r="P79" s="1" t="n">
        <f aca="false">L79^2</f>
        <v>0.1717035880838</v>
      </c>
      <c r="Q79" s="1" t="n">
        <f aca="false">M79^2</f>
        <v>3.49803870953376</v>
      </c>
      <c r="R79" s="1" t="n">
        <f aca="false">N79^2</f>
        <v>8.03315538352043</v>
      </c>
      <c r="S79" s="1" t="n">
        <f aca="false">calcs!I79</f>
        <v>1.42463861421019</v>
      </c>
      <c r="T79" s="1" t="n">
        <f aca="false">'reg coeffs'!C$19+'reg coeffs'!C$20*'multi-forecasts'!S78+'reg coeffs'!C$21*'multi-forecasts'!E77+'reg coeffs'!C$22*'multi-forecasts'!E76+'reg coeffs'!C$23*'multi-forecasts'!E75</f>
        <v>1.08614024160353</v>
      </c>
      <c r="U79" s="1" t="n">
        <f aca="false">'reg coeffs'!C$19+'reg coeffs'!C$20*'multi-forecasts'!T78+'reg coeffs'!C$21*'multi-forecasts'!S77+'reg coeffs'!C$22*'multi-forecasts'!E76+'reg coeffs'!C$23*'multi-forecasts'!E75</f>
        <v>0.841055658269805</v>
      </c>
      <c r="V79" s="1" t="n">
        <f aca="false">'reg coeffs'!C$19+'reg coeffs'!C$20*'multi-forecasts'!U78+'reg coeffs'!C$21*'multi-forecasts'!T77+'reg coeffs'!C$22*'multi-forecasts'!S76+'reg coeffs'!C$23*'multi-forecasts'!E75</f>
        <v>0.804708200763338</v>
      </c>
      <c r="W79" s="1" t="n">
        <f aca="false">E79-S79</f>
        <v>-1.07829485518492</v>
      </c>
      <c r="X79" s="1" t="n">
        <f aca="false">SUM(E78:E79)-T79-T78</f>
        <v>0.730684161919351</v>
      </c>
      <c r="Y79" s="1" t="n">
        <f aca="false">SUM(E77:E79)-U79-U78-U77</f>
        <v>2.53728015524224</v>
      </c>
      <c r="Z79" s="1" t="n">
        <f aca="false">SUM(E76:E79)-V79-V78-V77-V76</f>
        <v>3.8663631003321</v>
      </c>
      <c r="AA79" s="1" t="n">
        <f aca="false">W79^2</f>
        <v>1.16271979471828</v>
      </c>
      <c r="AB79" s="1" t="n">
        <f aca="false">X79^2</f>
        <v>0.533899344479784</v>
      </c>
      <c r="AC79" s="1" t="n">
        <f aca="false">Y79^2</f>
        <v>6.43779058618609</v>
      </c>
      <c r="AD79" s="1" t="n">
        <f aca="false">Z79^2</f>
        <v>14.9487636236096</v>
      </c>
    </row>
    <row r="80" customFormat="false" ht="13.2" hidden="false" customHeight="false" outlineLevel="0" collapsed="false">
      <c r="A80" s="1" t="n">
        <f aca="false">A79+1/4</f>
        <v>1966.5</v>
      </c>
      <c r="B80" s="1" t="n">
        <v>0.3</v>
      </c>
      <c r="C80" s="4" t="n">
        <v>0.299999999999997</v>
      </c>
      <c r="D80" s="1" t="n">
        <v>3406.3</v>
      </c>
      <c r="E80" s="1" t="n">
        <f aca="false">100*LN(D80/D79)</f>
        <v>0.6568216476789</v>
      </c>
      <c r="F80" s="1" t="n">
        <f aca="false">100*LN(D80)</f>
        <v>813.33819372029</v>
      </c>
      <c r="G80" s="1" t="n">
        <f aca="false">calcs!J80</f>
        <v>0.799360459182612</v>
      </c>
      <c r="H80" s="1" t="n">
        <f aca="false">'reg coeffs'!C$43+'reg coeffs'!C$44*'multi-forecasts'!G79+'reg coeffs'!C$45*'multi-forecasts'!E78+'reg coeffs'!C$46*'multi-forecasts'!E77+'reg coeffs'!C$47*'multi-forecasts'!E76+'reg coeffs'!C$48*'multi-forecasts'!C79+'reg coeffs'!C$49*'multi-forecasts'!C78+'reg coeffs'!C$50*'multi-forecasts'!C77+'reg coeffs'!C$51*'multi-forecasts'!C76</f>
        <v>1.02517376699377</v>
      </c>
      <c r="I80" s="1" t="n">
        <f aca="false">'reg coeffs'!C$43+'reg coeffs'!C$44*'multi-forecasts'!H79+'reg coeffs'!C$45*'multi-forecasts'!G78+'reg coeffs'!C$46*'multi-forecasts'!E77+'reg coeffs'!C$47*'multi-forecasts'!E76+'reg coeffs'!C$48*'multi-forecasts'!C79+'reg coeffs'!C$49*'multi-forecasts'!C78+'reg coeffs'!C$50*'multi-forecasts'!C77+'reg coeffs'!C$51*'multi-forecasts'!C76</f>
        <v>0.852007172311475</v>
      </c>
      <c r="J80" s="1" t="n">
        <f aca="false">'reg coeffs'!C$43+'reg coeffs'!C$44*'multi-forecasts'!I79+'reg coeffs'!C$45*'multi-forecasts'!H78+'reg coeffs'!C$46*'multi-forecasts'!G77+'reg coeffs'!C$47*'multi-forecasts'!E76+'reg coeffs'!C$48*'multi-forecasts'!C79+'reg coeffs'!C$49*'multi-forecasts'!C78+'reg coeffs'!C$50*'multi-forecasts'!C77+'reg coeffs'!C$51*'multi-forecasts'!C76</f>
        <v>0.879720449551831</v>
      </c>
      <c r="K80" s="1" t="n">
        <f aca="false">E80-G80</f>
        <v>-0.142538811503712</v>
      </c>
      <c r="L80" s="1" t="n">
        <f aca="false">E80+E79-H80-G79</f>
        <v>-1.40391694105511</v>
      </c>
      <c r="M80" s="1" t="n">
        <f aca="false">SUM(E78:E80)-I80-H79-G78</f>
        <v>0.219185792043423</v>
      </c>
      <c r="N80" s="1" t="n">
        <f aca="false">SUM(E77:E80)-J80-I79-H78-G77</f>
        <v>1.64740564113461</v>
      </c>
      <c r="O80" s="1" t="n">
        <f aca="false">K80^2</f>
        <v>0.0203173127848908</v>
      </c>
      <c r="P80" s="1" t="n">
        <f aca="false">L80^2</f>
        <v>1.97098277738153</v>
      </c>
      <c r="Q80" s="1" t="n">
        <f aca="false">M80^2</f>
        <v>0.0480424114337026</v>
      </c>
      <c r="R80" s="1" t="n">
        <f aca="false">N80^2</f>
        <v>2.71394534644215</v>
      </c>
      <c r="S80" s="1" t="n">
        <f aca="false">calcs!I80</f>
        <v>0.712203542353056</v>
      </c>
      <c r="T80" s="1" t="n">
        <f aca="false">'reg coeffs'!C$19+'reg coeffs'!C$20*'multi-forecasts'!S79+'reg coeffs'!C$21*'multi-forecasts'!E78+'reg coeffs'!C$22*'multi-forecasts'!E77+'reg coeffs'!C$23*'multi-forecasts'!E76</f>
        <v>1.03333619530196</v>
      </c>
      <c r="U80" s="1" t="n">
        <f aca="false">'reg coeffs'!C$19+'reg coeffs'!C$20*'multi-forecasts'!T79+'reg coeffs'!C$21*'multi-forecasts'!S78+'reg coeffs'!C$22*'multi-forecasts'!E77+'reg coeffs'!C$23*'multi-forecasts'!E76</f>
        <v>0.784858081521284</v>
      </c>
      <c r="V80" s="1" t="n">
        <f aca="false">'reg coeffs'!C$19+'reg coeffs'!C$20*'multi-forecasts'!U79+'reg coeffs'!C$21*'multi-forecasts'!T78+'reg coeffs'!C$22*'multi-forecasts'!S77+'reg coeffs'!C$23*'multi-forecasts'!E76</f>
        <v>0.733796943047436</v>
      </c>
      <c r="W80" s="1" t="n">
        <f aca="false">E80-S80</f>
        <v>-0.0553818946741554</v>
      </c>
      <c r="X80" s="1" t="n">
        <f aca="false">SUM(E79:E80)-T80-T79</f>
        <v>-1.11631103020133</v>
      </c>
      <c r="Y80" s="1" t="n">
        <f aca="false">SUM(E78:E80)-U80-U79-U78</f>
        <v>1.02219378533133</v>
      </c>
      <c r="Z80" s="1" t="n">
        <f aca="false">SUM(E77:E80)-V80-V79-V78-V77</f>
        <v>2.58594927192367</v>
      </c>
      <c r="AA80" s="1" t="n">
        <f aca="false">W80^2</f>
        <v>0.00306715425769925</v>
      </c>
      <c r="AB80" s="1" t="n">
        <f aca="false">X80^2</f>
        <v>1.24615031614915</v>
      </c>
      <c r="AC80" s="1" t="n">
        <f aca="false">Y80^2</f>
        <v>1.04488013476999</v>
      </c>
      <c r="AD80" s="1" t="n">
        <f aca="false">Z80^2</f>
        <v>6.68713363696258</v>
      </c>
    </row>
    <row r="81" customFormat="false" ht="13.2" hidden="false" customHeight="false" outlineLevel="0" collapsed="false">
      <c r="A81" s="1" t="n">
        <f aca="false">A80+1/4</f>
        <v>1966.75</v>
      </c>
      <c r="B81" s="1" t="n">
        <v>0.4</v>
      </c>
      <c r="C81" s="4" t="n">
        <v>0.399999999999999</v>
      </c>
      <c r="D81" s="1" t="n">
        <v>3433.7</v>
      </c>
      <c r="E81" s="1" t="n">
        <f aca="false">100*LN(D81/D80)</f>
        <v>0.801173876092009</v>
      </c>
      <c r="F81" s="1" t="n">
        <f aca="false">100*LN(D81)</f>
        <v>814.139367596382</v>
      </c>
      <c r="G81" s="1" t="n">
        <f aca="false">calcs!J81</f>
        <v>0.59739926177503</v>
      </c>
      <c r="H81" s="1" t="n">
        <f aca="false">'reg coeffs'!C$43+'reg coeffs'!C$44*'multi-forecasts'!G80+'reg coeffs'!C$45*'multi-forecasts'!E79+'reg coeffs'!C$46*'multi-forecasts'!E78+'reg coeffs'!C$47*'multi-forecasts'!E77+'reg coeffs'!C$48*'multi-forecasts'!C80+'reg coeffs'!C$49*'multi-forecasts'!C79+'reg coeffs'!C$50*'multi-forecasts'!C78+'reg coeffs'!C$51*'multi-forecasts'!C77</f>
        <v>0.628481005613176</v>
      </c>
      <c r="I81" s="1" t="n">
        <f aca="false">'reg coeffs'!C$43+'reg coeffs'!C$44*'multi-forecasts'!H80+'reg coeffs'!C$45*'multi-forecasts'!G79+'reg coeffs'!C$46*'multi-forecasts'!E78+'reg coeffs'!C$47*'multi-forecasts'!E77+'reg coeffs'!C$48*'multi-forecasts'!C80+'reg coeffs'!C$49*'multi-forecasts'!C79+'reg coeffs'!C$50*'multi-forecasts'!C78+'reg coeffs'!C$51*'multi-forecasts'!C77</f>
        <v>0.779128023446482</v>
      </c>
      <c r="J81" s="1" t="n">
        <f aca="false">'reg coeffs'!C$43+'reg coeffs'!C$44*'multi-forecasts'!I80+'reg coeffs'!C$45*'multi-forecasts'!H79+'reg coeffs'!C$46*'multi-forecasts'!G78+'reg coeffs'!C$47*'multi-forecasts'!E77+'reg coeffs'!C$48*'multi-forecasts'!C80+'reg coeffs'!C$49*'multi-forecasts'!C79+'reg coeffs'!C$50*'multi-forecasts'!C78+'reg coeffs'!C$51*'multi-forecasts'!C77</f>
        <v>0.810023327096366</v>
      </c>
      <c r="K81" s="1" t="n">
        <f aca="false">E81-G81</f>
        <v>0.203774614316979</v>
      </c>
      <c r="L81" s="1" t="n">
        <f aca="false">E81+E80-H81-G80</f>
        <v>0.0301540589751208</v>
      </c>
      <c r="M81" s="1" t="n">
        <f aca="false">SUM(E79:E81)-I81-H80-G79</f>
        <v>-1.38187108840958</v>
      </c>
      <c r="N81" s="1" t="n">
        <f aca="false">SUM(E78:E81)-J81-I80-H79-G78</f>
        <v>0.210336341039066</v>
      </c>
      <c r="O81" s="1" t="n">
        <f aca="false">K81^2</f>
        <v>0.0415240934400334</v>
      </c>
      <c r="P81" s="1" t="n">
        <f aca="false">L81^2</f>
        <v>0.000909267272675063</v>
      </c>
      <c r="Q81" s="1" t="n">
        <f aca="false">M81^2</f>
        <v>1.90956770498228</v>
      </c>
      <c r="R81" s="1" t="n">
        <f aca="false">N81^2</f>
        <v>0.0442413763617022</v>
      </c>
      <c r="S81" s="1" t="n">
        <f aca="false">calcs!I81</f>
        <v>0.48993068529693</v>
      </c>
      <c r="T81" s="1" t="n">
        <f aca="false">'reg coeffs'!C$19+'reg coeffs'!C$20*'multi-forecasts'!S80+'reg coeffs'!C$21*'multi-forecasts'!E79+'reg coeffs'!C$22*'multi-forecasts'!E78+'reg coeffs'!C$23*'multi-forecasts'!E77</f>
        <v>0.506424258160169</v>
      </c>
      <c r="U81" s="1" t="n">
        <f aca="false">'reg coeffs'!C$19+'reg coeffs'!C$20*'multi-forecasts'!T80+'reg coeffs'!C$21*'multi-forecasts'!S79+'reg coeffs'!C$22*'multi-forecasts'!E78+'reg coeffs'!C$23*'multi-forecasts'!E77</f>
        <v>0.74215489185173</v>
      </c>
      <c r="V81" s="1" t="n">
        <f aca="false">'reg coeffs'!C$19+'reg coeffs'!C$20*'multi-forecasts'!U80+'reg coeffs'!C$21*'multi-forecasts'!T79+'reg coeffs'!C$22*'multi-forecasts'!S78+'reg coeffs'!C$23*'multi-forecasts'!E77</f>
        <v>0.690386742248459</v>
      </c>
      <c r="W81" s="1" t="n">
        <f aca="false">E81-S81</f>
        <v>0.311243190795079</v>
      </c>
      <c r="X81" s="1" t="n">
        <f aca="false">SUM(E80:E81)-T81-T80</f>
        <v>-0.0817649296912224</v>
      </c>
      <c r="Y81" s="1" t="n">
        <f aca="false">SUM(E79:E81)-U81-U80-U79</f>
        <v>-0.563729348846641</v>
      </c>
      <c r="Z81" s="1" t="n">
        <f aca="false">SUM(E78:E81)-V81-V80-V79-V78</f>
        <v>1.22628579388131</v>
      </c>
      <c r="AA81" s="1" t="n">
        <f aca="false">W81^2</f>
        <v>0.0968723238163022</v>
      </c>
      <c r="AB81" s="1" t="n">
        <f aca="false">X81^2</f>
        <v>0.00668550372741054</v>
      </c>
      <c r="AC81" s="1" t="n">
        <f aca="false">Y81^2</f>
        <v>0.317790778751057</v>
      </c>
      <c r="AD81" s="1" t="n">
        <f aca="false">Z81^2</f>
        <v>1.50377684827511</v>
      </c>
    </row>
    <row r="82" customFormat="false" ht="13.2" hidden="false" customHeight="false" outlineLevel="0" collapsed="false">
      <c r="A82" s="1" t="n">
        <f aca="false">A81+1/4</f>
        <v>1967</v>
      </c>
      <c r="B82" s="1" t="n">
        <v>0.2</v>
      </c>
      <c r="C82" s="4" t="n">
        <v>0.200000000000003</v>
      </c>
      <c r="D82" s="1" t="n">
        <v>3464.1</v>
      </c>
      <c r="E82" s="1" t="n">
        <f aca="false">100*LN(D82/D81)</f>
        <v>0.881446166209682</v>
      </c>
      <c r="F82" s="1" t="n">
        <f aca="false">100*LN(D82)</f>
        <v>815.020813762592</v>
      </c>
      <c r="G82" s="1" t="n">
        <f aca="false">calcs!J82</f>
        <v>0.81029710281064</v>
      </c>
      <c r="H82" s="1" t="n">
        <f aca="false">'reg coeffs'!C$43+'reg coeffs'!C$44*'multi-forecasts'!G81+'reg coeffs'!C$45*'multi-forecasts'!E80+'reg coeffs'!C$46*'multi-forecasts'!E79+'reg coeffs'!C$47*'multi-forecasts'!E78+'reg coeffs'!C$48*'multi-forecasts'!C81+'reg coeffs'!C$49*'multi-forecasts'!C80+'reg coeffs'!C$50*'multi-forecasts'!C79+'reg coeffs'!C$51*'multi-forecasts'!C78</f>
        <v>0.765862395546701</v>
      </c>
      <c r="I82" s="1" t="n">
        <f aca="false">'reg coeffs'!C$43+'reg coeffs'!C$44*'multi-forecasts'!H81+'reg coeffs'!C$45*'multi-forecasts'!G80+'reg coeffs'!C$46*'multi-forecasts'!E79+'reg coeffs'!C$47*'multi-forecasts'!E78+'reg coeffs'!C$48*'multi-forecasts'!C81+'reg coeffs'!C$49*'multi-forecasts'!C80+'reg coeffs'!C$50*'multi-forecasts'!C79+'reg coeffs'!C$51*'multi-forecasts'!C78</f>
        <v>0.786597984886683</v>
      </c>
      <c r="J82" s="1" t="n">
        <f aca="false">'reg coeffs'!C$43+'reg coeffs'!C$44*'multi-forecasts'!I81+'reg coeffs'!C$45*'multi-forecasts'!H80+'reg coeffs'!C$46*'multi-forecasts'!G79+'reg coeffs'!C$47*'multi-forecasts'!E78+'reg coeffs'!C$48*'multi-forecasts'!C81+'reg coeffs'!C$49*'multi-forecasts'!C80+'reg coeffs'!C$50*'multi-forecasts'!C79+'reg coeffs'!C$51*'multi-forecasts'!C78</f>
        <v>0.759720483666263</v>
      </c>
      <c r="K82" s="1" t="n">
        <f aca="false">E82-G82</f>
        <v>0.0711490633990417</v>
      </c>
      <c r="L82" s="1" t="n">
        <f aca="false">E82+E81-H82-G81</f>
        <v>0.31935838497996</v>
      </c>
      <c r="M82" s="1" t="n">
        <f aca="false">SUM(E80:E82)-I82-H81-G80</f>
        <v>0.125002240298119</v>
      </c>
      <c r="N82" s="1" t="n">
        <f aca="false">SUM(E79:E82)-J82-I81-H80-G79</f>
        <v>-1.26014540586616</v>
      </c>
      <c r="O82" s="1" t="n">
        <f aca="false">K82^2</f>
        <v>0.00506218922256086</v>
      </c>
      <c r="P82" s="1" t="n">
        <f aca="false">L82^2</f>
        <v>0.101989778057008</v>
      </c>
      <c r="Q82" s="1" t="n">
        <f aca="false">M82^2</f>
        <v>0.0156255600795487</v>
      </c>
      <c r="R82" s="1" t="n">
        <f aca="false">N82^2</f>
        <v>1.58796644392559</v>
      </c>
      <c r="S82" s="1" t="n">
        <f aca="false">calcs!I82</f>
        <v>0.690646060680732</v>
      </c>
      <c r="T82" s="1" t="n">
        <f aca="false">'reg coeffs'!C$19+'reg coeffs'!C$20*'multi-forecasts'!S81+'reg coeffs'!C$21*'multi-forecasts'!E80+'reg coeffs'!C$22*'multi-forecasts'!E79+'reg coeffs'!C$23*'multi-forecasts'!E78</f>
        <v>0.597953091692055</v>
      </c>
      <c r="U82" s="1" t="n">
        <f aca="false">'reg coeffs'!C$19+'reg coeffs'!C$20*'multi-forecasts'!T81+'reg coeffs'!C$21*'multi-forecasts'!S80+'reg coeffs'!C$22*'multi-forecasts'!E79+'reg coeffs'!C$23*'multi-forecasts'!E78</f>
        <v>0.610060363709354</v>
      </c>
      <c r="V82" s="1" t="n">
        <f aca="false">'reg coeffs'!C$19+'reg coeffs'!C$20*'multi-forecasts'!U81+'reg coeffs'!C$21*'multi-forecasts'!T80+'reg coeffs'!C$22*'multi-forecasts'!S79+'reg coeffs'!C$23*'multi-forecasts'!E78</f>
        <v>0.659172692056268</v>
      </c>
      <c r="W82" s="1" t="n">
        <f aca="false">E82-S82</f>
        <v>0.190800105528949</v>
      </c>
      <c r="X82" s="1" t="n">
        <f aca="false">SUM(E81:E82)-T82-T81</f>
        <v>0.578242692449467</v>
      </c>
      <c r="Y82" s="1" t="n">
        <f aca="false">SUM(E80:E82)-U82-U81-U80</f>
        <v>0.202368352898223</v>
      </c>
      <c r="Z82" s="1" t="n">
        <f aca="false">SUM(E79:E82)-V82-V81-V80-V79</f>
        <v>-0.202279129109641</v>
      </c>
      <c r="AA82" s="1" t="n">
        <f aca="false">W82^2</f>
        <v>0.0364046802698582</v>
      </c>
      <c r="AB82" s="1" t="n">
        <f aca="false">X82^2</f>
        <v>0.334364611371209</v>
      </c>
      <c r="AC82" s="1" t="n">
        <f aca="false">Y82^2</f>
        <v>0.0409529502547398</v>
      </c>
      <c r="AD82" s="1" t="n">
        <f aca="false">Z82^2</f>
        <v>0.0409168460733546</v>
      </c>
    </row>
    <row r="83" customFormat="false" ht="13.2" hidden="false" customHeight="false" outlineLevel="0" collapsed="false">
      <c r="A83" s="1" t="n">
        <f aca="false">A82+1/4</f>
        <v>1967.25</v>
      </c>
      <c r="B83" s="1" t="n">
        <v>0</v>
      </c>
      <c r="C83" s="4" t="n">
        <v>0</v>
      </c>
      <c r="D83" s="1" t="n">
        <v>3464.3</v>
      </c>
      <c r="E83" s="1" t="n">
        <f aca="false">100*LN(D83/D82)</f>
        <v>0.00577333872339193</v>
      </c>
      <c r="F83" s="1" t="n">
        <f aca="false">100*LN(D83)</f>
        <v>815.026587101315</v>
      </c>
      <c r="G83" s="1" t="n">
        <f aca="false">calcs!J83</f>
        <v>1.12750682271899</v>
      </c>
      <c r="H83" s="1" t="n">
        <f aca="false">'reg coeffs'!C$43+'reg coeffs'!C$44*'multi-forecasts'!G82+'reg coeffs'!C$45*'multi-forecasts'!E81+'reg coeffs'!C$46*'multi-forecasts'!E80+'reg coeffs'!C$47*'multi-forecasts'!E79+'reg coeffs'!C$48*'multi-forecasts'!C82+'reg coeffs'!C$49*'multi-forecasts'!C81+'reg coeffs'!C$50*'multi-forecasts'!C80+'reg coeffs'!C$51*'multi-forecasts'!C79</f>
        <v>1.11199219242592</v>
      </c>
      <c r="I83" s="1" t="n">
        <f aca="false">'reg coeffs'!C$43+'reg coeffs'!C$44*'multi-forecasts'!H82+'reg coeffs'!C$45*'multi-forecasts'!G81+'reg coeffs'!C$46*'multi-forecasts'!E80+'reg coeffs'!C$47*'multi-forecasts'!E79+'reg coeffs'!C$48*'multi-forecasts'!C82+'reg coeffs'!C$49*'multi-forecasts'!C81+'reg coeffs'!C$50*'multi-forecasts'!C80+'reg coeffs'!C$51*'multi-forecasts'!C79</f>
        <v>1.08234842960923</v>
      </c>
      <c r="J83" s="1" t="n">
        <f aca="false">'reg coeffs'!C$43+'reg coeffs'!C$44*'multi-forecasts'!I82+'reg coeffs'!C$45*'multi-forecasts'!H81+'reg coeffs'!C$46*'multi-forecasts'!G80+'reg coeffs'!C$47*'multi-forecasts'!E79+'reg coeffs'!C$48*'multi-forecasts'!C82+'reg coeffs'!C$49*'multi-forecasts'!C81+'reg coeffs'!C$50*'multi-forecasts'!C80+'reg coeffs'!C$51*'multi-forecasts'!C79</f>
        <v>1.07864891510302</v>
      </c>
      <c r="K83" s="1" t="n">
        <f aca="false">E83-G83</f>
        <v>-1.1217334839956</v>
      </c>
      <c r="L83" s="1" t="n">
        <f aca="false">E83+E82-H83-G82</f>
        <v>-1.03506979030349</v>
      </c>
      <c r="M83" s="1" t="n">
        <f aca="false">SUM(E81:E83)-I83-H82-G81</f>
        <v>-0.757216705905873</v>
      </c>
      <c r="N83" s="1" t="n">
        <f aca="false">SUM(E80:E83)-J83-I82-H81-G80</f>
        <v>-0.947873336081504</v>
      </c>
      <c r="O83" s="1" t="n">
        <f aca="false">K83^2</f>
        <v>1.2582860091169</v>
      </c>
      <c r="P83" s="1" t="n">
        <f aca="false">L83^2</f>
        <v>1.07136947079891</v>
      </c>
      <c r="Q83" s="1" t="n">
        <f aca="false">M83^2</f>
        <v>0.573377139702942</v>
      </c>
      <c r="R83" s="1" t="n">
        <f aca="false">N83^2</f>
        <v>0.898463861254281</v>
      </c>
      <c r="S83" s="1" t="n">
        <f aca="false">calcs!I83</f>
        <v>0.955865423956885</v>
      </c>
      <c r="T83" s="1" t="n">
        <f aca="false">'reg coeffs'!C$19+'reg coeffs'!C$20*'multi-forecasts'!S82+'reg coeffs'!C$21*'multi-forecasts'!E81+'reg coeffs'!C$22*'multi-forecasts'!E80+'reg coeffs'!C$23*'multi-forecasts'!E79</f>
        <v>0.899042242637954</v>
      </c>
      <c r="U83" s="1" t="n">
        <f aca="false">'reg coeffs'!C$19+'reg coeffs'!C$20*'multi-forecasts'!T82+'reg coeffs'!C$21*'multi-forecasts'!S81+'reg coeffs'!C$22*'multi-forecasts'!E80+'reg coeffs'!C$23*'multi-forecasts'!E79</f>
        <v>0.831000042264361</v>
      </c>
      <c r="V83" s="1" t="n">
        <f aca="false">'reg coeffs'!C$19+'reg coeffs'!C$20*'multi-forecasts'!U82+'reg coeffs'!C$21*'multi-forecasts'!T81+'reg coeffs'!C$22*'multi-forecasts'!S80+'reg coeffs'!C$23*'multi-forecasts'!E79</f>
        <v>0.833522482005803</v>
      </c>
      <c r="W83" s="1" t="n">
        <f aca="false">E83-S83</f>
        <v>-0.950092085233493</v>
      </c>
      <c r="X83" s="1" t="n">
        <f aca="false">SUM(E82:E83)-T83-T82</f>
        <v>-0.609775829396935</v>
      </c>
      <c r="Y83" s="1" t="n">
        <f aca="false">SUM(E81:E83)-U83-U82-U81</f>
        <v>-0.494821916800361</v>
      </c>
      <c r="Z83" s="1" t="n">
        <f aca="false">SUM(E80:E83)-V83-V82-V81-V80</f>
        <v>-0.571663830653983</v>
      </c>
      <c r="AA83" s="1" t="n">
        <f aca="false">W83^2</f>
        <v>0.902674970423326</v>
      </c>
      <c r="AB83" s="1" t="n">
        <f aca="false">X83^2</f>
        <v>0.37182656211672</v>
      </c>
      <c r="AC83" s="1" t="n">
        <f aca="false">Y83^2</f>
        <v>0.244848729345984</v>
      </c>
      <c r="AD83" s="1" t="n">
        <f aca="false">Z83^2</f>
        <v>0.326799535277986</v>
      </c>
    </row>
    <row r="84" customFormat="false" ht="13.2" hidden="false" customHeight="false" outlineLevel="0" collapsed="false">
      <c r="A84" s="1" t="n">
        <f aca="false">A83+1/4</f>
        <v>1967.5</v>
      </c>
      <c r="B84" s="1" t="n">
        <v>0.7</v>
      </c>
      <c r="C84" s="4" t="n">
        <v>0.700000000000003</v>
      </c>
      <c r="D84" s="1" t="n">
        <v>3491.8</v>
      </c>
      <c r="E84" s="1" t="n">
        <f aca="false">100*LN(D84/D83)</f>
        <v>0.790677053752017</v>
      </c>
      <c r="F84" s="1" t="n">
        <f aca="false">100*LN(D84)</f>
        <v>815.817264155067</v>
      </c>
      <c r="G84" s="1" t="n">
        <f aca="false">calcs!J84</f>
        <v>0.884364058713458</v>
      </c>
      <c r="H84" s="1" t="n">
        <f aca="false">'reg coeffs'!C$43+'reg coeffs'!C$44*'multi-forecasts'!G83+'reg coeffs'!C$45*'multi-forecasts'!E82+'reg coeffs'!C$46*'multi-forecasts'!E81+'reg coeffs'!C$47*'multi-forecasts'!E80+'reg coeffs'!C$48*'multi-forecasts'!C83+'reg coeffs'!C$49*'multi-forecasts'!C82+'reg coeffs'!C$50*'multi-forecasts'!C81+'reg coeffs'!C$51*'multi-forecasts'!C80</f>
        <v>1.12896714215725</v>
      </c>
      <c r="I84" s="1" t="n">
        <f aca="false">'reg coeffs'!C$43+'reg coeffs'!C$44*'multi-forecasts'!H83+'reg coeffs'!C$45*'multi-forecasts'!G82+'reg coeffs'!C$46*'multi-forecasts'!E81+'reg coeffs'!C$47*'multi-forecasts'!E80+'reg coeffs'!C$48*'multi-forecasts'!C83+'reg coeffs'!C$49*'multi-forecasts'!C82+'reg coeffs'!C$50*'multi-forecasts'!C81+'reg coeffs'!C$51*'multi-forecasts'!C80</f>
        <v>1.11861685408481</v>
      </c>
      <c r="J84" s="1" t="n">
        <f aca="false">'reg coeffs'!C$43+'reg coeffs'!C$44*'multi-forecasts'!I83+'reg coeffs'!C$45*'multi-forecasts'!H82+'reg coeffs'!C$46*'multi-forecasts'!G81+'reg coeffs'!C$47*'multi-forecasts'!E80+'reg coeffs'!C$48*'multi-forecasts'!C83+'reg coeffs'!C$49*'multi-forecasts'!C82+'reg coeffs'!C$50*'multi-forecasts'!C81+'reg coeffs'!C$51*'multi-forecasts'!C80</f>
        <v>1.1239057093356</v>
      </c>
      <c r="K84" s="1" t="n">
        <f aca="false">E84-G84</f>
        <v>-0.0936870049614406</v>
      </c>
      <c r="L84" s="1" t="n">
        <f aca="false">E84+E83-H84-G83</f>
        <v>-1.46002357240083</v>
      </c>
      <c r="M84" s="1" t="n">
        <f aca="false">SUM(E82:E84)-I84-H83-G82</f>
        <v>-1.36300959063628</v>
      </c>
      <c r="N84" s="1" t="n">
        <f aca="false">SUM(E81:E84)-J84-I83-H82-G81</f>
        <v>-1.09044536148946</v>
      </c>
      <c r="O84" s="1" t="n">
        <f aca="false">K84^2</f>
        <v>0.00877725489864499</v>
      </c>
      <c r="P84" s="1" t="n">
        <f aca="false">L84^2</f>
        <v>2.13166883196609</v>
      </c>
      <c r="Q84" s="1" t="n">
        <f aca="false">M84^2</f>
        <v>1.85779514416649</v>
      </c>
      <c r="R84" s="1" t="n">
        <f aca="false">N84^2</f>
        <v>1.18907108639388</v>
      </c>
      <c r="S84" s="1" t="n">
        <f aca="false">calcs!I84</f>
        <v>0.660997476457495</v>
      </c>
      <c r="T84" s="1" t="n">
        <f aca="false">'reg coeffs'!C$19+'reg coeffs'!C$20*'multi-forecasts'!S83+'reg coeffs'!C$21*'multi-forecasts'!E82+'reg coeffs'!C$22*'multi-forecasts'!E81+'reg coeffs'!C$23*'multi-forecasts'!E80</f>
        <v>0.943949389294421</v>
      </c>
      <c r="U84" s="1" t="n">
        <f aca="false">'reg coeffs'!C$19+'reg coeffs'!C$20*'multi-forecasts'!T83+'reg coeffs'!C$21*'multi-forecasts'!S82+'reg coeffs'!C$22*'multi-forecasts'!E81+'reg coeffs'!C$23*'multi-forecasts'!E80</f>
        <v>0.902237765086549</v>
      </c>
      <c r="V84" s="1" t="n">
        <f aca="false">'reg coeffs'!C$19+'reg coeffs'!C$20*'multi-forecasts'!U83+'reg coeffs'!C$21*'multi-forecasts'!T82+'reg coeffs'!C$22*'multi-forecasts'!S81+'reg coeffs'!C$23*'multi-forecasts'!E80</f>
        <v>0.88806179298711</v>
      </c>
      <c r="W84" s="1" t="n">
        <f aca="false">E84-S84</f>
        <v>0.129679577294522</v>
      </c>
      <c r="X84" s="1" t="n">
        <f aca="false">SUM(E83:E84)-T84-T83</f>
        <v>-1.04654123945697</v>
      </c>
      <c r="Y84" s="1" t="n">
        <f aca="false">SUM(E82:E84)-U84-U83-U82</f>
        <v>-0.665401612375172</v>
      </c>
      <c r="Z84" s="1" t="n">
        <f aca="false">SUM(E81:E84)-V84-V83-V82-V81</f>
        <v>-0.59207327452054</v>
      </c>
      <c r="AA84" s="1" t="n">
        <f aca="false">W84^2</f>
        <v>0.0168167927672859</v>
      </c>
      <c r="AB84" s="1" t="n">
        <f aca="false">X84^2</f>
        <v>1.09524856588412</v>
      </c>
      <c r="AC84" s="1" t="n">
        <f aca="false">Y84^2</f>
        <v>0.442759305751479</v>
      </c>
      <c r="AD84" s="1" t="n">
        <f aca="false">Z84^2</f>
        <v>0.350550762401475</v>
      </c>
    </row>
    <row r="85" customFormat="false" ht="13.2" hidden="false" customHeight="false" outlineLevel="0" collapsed="false">
      <c r="A85" s="1" t="n">
        <f aca="false">A84+1/4</f>
        <v>1967.75</v>
      </c>
      <c r="B85" s="1" t="n">
        <v>0</v>
      </c>
      <c r="C85" s="4" t="n">
        <v>0</v>
      </c>
      <c r="D85" s="1" t="n">
        <v>3518.2</v>
      </c>
      <c r="E85" s="1" t="n">
        <f aca="false">100*LN(D85/D84)</f>
        <v>0.753213261413111</v>
      </c>
      <c r="F85" s="1" t="n">
        <f aca="false">100*LN(D85)</f>
        <v>816.570477416481</v>
      </c>
      <c r="G85" s="1" t="n">
        <f aca="false">calcs!J85</f>
        <v>0.92837735225889</v>
      </c>
      <c r="H85" s="1" t="n">
        <f aca="false">'reg coeffs'!C$43+'reg coeffs'!C$44*'multi-forecasts'!G84+'reg coeffs'!C$45*'multi-forecasts'!E83+'reg coeffs'!C$46*'multi-forecasts'!E82+'reg coeffs'!C$47*'multi-forecasts'!E81+'reg coeffs'!C$48*'multi-forecasts'!C84+'reg coeffs'!C$49*'multi-forecasts'!C83+'reg coeffs'!C$50*'multi-forecasts'!C82+'reg coeffs'!C$51*'multi-forecasts'!C81</f>
        <v>0.948806563492342</v>
      </c>
      <c r="I85" s="1" t="n">
        <f aca="false">'reg coeffs'!C$43+'reg coeffs'!C$44*'multi-forecasts'!H84+'reg coeffs'!C$45*'multi-forecasts'!G83+'reg coeffs'!C$46*'multi-forecasts'!E82+'reg coeffs'!C$47*'multi-forecasts'!E81+'reg coeffs'!C$48*'multi-forecasts'!C84+'reg coeffs'!C$49*'multi-forecasts'!C83+'reg coeffs'!C$50*'multi-forecasts'!C82+'reg coeffs'!C$51*'multi-forecasts'!C81</f>
        <v>1.11198881980318</v>
      </c>
      <c r="J85" s="1" t="n">
        <f aca="false">'reg coeffs'!C$43+'reg coeffs'!C$44*'multi-forecasts'!I84+'reg coeffs'!C$45*'multi-forecasts'!H83+'reg coeffs'!C$46*'multi-forecasts'!G82+'reg coeffs'!C$47*'multi-forecasts'!E81+'reg coeffs'!C$48*'multi-forecasts'!C84+'reg coeffs'!C$49*'multi-forecasts'!C83+'reg coeffs'!C$50*'multi-forecasts'!C82+'reg coeffs'!C$51*'multi-forecasts'!C81</f>
        <v>1.11383545363835</v>
      </c>
      <c r="K85" s="1" t="n">
        <f aca="false">E85-G85</f>
        <v>-0.175164090845779</v>
      </c>
      <c r="L85" s="1" t="n">
        <f aca="false">E85+E84-H85-G84</f>
        <v>-0.289280307040672</v>
      </c>
      <c r="M85" s="1" t="n">
        <f aca="false">SUM(E83:E85)-I85-H84-G83</f>
        <v>-1.8187991307909</v>
      </c>
      <c r="N85" s="1" t="n">
        <f aca="false">SUM(E82:E85)-J85-I84-H83-G82</f>
        <v>-1.72363178286152</v>
      </c>
      <c r="O85" s="1" t="n">
        <f aca="false">K85^2</f>
        <v>0.0306824587218283</v>
      </c>
      <c r="P85" s="1" t="n">
        <f aca="false">L85^2</f>
        <v>0.0836830960415453</v>
      </c>
      <c r="Q85" s="1" t="n">
        <f aca="false">M85^2</f>
        <v>3.30803027816574</v>
      </c>
      <c r="R85" s="1" t="n">
        <f aca="false">N85^2</f>
        <v>2.9709065228904</v>
      </c>
      <c r="S85" s="1" t="n">
        <f aca="false">calcs!I85</f>
        <v>0.759526127050424</v>
      </c>
      <c r="T85" s="1" t="n">
        <f aca="false">'reg coeffs'!C$19+'reg coeffs'!C$20*'multi-forecasts'!S84+'reg coeffs'!C$21*'multi-forecasts'!E83+'reg coeffs'!C$22*'multi-forecasts'!E82+'reg coeffs'!C$23*'multi-forecasts'!E81</f>
        <v>0.720905571188882</v>
      </c>
      <c r="U85" s="1" t="n">
        <f aca="false">'reg coeffs'!C$19+'reg coeffs'!C$20*'multi-forecasts'!T84+'reg coeffs'!C$21*'multi-forecasts'!S83+'reg coeffs'!C$22*'multi-forecasts'!E82+'reg coeffs'!C$23*'multi-forecasts'!E81</f>
        <v>0.928609250976002</v>
      </c>
      <c r="V85" s="1" t="n">
        <f aca="false">'reg coeffs'!C$19+'reg coeffs'!C$20*'multi-forecasts'!U84+'reg coeffs'!C$21*'multi-forecasts'!T83+'reg coeffs'!C$22*'multi-forecasts'!S82+'reg coeffs'!C$23*'multi-forecasts'!E81</f>
        <v>0.919919014361865</v>
      </c>
      <c r="W85" s="1" t="n">
        <f aca="false">E85-S85</f>
        <v>-0.0063128656373137</v>
      </c>
      <c r="X85" s="1" t="n">
        <f aca="false">SUM(E84:E85)-T85-T84</f>
        <v>-0.120964645318175</v>
      </c>
      <c r="Y85" s="1" t="n">
        <f aca="false">SUM(E83:E85)-U85-U84-U83</f>
        <v>-1.11218340443839</v>
      </c>
      <c r="Z85" s="1" t="n">
        <f aca="false">SUM(E82:E85)-V85-V84-V83-V82</f>
        <v>-0.869566161312844</v>
      </c>
      <c r="AA85" s="1" t="n">
        <f aca="false">W85^2</f>
        <v>3.98522725547761E-005</v>
      </c>
      <c r="AB85" s="1" t="n">
        <f aca="false">X85^2</f>
        <v>0.014632445416952</v>
      </c>
      <c r="AC85" s="1" t="n">
        <f aca="false">Y85^2</f>
        <v>1.23695192510817</v>
      </c>
      <c r="AD85" s="1" t="n">
        <f aca="false">Z85^2</f>
        <v>0.756145308900356</v>
      </c>
    </row>
    <row r="86" customFormat="false" ht="13.2" hidden="false" customHeight="false" outlineLevel="0" collapsed="false">
      <c r="A86" s="1" t="n">
        <f aca="false">A85+1/4</f>
        <v>1968</v>
      </c>
      <c r="B86" s="1" t="n">
        <v>0</v>
      </c>
      <c r="C86" s="4" t="n">
        <v>0</v>
      </c>
      <c r="D86" s="1" t="n">
        <v>3590.7</v>
      </c>
      <c r="E86" s="1" t="n">
        <f aca="false">100*LN(D86/D85)</f>
        <v>2.03976743826293</v>
      </c>
      <c r="F86" s="1" t="n">
        <f aca="false">100*LN(D86)</f>
        <v>818.610244854743</v>
      </c>
      <c r="G86" s="1" t="n">
        <f aca="false">calcs!J86</f>
        <v>1.06815972668079</v>
      </c>
      <c r="H86" s="1" t="n">
        <f aca="false">'reg coeffs'!C$43+'reg coeffs'!C$44*'multi-forecasts'!G85+'reg coeffs'!C$45*'multi-forecasts'!E84+'reg coeffs'!C$46*'multi-forecasts'!E83+'reg coeffs'!C$47*'multi-forecasts'!E82+'reg coeffs'!C$48*'multi-forecasts'!C85+'reg coeffs'!C$49*'multi-forecasts'!C84+'reg coeffs'!C$50*'multi-forecasts'!C83+'reg coeffs'!C$51*'multi-forecasts'!C82</f>
        <v>1.10635567727049</v>
      </c>
      <c r="I86" s="1" t="n">
        <f aca="false">'reg coeffs'!C$43+'reg coeffs'!C$44*'multi-forecasts'!H85+'reg coeffs'!C$45*'multi-forecasts'!G84+'reg coeffs'!C$46*'multi-forecasts'!E83+'reg coeffs'!C$47*'multi-forecasts'!E82+'reg coeffs'!C$48*'multi-forecasts'!C85+'reg coeffs'!C$49*'multi-forecasts'!C84+'reg coeffs'!C$50*'multi-forecasts'!C83+'reg coeffs'!C$51*'multi-forecasts'!C82</f>
        <v>1.11998463376928</v>
      </c>
      <c r="J86" s="1" t="n">
        <f aca="false">'reg coeffs'!C$43+'reg coeffs'!C$44*'multi-forecasts'!I85+'reg coeffs'!C$45*'multi-forecasts'!H84+'reg coeffs'!C$46*'multi-forecasts'!G83+'reg coeffs'!C$47*'multi-forecasts'!E82+'reg coeffs'!C$48*'multi-forecasts'!C85+'reg coeffs'!C$49*'multi-forecasts'!C84+'reg coeffs'!C$50*'multi-forecasts'!C83+'reg coeffs'!C$51*'multi-forecasts'!C82</f>
        <v>1.09087067349163</v>
      </c>
      <c r="K86" s="1" t="n">
        <f aca="false">E86-G86</f>
        <v>0.971607711582145</v>
      </c>
      <c r="L86" s="1" t="n">
        <f aca="false">E86+E85-H86-G85</f>
        <v>0.758247670146668</v>
      </c>
      <c r="M86" s="1" t="n">
        <f aca="false">SUM(E84:E86)-I86-H85-G84</f>
        <v>0.630502497452985</v>
      </c>
      <c r="N86" s="1" t="n">
        <f aca="false">SUM(E83:E86)-J86-I85-H84-G83</f>
        <v>-0.869902366019593</v>
      </c>
      <c r="O86" s="1" t="n">
        <f aca="false">K86^2</f>
        <v>0.944021545205893</v>
      </c>
      <c r="P86" s="1" t="n">
        <f aca="false">L86^2</f>
        <v>0.57493952928285</v>
      </c>
      <c r="Q86" s="1" t="n">
        <f aca="false">M86^2</f>
        <v>0.397533399294451</v>
      </c>
      <c r="R86" s="1" t="n">
        <f aca="false">N86^2</f>
        <v>0.756730126406486</v>
      </c>
      <c r="S86" s="1" t="n">
        <f aca="false">calcs!I86</f>
        <v>0.89202076403161</v>
      </c>
      <c r="T86" s="1" t="n">
        <f aca="false">'reg coeffs'!C$19+'reg coeffs'!C$20*'multi-forecasts'!S85+'reg coeffs'!C$21*'multi-forecasts'!E84+'reg coeffs'!C$22*'multi-forecasts'!E83+'reg coeffs'!C$23*'multi-forecasts'!E82</f>
        <v>0.893900831695915</v>
      </c>
      <c r="U86" s="1" t="n">
        <f aca="false">'reg coeffs'!C$19+'reg coeffs'!C$20*'multi-forecasts'!T85+'reg coeffs'!C$21*'multi-forecasts'!S84+'reg coeffs'!C$22*'multi-forecasts'!E83+'reg coeffs'!C$23*'multi-forecasts'!E82</f>
        <v>0.865551026644449</v>
      </c>
      <c r="V86" s="1" t="n">
        <f aca="false">'reg coeffs'!C$19+'reg coeffs'!C$20*'multi-forecasts'!U85+'reg coeffs'!C$21*'multi-forecasts'!T84+'reg coeffs'!C$22*'multi-forecasts'!S83+'reg coeffs'!C$23*'multi-forecasts'!E82</f>
        <v>0.908824194670266</v>
      </c>
      <c r="W86" s="1" t="n">
        <f aca="false">E86-S86</f>
        <v>1.14774667423133</v>
      </c>
      <c r="X86" s="1" t="n">
        <f aca="false">SUM(E85:E86)-T86-T85</f>
        <v>1.17817429679125</v>
      </c>
      <c r="Y86" s="1" t="n">
        <f aca="false">SUM(E84:E86)-U86-U85-U84</f>
        <v>0.887259710721063</v>
      </c>
      <c r="Z86" s="1" t="n">
        <f aca="false">SUM(E83:E86)-V86-V85-V84-V83</f>
        <v>0.0391036081264106</v>
      </c>
      <c r="AA86" s="1" t="n">
        <f aca="false">W86^2</f>
        <v>1.31732242820907</v>
      </c>
      <c r="AB86" s="1" t="n">
        <f aca="false">X86^2</f>
        <v>1.38809467361955</v>
      </c>
      <c r="AC86" s="1" t="n">
        <f aca="false">Y86^2</f>
        <v>0.787229794268825</v>
      </c>
      <c r="AD86" s="1" t="n">
        <f aca="false">Z86^2</f>
        <v>0.00152909216850388</v>
      </c>
    </row>
    <row r="87" customFormat="false" ht="13.2" hidden="false" customHeight="false" outlineLevel="0" collapsed="false">
      <c r="A87" s="1" t="n">
        <f aca="false">A86+1/4</f>
        <v>1968.25</v>
      </c>
      <c r="B87" s="1" t="n">
        <v>0.3</v>
      </c>
      <c r="C87" s="4" t="n">
        <v>0.299999999999997</v>
      </c>
      <c r="D87" s="1" t="n">
        <v>3651.6</v>
      </c>
      <c r="E87" s="1" t="n">
        <f aca="false">100*LN(D87/D86)</f>
        <v>1.68182581434912</v>
      </c>
      <c r="F87" s="1" t="n">
        <f aca="false">100*LN(D87)</f>
        <v>820.292070669093</v>
      </c>
      <c r="G87" s="1" t="n">
        <f aca="false">calcs!J87</f>
        <v>1.42677038036744</v>
      </c>
      <c r="H87" s="1" t="n">
        <f aca="false">'reg coeffs'!C$43+'reg coeffs'!C$44*'multi-forecasts'!G86+'reg coeffs'!C$45*'multi-forecasts'!E85+'reg coeffs'!C$46*'multi-forecasts'!E84+'reg coeffs'!C$47*'multi-forecasts'!E83+'reg coeffs'!C$48*'multi-forecasts'!C86+'reg coeffs'!C$49*'multi-forecasts'!C85+'reg coeffs'!C$50*'multi-forecasts'!C84+'reg coeffs'!C$51*'multi-forecasts'!C83</f>
        <v>1.21490343911841</v>
      </c>
      <c r="I87" s="1" t="n">
        <f aca="false">'reg coeffs'!C$43+'reg coeffs'!C$44*'multi-forecasts'!H86+'reg coeffs'!C$45*'multi-forecasts'!G85+'reg coeffs'!C$46*'multi-forecasts'!E84+'reg coeffs'!C$47*'multi-forecasts'!E83+'reg coeffs'!C$48*'multi-forecasts'!C86+'reg coeffs'!C$49*'multi-forecasts'!C85+'reg coeffs'!C$50*'multi-forecasts'!C84+'reg coeffs'!C$51*'multi-forecasts'!C83</f>
        <v>1.24038513506194</v>
      </c>
      <c r="J87" s="1" t="n">
        <f aca="false">'reg coeffs'!C$43+'reg coeffs'!C$44*'multi-forecasts'!I86+'reg coeffs'!C$45*'multi-forecasts'!H85+'reg coeffs'!C$46*'multi-forecasts'!G84+'reg coeffs'!C$47*'multi-forecasts'!E83+'reg coeffs'!C$48*'multi-forecasts'!C86+'reg coeffs'!C$49*'multi-forecasts'!C85+'reg coeffs'!C$50*'multi-forecasts'!C84+'reg coeffs'!C$51*'multi-forecasts'!C83</f>
        <v>1.23795354165772</v>
      </c>
      <c r="K87" s="1" t="n">
        <f aca="false">E87-G87</f>
        <v>0.255055433981682</v>
      </c>
      <c r="L87" s="1" t="n">
        <f aca="false">E87+E86-H87-G86</f>
        <v>1.43853008681286</v>
      </c>
      <c r="M87" s="1" t="n">
        <f aca="false">SUM(E85:E87)-I87-H86-G85</f>
        <v>1.19968834943385</v>
      </c>
      <c r="N87" s="1" t="n">
        <f aca="false">SUM(E84:E87)-J87-I86-H85-G84</f>
        <v>1.07437477014439</v>
      </c>
      <c r="O87" s="1" t="n">
        <f aca="false">K87^2</f>
        <v>0.0650532744035842</v>
      </c>
      <c r="P87" s="1" t="n">
        <f aca="false">L87^2</f>
        <v>2.0693688106658</v>
      </c>
      <c r="Q87" s="1" t="n">
        <f aca="false">M87^2</f>
        <v>1.43925213576731</v>
      </c>
      <c r="R87" s="1" t="n">
        <f aca="false">N87^2</f>
        <v>1.15428114672281</v>
      </c>
      <c r="S87" s="1" t="n">
        <f aca="false">calcs!I87</f>
        <v>1.32640087113553</v>
      </c>
      <c r="T87" s="1" t="n">
        <f aca="false">'reg coeffs'!C$19+'reg coeffs'!C$20*'multi-forecasts'!S86+'reg coeffs'!C$21*'multi-forecasts'!E85+'reg coeffs'!C$22*'multi-forecasts'!E84+'reg coeffs'!C$23*'multi-forecasts'!E83</f>
        <v>0.984584407264913</v>
      </c>
      <c r="U87" s="1" t="n">
        <f aca="false">'reg coeffs'!C$19+'reg coeffs'!C$20*'multi-forecasts'!T86+'reg coeffs'!C$21*'multi-forecasts'!S85+'reg coeffs'!C$22*'multi-forecasts'!E84+'reg coeffs'!C$23*'multi-forecasts'!E83</f>
        <v>0.985964489725603</v>
      </c>
      <c r="V87" s="1" t="n">
        <f aca="false">'reg coeffs'!C$19+'reg coeffs'!C$20*'multi-forecasts'!U86+'reg coeffs'!C$21*'multi-forecasts'!T85+'reg coeffs'!C$22*'multi-forecasts'!S84+'reg coeffs'!C$23*'multi-forecasts'!E83</f>
        <v>0.980058066311494</v>
      </c>
      <c r="W87" s="1" t="n">
        <f aca="false">E87-S87</f>
        <v>0.35542494321359</v>
      </c>
      <c r="X87" s="1" t="n">
        <f aca="false">SUM(E86:E87)-T87-T86</f>
        <v>1.84310801365123</v>
      </c>
      <c r="Y87" s="1" t="n">
        <f aca="false">SUM(E85:E87)-U87-U86-U85</f>
        <v>1.69468174667911</v>
      </c>
      <c r="Z87" s="1" t="n">
        <f aca="false">SUM(E84:E87)-V87-V86-V85-V84</f>
        <v>1.56862049944645</v>
      </c>
      <c r="AA87" s="1" t="n">
        <f aca="false">W87^2</f>
        <v>0.126326890258383</v>
      </c>
      <c r="AB87" s="1" t="n">
        <f aca="false">X87^2</f>
        <v>3.39704714998537</v>
      </c>
      <c r="AC87" s="1" t="n">
        <f aca="false">Y87^2</f>
        <v>2.87194622252736</v>
      </c>
      <c r="AD87" s="1" t="n">
        <f aca="false">Z87^2</f>
        <v>2.46057027128362</v>
      </c>
    </row>
    <row r="88" customFormat="false" ht="13.2" hidden="false" customHeight="false" outlineLevel="0" collapsed="false">
      <c r="A88" s="1" t="n">
        <f aca="false">A87+1/4</f>
        <v>1968.5</v>
      </c>
      <c r="B88" s="1" t="n">
        <v>0.4</v>
      </c>
      <c r="C88" s="4" t="n">
        <v>0.399999999999999</v>
      </c>
      <c r="D88" s="1" t="n">
        <v>3676.5</v>
      </c>
      <c r="E88" s="1" t="n">
        <f aca="false">100*LN(D88/D87)</f>
        <v>0.679578494535138</v>
      </c>
      <c r="F88" s="1" t="n">
        <f aca="false">100*LN(D88)</f>
        <v>820.971649163628</v>
      </c>
      <c r="G88" s="1" t="n">
        <f aca="false">calcs!J88</f>
        <v>1.33406934923856</v>
      </c>
      <c r="H88" s="1" t="n">
        <f aca="false">'reg coeffs'!C$43+'reg coeffs'!C$44*'multi-forecasts'!G87+'reg coeffs'!C$45*'multi-forecasts'!E86+'reg coeffs'!C$46*'multi-forecasts'!E85+'reg coeffs'!C$47*'multi-forecasts'!E84+'reg coeffs'!C$48*'multi-forecasts'!C87+'reg coeffs'!C$49*'multi-forecasts'!C86+'reg coeffs'!C$50*'multi-forecasts'!C85+'reg coeffs'!C$51*'multi-forecasts'!C84</f>
        <v>1.27845244335929</v>
      </c>
      <c r="I88" s="1" t="n">
        <f aca="false">'reg coeffs'!C$43+'reg coeffs'!C$44*'multi-forecasts'!H87+'reg coeffs'!C$45*'multi-forecasts'!G86+'reg coeffs'!C$46*'multi-forecasts'!E85+'reg coeffs'!C$47*'multi-forecasts'!E84+'reg coeffs'!C$48*'multi-forecasts'!C87+'reg coeffs'!C$49*'multi-forecasts'!C86+'reg coeffs'!C$50*'multi-forecasts'!C85+'reg coeffs'!C$51*'multi-forecasts'!C84</f>
        <v>1.13710947652528</v>
      </c>
      <c r="J88" s="1" t="n">
        <f aca="false">'reg coeffs'!C$43+'reg coeffs'!C$44*'multi-forecasts'!I87+'reg coeffs'!C$45*'multi-forecasts'!H86+'reg coeffs'!C$46*'multi-forecasts'!G85+'reg coeffs'!C$47*'multi-forecasts'!E84+'reg coeffs'!C$48*'multi-forecasts'!C87+'reg coeffs'!C$49*'multi-forecasts'!C86+'reg coeffs'!C$50*'multi-forecasts'!C85+'reg coeffs'!C$51*'multi-forecasts'!C84</f>
        <v>1.13256319128399</v>
      </c>
      <c r="K88" s="1" t="n">
        <f aca="false">E88-G88</f>
        <v>-0.654490854703426</v>
      </c>
      <c r="L88" s="1" t="n">
        <f aca="false">E88+E87-H88-G87</f>
        <v>-0.343818514842469</v>
      </c>
      <c r="M88" s="1" t="n">
        <f aca="false">SUM(E86:E88)-I88-H87-G86</f>
        <v>0.98099910482271</v>
      </c>
      <c r="N88" s="1" t="n">
        <f aca="false">SUM(E85:E88)-J88-I87-H86-G85</f>
        <v>0.746703652684999</v>
      </c>
      <c r="O88" s="1" t="n">
        <f aca="false">K88^2</f>
        <v>0.428358278890421</v>
      </c>
      <c r="P88" s="1" t="n">
        <f aca="false">L88^2</f>
        <v>0.118211171148481</v>
      </c>
      <c r="Q88" s="1" t="n">
        <f aca="false">M88^2</f>
        <v>0.962359243662958</v>
      </c>
      <c r="R88" s="1" t="n">
        <f aca="false">N88^2</f>
        <v>0.557566344933119</v>
      </c>
      <c r="S88" s="1" t="n">
        <f aca="false">calcs!I88</f>
        <v>1.29787139163314</v>
      </c>
      <c r="T88" s="1" t="n">
        <f aca="false">'reg coeffs'!C$19+'reg coeffs'!C$20*'multi-forecasts'!S87+'reg coeffs'!C$21*'multi-forecasts'!E86+'reg coeffs'!C$22*'multi-forecasts'!E85+'reg coeffs'!C$23*'multi-forecasts'!E84</f>
        <v>1.19202042295832</v>
      </c>
      <c r="U88" s="1" t="n">
        <f aca="false">'reg coeffs'!C$19+'reg coeffs'!C$20*'multi-forecasts'!T87+'reg coeffs'!C$21*'multi-forecasts'!S86+'reg coeffs'!C$22*'multi-forecasts'!E85+'reg coeffs'!C$23*'multi-forecasts'!E84</f>
        <v>0.94110663112025</v>
      </c>
      <c r="V88" s="1" t="n">
        <f aca="false">'reg coeffs'!C$19+'reg coeffs'!C$20*'multi-forecasts'!U87+'reg coeffs'!C$21*'multi-forecasts'!T86+'reg coeffs'!C$22*'multi-forecasts'!S85+'reg coeffs'!C$23*'multi-forecasts'!E84</f>
        <v>0.941394158718568</v>
      </c>
      <c r="W88" s="1" t="n">
        <f aca="false">E88-S88</f>
        <v>-0.618292897097998</v>
      </c>
      <c r="X88" s="1" t="n">
        <f aca="false">SUM(E87:E88)-T88-T87</f>
        <v>0.184799478661025</v>
      </c>
      <c r="Y88" s="1" t="n">
        <f aca="false">SUM(E86:E88)-U88-U87-U86</f>
        <v>1.60854959965689</v>
      </c>
      <c r="Z88" s="1" t="n">
        <f aca="false">SUM(E85:E88)-V88-V87-V86-V85</f>
        <v>1.40418957449811</v>
      </c>
      <c r="AA88" s="1" t="n">
        <f aca="false">W88^2</f>
        <v>0.382286106601836</v>
      </c>
      <c r="AB88" s="1" t="n">
        <f aca="false">X88^2</f>
        <v>0.0341508473133865</v>
      </c>
      <c r="AC88" s="1" t="n">
        <f aca="false">Y88^2</f>
        <v>2.58743181455634</v>
      </c>
      <c r="AD88" s="1" t="n">
        <f aca="false">Z88^2</f>
        <v>1.97174836112918</v>
      </c>
    </row>
    <row r="89" customFormat="false" ht="13.2" hidden="false" customHeight="false" outlineLevel="0" collapsed="false">
      <c r="A89" s="1" t="n">
        <f aca="false">A88+1/4</f>
        <v>1968.75</v>
      </c>
      <c r="B89" s="1" t="n">
        <v>0</v>
      </c>
      <c r="C89" s="4" t="n">
        <v>0</v>
      </c>
      <c r="D89" s="1" t="n">
        <v>3692</v>
      </c>
      <c r="E89" s="1" t="n">
        <f aca="false">100*LN(D89/D88)</f>
        <v>0.420710398646583</v>
      </c>
      <c r="F89" s="1" t="n">
        <f aca="false">100*LN(D89)</f>
        <v>821.392359562274</v>
      </c>
      <c r="G89" s="1" t="n">
        <f aca="false">calcs!J89</f>
        <v>1.00547947434948</v>
      </c>
      <c r="H89" s="1" t="n">
        <f aca="false">'reg coeffs'!C$43+'reg coeffs'!C$44*'multi-forecasts'!G88+'reg coeffs'!C$45*'multi-forecasts'!E87+'reg coeffs'!C$46*'multi-forecasts'!E86+'reg coeffs'!C$47*'multi-forecasts'!E85+'reg coeffs'!C$48*'multi-forecasts'!C88+'reg coeffs'!C$49*'multi-forecasts'!C87+'reg coeffs'!C$50*'multi-forecasts'!C86+'reg coeffs'!C$51*'multi-forecasts'!C85</f>
        <v>1.14819651313839</v>
      </c>
      <c r="I89" s="1" t="n">
        <f aca="false">'reg coeffs'!C$43+'reg coeffs'!C$44*'multi-forecasts'!H88+'reg coeffs'!C$45*'multi-forecasts'!G87+'reg coeffs'!C$46*'multi-forecasts'!E86+'reg coeffs'!C$47*'multi-forecasts'!E85+'reg coeffs'!C$48*'multi-forecasts'!C88+'reg coeffs'!C$49*'multi-forecasts'!C87+'reg coeffs'!C$50*'multi-forecasts'!C86+'reg coeffs'!C$51*'multi-forecasts'!C85</f>
        <v>1.11109276095902</v>
      </c>
      <c r="J89" s="1" t="n">
        <f aca="false">'reg coeffs'!C$43+'reg coeffs'!C$44*'multi-forecasts'!I88+'reg coeffs'!C$45*'multi-forecasts'!H87+'reg coeffs'!C$46*'multi-forecasts'!G86+'reg coeffs'!C$47*'multi-forecasts'!E85+'reg coeffs'!C$48*'multi-forecasts'!C88+'reg coeffs'!C$49*'multi-forecasts'!C87+'reg coeffs'!C$50*'multi-forecasts'!C86+'reg coeffs'!C$51*'multi-forecasts'!C85</f>
        <v>1.13631029143667</v>
      </c>
      <c r="K89" s="1" t="n">
        <f aca="false">E89-G89</f>
        <v>-0.584769075702892</v>
      </c>
      <c r="L89" s="1" t="n">
        <f aca="false">E89+E88-H89-G88</f>
        <v>-1.38197696919523</v>
      </c>
      <c r="M89" s="1" t="n">
        <f aca="false">SUM(E87:E89)-I89-H88-G87</f>
        <v>-1.03420087715491</v>
      </c>
      <c r="N89" s="1" t="n">
        <f aca="false">SUM(E86:E89)-J89-I88-H87-G86</f>
        <v>0.265399212032618</v>
      </c>
      <c r="O89" s="1" t="n">
        <f aca="false">K89^2</f>
        <v>0.341954871898415</v>
      </c>
      <c r="P89" s="1" t="n">
        <f aca="false">L89^2</f>
        <v>1.90986034338604</v>
      </c>
      <c r="Q89" s="1" t="n">
        <f aca="false">M89^2</f>
        <v>1.06957145430798</v>
      </c>
      <c r="R89" s="1" t="n">
        <f aca="false">N89^2</f>
        <v>0.0704367417475347</v>
      </c>
      <c r="S89" s="1" t="n">
        <f aca="false">calcs!I89</f>
        <v>0.882293715182461</v>
      </c>
      <c r="T89" s="1" t="n">
        <f aca="false">'reg coeffs'!C$19+'reg coeffs'!C$20*'multi-forecasts'!S88+'reg coeffs'!C$21*'multi-forecasts'!E87+'reg coeffs'!C$22*'multi-forecasts'!E86+'reg coeffs'!C$23*'multi-forecasts'!E85</f>
        <v>1.06643076952322</v>
      </c>
      <c r="U89" s="1" t="n">
        <f aca="false">'reg coeffs'!C$19+'reg coeffs'!C$20*'multi-forecasts'!T88+'reg coeffs'!C$21*'multi-forecasts'!S87+'reg coeffs'!C$22*'multi-forecasts'!E86+'reg coeffs'!C$23*'multi-forecasts'!E85</f>
        <v>0.988729807962794</v>
      </c>
      <c r="V89" s="1" t="n">
        <f aca="false">'reg coeffs'!C$19+'reg coeffs'!C$20*'multi-forecasts'!U88+'reg coeffs'!C$21*'multi-forecasts'!T87+'reg coeffs'!C$22*'multi-forecasts'!S86+'reg coeffs'!C$23*'multi-forecasts'!E85</f>
        <v>0.936454207042617</v>
      </c>
      <c r="W89" s="1" t="n">
        <f aca="false">E89-S89</f>
        <v>-0.461583316535878</v>
      </c>
      <c r="X89" s="1" t="n">
        <f aca="false">SUM(E88:E89)-T89-T88</f>
        <v>-1.15816229929982</v>
      </c>
      <c r="Y89" s="1" t="n">
        <f aca="false">SUM(E87:E89)-U89-U88-U87</f>
        <v>-0.133686221277807</v>
      </c>
      <c r="Z89" s="1" t="n">
        <f aca="false">SUM(E86:E89)-V89-V88-V87-V86</f>
        <v>1.05515151905083</v>
      </c>
      <c r="AA89" s="1" t="n">
        <f aca="false">W89^2</f>
        <v>0.21305915810426</v>
      </c>
      <c r="AB89" s="1" t="n">
        <f aca="false">X89^2</f>
        <v>1.34133991151944</v>
      </c>
      <c r="AC89" s="1" t="n">
        <f aca="false">Y89^2</f>
        <v>0.0178720057595389</v>
      </c>
      <c r="AD89" s="1" t="n">
        <f aca="false">Z89^2</f>
        <v>1.11334472815527</v>
      </c>
    </row>
    <row r="90" customFormat="false" ht="13.2" hidden="false" customHeight="false" outlineLevel="0" collapsed="false">
      <c r="A90" s="1" t="n">
        <f aca="false">A89+1/4</f>
        <v>1969</v>
      </c>
      <c r="B90" s="1" t="n">
        <v>3.98</v>
      </c>
      <c r="C90" s="4" t="n">
        <v>3.98</v>
      </c>
      <c r="D90" s="1" t="n">
        <v>3750.2</v>
      </c>
      <c r="E90" s="1" t="n">
        <f aca="false">100*LN(D90/D89)</f>
        <v>1.56408552528754</v>
      </c>
      <c r="F90" s="1" t="n">
        <f aca="false">100*LN(D90)</f>
        <v>822.956445087562</v>
      </c>
      <c r="G90" s="1" t="n">
        <f aca="false">calcs!J90</f>
        <v>0.68512530542502</v>
      </c>
      <c r="H90" s="1" t="n">
        <f aca="false">'reg coeffs'!C$43+'reg coeffs'!C$44*'multi-forecasts'!G89+'reg coeffs'!C$45*'multi-forecasts'!E88+'reg coeffs'!C$46*'multi-forecasts'!E87+'reg coeffs'!C$47*'multi-forecasts'!E86+'reg coeffs'!C$48*'multi-forecasts'!C89+'reg coeffs'!C$49*'multi-forecasts'!C88+'reg coeffs'!C$50*'multi-forecasts'!C87+'reg coeffs'!C$51*'multi-forecasts'!C86</f>
        <v>0.81263894485924</v>
      </c>
      <c r="I90" s="1" t="n">
        <f aca="false">'reg coeffs'!C$43+'reg coeffs'!C$44*'multi-forecasts'!H89+'reg coeffs'!C$45*'multi-forecasts'!G88+'reg coeffs'!C$46*'multi-forecasts'!E87+'reg coeffs'!C$47*'multi-forecasts'!E86+'reg coeffs'!C$48*'multi-forecasts'!C89+'reg coeffs'!C$49*'multi-forecasts'!C88+'reg coeffs'!C$50*'multi-forecasts'!C87+'reg coeffs'!C$51*'multi-forecasts'!C86</f>
        <v>0.90784988037031</v>
      </c>
      <c r="J90" s="1" t="n">
        <f aca="false">'reg coeffs'!C$43+'reg coeffs'!C$44*'multi-forecasts'!I89+'reg coeffs'!C$45*'multi-forecasts'!H88+'reg coeffs'!C$46*'multi-forecasts'!G87+'reg coeffs'!C$47*'multi-forecasts'!E86+'reg coeffs'!C$48*'multi-forecasts'!C89+'reg coeffs'!C$49*'multi-forecasts'!C88+'reg coeffs'!C$50*'multi-forecasts'!C87+'reg coeffs'!C$51*'multi-forecasts'!C86</f>
        <v>0.914469700389493</v>
      </c>
      <c r="K90" s="1" t="n">
        <f aca="false">E90-G90</f>
        <v>0.878960219862515</v>
      </c>
      <c r="L90" s="1" t="n">
        <f aca="false">E90+E89-H90-G89</f>
        <v>0.166677504725403</v>
      </c>
      <c r="M90" s="1" t="n">
        <f aca="false">SUM(E88:E90)-I90-H89-G88</f>
        <v>-0.725741324278007</v>
      </c>
      <c r="N90" s="1" t="n">
        <f aca="false">SUM(E87:E90)-J90-I89-H88-G87</f>
        <v>-0.384585052256865</v>
      </c>
      <c r="O90" s="1" t="n">
        <f aca="false">K90^2</f>
        <v>0.772571068100761</v>
      </c>
      <c r="P90" s="1" t="n">
        <f aca="false">L90^2</f>
        <v>0.0277813905814868</v>
      </c>
      <c r="Q90" s="1" t="n">
        <f aca="false">M90^2</f>
        <v>0.526700469764795</v>
      </c>
      <c r="R90" s="1" t="n">
        <f aca="false">N90^2</f>
        <v>0.147905662419416</v>
      </c>
      <c r="S90" s="1" t="n">
        <f aca="false">calcs!I90</f>
        <v>0.546249649552162</v>
      </c>
      <c r="T90" s="1" t="n">
        <f aca="false">'reg coeffs'!C$19+'reg coeffs'!C$20*'multi-forecasts'!S89+'reg coeffs'!C$21*'multi-forecasts'!E88+'reg coeffs'!C$22*'multi-forecasts'!E87+'reg coeffs'!C$23*'multi-forecasts'!E86</f>
        <v>0.683716200823706</v>
      </c>
      <c r="U90" s="1" t="n">
        <f aca="false">'reg coeffs'!C$19+'reg coeffs'!C$20*'multi-forecasts'!T89+'reg coeffs'!C$21*'multi-forecasts'!S88+'reg coeffs'!C$22*'multi-forecasts'!E87+'reg coeffs'!C$23*'multi-forecasts'!E86</f>
        <v>0.818883846054571</v>
      </c>
      <c r="V90" s="1" t="n">
        <f aca="false">'reg coeffs'!C$19+'reg coeffs'!C$20*'multi-forecasts'!U89+'reg coeffs'!C$21*'multi-forecasts'!T88+'reg coeffs'!C$22*'multi-forecasts'!S87+'reg coeffs'!C$23*'multi-forecasts'!E86</f>
        <v>0.802695559121869</v>
      </c>
      <c r="W90" s="1" t="n">
        <f aca="false">E90-S90</f>
        <v>1.01783587573537</v>
      </c>
      <c r="X90" s="1" t="n">
        <f aca="false">SUM(E89:E90)-T90-T89</f>
        <v>0.234648953587194</v>
      </c>
      <c r="Y90" s="1" t="n">
        <f aca="false">SUM(E88:E90)-U90-U89-U88</f>
        <v>-0.0843458666683586</v>
      </c>
      <c r="Z90" s="1" t="n">
        <f aca="false">SUM(E87:E90)-V90-V89-V88-V87</f>
        <v>0.685598241623827</v>
      </c>
      <c r="AA90" s="1" t="n">
        <f aca="false">W90^2</f>
        <v>1.035989869934</v>
      </c>
      <c r="AB90" s="1" t="n">
        <f aca="false">X90^2</f>
        <v>0.0550601314195651</v>
      </c>
      <c r="AC90" s="1" t="n">
        <f aca="false">Y90^2</f>
        <v>0.00711422522403653</v>
      </c>
      <c r="AD90" s="1" t="n">
        <f aca="false">Z90^2</f>
        <v>0.470044948917683</v>
      </c>
    </row>
    <row r="91" customFormat="false" ht="13.2" hidden="false" customHeight="false" outlineLevel="0" collapsed="false">
      <c r="A91" s="1" t="n">
        <f aca="false">A90+1/4</f>
        <v>1969.25</v>
      </c>
      <c r="B91" s="1" t="n">
        <v>0.76</v>
      </c>
      <c r="C91" s="4" t="n">
        <v>0.759999999999998</v>
      </c>
      <c r="D91" s="1" t="n">
        <v>3760.9</v>
      </c>
      <c r="E91" s="1" t="n">
        <f aca="false">100*LN(D91/D90)</f>
        <v>0.284911856800809</v>
      </c>
      <c r="F91" s="1" t="n">
        <f aca="false">100*LN(D91)</f>
        <v>823.241356944363</v>
      </c>
      <c r="G91" s="1" t="n">
        <f aca="false">calcs!J91</f>
        <v>0.942008422711657</v>
      </c>
      <c r="H91" s="1" t="n">
        <f aca="false">'reg coeffs'!C$43+'reg coeffs'!C$44*'multi-forecasts'!G90+'reg coeffs'!C$45*'multi-forecasts'!E89+'reg coeffs'!C$46*'multi-forecasts'!E88+'reg coeffs'!C$47*'multi-forecasts'!E87+'reg coeffs'!C$48*'multi-forecasts'!C90+'reg coeffs'!C$49*'multi-forecasts'!C89+'reg coeffs'!C$50*'multi-forecasts'!C88+'reg coeffs'!C$51*'multi-forecasts'!C87</f>
        <v>0.750344018403252</v>
      </c>
      <c r="I91" s="1" t="n">
        <f aca="false">'reg coeffs'!C$43+'reg coeffs'!C$44*'multi-forecasts'!H90+'reg coeffs'!C$45*'multi-forecasts'!G89+'reg coeffs'!C$46*'multi-forecasts'!E88+'reg coeffs'!C$47*'multi-forecasts'!E87+'reg coeffs'!C$48*'multi-forecasts'!C90+'reg coeffs'!C$49*'multi-forecasts'!C89+'reg coeffs'!C$50*'multi-forecasts'!C88+'reg coeffs'!C$51*'multi-forecasts'!C87</f>
        <v>0.835412297593869</v>
      </c>
      <c r="J91" s="1" t="n">
        <f aca="false">'reg coeffs'!C$43+'reg coeffs'!C$44*'multi-forecasts'!I90+'reg coeffs'!C$45*'multi-forecasts'!H89+'reg coeffs'!C$46*'multi-forecasts'!G88+'reg coeffs'!C$47*'multi-forecasts'!E87+'reg coeffs'!C$48*'multi-forecasts'!C90+'reg coeffs'!C$49*'multi-forecasts'!C89+'reg coeffs'!C$50*'multi-forecasts'!C88+'reg coeffs'!C$51*'multi-forecasts'!C87</f>
        <v>0.818425356383869</v>
      </c>
      <c r="K91" s="1" t="n">
        <f aca="false">E91-G91</f>
        <v>-0.657096565910847</v>
      </c>
      <c r="L91" s="1" t="n">
        <f aca="false">E91+E90-H91-G90</f>
        <v>0.413528058260072</v>
      </c>
      <c r="M91" s="1" t="n">
        <f aca="false">SUM(E89:E91)-I91-H90-G89</f>
        <v>-0.383822936067656</v>
      </c>
      <c r="N91" s="1" t="n">
        <f aca="false">SUM(E88:E91)-J91-I90-H89-G88</f>
        <v>-1.25925482386107</v>
      </c>
      <c r="O91" s="1" t="n">
        <f aca="false">K91^2</f>
        <v>0.431775896931829</v>
      </c>
      <c r="P91" s="1" t="n">
        <f aca="false">L91^2</f>
        <v>0.171005454968346</v>
      </c>
      <c r="Q91" s="1" t="n">
        <f aca="false">M91^2</f>
        <v>0.147320046251596</v>
      </c>
      <c r="R91" s="1" t="n">
        <f aca="false">N91^2</f>
        <v>1.58572271141736</v>
      </c>
      <c r="S91" s="1" t="n">
        <f aca="false">calcs!I91</f>
        <v>0.953133461868466</v>
      </c>
      <c r="T91" s="1" t="n">
        <f aca="false">'reg coeffs'!C$19+'reg coeffs'!C$20*'multi-forecasts'!S90+'reg coeffs'!C$21*'multi-forecasts'!E89+'reg coeffs'!C$22*'multi-forecasts'!E88+'reg coeffs'!C$23*'multi-forecasts'!E87</f>
        <v>0.650006415059531</v>
      </c>
      <c r="U91" s="1" t="n">
        <f aca="false">'reg coeffs'!C$19+'reg coeffs'!C$20*'multi-forecasts'!T90+'reg coeffs'!C$21*'multi-forecasts'!S89+'reg coeffs'!C$22*'multi-forecasts'!E88+'reg coeffs'!C$23*'multi-forecasts'!E87</f>
        <v>0.750915111030072</v>
      </c>
      <c r="V91" s="1" t="n">
        <f aca="false">'reg coeffs'!C$19+'reg coeffs'!C$20*'multi-forecasts'!U90+'reg coeffs'!C$21*'multi-forecasts'!T89+'reg coeffs'!C$22*'multi-forecasts'!S88+'reg coeffs'!C$23*'multi-forecasts'!E87</f>
        <v>0.779076057575286</v>
      </c>
      <c r="W91" s="1" t="n">
        <f aca="false">E91-S91</f>
        <v>-0.668221605067656</v>
      </c>
      <c r="X91" s="1" t="n">
        <f aca="false">SUM(E90:E91)-T91-T90</f>
        <v>0.515274766205108</v>
      </c>
      <c r="Y91" s="1" t="n">
        <f aca="false">SUM(E89:E91)-U91-U90-U89</f>
        <v>-0.28882098431251</v>
      </c>
      <c r="Z91" s="1" t="n">
        <f aca="false">SUM(E88:E91)-V91-V90-V89-V88</f>
        <v>-0.510333707188274</v>
      </c>
      <c r="AA91" s="1" t="n">
        <f aca="false">W91^2</f>
        <v>0.446520113479195</v>
      </c>
      <c r="AB91" s="1" t="n">
        <f aca="false">X91^2</f>
        <v>0.265508084687728</v>
      </c>
      <c r="AC91" s="1" t="n">
        <f aca="false">Y91^2</f>
        <v>0.0834175609792469</v>
      </c>
      <c r="AD91" s="1" t="n">
        <f aca="false">Z91^2</f>
        <v>0.260440492692527</v>
      </c>
    </row>
    <row r="92" customFormat="false" ht="13.2" hidden="false" customHeight="false" outlineLevel="0" collapsed="false">
      <c r="A92" s="1" t="n">
        <f aca="false">A91+1/4</f>
        <v>1969.5</v>
      </c>
      <c r="B92" s="1" t="n">
        <v>0</v>
      </c>
      <c r="C92" s="4" t="n">
        <v>0</v>
      </c>
      <c r="D92" s="1" t="n">
        <v>3784.2</v>
      </c>
      <c r="E92" s="1" t="n">
        <f aca="false">100*LN(D92/D91)</f>
        <v>0.617621345403428</v>
      </c>
      <c r="F92" s="1" t="n">
        <f aca="false">100*LN(D92)</f>
        <v>823.858978289766</v>
      </c>
      <c r="G92" s="1" t="n">
        <f aca="false">calcs!J92</f>
        <v>0.944569706341206</v>
      </c>
      <c r="H92" s="1" t="n">
        <f aca="false">'reg coeffs'!C$43+'reg coeffs'!C$44*'multi-forecasts'!G91+'reg coeffs'!C$45*'multi-forecasts'!E90+'reg coeffs'!C$46*'multi-forecasts'!E89+'reg coeffs'!C$47*'multi-forecasts'!E88+'reg coeffs'!C$48*'multi-forecasts'!C91+'reg coeffs'!C$49*'multi-forecasts'!C90+'reg coeffs'!C$50*'multi-forecasts'!C89+'reg coeffs'!C$51*'multi-forecasts'!C88</f>
        <v>1.08785494159122</v>
      </c>
      <c r="I92" s="1" t="n">
        <f aca="false">'reg coeffs'!C$43+'reg coeffs'!C$44*'multi-forecasts'!H91+'reg coeffs'!C$45*'multi-forecasts'!G90+'reg coeffs'!C$46*'multi-forecasts'!E89+'reg coeffs'!C$47*'multi-forecasts'!E88+'reg coeffs'!C$48*'multi-forecasts'!C91+'reg coeffs'!C$49*'multi-forecasts'!C90+'reg coeffs'!C$50*'multi-forecasts'!C89+'reg coeffs'!C$51*'multi-forecasts'!C88</f>
        <v>0.959989709848524</v>
      </c>
      <c r="J92" s="1" t="n">
        <f aca="false">'reg coeffs'!C$43+'reg coeffs'!C$44*'multi-forecasts'!I91+'reg coeffs'!C$45*'multi-forecasts'!H90+'reg coeffs'!C$46*'multi-forecasts'!G89+'reg coeffs'!C$47*'multi-forecasts'!E88+'reg coeffs'!C$48*'multi-forecasts'!C91+'reg coeffs'!C$49*'multi-forecasts'!C90+'reg coeffs'!C$50*'multi-forecasts'!C89+'reg coeffs'!C$51*'multi-forecasts'!C88</f>
        <v>0.944812358111665</v>
      </c>
      <c r="K92" s="1" t="n">
        <f aca="false">E92-G92</f>
        <v>-0.326948360937778</v>
      </c>
      <c r="L92" s="1" t="n">
        <f aca="false">E92+E91-H92-G91</f>
        <v>-1.12733016209864</v>
      </c>
      <c r="M92" s="1" t="n">
        <f aca="false">SUM(E90:E92)-I92-H91-G90</f>
        <v>0.0711596938149761</v>
      </c>
      <c r="N92" s="1" t="n">
        <f aca="false">SUM(E89:E92)-J92-I91-H90-G89</f>
        <v>-0.711013948775894</v>
      </c>
      <c r="O92" s="1" t="n">
        <f aca="false">K92^2</f>
        <v>0.1068952307199</v>
      </c>
      <c r="P92" s="1" t="n">
        <f aca="false">L92^2</f>
        <v>1.27087329437733</v>
      </c>
      <c r="Q92" s="1" t="n">
        <f aca="false">M92^2</f>
        <v>0.00506370202384115</v>
      </c>
      <c r="R92" s="1" t="n">
        <f aca="false">N92^2</f>
        <v>0.50554083535389</v>
      </c>
      <c r="S92" s="1" t="n">
        <f aca="false">calcs!I92</f>
        <v>0.852334975652653</v>
      </c>
      <c r="T92" s="1" t="n">
        <f aca="false">'reg coeffs'!C$19+'reg coeffs'!C$20*'multi-forecasts'!S91+'reg coeffs'!C$21*'multi-forecasts'!E90+'reg coeffs'!C$22*'multi-forecasts'!E89+'reg coeffs'!C$23*'multi-forecasts'!E88</f>
        <v>1.0513415606895</v>
      </c>
      <c r="U92" s="1" t="n">
        <f aca="false">'reg coeffs'!C$19+'reg coeffs'!C$20*'multi-forecasts'!T91+'reg coeffs'!C$21*'multi-forecasts'!S90+'reg coeffs'!C$22*'multi-forecasts'!E89+'reg coeffs'!C$23*'multi-forecasts'!E88</f>
        <v>0.828828122155142</v>
      </c>
      <c r="V92" s="1" t="n">
        <f aca="false">'reg coeffs'!C$19+'reg coeffs'!C$20*'multi-forecasts'!U91+'reg coeffs'!C$21*'multi-forecasts'!T90+'reg coeffs'!C$22*'multi-forecasts'!S89+'reg coeffs'!C$23*'multi-forecasts'!E88</f>
        <v>0.849851528964664</v>
      </c>
      <c r="W92" s="1" t="n">
        <f aca="false">E92-S92</f>
        <v>-0.234713630249225</v>
      </c>
      <c r="X92" s="1" t="n">
        <f aca="false">SUM(E91:E92)-T92-T91</f>
        <v>-0.798814773544793</v>
      </c>
      <c r="Y92" s="1" t="n">
        <f aca="false">SUM(E90:E92)-U92-U91-U90</f>
        <v>0.0679916482519871</v>
      </c>
      <c r="Z92" s="1" t="n">
        <f aca="false">SUM(E89:E92)-V92-V91-V90-V89</f>
        <v>-0.480748226566081</v>
      </c>
      <c r="AA92" s="1" t="n">
        <f aca="false">W92^2</f>
        <v>0.0550904882247699</v>
      </c>
      <c r="AB92" s="1" t="n">
        <f aca="false">X92^2</f>
        <v>0.638105042433419</v>
      </c>
      <c r="AC92" s="1" t="n">
        <f aca="false">Y92^2</f>
        <v>0.00462286423202194</v>
      </c>
      <c r="AD92" s="1" t="n">
        <f aca="false">Z92^2</f>
        <v>0.231118857346432</v>
      </c>
    </row>
    <row r="93" customFormat="false" ht="13.2" hidden="false" customHeight="false" outlineLevel="0" collapsed="false">
      <c r="A93" s="1" t="n">
        <f aca="false">A92+1/4</f>
        <v>1969.75</v>
      </c>
      <c r="B93" s="1" t="n">
        <v>0</v>
      </c>
      <c r="C93" s="4" t="n">
        <v>0</v>
      </c>
      <c r="D93" s="1" t="n">
        <v>3766.3</v>
      </c>
      <c r="E93" s="1" t="n">
        <f aca="false">100*LN(D93/D92)</f>
        <v>-0.474141673642652</v>
      </c>
      <c r="F93" s="1" t="n">
        <f aca="false">100*LN(D93)</f>
        <v>823.384836616124</v>
      </c>
      <c r="G93" s="1" t="n">
        <f aca="false">calcs!J93</f>
        <v>0.870798439959554</v>
      </c>
      <c r="H93" s="1" t="n">
        <f aca="false">'reg coeffs'!C$43+'reg coeffs'!C$44*'multi-forecasts'!G92+'reg coeffs'!C$45*'multi-forecasts'!E91+'reg coeffs'!C$46*'multi-forecasts'!E90+'reg coeffs'!C$47*'multi-forecasts'!E89+'reg coeffs'!C$48*'multi-forecasts'!C92+'reg coeffs'!C$49*'multi-forecasts'!C91+'reg coeffs'!C$50*'multi-forecasts'!C90+'reg coeffs'!C$51*'multi-forecasts'!C89</f>
        <v>0.942092181613243</v>
      </c>
      <c r="I93" s="1" t="n">
        <f aca="false">'reg coeffs'!C$43+'reg coeffs'!C$44*'multi-forecasts'!H92+'reg coeffs'!C$45*'multi-forecasts'!G91+'reg coeffs'!C$46*'multi-forecasts'!E90+'reg coeffs'!C$47*'multi-forecasts'!E89+'reg coeffs'!C$48*'multi-forecasts'!C92+'reg coeffs'!C$49*'multi-forecasts'!C91+'reg coeffs'!C$50*'multi-forecasts'!C90+'reg coeffs'!C$51*'multi-forecasts'!C89</f>
        <v>1.0376821784969</v>
      </c>
      <c r="J93" s="1" t="n">
        <f aca="false">'reg coeffs'!C$43+'reg coeffs'!C$44*'multi-forecasts'!I92+'reg coeffs'!C$45*'multi-forecasts'!H91+'reg coeffs'!C$46*'multi-forecasts'!G90+'reg coeffs'!C$47*'multi-forecasts'!E89+'reg coeffs'!C$48*'multi-forecasts'!C92+'reg coeffs'!C$49*'multi-forecasts'!C91+'reg coeffs'!C$50*'multi-forecasts'!C90+'reg coeffs'!C$51*'multi-forecasts'!C89</f>
        <v>1.06049509555057</v>
      </c>
      <c r="K93" s="1" t="n">
        <f aca="false">E93-G93</f>
        <v>-1.34494011360221</v>
      </c>
      <c r="L93" s="1" t="n">
        <f aca="false">E93+E92-H93-G92</f>
        <v>-1.74318221619367</v>
      </c>
      <c r="M93" s="1" t="n">
        <f aca="false">SUM(E91:E93)-I93-H92-G91</f>
        <v>-2.63915401423819</v>
      </c>
      <c r="N93" s="1" t="n">
        <f aca="false">SUM(E90:E93)-J93-I92-H91-G90</f>
        <v>-1.46347707537824</v>
      </c>
      <c r="O93" s="1" t="n">
        <f aca="false">K93^2</f>
        <v>1.80886390917631</v>
      </c>
      <c r="P93" s="1" t="n">
        <f aca="false">L93^2</f>
        <v>3.03868423885389</v>
      </c>
      <c r="Q93" s="1" t="n">
        <f aca="false">M93^2</f>
        <v>6.96513391086954</v>
      </c>
      <c r="R93" s="1" t="n">
        <f aca="false">N93^2</f>
        <v>2.14176515015766</v>
      </c>
      <c r="S93" s="1" t="n">
        <f aca="false">calcs!I93</f>
        <v>0.748724299700369</v>
      </c>
      <c r="T93" s="1" t="n">
        <f aca="false">'reg coeffs'!C$19+'reg coeffs'!C$20*'multi-forecasts'!S92+'reg coeffs'!C$21*'multi-forecasts'!E91+'reg coeffs'!C$22*'multi-forecasts'!E90+'reg coeffs'!C$23*'multi-forecasts'!E89</f>
        <v>0.818625598406163</v>
      </c>
      <c r="U93" s="1" t="n">
        <f aca="false">'reg coeffs'!C$19+'reg coeffs'!C$20*'multi-forecasts'!T92+'reg coeffs'!C$21*'multi-forecasts'!S91+'reg coeffs'!C$22*'multi-forecasts'!E90+'reg coeffs'!C$23*'multi-forecasts'!E89</f>
        <v>0.964708371268856</v>
      </c>
      <c r="V93" s="1" t="n">
        <f aca="false">'reg coeffs'!C$19+'reg coeffs'!C$20*'multi-forecasts'!U92+'reg coeffs'!C$21*'multi-forecasts'!T91+'reg coeffs'!C$22*'multi-forecasts'!S90+'reg coeffs'!C$23*'multi-forecasts'!E89</f>
        <v>0.91834972503029</v>
      </c>
      <c r="W93" s="1" t="n">
        <f aca="false">E93-S93</f>
        <v>-1.22286597334302</v>
      </c>
      <c r="X93" s="1" t="n">
        <f aca="false">SUM(E92:E93)-T93-T92</f>
        <v>-1.72648748733489</v>
      </c>
      <c r="Y93" s="1" t="n">
        <f aca="false">SUM(E91:E93)-U93-U92-U91</f>
        <v>-2.11606007589249</v>
      </c>
      <c r="Z93" s="1" t="n">
        <f aca="false">SUM(E90:E93)-V93-V92-V91-V90</f>
        <v>-1.35749581684299</v>
      </c>
      <c r="AA93" s="1" t="n">
        <f aca="false">W93^2</f>
        <v>1.49540118876017</v>
      </c>
      <c r="AB93" s="1" t="n">
        <f aca="false">X93^2</f>
        <v>2.98075904392393</v>
      </c>
      <c r="AC93" s="1" t="n">
        <f aca="false">Y93^2</f>
        <v>4.47771024478611</v>
      </c>
      <c r="AD93" s="1" t="n">
        <f aca="false">Z93^2</f>
        <v>1.84279489274621</v>
      </c>
    </row>
    <row r="94" customFormat="false" ht="13.2" hidden="false" customHeight="false" outlineLevel="0" collapsed="false">
      <c r="A94" s="1" t="n">
        <f aca="false">A93+1/4</f>
        <v>1970</v>
      </c>
      <c r="B94" s="1" t="n">
        <v>0</v>
      </c>
      <c r="C94" s="4" t="n">
        <v>0</v>
      </c>
      <c r="D94" s="1" t="n">
        <v>3760</v>
      </c>
      <c r="E94" s="1" t="n">
        <f aca="false">100*LN(D94/D93)</f>
        <v>-0.16741297772938</v>
      </c>
      <c r="F94" s="1" t="n">
        <f aca="false">100*LN(D94)</f>
        <v>823.217423638394</v>
      </c>
      <c r="G94" s="1" t="n">
        <f aca="false">calcs!J94</f>
        <v>0.49830047391039</v>
      </c>
      <c r="H94" s="1" t="n">
        <f aca="false">'reg coeffs'!C$43+'reg coeffs'!C$44*'multi-forecasts'!G93+'reg coeffs'!C$45*'multi-forecasts'!E92+'reg coeffs'!C$46*'multi-forecasts'!E91+'reg coeffs'!C$47*'multi-forecasts'!E90+'reg coeffs'!C$48*'multi-forecasts'!C93+'reg coeffs'!C$49*'multi-forecasts'!C92+'reg coeffs'!C$50*'multi-forecasts'!C91+'reg coeffs'!C$51*'multi-forecasts'!C90</f>
        <v>0.791575573145672</v>
      </c>
      <c r="I94" s="1" t="n">
        <f aca="false">'reg coeffs'!C$43+'reg coeffs'!C$44*'multi-forecasts'!H93+'reg coeffs'!C$45*'multi-forecasts'!G92+'reg coeffs'!C$46*'multi-forecasts'!E91+'reg coeffs'!C$47*'multi-forecasts'!E90+'reg coeffs'!C$48*'multi-forecasts'!C93+'reg coeffs'!C$49*'multi-forecasts'!C92+'reg coeffs'!C$50*'multi-forecasts'!C91+'reg coeffs'!C$51*'multi-forecasts'!C90</f>
        <v>0.839137825673712</v>
      </c>
      <c r="J94" s="1" t="n">
        <f aca="false">'reg coeffs'!C$43+'reg coeffs'!C$44*'multi-forecasts'!I93+'reg coeffs'!C$45*'multi-forecasts'!H92+'reg coeffs'!C$46*'multi-forecasts'!G91+'reg coeffs'!C$47*'multi-forecasts'!E90+'reg coeffs'!C$48*'multi-forecasts'!C93+'reg coeffs'!C$49*'multi-forecasts'!C92+'reg coeffs'!C$50*'multi-forecasts'!C91+'reg coeffs'!C$51*'multi-forecasts'!C90</f>
        <v>0.822083254698112</v>
      </c>
      <c r="K94" s="1" t="n">
        <f aca="false">E94-G94</f>
        <v>-0.66571345163977</v>
      </c>
      <c r="L94" s="1" t="n">
        <f aca="false">E94+E93-H94-G93</f>
        <v>-2.30392866447726</v>
      </c>
      <c r="M94" s="1" t="n">
        <f aca="false">SUM(E92:E94)-I94-H93-G92</f>
        <v>-2.74973301959676</v>
      </c>
      <c r="N94" s="1" t="n">
        <f aca="false">SUM(E91:E94)-J94-I93-H92-G91</f>
        <v>-3.62865024666568</v>
      </c>
      <c r="O94" s="1" t="n">
        <f aca="false">K94^2</f>
        <v>0.443174399694136</v>
      </c>
      <c r="P94" s="1" t="n">
        <f aca="false">L94^2</f>
        <v>5.30808729099996</v>
      </c>
      <c r="Q94" s="1" t="n">
        <f aca="false">M94^2</f>
        <v>7.56103167906074</v>
      </c>
      <c r="R94" s="1" t="n">
        <f aca="false">N94^2</f>
        <v>13.1671026126269</v>
      </c>
      <c r="S94" s="1" t="n">
        <f aca="false">calcs!I94</f>
        <v>0.408381112404155</v>
      </c>
      <c r="T94" s="1" t="n">
        <f aca="false">'reg coeffs'!C$19+'reg coeffs'!C$20*'multi-forecasts'!S93+'reg coeffs'!C$21*'multi-forecasts'!E92+'reg coeffs'!C$22*'multi-forecasts'!E91+'reg coeffs'!C$23*'multi-forecasts'!E90</f>
        <v>0.772569249194666</v>
      </c>
      <c r="U94" s="1" t="n">
        <f aca="false">'reg coeffs'!C$19+'reg coeffs'!C$20*'multi-forecasts'!T93+'reg coeffs'!C$21*'multi-forecasts'!S92+'reg coeffs'!C$22*'multi-forecasts'!E91+'reg coeffs'!C$23*'multi-forecasts'!E90</f>
        <v>0.823880996189144</v>
      </c>
      <c r="V94" s="1" t="n">
        <f aca="false">'reg coeffs'!C$19+'reg coeffs'!C$20*'multi-forecasts'!U93+'reg coeffs'!C$21*'multi-forecasts'!T92+'reg coeffs'!C$22*'multi-forecasts'!S91+'reg coeffs'!C$23*'multi-forecasts'!E90</f>
        <v>0.854316010062002</v>
      </c>
      <c r="W94" s="1" t="n">
        <f aca="false">E94-S94</f>
        <v>-0.575794090133535</v>
      </c>
      <c r="X94" s="1" t="n">
        <f aca="false">SUM(E93:E94)-T94-T93</f>
        <v>-2.23274949897286</v>
      </c>
      <c r="Y94" s="1" t="n">
        <f aca="false">SUM(E92:E94)-U94-U93-U92</f>
        <v>-2.64135079558175</v>
      </c>
      <c r="Z94" s="1" t="n">
        <f aca="false">SUM(E91:E94)-V94-V93-V92-V91</f>
        <v>-3.14061477080004</v>
      </c>
      <c r="AA94" s="1" t="n">
        <f aca="false">W94^2</f>
        <v>0.331538834232705</v>
      </c>
      <c r="AB94" s="1" t="n">
        <f aca="false">X94^2</f>
        <v>4.98517032516356</v>
      </c>
      <c r="AC94" s="1" t="n">
        <f aca="false">Y94^2</f>
        <v>6.97673402532033</v>
      </c>
      <c r="AD94" s="1" t="n">
        <f aca="false">Z94^2</f>
        <v>9.86346113856737</v>
      </c>
    </row>
    <row r="95" customFormat="false" ht="13.2" hidden="false" customHeight="false" outlineLevel="0" collapsed="false">
      <c r="A95" s="1" t="n">
        <f aca="false">A94+1/4</f>
        <v>1970.25</v>
      </c>
      <c r="B95" s="1" t="n">
        <v>0</v>
      </c>
      <c r="C95" s="4" t="n">
        <v>0</v>
      </c>
      <c r="D95" s="1" t="n">
        <v>3767.1</v>
      </c>
      <c r="E95" s="1" t="n">
        <f aca="false">100*LN(D95/D94)</f>
        <v>0.188651727908772</v>
      </c>
      <c r="F95" s="1" t="n">
        <f aca="false">100*LN(D95)</f>
        <v>823.406075366303</v>
      </c>
      <c r="G95" s="1" t="n">
        <f aca="false">calcs!J95</f>
        <v>0.777021343713837</v>
      </c>
      <c r="H95" s="1" t="n">
        <f aca="false">'reg coeffs'!C$43+'reg coeffs'!C$44*'multi-forecasts'!G94+'reg coeffs'!C$45*'multi-forecasts'!E93+'reg coeffs'!C$46*'multi-forecasts'!E92+'reg coeffs'!C$47*'multi-forecasts'!E91+'reg coeffs'!C$48*'multi-forecasts'!C94+'reg coeffs'!C$49*'multi-forecasts'!C93+'reg coeffs'!C$50*'multi-forecasts'!C92+'reg coeffs'!C$51*'multi-forecasts'!C91</f>
        <v>0.922185560779982</v>
      </c>
      <c r="I95" s="1" t="n">
        <f aca="false">'reg coeffs'!C$43+'reg coeffs'!C$44*'multi-forecasts'!H94+'reg coeffs'!C$45*'multi-forecasts'!G93+'reg coeffs'!C$46*'multi-forecasts'!E92+'reg coeffs'!C$47*'multi-forecasts'!E91+'reg coeffs'!C$48*'multi-forecasts'!C94+'reg coeffs'!C$49*'multi-forecasts'!C93+'reg coeffs'!C$50*'multi-forecasts'!C92+'reg coeffs'!C$51*'multi-forecasts'!C91</f>
        <v>1.11783841903185</v>
      </c>
      <c r="J95" s="1" t="n">
        <f aca="false">'reg coeffs'!C$43+'reg coeffs'!C$44*'multi-forecasts'!I94+'reg coeffs'!C$45*'multi-forecasts'!H93+'reg coeffs'!C$46*'multi-forecasts'!G92+'reg coeffs'!C$47*'multi-forecasts'!E91+'reg coeffs'!C$48*'multi-forecasts'!C94+'reg coeffs'!C$49*'multi-forecasts'!C93+'reg coeffs'!C$50*'multi-forecasts'!C92+'reg coeffs'!C$51*'multi-forecasts'!C91</f>
        <v>1.10935265861817</v>
      </c>
      <c r="K95" s="1" t="n">
        <f aca="false">E95-G95</f>
        <v>-0.588369615805065</v>
      </c>
      <c r="L95" s="1" t="n">
        <f aca="false">E95+E94-H95-G94</f>
        <v>-1.39924728451098</v>
      </c>
      <c r="M95" s="1" t="n">
        <f aca="false">SUM(E93:E95)-I95-H94-G93</f>
        <v>-3.23311535560033</v>
      </c>
      <c r="N95" s="1" t="n">
        <f aca="false">SUM(E92:E95)-J95-I94-H93-G92</f>
        <v>-3.67043395030616</v>
      </c>
      <c r="O95" s="1" t="n">
        <f aca="false">K95^2</f>
        <v>0.3461788048026</v>
      </c>
      <c r="P95" s="1" t="n">
        <f aca="false">L95^2</f>
        <v>1.95789296321135</v>
      </c>
      <c r="Q95" s="1" t="n">
        <f aca="false">M95^2</f>
        <v>10.4530349026187</v>
      </c>
      <c r="R95" s="1" t="n">
        <f aca="false">N95^2</f>
        <v>13.4720853835601</v>
      </c>
      <c r="S95" s="1" t="n">
        <f aca="false">calcs!I95</f>
        <v>0.487235968624451</v>
      </c>
      <c r="T95" s="1" t="n">
        <f aca="false">'reg coeffs'!C$19+'reg coeffs'!C$20*'multi-forecasts'!S94+'reg coeffs'!C$21*'multi-forecasts'!E93+'reg coeffs'!C$22*'multi-forecasts'!E92+'reg coeffs'!C$23*'multi-forecasts'!E91</f>
        <v>0.658716230101887</v>
      </c>
      <c r="U95" s="1" t="n">
        <f aca="false">'reg coeffs'!C$19+'reg coeffs'!C$20*'multi-forecasts'!T94+'reg coeffs'!C$21*'multi-forecasts'!S93+'reg coeffs'!C$22*'multi-forecasts'!E92+'reg coeffs'!C$23*'multi-forecasts'!E91</f>
        <v>0.926052172056799</v>
      </c>
      <c r="V95" s="1" t="n">
        <f aca="false">'reg coeffs'!C$19+'reg coeffs'!C$20*'multi-forecasts'!U94+'reg coeffs'!C$21*'multi-forecasts'!T93+'reg coeffs'!C$22*'multi-forecasts'!S92+'reg coeffs'!C$23*'multi-forecasts'!E91</f>
        <v>0.936742506728126</v>
      </c>
      <c r="W95" s="1" t="n">
        <f aca="false">E95-S95</f>
        <v>-0.29858424071568</v>
      </c>
      <c r="X95" s="1" t="n">
        <f aca="false">SUM(E94:E95)-T95-T94</f>
        <v>-1.41004672911716</v>
      </c>
      <c r="Y95" s="1" t="n">
        <f aca="false">SUM(E93:E95)-U95-U94-U93</f>
        <v>-3.16754446297806</v>
      </c>
      <c r="Z95" s="1" t="n">
        <f aca="false">SUM(E92:E95)-V95-V94-V93-V92</f>
        <v>-3.39454134884491</v>
      </c>
      <c r="AA95" s="1" t="n">
        <f aca="false">W95^2</f>
        <v>0.089152548803759</v>
      </c>
      <c r="AB95" s="1" t="n">
        <f aca="false">X95^2</f>
        <v>1.988231778294</v>
      </c>
      <c r="AC95" s="1" t="n">
        <f aca="false">Y95^2</f>
        <v>10.033337924943</v>
      </c>
      <c r="AD95" s="1" t="n">
        <f aca="false">Z95^2</f>
        <v>11.5229109690178</v>
      </c>
    </row>
    <row r="96" customFormat="false" ht="13.2" hidden="false" customHeight="false" outlineLevel="0" collapsed="false">
      <c r="A96" s="1" t="n">
        <f aca="false">A95+1/4</f>
        <v>1970.5</v>
      </c>
      <c r="B96" s="1" t="n">
        <v>-1.14</v>
      </c>
      <c r="C96" s="4" t="n">
        <v>0</v>
      </c>
      <c r="D96" s="1" t="n">
        <v>3800.5</v>
      </c>
      <c r="E96" s="1" t="n">
        <f aca="false">100*LN(D96/D95)</f>
        <v>0.882716234306727</v>
      </c>
      <c r="F96" s="1" t="n">
        <f aca="false">100*LN(D96)</f>
        <v>824.28879160061</v>
      </c>
      <c r="G96" s="1" t="n">
        <f aca="false">calcs!J96</f>
        <v>0.952465616009564</v>
      </c>
      <c r="H96" s="1" t="n">
        <f aca="false">'reg coeffs'!C$43+'reg coeffs'!C$44*'multi-forecasts'!G95+'reg coeffs'!C$45*'multi-forecasts'!E94+'reg coeffs'!C$46*'multi-forecasts'!E93+'reg coeffs'!C$47*'multi-forecasts'!E92+'reg coeffs'!C$48*'multi-forecasts'!C95+'reg coeffs'!C$49*'multi-forecasts'!C94+'reg coeffs'!C$50*'multi-forecasts'!C93+'reg coeffs'!C$51*'multi-forecasts'!C92</f>
        <v>1.08076438241344</v>
      </c>
      <c r="I96" s="1" t="n">
        <f aca="false">'reg coeffs'!C$43+'reg coeffs'!C$44*'multi-forecasts'!H95+'reg coeffs'!C$45*'multi-forecasts'!G94+'reg coeffs'!C$46*'multi-forecasts'!E93+'reg coeffs'!C$47*'multi-forecasts'!E92+'reg coeffs'!C$48*'multi-forecasts'!C95+'reg coeffs'!C$49*'multi-forecasts'!C94+'reg coeffs'!C$50*'multi-forecasts'!C93+'reg coeffs'!C$51*'multi-forecasts'!C92</f>
        <v>1.17760790598208</v>
      </c>
      <c r="J96" s="1" t="n">
        <f aca="false">'reg coeffs'!C$43+'reg coeffs'!C$44*'multi-forecasts'!I95+'reg coeffs'!C$45*'multi-forecasts'!H94+'reg coeffs'!C$46*'multi-forecasts'!G93+'reg coeffs'!C$47*'multi-forecasts'!E92+'reg coeffs'!C$48*'multi-forecasts'!C95+'reg coeffs'!C$49*'multi-forecasts'!C94+'reg coeffs'!C$50*'multi-forecasts'!C93+'reg coeffs'!C$51*'multi-forecasts'!C92</f>
        <v>1.14270074345024</v>
      </c>
      <c r="K96" s="1" t="n">
        <f aca="false">E96-G96</f>
        <v>-0.069749381702837</v>
      </c>
      <c r="L96" s="1" t="n">
        <f aca="false">E96+E95-H96-G95</f>
        <v>-0.786417763911781</v>
      </c>
      <c r="M96" s="1" t="n">
        <f aca="false">SUM(E94:E96)-I96-H95-G94</f>
        <v>-1.69413895618633</v>
      </c>
      <c r="N96" s="1" t="n">
        <f aca="false">SUM(E93:E96)-J96-I95-H94-G93</f>
        <v>-3.49309986474385</v>
      </c>
      <c r="O96" s="1" t="n">
        <f aca="false">K96^2</f>
        <v>0.00486497624792805</v>
      </c>
      <c r="P96" s="1" t="n">
        <f aca="false">L96^2</f>
        <v>0.618452899396005</v>
      </c>
      <c r="Q96" s="1" t="n">
        <f aca="false">M96^2</f>
        <v>2.8701068028681</v>
      </c>
      <c r="R96" s="1" t="n">
        <f aca="false">N96^2</f>
        <v>12.2017466650735</v>
      </c>
      <c r="S96" s="1" t="n">
        <f aca="false">calcs!I96</f>
        <v>0.65804162900195</v>
      </c>
      <c r="T96" s="1" t="n">
        <f aca="false">'reg coeffs'!C$19+'reg coeffs'!C$20*'multi-forecasts'!S95+'reg coeffs'!C$21*'multi-forecasts'!E94+'reg coeffs'!C$22*'multi-forecasts'!E93+'reg coeffs'!C$23*'multi-forecasts'!E92</f>
        <v>0.746964569595335</v>
      </c>
      <c r="U96" s="1" t="n">
        <f aca="false">'reg coeffs'!C$19+'reg coeffs'!C$20*'multi-forecasts'!T95+'reg coeffs'!C$21*'multi-forecasts'!S94+'reg coeffs'!C$22*'multi-forecasts'!E93+'reg coeffs'!C$23*'multi-forecasts'!E92</f>
        <v>0.872841369517334</v>
      </c>
      <c r="V96" s="1" t="n">
        <f aca="false">'reg coeffs'!C$19+'reg coeffs'!C$20*'multi-forecasts'!U95+'reg coeffs'!C$21*'multi-forecasts'!T94+'reg coeffs'!C$22*'multi-forecasts'!S93+'reg coeffs'!C$23*'multi-forecasts'!E92</f>
        <v>0.928538375691765</v>
      </c>
      <c r="W96" s="1" t="n">
        <f aca="false">E96-S96</f>
        <v>0.224674605304777</v>
      </c>
      <c r="X96" s="1" t="n">
        <f aca="false">SUM(E95:E96)-T96-T95</f>
        <v>-0.334312837481723</v>
      </c>
      <c r="Y96" s="1" t="n">
        <f aca="false">SUM(E94:E96)-U96-U95-U94</f>
        <v>-1.71881955327716</v>
      </c>
      <c r="Z96" s="1" t="n">
        <f aca="false">SUM(E93:E96)-V96-V95-V94-V93</f>
        <v>-3.20813330666871</v>
      </c>
      <c r="AA96" s="1" t="n">
        <f aca="false">W96^2</f>
        <v>0.0504786782688572</v>
      </c>
      <c r="AB96" s="1" t="n">
        <f aca="false">X96^2</f>
        <v>0.111765073305081</v>
      </c>
      <c r="AC96" s="1" t="n">
        <f aca="false">Y96^2</f>
        <v>2.95434065672789</v>
      </c>
      <c r="AD96" s="1" t="n">
        <f aca="false">Z96^2</f>
        <v>10.2921193133571</v>
      </c>
    </row>
    <row r="97" customFormat="false" ht="13.2" hidden="false" customHeight="false" outlineLevel="0" collapsed="false">
      <c r="A97" s="1" t="n">
        <f aca="false">A96+1/4</f>
        <v>1970.75</v>
      </c>
      <c r="B97" s="1" t="n">
        <v>7.71</v>
      </c>
      <c r="C97" s="4" t="n">
        <v>6.56999999999999</v>
      </c>
      <c r="D97" s="1" t="n">
        <v>3759.8</v>
      </c>
      <c r="E97" s="1" t="n">
        <f aca="false">100*LN(D97/D96)</f>
        <v>-1.0766872526234</v>
      </c>
      <c r="F97" s="1" t="n">
        <f aca="false">100*LN(D97)</f>
        <v>823.212104347986</v>
      </c>
      <c r="G97" s="1" t="n">
        <f aca="false">calcs!J97</f>
        <v>1.28076867454202</v>
      </c>
      <c r="H97" s="1" t="n">
        <f aca="false">'reg coeffs'!C$43+'reg coeffs'!C$44*'multi-forecasts'!G96+'reg coeffs'!C$45*'multi-forecasts'!E95+'reg coeffs'!C$46*'multi-forecasts'!E94+'reg coeffs'!C$47*'multi-forecasts'!E93+'reg coeffs'!C$48*'multi-forecasts'!C96+'reg coeffs'!C$49*'multi-forecasts'!C95+'reg coeffs'!C$50*'multi-forecasts'!C94+'reg coeffs'!C$51*'multi-forecasts'!C93</f>
        <v>1.29597809288981</v>
      </c>
      <c r="I97" s="1" t="n">
        <f aca="false">'reg coeffs'!C$43+'reg coeffs'!C$44*'multi-forecasts'!H96+'reg coeffs'!C$45*'multi-forecasts'!G95+'reg coeffs'!C$46*'multi-forecasts'!E94+'reg coeffs'!C$47*'multi-forecasts'!E93+'reg coeffs'!C$48*'multi-forecasts'!C96+'reg coeffs'!C$49*'multi-forecasts'!C95+'reg coeffs'!C$50*'multi-forecasts'!C94+'reg coeffs'!C$51*'multi-forecasts'!C93</f>
        <v>1.38157015448167</v>
      </c>
      <c r="J97" s="1" t="n">
        <f aca="false">'reg coeffs'!C$43+'reg coeffs'!C$44*'multi-forecasts'!I96+'reg coeffs'!C$45*'multi-forecasts'!H95+'reg coeffs'!C$46*'multi-forecasts'!G94+'reg coeffs'!C$47*'multi-forecasts'!E93+'reg coeffs'!C$48*'multi-forecasts'!C96+'reg coeffs'!C$49*'multi-forecasts'!C95+'reg coeffs'!C$50*'multi-forecasts'!C94+'reg coeffs'!C$51*'multi-forecasts'!C93</f>
        <v>1.36429193709415</v>
      </c>
      <c r="K97" s="1" t="n">
        <f aca="false">E97-G97</f>
        <v>-2.35745592716542</v>
      </c>
      <c r="L97" s="1" t="n">
        <f aca="false">E97+E96-H97-G96</f>
        <v>-2.44241472721605</v>
      </c>
      <c r="M97" s="1" t="n">
        <f aca="false">SUM(E95:E97)-I97-H96-G95</f>
        <v>-3.24467517101686</v>
      </c>
      <c r="N97" s="1" t="n">
        <f aca="false">SUM(E94:E97)-J97-I96-H95-G94</f>
        <v>-4.13511814590389</v>
      </c>
      <c r="O97" s="1" t="n">
        <f aca="false">K97^2</f>
        <v>5.55759844852738</v>
      </c>
      <c r="P97" s="1" t="n">
        <f aca="false">L97^2</f>
        <v>5.96538969972185</v>
      </c>
      <c r="Q97" s="1" t="n">
        <f aca="false">M97^2</f>
        <v>10.5279169654133</v>
      </c>
      <c r="R97" s="1" t="n">
        <f aca="false">N97^2</f>
        <v>17.0992020805836</v>
      </c>
      <c r="S97" s="1" t="n">
        <f aca="false">calcs!I97</f>
        <v>1.02007643741305</v>
      </c>
      <c r="T97" s="1" t="n">
        <f aca="false">'reg coeffs'!C$19+'reg coeffs'!C$20*'multi-forecasts'!S96+'reg coeffs'!C$21*'multi-forecasts'!E95+'reg coeffs'!C$22*'multi-forecasts'!E94+'reg coeffs'!C$23*'multi-forecasts'!E93</f>
        <v>0.953164913440886</v>
      </c>
      <c r="U97" s="1" t="n">
        <f aca="false">'reg coeffs'!C$19+'reg coeffs'!C$20*'multi-forecasts'!T96+'reg coeffs'!C$21*'multi-forecasts'!S95+'reg coeffs'!C$22*'multi-forecasts'!E94+'reg coeffs'!C$23*'multi-forecasts'!E93</f>
        <v>1.01843968678862</v>
      </c>
      <c r="V97" s="1" t="n">
        <f aca="false">'reg coeffs'!C$19+'reg coeffs'!C$20*'multi-forecasts'!U96+'reg coeffs'!C$21*'multi-forecasts'!T95+'reg coeffs'!C$22*'multi-forecasts'!S94+'reg coeffs'!C$23*'multi-forecasts'!E93</f>
        <v>1.04466497041941</v>
      </c>
      <c r="W97" s="1" t="n">
        <f aca="false">E97-S97</f>
        <v>-2.09676369003646</v>
      </c>
      <c r="X97" s="1" t="n">
        <f aca="false">SUM(E96:E97)-T97-T96</f>
        <v>-1.8941005013529</v>
      </c>
      <c r="Y97" s="1" t="n">
        <f aca="false">SUM(E95:E97)-U97-U96-U95</f>
        <v>-2.82265251877066</v>
      </c>
      <c r="Z97" s="1" t="n">
        <f aca="false">SUM(E94:E97)-V97-V96-V95-V94</f>
        <v>-3.93699413103859</v>
      </c>
      <c r="AA97" s="1" t="n">
        <f aca="false">W97^2</f>
        <v>4.39641797185531</v>
      </c>
      <c r="AB97" s="1" t="n">
        <f aca="false">X97^2</f>
        <v>3.5876167092253</v>
      </c>
      <c r="AC97" s="1" t="n">
        <f aca="false">Y97^2</f>
        <v>7.96736724172233</v>
      </c>
      <c r="AD97" s="1" t="n">
        <f aca="false">Z97^2</f>
        <v>15.4999227878323</v>
      </c>
    </row>
    <row r="98" customFormat="false" ht="13.2" hidden="false" customHeight="false" outlineLevel="0" collapsed="false">
      <c r="A98" s="1" t="n">
        <f aca="false">A97+1/4</f>
        <v>1971</v>
      </c>
      <c r="B98" s="1" t="n">
        <v>1.05</v>
      </c>
      <c r="C98" s="4" t="n">
        <v>1.05</v>
      </c>
      <c r="D98" s="1" t="n">
        <v>3864.1</v>
      </c>
      <c r="E98" s="1" t="n">
        <f aca="false">100*LN(D98/D97)</f>
        <v>2.73630314348525</v>
      </c>
      <c r="F98" s="1" t="n">
        <f aca="false">100*LN(D98)</f>
        <v>825.948407491471</v>
      </c>
      <c r="G98" s="1" t="n">
        <f aca="false">calcs!J98</f>
        <v>0.69031402296605</v>
      </c>
      <c r="H98" s="1" t="n">
        <f aca="false">'reg coeffs'!C$43+'reg coeffs'!C$44*'multi-forecasts'!G97+'reg coeffs'!C$45*'multi-forecasts'!E96+'reg coeffs'!C$46*'multi-forecasts'!E95+'reg coeffs'!C$47*'multi-forecasts'!E94+'reg coeffs'!C$48*'multi-forecasts'!C97+'reg coeffs'!C$49*'multi-forecasts'!C96+'reg coeffs'!C$50*'multi-forecasts'!C95+'reg coeffs'!C$51*'multi-forecasts'!C94</f>
        <v>1.20437640685204</v>
      </c>
      <c r="I98" s="1" t="n">
        <f aca="false">'reg coeffs'!C$43+'reg coeffs'!C$44*'multi-forecasts'!H97+'reg coeffs'!C$45*'multi-forecasts'!G96+'reg coeffs'!C$46*'multi-forecasts'!E95+'reg coeffs'!C$47*'multi-forecasts'!E94+'reg coeffs'!C$48*'multi-forecasts'!C97+'reg coeffs'!C$49*'multi-forecasts'!C96+'reg coeffs'!C$50*'multi-forecasts'!C95+'reg coeffs'!C$51*'multi-forecasts'!C94</f>
        <v>1.21452307862831</v>
      </c>
      <c r="J98" s="1" t="n">
        <f aca="false">'reg coeffs'!C$43+'reg coeffs'!C$44*'multi-forecasts'!I97+'reg coeffs'!C$45*'multi-forecasts'!H96+'reg coeffs'!C$46*'multi-forecasts'!G95+'reg coeffs'!C$47*'multi-forecasts'!E94+'reg coeffs'!C$48*'multi-forecasts'!C97+'reg coeffs'!C$49*'multi-forecasts'!C96+'reg coeffs'!C$50*'multi-forecasts'!C95+'reg coeffs'!C$51*'multi-forecasts'!C94</f>
        <v>1.19925227690265</v>
      </c>
      <c r="K98" s="1" t="n">
        <f aca="false">E98-G98</f>
        <v>2.0459891205192</v>
      </c>
      <c r="L98" s="1" t="n">
        <f aca="false">E98+E97-H98-G97</f>
        <v>-0.825529190532216</v>
      </c>
      <c r="M98" s="1" t="n">
        <f aca="false">SUM(E96:E98)-I98-H97-G96</f>
        <v>-0.920634662359112</v>
      </c>
      <c r="N98" s="1" t="n">
        <f aca="false">SUM(E95:E98)-J98-I97-H96-G95</f>
        <v>-1.70762430443427</v>
      </c>
      <c r="O98" s="1" t="n">
        <f aca="false">K98^2</f>
        <v>4.18607148128291</v>
      </c>
      <c r="P98" s="1" t="n">
        <f aca="false">L98^2</f>
        <v>0.681498444420775</v>
      </c>
      <c r="Q98" s="1" t="n">
        <f aca="false">M98^2</f>
        <v>0.847568181537076</v>
      </c>
      <c r="R98" s="1" t="n">
        <f aca="false">N98^2</f>
        <v>2.91598076509461</v>
      </c>
      <c r="S98" s="1" t="n">
        <f aca="false">calcs!I98</f>
        <v>0.470304174384268</v>
      </c>
      <c r="T98" s="1" t="n">
        <f aca="false">'reg coeffs'!C$19+'reg coeffs'!C$20*'multi-forecasts'!S97+'reg coeffs'!C$21*'multi-forecasts'!E96+'reg coeffs'!C$22*'multi-forecasts'!E95+'reg coeffs'!C$23*'multi-forecasts'!E94</f>
        <v>1.09475237902016</v>
      </c>
      <c r="U98" s="1" t="n">
        <f aca="false">'reg coeffs'!C$19+'reg coeffs'!C$20*'multi-forecasts'!T97+'reg coeffs'!C$21*'multi-forecasts'!S96+'reg coeffs'!C$22*'multi-forecasts'!E95+'reg coeffs'!C$23*'multi-forecasts'!E94</f>
        <v>1.04563530605238</v>
      </c>
      <c r="V98" s="1" t="n">
        <f aca="false">'reg coeffs'!C$19+'reg coeffs'!C$20*'multi-forecasts'!U97+'reg coeffs'!C$21*'multi-forecasts'!T96+'reg coeffs'!C$22*'multi-forecasts'!S95+'reg coeffs'!C$23*'multi-forecasts'!E94</f>
        <v>1.05923470996193</v>
      </c>
      <c r="W98" s="1" t="n">
        <f aca="false">E98-S98</f>
        <v>2.26599896910098</v>
      </c>
      <c r="X98" s="1" t="n">
        <f aca="false">SUM(E97:E98)-T98-T97</f>
        <v>-0.388301401599206</v>
      </c>
      <c r="Y98" s="1" t="n">
        <f aca="false">SUM(E96:E98)-U98-U97-U96</f>
        <v>-0.394584237189768</v>
      </c>
      <c r="Z98" s="1" t="n">
        <f aca="false">SUM(E95:E98)-V98-V97-V96-V95</f>
        <v>-1.23819670972389</v>
      </c>
      <c r="AA98" s="1" t="n">
        <f aca="false">W98^2</f>
        <v>5.1347513279667</v>
      </c>
      <c r="AB98" s="1" t="n">
        <f aca="false">X98^2</f>
        <v>0.150777978483908</v>
      </c>
      <c r="AC98" s="1" t="n">
        <f aca="false">Y98^2</f>
        <v>0.155696720238631</v>
      </c>
      <c r="AD98" s="1" t="n">
        <f aca="false">Z98^2</f>
        <v>1.53313109197107</v>
      </c>
    </row>
    <row r="99" customFormat="false" ht="13.2" hidden="false" customHeight="false" outlineLevel="0" collapsed="false">
      <c r="A99" s="1" t="n">
        <f aca="false">A98+1/4</f>
        <v>1971.25</v>
      </c>
      <c r="B99" s="1" t="n">
        <v>0.17</v>
      </c>
      <c r="C99" s="4" t="n">
        <v>0.170000000000002</v>
      </c>
      <c r="D99" s="1" t="n">
        <v>3885.9</v>
      </c>
      <c r="E99" s="1" t="n">
        <f aca="false">100*LN(D99/D98)</f>
        <v>0.562582128960643</v>
      </c>
      <c r="F99" s="1" t="n">
        <f aca="false">100*LN(D99)</f>
        <v>826.510989620432</v>
      </c>
      <c r="G99" s="1" t="n">
        <f aca="false">calcs!J99</f>
        <v>1.21464666497686</v>
      </c>
      <c r="H99" s="1" t="n">
        <f aca="false">'reg coeffs'!C$43+'reg coeffs'!C$44*'multi-forecasts'!G98+'reg coeffs'!C$45*'multi-forecasts'!E97+'reg coeffs'!C$46*'multi-forecasts'!E96+'reg coeffs'!C$47*'multi-forecasts'!E95+'reg coeffs'!C$48*'multi-forecasts'!C98+'reg coeffs'!C$49*'multi-forecasts'!C97+'reg coeffs'!C$50*'multi-forecasts'!C96+'reg coeffs'!C$51*'multi-forecasts'!C95</f>
        <v>0.768502144275883</v>
      </c>
      <c r="I99" s="1" t="n">
        <f aca="false">'reg coeffs'!C$43+'reg coeffs'!C$44*'multi-forecasts'!H98+'reg coeffs'!C$45*'multi-forecasts'!G97+'reg coeffs'!C$46*'multi-forecasts'!E96+'reg coeffs'!C$47*'multi-forecasts'!E95+'reg coeffs'!C$48*'multi-forecasts'!C98+'reg coeffs'!C$49*'multi-forecasts'!C97+'reg coeffs'!C$50*'multi-forecasts'!C96+'reg coeffs'!C$51*'multi-forecasts'!C95</f>
        <v>1.11144900539474</v>
      </c>
      <c r="J99" s="1" t="n">
        <f aca="false">'reg coeffs'!C$43+'reg coeffs'!C$44*'multi-forecasts'!I98+'reg coeffs'!C$45*'multi-forecasts'!H97+'reg coeffs'!C$46*'multi-forecasts'!G96+'reg coeffs'!C$47*'multi-forecasts'!E95+'reg coeffs'!C$48*'multi-forecasts'!C98+'reg coeffs'!C$49*'multi-forecasts'!C97+'reg coeffs'!C$50*'multi-forecasts'!C96+'reg coeffs'!C$51*'multi-forecasts'!C95</f>
        <v>1.10963869950902</v>
      </c>
      <c r="K99" s="1" t="n">
        <f aca="false">E99-G99</f>
        <v>-0.652064536016218</v>
      </c>
      <c r="L99" s="1" t="n">
        <f aca="false">E99+E98-H99-G98</f>
        <v>1.84006910520396</v>
      </c>
      <c r="M99" s="1" t="n">
        <f aca="false">SUM(E97:E99)-I99-H98-G97</f>
        <v>-1.37439606696631</v>
      </c>
      <c r="N99" s="1" t="n">
        <f aca="false">SUM(E96:E99)-J99-I98-H97-G96</f>
        <v>-1.46769123290749</v>
      </c>
      <c r="O99" s="1" t="n">
        <f aca="false">K99^2</f>
        <v>0.425188159130045</v>
      </c>
      <c r="P99" s="1" t="n">
        <f aca="false">L99^2</f>
        <v>3.38585431192609</v>
      </c>
      <c r="Q99" s="1" t="n">
        <f aca="false">M99^2</f>
        <v>1.88896454889246</v>
      </c>
      <c r="R99" s="1" t="n">
        <f aca="false">N99^2</f>
        <v>2.1541175551535</v>
      </c>
      <c r="S99" s="1" t="n">
        <f aca="false">calcs!I99</f>
        <v>1.26947369985782</v>
      </c>
      <c r="T99" s="1" t="n">
        <f aca="false">'reg coeffs'!C$19+'reg coeffs'!C$20*'multi-forecasts'!S98+'reg coeffs'!C$21*'multi-forecasts'!E97+'reg coeffs'!C$22*'multi-forecasts'!E96+'reg coeffs'!C$23*'multi-forecasts'!E95</f>
        <v>0.594624648109272</v>
      </c>
      <c r="U99" s="1" t="n">
        <f aca="false">'reg coeffs'!C$19+'reg coeffs'!C$20*'multi-forecasts'!T98+'reg coeffs'!C$21*'multi-forecasts'!S97+'reg coeffs'!C$22*'multi-forecasts'!E96+'reg coeffs'!C$23*'multi-forecasts'!E95</f>
        <v>1.05300709422507</v>
      </c>
      <c r="V99" s="1" t="n">
        <f aca="false">'reg coeffs'!C$19+'reg coeffs'!C$20*'multi-forecasts'!U98+'reg coeffs'!C$21*'multi-forecasts'!T97+'reg coeffs'!C$22*'multi-forecasts'!S96+'reg coeffs'!C$23*'multi-forecasts'!E95</f>
        <v>1.04277399987812</v>
      </c>
      <c r="W99" s="1" t="n">
        <f aca="false">E99-S99</f>
        <v>-0.706891570897179</v>
      </c>
      <c r="X99" s="1" t="n">
        <f aca="false">SUM(E98:E99)-T99-T98</f>
        <v>1.60950824531645</v>
      </c>
      <c r="Y99" s="1" t="n">
        <f aca="false">SUM(E97:E99)-U99-U98-U97</f>
        <v>-0.894884067243592</v>
      </c>
      <c r="Z99" s="1" t="n">
        <f aca="false">SUM(E96:E99)-V99-V98-V97-V96</f>
        <v>-0.970297801822015</v>
      </c>
      <c r="AA99" s="1" t="n">
        <f aca="false">W99^2</f>
        <v>0.499695693005481</v>
      </c>
      <c r="AB99" s="1" t="n">
        <f aca="false">X99^2</f>
        <v>2.59051679174165</v>
      </c>
      <c r="AC99" s="1" t="n">
        <f aca="false">Y99^2</f>
        <v>0.800817493806433</v>
      </c>
      <c r="AD99" s="1" t="n">
        <f aca="false">Z99^2</f>
        <v>0.941477824220633</v>
      </c>
    </row>
    <row r="100" customFormat="false" ht="13.2" hidden="false" customHeight="false" outlineLevel="0" collapsed="false">
      <c r="A100" s="1" t="n">
        <f aca="false">A99+1/4</f>
        <v>1971.5</v>
      </c>
      <c r="B100" s="1" t="n">
        <v>0.09</v>
      </c>
      <c r="C100" s="4" t="n">
        <v>0.0900000000000034</v>
      </c>
      <c r="D100" s="1" t="n">
        <v>3916.7</v>
      </c>
      <c r="E100" s="1" t="n">
        <f aca="false">100*LN(D100/D99)</f>
        <v>0.789484530195796</v>
      </c>
      <c r="F100" s="1" t="n">
        <f aca="false">100*LN(D100)</f>
        <v>827.300474150628</v>
      </c>
      <c r="G100" s="1" t="n">
        <f aca="false">calcs!J100</f>
        <v>1.17985418932414</v>
      </c>
      <c r="H100" s="1" t="n">
        <f aca="false">'reg coeffs'!C$43+'reg coeffs'!C$44*'multi-forecasts'!G99+'reg coeffs'!C$45*'multi-forecasts'!E98+'reg coeffs'!C$46*'multi-forecasts'!E97+'reg coeffs'!C$47*'multi-forecasts'!E96+'reg coeffs'!C$48*'multi-forecasts'!C99+'reg coeffs'!C$49*'multi-forecasts'!C98+'reg coeffs'!C$50*'multi-forecasts'!C97+'reg coeffs'!C$51*'multi-forecasts'!C96</f>
        <v>1.32204214964586</v>
      </c>
      <c r="I100" s="1" t="n">
        <f aca="false">'reg coeffs'!C$43+'reg coeffs'!C$44*'multi-forecasts'!H99+'reg coeffs'!C$45*'multi-forecasts'!G98+'reg coeffs'!C$46*'multi-forecasts'!E97+'reg coeffs'!C$47*'multi-forecasts'!E96+'reg coeffs'!C$48*'multi-forecasts'!C99+'reg coeffs'!C$49*'multi-forecasts'!C98+'reg coeffs'!C$50*'multi-forecasts'!C97+'reg coeffs'!C$51*'multi-forecasts'!C96</f>
        <v>1.02440538847465</v>
      </c>
      <c r="J100" s="1" t="n">
        <f aca="false">'reg coeffs'!C$43+'reg coeffs'!C$44*'multi-forecasts'!I99+'reg coeffs'!C$45*'multi-forecasts'!H98+'reg coeffs'!C$46*'multi-forecasts'!G97+'reg coeffs'!C$47*'multi-forecasts'!E96+'reg coeffs'!C$48*'multi-forecasts'!C99+'reg coeffs'!C$49*'multi-forecasts'!C98+'reg coeffs'!C$50*'multi-forecasts'!C97+'reg coeffs'!C$51*'multi-forecasts'!C96</f>
        <v>0.96321894873735</v>
      </c>
      <c r="K100" s="1" t="n">
        <f aca="false">E100-G100</f>
        <v>-0.39036965912834</v>
      </c>
      <c r="L100" s="1" t="n">
        <f aca="false">E100+E99-H100-G99</f>
        <v>-1.18462215546628</v>
      </c>
      <c r="M100" s="1" t="n">
        <f aca="false">SUM(E98:E100)-I100-H99-G98</f>
        <v>1.6051482469251</v>
      </c>
      <c r="N100" s="1" t="n">
        <f aca="false">SUM(E97:E100)-J100-I99-H98-G97</f>
        <v>-1.54813048550786</v>
      </c>
      <c r="O100" s="1" t="n">
        <f aca="false">K100^2</f>
        <v>0.152388470767976</v>
      </c>
      <c r="P100" s="1" t="n">
        <f aca="false">L100^2</f>
        <v>1.40332965122158</v>
      </c>
      <c r="Q100" s="1" t="n">
        <f aca="false">M100^2</f>
        <v>2.57650089460673</v>
      </c>
      <c r="R100" s="1" t="n">
        <f aca="false">N100^2</f>
        <v>2.39670800015882</v>
      </c>
      <c r="S100" s="1" t="n">
        <f aca="false">calcs!I100</f>
        <v>1.15093281098195</v>
      </c>
      <c r="T100" s="1" t="n">
        <f aca="false">'reg coeffs'!C$19+'reg coeffs'!C$20*'multi-forecasts'!S99+'reg coeffs'!C$21*'multi-forecasts'!E98+'reg coeffs'!C$22*'multi-forecasts'!E97+'reg coeffs'!C$23*'multi-forecasts'!E96</f>
        <v>1.36145590159848</v>
      </c>
      <c r="U100" s="1" t="n">
        <f aca="false">'reg coeffs'!C$19+'reg coeffs'!C$20*'multi-forecasts'!T99+'reg coeffs'!C$21*'multi-forecasts'!S98+'reg coeffs'!C$22*'multi-forecasts'!E97+'reg coeffs'!C$23*'multi-forecasts'!E96</f>
        <v>0.866076209891622</v>
      </c>
      <c r="V100" s="1" t="n">
        <f aca="false">'reg coeffs'!C$19+'reg coeffs'!C$20*'multi-forecasts'!U99+'reg coeffs'!C$21*'multi-forecasts'!T98+'reg coeffs'!C$22*'multi-forecasts'!S97+'reg coeffs'!C$23*'multi-forecasts'!E96</f>
        <v>0.96157601341549</v>
      </c>
      <c r="W100" s="1" t="n">
        <f aca="false">E100-S100</f>
        <v>-0.361448280786156</v>
      </c>
      <c r="X100" s="1" t="n">
        <f aca="false">SUM(E99:E100)-T100-T99</f>
        <v>-0.604013890551313</v>
      </c>
      <c r="Y100" s="1" t="n">
        <f aca="false">SUM(E98:E100)-U100-U99-U98</f>
        <v>1.1236511924726</v>
      </c>
      <c r="Z100" s="1" t="n">
        <f aca="false">SUM(E97:E100)-V100-V99-V98-V97</f>
        <v>-1.09656714365667</v>
      </c>
      <c r="AA100" s="1" t="n">
        <f aca="false">W100^2</f>
        <v>0.130644859683268</v>
      </c>
      <c r="AB100" s="1" t="n">
        <f aca="false">X100^2</f>
        <v>0.364832779978933</v>
      </c>
      <c r="AC100" s="1" t="n">
        <f aca="false">Y100^2</f>
        <v>1.26259200234511</v>
      </c>
      <c r="AD100" s="1" t="n">
        <f aca="false">Z100^2</f>
        <v>1.20245950054735</v>
      </c>
    </row>
    <row r="101" customFormat="false" ht="13.2" hidden="false" customHeight="false" outlineLevel="0" collapsed="false">
      <c r="A101" s="1" t="n">
        <f aca="false">A100+1/4</f>
        <v>1971.75</v>
      </c>
      <c r="B101" s="1" t="n">
        <v>0</v>
      </c>
      <c r="C101" s="4" t="n">
        <v>0</v>
      </c>
      <c r="D101" s="1" t="n">
        <v>3927.9</v>
      </c>
      <c r="E101" s="1" t="n">
        <f aca="false">100*LN(D101/D100)</f>
        <v>0.285546939553944</v>
      </c>
      <c r="F101" s="1" t="n">
        <f aca="false">100*LN(D101)</f>
        <v>827.586021090182</v>
      </c>
      <c r="G101" s="1" t="n">
        <f aca="false">calcs!J101</f>
        <v>0.856422323509911</v>
      </c>
      <c r="H101" s="1" t="n">
        <f aca="false">'reg coeffs'!C$43+'reg coeffs'!C$44*'multi-forecasts'!G100+'reg coeffs'!C$45*'multi-forecasts'!E99+'reg coeffs'!C$46*'multi-forecasts'!E98+'reg coeffs'!C$47*'multi-forecasts'!E97+'reg coeffs'!C$48*'multi-forecasts'!C100+'reg coeffs'!C$49*'multi-forecasts'!C99+'reg coeffs'!C$50*'multi-forecasts'!C98+'reg coeffs'!C$51*'multi-forecasts'!C97</f>
        <v>0.941545593580782</v>
      </c>
      <c r="I101" s="1" t="n">
        <f aca="false">'reg coeffs'!C$43+'reg coeffs'!C$44*'multi-forecasts'!H100+'reg coeffs'!C$45*'multi-forecasts'!G99+'reg coeffs'!C$46*'multi-forecasts'!E98+'reg coeffs'!C$47*'multi-forecasts'!E97+'reg coeffs'!C$48*'multi-forecasts'!C100+'reg coeffs'!C$49*'multi-forecasts'!C99+'reg coeffs'!C$50*'multi-forecasts'!C98+'reg coeffs'!C$51*'multi-forecasts'!C97</f>
        <v>1.03640356453872</v>
      </c>
      <c r="J101" s="1" t="n">
        <f aca="false">'reg coeffs'!C$43+'reg coeffs'!C$44*'multi-forecasts'!I100+'reg coeffs'!C$45*'multi-forecasts'!H99+'reg coeffs'!C$46*'multi-forecasts'!G98+'reg coeffs'!C$47*'multi-forecasts'!E97+'reg coeffs'!C$48*'multi-forecasts'!C100+'reg coeffs'!C$49*'multi-forecasts'!C99+'reg coeffs'!C$50*'multi-forecasts'!C98+'reg coeffs'!C$51*'multi-forecasts'!C97</f>
        <v>1.08950605887733</v>
      </c>
      <c r="K101" s="1" t="n">
        <f aca="false">E101-G101</f>
        <v>-0.570875383955968</v>
      </c>
      <c r="L101" s="1" t="n">
        <f aca="false">E101+E100-H101-G100</f>
        <v>-1.04636831315518</v>
      </c>
      <c r="M101" s="1" t="n">
        <f aca="false">SUM(E99:E101)-I101-H100-G99</f>
        <v>-1.93547878045106</v>
      </c>
      <c r="N101" s="1" t="n">
        <f aca="false">SUM(E98:E101)-J101-I100-H99-G98</f>
        <v>0.801189127601716</v>
      </c>
      <c r="O101" s="1" t="n">
        <f aca="false">K101^2</f>
        <v>0.325898704006874</v>
      </c>
      <c r="P101" s="1" t="n">
        <f aca="false">L101^2</f>
        <v>1.09488664677521</v>
      </c>
      <c r="Q101" s="1" t="n">
        <f aca="false">M101^2</f>
        <v>3.74607810957632</v>
      </c>
      <c r="R101" s="1" t="n">
        <f aca="false">N101^2</f>
        <v>0.641904018187199</v>
      </c>
      <c r="S101" s="1" t="n">
        <f aca="false">calcs!I101</f>
        <v>0.941800777820214</v>
      </c>
      <c r="T101" s="1" t="n">
        <f aca="false">'reg coeffs'!C$19+'reg coeffs'!C$20*'multi-forecasts'!S100+'reg coeffs'!C$21*'multi-forecasts'!E99+'reg coeffs'!C$22*'multi-forecasts'!E98+'reg coeffs'!C$23*'multi-forecasts'!E97</f>
        <v>1.04944558828606</v>
      </c>
      <c r="U101" s="1" t="n">
        <f aca="false">'reg coeffs'!C$19+'reg coeffs'!C$20*'multi-forecasts'!T100+'reg coeffs'!C$21*'multi-forecasts'!S99+'reg coeffs'!C$22*'multi-forecasts'!E98+'reg coeffs'!C$23*'multi-forecasts'!E97</f>
        <v>1.20398216717963</v>
      </c>
      <c r="V101" s="1" t="n">
        <f aca="false">'reg coeffs'!C$19+'reg coeffs'!C$20*'multi-forecasts'!U100+'reg coeffs'!C$21*'multi-forecasts'!T99+'reg coeffs'!C$22*'multi-forecasts'!S98+'reg coeffs'!C$23*'multi-forecasts'!E97</f>
        <v>1.10077432484492</v>
      </c>
      <c r="W101" s="1" t="n">
        <f aca="false">E101-S101</f>
        <v>-0.65625383826627</v>
      </c>
      <c r="X101" s="1" t="n">
        <f aca="false">SUM(E100:E101)-T101-T100</f>
        <v>-1.3358700201348</v>
      </c>
      <c r="Y101" s="1" t="n">
        <f aca="false">SUM(E99:E101)-U101-U100-U99</f>
        <v>-1.48545187258594</v>
      </c>
      <c r="Z101" s="1" t="n">
        <f aca="false">SUM(E98:E101)-V101-V100-V99-V98</f>
        <v>0.20955769409517</v>
      </c>
      <c r="AA101" s="1" t="n">
        <f aca="false">W101^2</f>
        <v>0.430669100239212</v>
      </c>
      <c r="AB101" s="1" t="n">
        <f aca="false">X101^2</f>
        <v>1.78454871069495</v>
      </c>
      <c r="AC101" s="1" t="n">
        <f aca="false">Y101^2</f>
        <v>2.20656726576909</v>
      </c>
      <c r="AD101" s="1" t="n">
        <f aca="false">Z101^2</f>
        <v>0.043914427154485</v>
      </c>
    </row>
    <row r="102" customFormat="false" ht="13.2" hidden="false" customHeight="false" outlineLevel="0" collapsed="false">
      <c r="A102" s="1" t="n">
        <f aca="false">A101+1/4</f>
        <v>1972</v>
      </c>
      <c r="B102" s="1" t="n">
        <v>-1.32</v>
      </c>
      <c r="C102" s="4" t="n">
        <v>0</v>
      </c>
      <c r="D102" s="1" t="n">
        <v>3997.7</v>
      </c>
      <c r="E102" s="1" t="n">
        <f aca="false">100*LN(D102/D101)</f>
        <v>1.76142638243132</v>
      </c>
      <c r="F102" s="1" t="n">
        <f aca="false">100*LN(D102)</f>
        <v>829.347447472613</v>
      </c>
      <c r="G102" s="1" t="n">
        <f aca="false">calcs!J102</f>
        <v>0.613155889402095</v>
      </c>
      <c r="H102" s="1" t="n">
        <f aca="false">'reg coeffs'!C$43+'reg coeffs'!C$44*'multi-forecasts'!G101+'reg coeffs'!C$45*'multi-forecasts'!E100+'reg coeffs'!C$46*'multi-forecasts'!E99+'reg coeffs'!C$47*'multi-forecasts'!E98+'reg coeffs'!C$48*'multi-forecasts'!C101+'reg coeffs'!C$49*'multi-forecasts'!C100+'reg coeffs'!C$50*'multi-forecasts'!C99+'reg coeffs'!C$51*'multi-forecasts'!C98</f>
        <v>0.737639896673057</v>
      </c>
      <c r="I102" s="1" t="n">
        <f aca="false">'reg coeffs'!C$43+'reg coeffs'!C$44*'multi-forecasts'!H101+'reg coeffs'!C$45*'multi-forecasts'!G100+'reg coeffs'!C$46*'multi-forecasts'!E99+'reg coeffs'!C$47*'multi-forecasts'!E98+'reg coeffs'!C$48*'multi-forecasts'!C101+'reg coeffs'!C$49*'multi-forecasts'!C100+'reg coeffs'!C$50*'multi-forecasts'!C99+'reg coeffs'!C$51*'multi-forecasts'!C98</f>
        <v>0.794428253872622</v>
      </c>
      <c r="J102" s="1" t="n">
        <f aca="false">'reg coeffs'!C$43+'reg coeffs'!C$44*'multi-forecasts'!I101+'reg coeffs'!C$45*'multi-forecasts'!H100+'reg coeffs'!C$46*'multi-forecasts'!G99+'reg coeffs'!C$47*'multi-forecasts'!E98+'reg coeffs'!C$48*'multi-forecasts'!C101+'reg coeffs'!C$49*'multi-forecasts'!C100+'reg coeffs'!C$50*'multi-forecasts'!C99+'reg coeffs'!C$51*'multi-forecasts'!C98</f>
        <v>0.77750428639648</v>
      </c>
      <c r="K102" s="1" t="n">
        <f aca="false">E102-G102</f>
        <v>1.14827049302922</v>
      </c>
      <c r="L102" s="1" t="n">
        <f aca="false">E102+E101-H102-G101</f>
        <v>0.452911101802292</v>
      </c>
      <c r="M102" s="1" t="n">
        <f aca="false">SUM(E100:E102)-I102-H101-G100</f>
        <v>-0.0793701845964834</v>
      </c>
      <c r="N102" s="1" t="n">
        <f aca="false">SUM(E99:E102)-J102-I101-H100-G99</f>
        <v>-0.951556684416224</v>
      </c>
      <c r="O102" s="1" t="n">
        <f aca="false">K102^2</f>
        <v>1.31852512516157</v>
      </c>
      <c r="P102" s="1" t="n">
        <f aca="false">L102^2</f>
        <v>0.205128466135766</v>
      </c>
      <c r="Q102" s="1" t="n">
        <f aca="false">M102^2</f>
        <v>0.00629962620287985</v>
      </c>
      <c r="R102" s="1" t="n">
        <f aca="false">N102^2</f>
        <v>0.905460123657196</v>
      </c>
      <c r="S102" s="1" t="n">
        <f aca="false">calcs!I102</f>
        <v>0.504487473256908</v>
      </c>
      <c r="T102" s="1" t="n">
        <f aca="false">'reg coeffs'!C$19+'reg coeffs'!C$20*'multi-forecasts'!S101+'reg coeffs'!C$21*'multi-forecasts'!E100+'reg coeffs'!C$22*'multi-forecasts'!E99+'reg coeffs'!C$23*'multi-forecasts'!E98</f>
        <v>0.69992987481989</v>
      </c>
      <c r="U102" s="1" t="n">
        <f aca="false">'reg coeffs'!C$19+'reg coeffs'!C$20*'multi-forecasts'!T101+'reg coeffs'!C$21*'multi-forecasts'!S100+'reg coeffs'!C$22*'multi-forecasts'!E99+'reg coeffs'!C$23*'multi-forecasts'!E98</f>
        <v>0.77894762387688</v>
      </c>
      <c r="V102" s="1" t="n">
        <f aca="false">'reg coeffs'!C$19+'reg coeffs'!C$20*'multi-forecasts'!U101+'reg coeffs'!C$21*'multi-forecasts'!T100+'reg coeffs'!C$22*'multi-forecasts'!S99+'reg coeffs'!C$23*'multi-forecasts'!E98</f>
        <v>0.81114391116197</v>
      </c>
      <c r="W102" s="1" t="n">
        <f aca="false">E102-S102</f>
        <v>1.25693890917441</v>
      </c>
      <c r="X102" s="1" t="n">
        <f aca="false">SUM(E101:E102)-T102-T101</f>
        <v>0.297597858879309</v>
      </c>
      <c r="Y102" s="1" t="n">
        <f aca="false">SUM(E100:E102)-U102-U101-U100</f>
        <v>-0.0125481487670763</v>
      </c>
      <c r="Z102" s="1" t="n">
        <f aca="false">SUM(E99:E102)-V102-V101-V100-V99</f>
        <v>-0.517228268158801</v>
      </c>
      <c r="AA102" s="1" t="n">
        <f aca="false">W102^2</f>
        <v>1.57989542139655</v>
      </c>
      <c r="AB102" s="1" t="n">
        <f aca="false">X102^2</f>
        <v>0.0885644856095492</v>
      </c>
      <c r="AC102" s="1" t="n">
        <f aca="false">Y102^2</f>
        <v>0.000157456037480679</v>
      </c>
      <c r="AD102" s="1" t="n">
        <f aca="false">Z102^2</f>
        <v>0.267525081382552</v>
      </c>
    </row>
    <row r="103" customFormat="false" ht="13.2" hidden="false" customHeight="false" outlineLevel="0" collapsed="false">
      <c r="A103" s="1" t="n">
        <f aca="false">A102+1/4</f>
        <v>1972.25</v>
      </c>
      <c r="B103" s="1" t="n">
        <v>0</v>
      </c>
      <c r="C103" s="4" t="n">
        <v>0</v>
      </c>
      <c r="D103" s="1" t="n">
        <v>4092.1</v>
      </c>
      <c r="E103" s="1" t="n">
        <f aca="false">100*LN(D103/D102)</f>
        <v>2.33390899744491</v>
      </c>
      <c r="F103" s="1" t="n">
        <f aca="false">100*LN(D103)</f>
        <v>831.681356470058</v>
      </c>
      <c r="G103" s="1" t="n">
        <f aca="false">calcs!J103</f>
        <v>1.23946300939755</v>
      </c>
      <c r="H103" s="1" t="n">
        <f aca="false">'reg coeffs'!C$43+'reg coeffs'!C$44*'multi-forecasts'!G102+'reg coeffs'!C$45*'multi-forecasts'!E101+'reg coeffs'!C$46*'multi-forecasts'!E100+'reg coeffs'!C$47*'multi-forecasts'!E99+'reg coeffs'!C$48*'multi-forecasts'!C102+'reg coeffs'!C$49*'multi-forecasts'!C101+'reg coeffs'!C$50*'multi-forecasts'!C100+'reg coeffs'!C$51*'multi-forecasts'!C99</f>
        <v>0.989073315918828</v>
      </c>
      <c r="I103" s="1" t="n">
        <f aca="false">'reg coeffs'!C$43+'reg coeffs'!C$44*'multi-forecasts'!H102+'reg coeffs'!C$45*'multi-forecasts'!G101+'reg coeffs'!C$46*'multi-forecasts'!E100+'reg coeffs'!C$47*'multi-forecasts'!E99+'reg coeffs'!C$48*'multi-forecasts'!C102+'reg coeffs'!C$49*'multi-forecasts'!C101+'reg coeffs'!C$50*'multi-forecasts'!C100+'reg coeffs'!C$51*'multi-forecasts'!C99</f>
        <v>1.07212043411167</v>
      </c>
      <c r="J103" s="1" t="n">
        <f aca="false">'reg coeffs'!C$43+'reg coeffs'!C$44*'multi-forecasts'!I102+'reg coeffs'!C$45*'multi-forecasts'!H101+'reg coeffs'!C$46*'multi-forecasts'!G100+'reg coeffs'!C$47*'multi-forecasts'!E99+'reg coeffs'!C$48*'multi-forecasts'!C102+'reg coeffs'!C$49*'multi-forecasts'!C101+'reg coeffs'!C$50*'multi-forecasts'!C100+'reg coeffs'!C$51*'multi-forecasts'!C99</f>
        <v>1.06198860965281</v>
      </c>
      <c r="K103" s="1" t="n">
        <f aca="false">E103-G103</f>
        <v>1.09444598804736</v>
      </c>
      <c r="L103" s="1" t="n">
        <f aca="false">E103+E102-H103-G102</f>
        <v>2.49310617455531</v>
      </c>
      <c r="M103" s="1" t="n">
        <f aca="false">SUM(E101:E103)-I103-H102-G101</f>
        <v>1.71469966513553</v>
      </c>
      <c r="N103" s="1" t="n">
        <f aca="false">SUM(E100:E103)-J103-I102-H101-G100</f>
        <v>1.19255020319561</v>
      </c>
      <c r="O103" s="1" t="n">
        <f aca="false">K103^2</f>
        <v>1.19781202075297</v>
      </c>
      <c r="P103" s="1" t="n">
        <f aca="false">L103^2</f>
        <v>6.21557839760579</v>
      </c>
      <c r="Q103" s="1" t="n">
        <f aca="false">M103^2</f>
        <v>2.94019494161591</v>
      </c>
      <c r="R103" s="1" t="n">
        <f aca="false">N103^2</f>
        <v>1.4221759871419</v>
      </c>
      <c r="S103" s="1" t="n">
        <f aca="false">calcs!I103</f>
        <v>1.11807648355899</v>
      </c>
      <c r="T103" s="1" t="n">
        <f aca="false">'reg coeffs'!C$19+'reg coeffs'!C$20*'multi-forecasts'!S102+'reg coeffs'!C$21*'multi-forecasts'!E101+'reg coeffs'!C$22*'multi-forecasts'!E100+'reg coeffs'!C$23*'multi-forecasts'!E99</f>
        <v>0.743740906831542</v>
      </c>
      <c r="U103" s="1" t="n">
        <f aca="false">'reg coeffs'!C$19+'reg coeffs'!C$20*'multi-forecasts'!T102+'reg coeffs'!C$21*'multi-forecasts'!S101+'reg coeffs'!C$22*'multi-forecasts'!E100+'reg coeffs'!C$23*'multi-forecasts'!E99</f>
        <v>0.887207355190416</v>
      </c>
      <c r="V103" s="1" t="n">
        <f aca="false">'reg coeffs'!C$19+'reg coeffs'!C$20*'multi-forecasts'!U102+'reg coeffs'!C$21*'multi-forecasts'!T101+'reg coeffs'!C$22*'multi-forecasts'!S100+'reg coeffs'!C$23*'multi-forecasts'!E99</f>
        <v>0.903669982792727</v>
      </c>
      <c r="W103" s="1" t="n">
        <f aca="false">E103-S103</f>
        <v>1.21583251388593</v>
      </c>
      <c r="X103" s="1" t="n">
        <f aca="false">SUM(E102:E103)-T103-T102</f>
        <v>2.6516645982248</v>
      </c>
      <c r="Y103" s="1" t="n">
        <f aca="false">SUM(E101:E103)-U103-U102-U101</f>
        <v>1.51074517318324</v>
      </c>
      <c r="Z103" s="1" t="n">
        <f aca="false">SUM(E100:E103)-V103-V102-V101-V100</f>
        <v>1.39320261741086</v>
      </c>
      <c r="AA103" s="1" t="n">
        <f aca="false">W103^2</f>
        <v>1.47824870182217</v>
      </c>
      <c r="AB103" s="1" t="n">
        <f aca="false">X103^2</f>
        <v>7.03132514147867</v>
      </c>
      <c r="AC103" s="1" t="n">
        <f aca="false">Y103^2</f>
        <v>2.28235097829647</v>
      </c>
      <c r="AD103" s="1" t="n">
        <f aca="false">Z103^2</f>
        <v>1.94101353316048</v>
      </c>
    </row>
    <row r="104" customFormat="false" ht="13.2" hidden="false" customHeight="false" outlineLevel="0" collapsed="false">
      <c r="A104" s="1" t="n">
        <f aca="false">A103+1/4</f>
        <v>1972.5</v>
      </c>
      <c r="B104" s="1" t="n">
        <v>1.32</v>
      </c>
      <c r="C104" s="4" t="n">
        <v>0</v>
      </c>
      <c r="D104" s="1" t="n">
        <v>4131.1</v>
      </c>
      <c r="E104" s="1" t="n">
        <f aca="false">100*LN(D104/D103)</f>
        <v>0.948542961694487</v>
      </c>
      <c r="F104" s="1" t="n">
        <f aca="false">100*LN(D104)</f>
        <v>832.629899431752</v>
      </c>
      <c r="G104" s="1" t="n">
        <f aca="false">calcs!J104</f>
        <v>1.51910513000579</v>
      </c>
      <c r="H104" s="1" t="n">
        <f aca="false">'reg coeffs'!C$43+'reg coeffs'!C$44*'multi-forecasts'!G103+'reg coeffs'!C$45*'multi-forecasts'!E102+'reg coeffs'!C$46*'multi-forecasts'!E101+'reg coeffs'!C$47*'multi-forecasts'!E100+'reg coeffs'!C$48*'multi-forecasts'!C103+'reg coeffs'!C$49*'multi-forecasts'!C102+'reg coeffs'!C$50*'multi-forecasts'!C101+'reg coeffs'!C$51*'multi-forecasts'!C100</f>
        <v>1.28045230635509</v>
      </c>
      <c r="I104" s="1" t="n">
        <f aca="false">'reg coeffs'!C$43+'reg coeffs'!C$44*'multi-forecasts'!H103+'reg coeffs'!C$45*'multi-forecasts'!G102+'reg coeffs'!C$46*'multi-forecasts'!E101+'reg coeffs'!C$47*'multi-forecasts'!E100+'reg coeffs'!C$48*'multi-forecasts'!C103+'reg coeffs'!C$49*'multi-forecasts'!C102+'reg coeffs'!C$50*'multi-forecasts'!C101+'reg coeffs'!C$51*'multi-forecasts'!C100</f>
        <v>1.11340962413059</v>
      </c>
      <c r="J104" s="1" t="n">
        <f aca="false">'reg coeffs'!C$43+'reg coeffs'!C$44*'multi-forecasts'!I103+'reg coeffs'!C$45*'multi-forecasts'!H102+'reg coeffs'!C$46*'multi-forecasts'!G101+'reg coeffs'!C$47*'multi-forecasts'!E100+'reg coeffs'!C$48*'multi-forecasts'!C103+'reg coeffs'!C$49*'multi-forecasts'!C102+'reg coeffs'!C$50*'multi-forecasts'!C101+'reg coeffs'!C$51*'multi-forecasts'!C100</f>
        <v>1.09859287533142</v>
      </c>
      <c r="K104" s="1" t="n">
        <f aca="false">E104-G104</f>
        <v>-0.570562168311299</v>
      </c>
      <c r="L104" s="1" t="n">
        <f aca="false">E104+E103-H104-G103</f>
        <v>0.762536643386756</v>
      </c>
      <c r="M104" s="1" t="n">
        <f aca="false">SUM(E102:E104)-I104-H103-G102</f>
        <v>2.3282395121192</v>
      </c>
      <c r="N104" s="1" t="n">
        <f aca="false">SUM(E101:E104)-J104-I103-H102-G101</f>
        <v>1.5646497514986</v>
      </c>
      <c r="O104" s="1" t="n">
        <f aca="false">K104^2</f>
        <v>0.325541187908091</v>
      </c>
      <c r="P104" s="1" t="n">
        <f aca="false">L104^2</f>
        <v>0.58146213250754</v>
      </c>
      <c r="Q104" s="1" t="n">
        <f aca="false">M104^2</f>
        <v>5.42069922579306</v>
      </c>
      <c r="R104" s="1" t="n">
        <f aca="false">N104^2</f>
        <v>2.44812884486465</v>
      </c>
      <c r="S104" s="1" t="n">
        <f aca="false">calcs!I104</f>
        <v>1.48329099307424</v>
      </c>
      <c r="T104" s="1" t="n">
        <f aca="false">'reg coeffs'!C$19+'reg coeffs'!C$20*'multi-forecasts'!S103+'reg coeffs'!C$21*'multi-forecasts'!E102+'reg coeffs'!C$22*'multi-forecasts'!E101+'reg coeffs'!C$23*'multi-forecasts'!E100</f>
        <v>1.12119752777734</v>
      </c>
      <c r="U104" s="1" t="n">
        <f aca="false">'reg coeffs'!C$19+'reg coeffs'!C$20*'multi-forecasts'!T103+'reg coeffs'!C$21*'multi-forecasts'!S102+'reg coeffs'!C$22*'multi-forecasts'!E101+'reg coeffs'!C$23*'multi-forecasts'!E100</f>
        <v>0.846412756110737</v>
      </c>
      <c r="V104" s="1" t="n">
        <f aca="false">'reg coeffs'!C$19+'reg coeffs'!C$20*'multi-forecasts'!U103+'reg coeffs'!C$21*'multi-forecasts'!T102+'reg coeffs'!C$22*'multi-forecasts'!S101+'reg coeffs'!C$23*'multi-forecasts'!E100</f>
        <v>0.876302682626549</v>
      </c>
      <c r="W104" s="1" t="n">
        <f aca="false">E104-S104</f>
        <v>-0.534748031379752</v>
      </c>
      <c r="X104" s="1" t="n">
        <f aca="false">SUM(E103:E104)-T104-T103</f>
        <v>1.41751352453052</v>
      </c>
      <c r="Y104" s="1" t="n">
        <f aca="false">SUM(E102:E104)-U104-U103-U102</f>
        <v>2.53131060639268</v>
      </c>
      <c r="Z104" s="1" t="n">
        <f aca="false">SUM(E101:E104)-V104-V103-V102-V101</f>
        <v>1.63753437969849</v>
      </c>
      <c r="AA104" s="1" t="n">
        <f aca="false">W104^2</f>
        <v>0.28595545706452</v>
      </c>
      <c r="AB104" s="1" t="n">
        <f aca="false">X104^2</f>
        <v>2.00934459222693</v>
      </c>
      <c r="AC104" s="1" t="n">
        <f aca="false">Y104^2</f>
        <v>6.40753338603609</v>
      </c>
      <c r="AD104" s="1" t="n">
        <f aca="false">Z104^2</f>
        <v>2.68151884469453</v>
      </c>
    </row>
    <row r="105" customFormat="false" ht="13.2" hidden="false" customHeight="false" outlineLevel="0" collapsed="false">
      <c r="A105" s="1" t="n">
        <f aca="false">A104+1/4</f>
        <v>1972.75</v>
      </c>
      <c r="B105" s="1" t="n">
        <v>0</v>
      </c>
      <c r="C105" s="4" t="n">
        <v>0</v>
      </c>
      <c r="D105" s="1" t="n">
        <v>4198.7</v>
      </c>
      <c r="E105" s="1" t="n">
        <f aca="false">100*LN(D105/D104)</f>
        <v>1.62312382320302</v>
      </c>
      <c r="F105" s="1" t="n">
        <f aca="false">100*LN(D105)</f>
        <v>834.253023254956</v>
      </c>
      <c r="G105" s="1" t="n">
        <f aca="false">calcs!J105</f>
        <v>1.23702176111745</v>
      </c>
      <c r="H105" s="1" t="n">
        <f aca="false">'reg coeffs'!C$43+'reg coeffs'!C$44*'multi-forecasts'!G104+'reg coeffs'!C$45*'multi-forecasts'!E103+'reg coeffs'!C$46*'multi-forecasts'!E102+'reg coeffs'!C$47*'multi-forecasts'!E101+'reg coeffs'!C$48*'multi-forecasts'!C104+'reg coeffs'!C$49*'multi-forecasts'!C103+'reg coeffs'!C$50*'multi-forecasts'!C102+'reg coeffs'!C$51*'multi-forecasts'!C101</f>
        <v>1.36143746917691</v>
      </c>
      <c r="I105" s="1" t="n">
        <f aca="false">'reg coeffs'!C$43+'reg coeffs'!C$44*'multi-forecasts'!H104+'reg coeffs'!C$45*'multi-forecasts'!G103+'reg coeffs'!C$46*'multi-forecasts'!E102+'reg coeffs'!C$47*'multi-forecasts'!E101+'reg coeffs'!C$48*'multi-forecasts'!C104+'reg coeffs'!C$49*'multi-forecasts'!C103+'reg coeffs'!C$50*'multi-forecasts'!C102+'reg coeffs'!C$51*'multi-forecasts'!C101</f>
        <v>1.20222481457757</v>
      </c>
      <c r="J105" s="1" t="n">
        <f aca="false">'reg coeffs'!C$43+'reg coeffs'!C$44*'multi-forecasts'!I104+'reg coeffs'!C$45*'multi-forecasts'!H103+'reg coeffs'!C$46*'multi-forecasts'!G102+'reg coeffs'!C$47*'multi-forecasts'!E101+'reg coeffs'!C$48*'multi-forecasts'!C104+'reg coeffs'!C$49*'multi-forecasts'!C103+'reg coeffs'!C$50*'multi-forecasts'!C102+'reg coeffs'!C$51*'multi-forecasts'!C101</f>
        <v>1.23202752796629</v>
      </c>
      <c r="K105" s="1" t="n">
        <f aca="false">E105-G105</f>
        <v>0.38610206208557</v>
      </c>
      <c r="L105" s="1" t="n">
        <f aca="false">E105+E104-H105-G104</f>
        <v>-0.308875814285192</v>
      </c>
      <c r="M105" s="1" t="n">
        <f aca="false">SUM(E103:E105)-I105-H104-G103</f>
        <v>1.18343565201221</v>
      </c>
      <c r="N105" s="1" t="n">
        <f aca="false">SUM(E102:E105)-J105-I104-H103-G102</f>
        <v>2.71933580735594</v>
      </c>
      <c r="O105" s="1" t="n">
        <f aca="false">K105^2</f>
        <v>0.149074802346729</v>
      </c>
      <c r="P105" s="1" t="n">
        <f aca="false">L105^2</f>
        <v>0.0954042686503403</v>
      </c>
      <c r="Q105" s="1" t="n">
        <f aca="false">M105^2</f>
        <v>1.40051994245356</v>
      </c>
      <c r="R105" s="1" t="n">
        <f aca="false">N105^2</f>
        <v>7.39478723316816</v>
      </c>
      <c r="S105" s="1" t="n">
        <f aca="false">calcs!I105</f>
        <v>1.11770406517219</v>
      </c>
      <c r="T105" s="1" t="n">
        <f aca="false">'reg coeffs'!C$19+'reg coeffs'!C$20*'multi-forecasts'!S104+'reg coeffs'!C$21*'multi-forecasts'!E103+'reg coeffs'!C$22*'multi-forecasts'!E102+'reg coeffs'!C$23*'multi-forecasts'!E101</f>
        <v>1.27696018435931</v>
      </c>
      <c r="U105" s="1" t="n">
        <f aca="false">'reg coeffs'!C$19+'reg coeffs'!C$20*'multi-forecasts'!T104+'reg coeffs'!C$21*'multi-forecasts'!S103+'reg coeffs'!C$22*'multi-forecasts'!E102+'reg coeffs'!C$23*'multi-forecasts'!E101</f>
        <v>1.011161856951</v>
      </c>
      <c r="V105" s="1" t="n">
        <f aca="false">'reg coeffs'!C$19+'reg coeffs'!C$20*'multi-forecasts'!U104+'reg coeffs'!C$21*'multi-forecasts'!T103+'reg coeffs'!C$22*'multi-forecasts'!S102+'reg coeffs'!C$23*'multi-forecasts'!E101</f>
        <v>0.953912955017962</v>
      </c>
      <c r="W105" s="1" t="n">
        <f aca="false">E105-S105</f>
        <v>0.505419758030825</v>
      </c>
      <c r="X105" s="1" t="n">
        <f aca="false">SUM(E104:E105)-T105-T104</f>
        <v>0.173509072760855</v>
      </c>
      <c r="Y105" s="1" t="n">
        <f aca="false">SUM(E103:E105)-U105-U104-U103</f>
        <v>2.16079381409026</v>
      </c>
      <c r="Z105" s="1" t="n">
        <f aca="false">SUM(E102:E105)-V105-V104-V103-V102</f>
        <v>3.12197263317453</v>
      </c>
      <c r="AA105" s="1" t="n">
        <f aca="false">W105^2</f>
        <v>0.255449131807938</v>
      </c>
      <c r="AB105" s="1" t="n">
        <f aca="false">X105^2</f>
        <v>0.0301053983303316</v>
      </c>
      <c r="AC105" s="1" t="n">
        <f aca="false">Y105^2</f>
        <v>4.66902990701073</v>
      </c>
      <c r="AD105" s="1" t="n">
        <f aca="false">Z105^2</f>
        <v>9.74671312229068</v>
      </c>
    </row>
    <row r="106" customFormat="false" ht="13.2" hidden="false" customHeight="false" outlineLevel="0" collapsed="false">
      <c r="A106" s="1" t="n">
        <f aca="false">A105+1/4</f>
        <v>1973</v>
      </c>
      <c r="B106" s="1" t="n">
        <v>0.17</v>
      </c>
      <c r="C106" s="4" t="n">
        <v>0.170000000000002</v>
      </c>
      <c r="D106" s="1" t="n">
        <v>4305.3</v>
      </c>
      <c r="E106" s="1" t="n">
        <f aca="false">100*LN(D106/D105)</f>
        <v>2.50718682954413</v>
      </c>
      <c r="F106" s="1" t="n">
        <f aca="false">100*LN(D106)</f>
        <v>836.7602100845</v>
      </c>
      <c r="G106" s="1" t="n">
        <f aca="false">calcs!J106</f>
        <v>0.978366254618515</v>
      </c>
      <c r="H106" s="1" t="n">
        <f aca="false">'reg coeffs'!C$43+'reg coeffs'!C$44*'multi-forecasts'!G105+'reg coeffs'!C$45*'multi-forecasts'!E104+'reg coeffs'!C$46*'multi-forecasts'!E103+'reg coeffs'!C$47*'multi-forecasts'!E102+'reg coeffs'!C$48*'multi-forecasts'!C105+'reg coeffs'!C$49*'multi-forecasts'!C104+'reg coeffs'!C$50*'multi-forecasts'!C103+'reg coeffs'!C$51*'multi-forecasts'!C102</f>
        <v>0.894173568693033</v>
      </c>
      <c r="I106" s="1" t="n">
        <f aca="false">'reg coeffs'!C$43+'reg coeffs'!C$44*'multi-forecasts'!H105+'reg coeffs'!C$45*'multi-forecasts'!G104+'reg coeffs'!C$46*'multi-forecasts'!E103+'reg coeffs'!C$47*'multi-forecasts'!E102+'reg coeffs'!C$48*'multi-forecasts'!C105+'reg coeffs'!C$49*'multi-forecasts'!C104+'reg coeffs'!C$50*'multi-forecasts'!C103+'reg coeffs'!C$51*'multi-forecasts'!C102</f>
        <v>0.977175122376712</v>
      </c>
      <c r="J106" s="1" t="n">
        <f aca="false">'reg coeffs'!C$43+'reg coeffs'!C$44*'multi-forecasts'!I105+'reg coeffs'!C$45*'multi-forecasts'!H104+'reg coeffs'!C$46*'multi-forecasts'!G103+'reg coeffs'!C$47*'multi-forecasts'!E102+'reg coeffs'!C$48*'multi-forecasts'!C105+'reg coeffs'!C$49*'multi-forecasts'!C104+'reg coeffs'!C$50*'multi-forecasts'!C103+'reg coeffs'!C$51*'multi-forecasts'!C102</f>
        <v>1.00558085107846</v>
      </c>
      <c r="K106" s="1" t="n">
        <f aca="false">E106-G106</f>
        <v>1.52882057492561</v>
      </c>
      <c r="L106" s="1" t="n">
        <f aca="false">E106+E105-H106-G105</f>
        <v>1.99911532293666</v>
      </c>
      <c r="M106" s="1" t="n">
        <f aca="false">SUM(E104:E106)-I106-H105-G104</f>
        <v>1.22113589288222</v>
      </c>
      <c r="N106" s="1" t="n">
        <f aca="false">SUM(E103:E106)-J106-I105-H104-G103</f>
        <v>2.68504163047787</v>
      </c>
      <c r="O106" s="1" t="n">
        <f aca="false">K106^2</f>
        <v>2.33729235031588</v>
      </c>
      <c r="P106" s="1" t="n">
        <f aca="false">L106^2</f>
        <v>3.99646207440016</v>
      </c>
      <c r="Q106" s="1" t="n">
        <f aca="false">M106^2</f>
        <v>1.49117286888526</v>
      </c>
      <c r="R106" s="1" t="n">
        <f aca="false">N106^2</f>
        <v>7.20944855739928</v>
      </c>
      <c r="S106" s="1" t="n">
        <f aca="false">calcs!I106</f>
        <v>0.933667872955882</v>
      </c>
      <c r="T106" s="1" t="n">
        <f aca="false">'reg coeffs'!C$19+'reg coeffs'!C$20*'multi-forecasts'!S105+'reg coeffs'!C$21*'multi-forecasts'!E104+'reg coeffs'!C$22*'multi-forecasts'!E103+'reg coeffs'!C$23*'multi-forecasts'!E102</f>
        <v>0.783146160857572</v>
      </c>
      <c r="U106" s="1" t="n">
        <f aca="false">'reg coeffs'!C$19+'reg coeffs'!C$20*'multi-forecasts'!T105+'reg coeffs'!C$21*'multi-forecasts'!S104+'reg coeffs'!C$22*'multi-forecasts'!E103+'reg coeffs'!C$23*'multi-forecasts'!E102</f>
        <v>0.900049706948261</v>
      </c>
      <c r="V106" s="1" t="n">
        <f aca="false">'reg coeffs'!C$19+'reg coeffs'!C$20*'multi-forecasts'!U105+'reg coeffs'!C$21*'multi-forecasts'!T104+'reg coeffs'!C$22*'multi-forecasts'!S103+'reg coeffs'!C$23*'multi-forecasts'!E102</f>
        <v>0.844673048746012</v>
      </c>
      <c r="W106" s="1" t="n">
        <f aca="false">E106-S106</f>
        <v>1.57351895658824</v>
      </c>
      <c r="X106" s="1" t="n">
        <f aca="false">SUM(E105:E106)-T106-T105</f>
        <v>2.07020430753026</v>
      </c>
      <c r="Y106" s="1" t="n">
        <f aca="false">SUM(E104:E106)-U106-U105-U104</f>
        <v>2.32122929443163</v>
      </c>
      <c r="Z106" s="1" t="n">
        <f aca="false">SUM(E103:E106)-V106-V105-V104-V103</f>
        <v>3.83420394270329</v>
      </c>
      <c r="AA106" s="1" t="n">
        <f aca="false">W106^2</f>
        <v>2.47596190674256</v>
      </c>
      <c r="AB106" s="1" t="n">
        <f aca="false">X106^2</f>
        <v>4.28574587491685</v>
      </c>
      <c r="AC106" s="1" t="n">
        <f aca="false">Y106^2</f>
        <v>5.38810543732756</v>
      </c>
      <c r="AD106" s="1" t="n">
        <f aca="false">Z106^2</f>
        <v>14.7011198742415</v>
      </c>
    </row>
    <row r="107" customFormat="false" ht="13.2" hidden="false" customHeight="false" outlineLevel="0" collapsed="false">
      <c r="A107" s="1" t="n">
        <f aca="false">A106+1/4</f>
        <v>1973.25</v>
      </c>
      <c r="B107" s="1" t="n">
        <v>8.66</v>
      </c>
      <c r="C107" s="4" t="n">
        <v>8.66</v>
      </c>
      <c r="D107" s="1" t="n">
        <v>4355.1</v>
      </c>
      <c r="E107" s="1" t="n">
        <f aca="false">100*LN(D107/D106)</f>
        <v>1.15007502904965</v>
      </c>
      <c r="F107" s="1" t="n">
        <f aca="false">100*LN(D107)</f>
        <v>837.910285113549</v>
      </c>
      <c r="G107" s="1" t="n">
        <f aca="false">calcs!J107</f>
        <v>1.25542373677572</v>
      </c>
      <c r="H107" s="1" t="n">
        <f aca="false">'reg coeffs'!C$43+'reg coeffs'!C$44*'multi-forecasts'!G106+'reg coeffs'!C$45*'multi-forecasts'!E105+'reg coeffs'!C$46*'multi-forecasts'!E104+'reg coeffs'!C$47*'multi-forecasts'!E103+'reg coeffs'!C$48*'multi-forecasts'!C106+'reg coeffs'!C$49*'multi-forecasts'!C105+'reg coeffs'!C$50*'multi-forecasts'!C104+'reg coeffs'!C$51*'multi-forecasts'!C103</f>
        <v>0.922052011678329</v>
      </c>
      <c r="I107" s="1" t="n">
        <f aca="false">'reg coeffs'!C$43+'reg coeffs'!C$44*'multi-forecasts'!H106+'reg coeffs'!C$45*'multi-forecasts'!G105+'reg coeffs'!C$46*'multi-forecasts'!E104+'reg coeffs'!C$47*'multi-forecasts'!E103+'reg coeffs'!C$48*'multi-forecasts'!C106+'reg coeffs'!C$49*'multi-forecasts'!C105+'reg coeffs'!C$50*'multi-forecasts'!C104+'reg coeffs'!C$51*'multi-forecasts'!C103</f>
        <v>0.865884475845337</v>
      </c>
      <c r="J107" s="1" t="n">
        <f aca="false">'reg coeffs'!C$43+'reg coeffs'!C$44*'multi-forecasts'!I106+'reg coeffs'!C$45*'multi-forecasts'!H105+'reg coeffs'!C$46*'multi-forecasts'!G104+'reg coeffs'!C$47*'multi-forecasts'!E103+'reg coeffs'!C$48*'multi-forecasts'!C106+'reg coeffs'!C$49*'multi-forecasts'!C105+'reg coeffs'!C$50*'multi-forecasts'!C104+'reg coeffs'!C$51*'multi-forecasts'!C103</f>
        <v>0.851075856381669</v>
      </c>
      <c r="K107" s="1" t="n">
        <f aca="false">E107-G107</f>
        <v>-0.105348707726067</v>
      </c>
      <c r="L107" s="1" t="n">
        <f aca="false">E107+E106-H107-G106</f>
        <v>1.75684359229694</v>
      </c>
      <c r="M107" s="1" t="n">
        <f aca="false">SUM(E105:E107)-I107-H106-G105</f>
        <v>2.28330587614098</v>
      </c>
      <c r="N107" s="1" t="n">
        <f aca="false">SUM(E104:E107)-J107-I106-H105-G104</f>
        <v>1.52013506555021</v>
      </c>
      <c r="O107" s="1" t="n">
        <f aca="false">K107^2</f>
        <v>0.0110983502195524</v>
      </c>
      <c r="P107" s="1" t="n">
        <f aca="false">L107^2</f>
        <v>3.0864994077948</v>
      </c>
      <c r="Q107" s="1" t="n">
        <f aca="false">M107^2</f>
        <v>5.21348572401993</v>
      </c>
      <c r="R107" s="1" t="n">
        <f aca="false">N107^2</f>
        <v>2.31081061751533</v>
      </c>
      <c r="S107" s="1" t="n">
        <f aca="false">calcs!I107</f>
        <v>1.29873563294629</v>
      </c>
      <c r="T107" s="1" t="n">
        <f aca="false">'reg coeffs'!C$19+'reg coeffs'!C$20*'multi-forecasts'!S106+'reg coeffs'!C$21*'multi-forecasts'!E105+'reg coeffs'!C$22*'multi-forecasts'!E104+'reg coeffs'!C$23*'multi-forecasts'!E103</f>
        <v>0.830117689936699</v>
      </c>
      <c r="U107" s="1" t="n">
        <f aca="false">'reg coeffs'!C$19+'reg coeffs'!C$20*'multi-forecasts'!T106+'reg coeffs'!C$21*'multi-forecasts'!S105+'reg coeffs'!C$22*'multi-forecasts'!E104+'reg coeffs'!C$23*'multi-forecasts'!E103</f>
        <v>0.719625722671948</v>
      </c>
      <c r="V107" s="1" t="n">
        <f aca="false">'reg coeffs'!C$19+'reg coeffs'!C$20*'multi-forecasts'!U106+'reg coeffs'!C$21*'multi-forecasts'!T105+'reg coeffs'!C$22*'multi-forecasts'!S104+'reg coeffs'!C$23*'multi-forecasts'!E103</f>
        <v>0.743981510677154</v>
      </c>
      <c r="W107" s="1" t="n">
        <f aca="false">E107-S107</f>
        <v>-0.148660603896631</v>
      </c>
      <c r="X107" s="1" t="n">
        <f aca="false">SUM(E106:E107)-T107-T106</f>
        <v>2.04399800779951</v>
      </c>
      <c r="Y107" s="1" t="n">
        <f aca="false">SUM(E105:E107)-U107-U106-U105</f>
        <v>2.64954839522558</v>
      </c>
      <c r="Z107" s="1" t="n">
        <f aca="false">SUM(E104:E107)-V107-V106-V105-V104</f>
        <v>2.81005844642361</v>
      </c>
      <c r="AA107" s="1" t="n">
        <f aca="false">W107^2</f>
        <v>0.0220999751509111</v>
      </c>
      <c r="AB107" s="1" t="n">
        <f aca="false">X107^2</f>
        <v>4.17792785588836</v>
      </c>
      <c r="AC107" s="1" t="n">
        <f aca="false">Y107^2</f>
        <v>7.02010669864247</v>
      </c>
      <c r="AD107" s="1" t="n">
        <f aca="false">Z107^2</f>
        <v>7.89642847231665</v>
      </c>
    </row>
    <row r="108" customFormat="false" ht="13.2" hidden="false" customHeight="false" outlineLevel="0" collapsed="false">
      <c r="A108" s="1" t="n">
        <f aca="false">A107+1/4</f>
        <v>1973.5</v>
      </c>
      <c r="B108" s="1" t="n">
        <v>6.19</v>
      </c>
      <c r="C108" s="4" t="n">
        <v>6.19</v>
      </c>
      <c r="D108" s="1" t="n">
        <v>4331.9</v>
      </c>
      <c r="E108" s="1" t="n">
        <f aca="false">100*LN(D108/D107)</f>
        <v>-0.534132730690552</v>
      </c>
      <c r="F108" s="1" t="n">
        <f aca="false">100*LN(D108)</f>
        <v>837.376152382859</v>
      </c>
      <c r="G108" s="1" t="n">
        <f aca="false">calcs!J108</f>
        <v>0.998297704981117</v>
      </c>
      <c r="H108" s="1" t="n">
        <f aca="false">'reg coeffs'!C$43+'reg coeffs'!C$44*'multi-forecasts'!G107+'reg coeffs'!C$45*'multi-forecasts'!E106+'reg coeffs'!C$46*'multi-forecasts'!E105+'reg coeffs'!C$47*'multi-forecasts'!E104+'reg coeffs'!C$48*'multi-forecasts'!C107+'reg coeffs'!C$49*'multi-forecasts'!C106+'reg coeffs'!C$50*'multi-forecasts'!C105+'reg coeffs'!C$51*'multi-forecasts'!C104</f>
        <v>1.02126984507881</v>
      </c>
      <c r="I108" s="1" t="n">
        <f aca="false">'reg coeffs'!C$43+'reg coeffs'!C$44*'multi-forecasts'!H107+'reg coeffs'!C$45*'multi-forecasts'!G106+'reg coeffs'!C$46*'multi-forecasts'!E105+'reg coeffs'!C$47*'multi-forecasts'!E104+'reg coeffs'!C$48*'multi-forecasts'!C107+'reg coeffs'!C$49*'multi-forecasts'!C106+'reg coeffs'!C$50*'multi-forecasts'!C105+'reg coeffs'!C$51*'multi-forecasts'!C104</f>
        <v>0.798867291825103</v>
      </c>
      <c r="J108" s="1" t="n">
        <f aca="false">'reg coeffs'!C$43+'reg coeffs'!C$44*'multi-forecasts'!I107+'reg coeffs'!C$45*'multi-forecasts'!H106+'reg coeffs'!C$46*'multi-forecasts'!G105+'reg coeffs'!C$47*'multi-forecasts'!E104+'reg coeffs'!C$48*'multi-forecasts'!C107+'reg coeffs'!C$49*'multi-forecasts'!C106+'reg coeffs'!C$50*'multi-forecasts'!C105+'reg coeffs'!C$51*'multi-forecasts'!C104</f>
        <v>0.808888353208274</v>
      </c>
      <c r="K108" s="1" t="n">
        <f aca="false">E108-G108</f>
        <v>-1.53243043567167</v>
      </c>
      <c r="L108" s="1" t="n">
        <f aca="false">E108+E107-H108-G107</f>
        <v>-1.66075128349542</v>
      </c>
      <c r="M108" s="1" t="n">
        <f aca="false">SUM(E106:E108)-I108-H107-G106</f>
        <v>0.423843569781281</v>
      </c>
      <c r="N108" s="1" t="n">
        <f aca="false">SUM(E105:E108)-J108-I107-H106-G105</f>
        <v>0.940284792242155</v>
      </c>
      <c r="O108" s="1" t="n">
        <f aca="false">K108^2</f>
        <v>2.34834304017286</v>
      </c>
      <c r="P108" s="1" t="n">
        <f aca="false">L108^2</f>
        <v>2.7580948256317</v>
      </c>
      <c r="Q108" s="1" t="n">
        <f aca="false">M108^2</f>
        <v>0.17964337164494</v>
      </c>
      <c r="R108" s="1" t="n">
        <f aca="false">N108^2</f>
        <v>0.884135490521872</v>
      </c>
      <c r="S108" s="1" t="n">
        <f aca="false">calcs!I108</f>
        <v>1.13120550148401</v>
      </c>
      <c r="T108" s="1" t="n">
        <f aca="false">'reg coeffs'!C$19+'reg coeffs'!C$20*'multi-forecasts'!S107+'reg coeffs'!C$21*'multi-forecasts'!E106+'reg coeffs'!C$22*'multi-forecasts'!E105+'reg coeffs'!C$23*'multi-forecasts'!E104</f>
        <v>1.1754788965473</v>
      </c>
      <c r="U108" s="1" t="n">
        <f aca="false">'reg coeffs'!C$19+'reg coeffs'!C$20*'multi-forecasts'!T107+'reg coeffs'!C$21*'multi-forecasts'!S106+'reg coeffs'!C$22*'multi-forecasts'!E105+'reg coeffs'!C$23*'multi-forecasts'!E104</f>
        <v>0.831485211537441</v>
      </c>
      <c r="V108" s="1" t="n">
        <f aca="false">'reg coeffs'!C$19+'reg coeffs'!C$20*'multi-forecasts'!U107+'reg coeffs'!C$21*'multi-forecasts'!T106+'reg coeffs'!C$22*'multi-forecasts'!S105+'reg coeffs'!C$23*'multi-forecasts'!E104</f>
        <v>0.808465217525533</v>
      </c>
      <c r="W108" s="1" t="n">
        <f aca="false">E108-S108</f>
        <v>-1.66533823217456</v>
      </c>
      <c r="X108" s="1" t="n">
        <f aca="false">SUM(E107:E108)-T108-T107</f>
        <v>-1.38965428812489</v>
      </c>
      <c r="Y108" s="1" t="n">
        <f aca="false">SUM(E106:E108)-U108-U107-U106</f>
        <v>0.671968486745577</v>
      </c>
      <c r="Z108" s="1" t="n">
        <f aca="false">SUM(E105:E108)-V108-V107-V106-V105</f>
        <v>1.39522021913958</v>
      </c>
      <c r="AA108" s="1" t="n">
        <f aca="false">W108^2</f>
        <v>2.77335142754229</v>
      </c>
      <c r="AB108" s="1" t="n">
        <f aca="false">X108^2</f>
        <v>1.9311390405039</v>
      </c>
      <c r="AC108" s="1" t="n">
        <f aca="false">Y108^2</f>
        <v>0.451541647179141</v>
      </c>
      <c r="AD108" s="1" t="n">
        <f aca="false">Z108^2</f>
        <v>1.94663945989591</v>
      </c>
    </row>
    <row r="109" customFormat="false" ht="13.2" hidden="false" customHeight="false" outlineLevel="0" collapsed="false">
      <c r="A109" s="1" t="n">
        <f aca="false">A108+1/4</f>
        <v>1973.75</v>
      </c>
      <c r="B109" s="1" t="n">
        <v>9.24</v>
      </c>
      <c r="C109" s="4" t="n">
        <v>9.24</v>
      </c>
      <c r="D109" s="1" t="n">
        <v>4373.3</v>
      </c>
      <c r="E109" s="1" t="n">
        <f aca="false">100*LN(D109/D108)</f>
        <v>0.951162802111688</v>
      </c>
      <c r="F109" s="1" t="n">
        <f aca="false">100*LN(D109)</f>
        <v>838.32731518497</v>
      </c>
      <c r="G109" s="1" t="n">
        <f aca="false">calcs!J109</f>
        <v>0.203537397124129</v>
      </c>
      <c r="H109" s="1" t="n">
        <f aca="false">'reg coeffs'!C$43+'reg coeffs'!C$44*'multi-forecasts'!G108+'reg coeffs'!C$45*'multi-forecasts'!E107+'reg coeffs'!C$46*'multi-forecasts'!E106+'reg coeffs'!C$47*'multi-forecasts'!E105+'reg coeffs'!C$48*'multi-forecasts'!C108+'reg coeffs'!C$49*'multi-forecasts'!C107+'reg coeffs'!C$50*'multi-forecasts'!C106+'reg coeffs'!C$51*'multi-forecasts'!C105</f>
        <v>0.53769628163317</v>
      </c>
      <c r="I109" s="1" t="n">
        <f aca="false">'reg coeffs'!C$43+'reg coeffs'!C$44*'multi-forecasts'!H108+'reg coeffs'!C$45*'multi-forecasts'!G107+'reg coeffs'!C$46*'multi-forecasts'!E106+'reg coeffs'!C$47*'multi-forecasts'!E105+'reg coeffs'!C$48*'multi-forecasts'!C108+'reg coeffs'!C$49*'multi-forecasts'!C107+'reg coeffs'!C$50*'multi-forecasts'!C106+'reg coeffs'!C$51*'multi-forecasts'!C105</f>
        <v>0.553021704357413</v>
      </c>
      <c r="J109" s="1" t="n">
        <f aca="false">'reg coeffs'!C$43+'reg coeffs'!C$44*'multi-forecasts'!I108+'reg coeffs'!C$45*'multi-forecasts'!H107+'reg coeffs'!C$46*'multi-forecasts'!G106+'reg coeffs'!C$47*'multi-forecasts'!E105+'reg coeffs'!C$48*'multi-forecasts'!C108+'reg coeffs'!C$49*'multi-forecasts'!C107+'reg coeffs'!C$50*'multi-forecasts'!C106+'reg coeffs'!C$51*'multi-forecasts'!C105</f>
        <v>0.592701380613038</v>
      </c>
      <c r="K109" s="1" t="n">
        <f aca="false">E109-G109</f>
        <v>0.747625404987559</v>
      </c>
      <c r="L109" s="1" t="n">
        <f aca="false">E109+E108-H109-G108</f>
        <v>-1.11896391519315</v>
      </c>
      <c r="M109" s="1" t="n">
        <f aca="false">SUM(E107:E109)-I109-H108-G107</f>
        <v>-1.26261018574115</v>
      </c>
      <c r="N109" s="1" t="n">
        <f aca="false">SUM(E106:E109)-J109-I108-H107-G106</f>
        <v>0.782304991279931</v>
      </c>
      <c r="O109" s="1" t="n">
        <f aca="false">K109^2</f>
        <v>0.558943746182812</v>
      </c>
      <c r="P109" s="1" t="n">
        <f aca="false">L109^2</f>
        <v>1.25208024350438</v>
      </c>
      <c r="Q109" s="1" t="n">
        <f aca="false">M109^2</f>
        <v>1.5941844811373</v>
      </c>
      <c r="R109" s="1" t="n">
        <f aca="false">N109^2</f>
        <v>0.612001099381493</v>
      </c>
      <c r="S109" s="1" t="n">
        <f aca="false">calcs!I109</f>
        <v>0.323373663739762</v>
      </c>
      <c r="T109" s="1" t="n">
        <f aca="false">'reg coeffs'!C$19+'reg coeffs'!C$20*'multi-forecasts'!S108+'reg coeffs'!C$21*'multi-forecasts'!E107+'reg coeffs'!C$22*'multi-forecasts'!E106+'reg coeffs'!C$23*'multi-forecasts'!E105</f>
        <v>0.819336787354725</v>
      </c>
      <c r="U109" s="1" t="n">
        <f aca="false">'reg coeffs'!C$19+'reg coeffs'!C$20*'multi-forecasts'!T108+'reg coeffs'!C$21*'multi-forecasts'!S107+'reg coeffs'!C$22*'multi-forecasts'!E106+'reg coeffs'!C$23*'multi-forecasts'!E105</f>
        <v>0.851836115523654</v>
      </c>
      <c r="V109" s="1" t="n">
        <f aca="false">'reg coeffs'!C$19+'reg coeffs'!C$20*'multi-forecasts'!U108+'reg coeffs'!C$21*'multi-forecasts'!T107+'reg coeffs'!C$22*'multi-forecasts'!S106+'reg coeffs'!C$23*'multi-forecasts'!E105</f>
        <v>0.780168167480999</v>
      </c>
      <c r="W109" s="1" t="n">
        <f aca="false">E109-S109</f>
        <v>0.627789138371927</v>
      </c>
      <c r="X109" s="1" t="n">
        <f aca="false">SUM(E108:E109)-T109-T108</f>
        <v>-1.57778561248088</v>
      </c>
      <c r="Y109" s="1" t="n">
        <f aca="false">SUM(E107:E109)-U109-U108-U107</f>
        <v>-0.835841949262253</v>
      </c>
      <c r="Z109" s="1" t="n">
        <f aca="false">SUM(E106:E109)-V109-V108-V107-V106</f>
        <v>0.897003985585217</v>
      </c>
      <c r="AA109" s="1" t="n">
        <f aca="false">W109^2</f>
        <v>0.394119202257766</v>
      </c>
      <c r="AB109" s="1" t="n">
        <f aca="false">X109^2</f>
        <v>2.48940743895168</v>
      </c>
      <c r="AC109" s="1" t="n">
        <f aca="false">Y109^2</f>
        <v>0.698631764146523</v>
      </c>
      <c r="AD109" s="1" t="n">
        <f aca="false">Z109^2</f>
        <v>0.804616150155765</v>
      </c>
    </row>
    <row r="110" customFormat="false" ht="13.2" hidden="false" customHeight="false" outlineLevel="0" collapsed="false">
      <c r="A110" s="1" t="n">
        <f aca="false">A109+1/4</f>
        <v>1974</v>
      </c>
      <c r="B110" s="4" t="n">
        <v>32.346627</v>
      </c>
      <c r="C110" s="4" t="n">
        <v>32.346627</v>
      </c>
      <c r="D110" s="1" t="n">
        <v>4335.4</v>
      </c>
      <c r="E110" s="1" t="n">
        <f aca="false">100*LN(D110/D109)</f>
        <v>-0.870399468888052</v>
      </c>
      <c r="F110" s="1" t="n">
        <f aca="false">100*LN(D110)</f>
        <v>837.456915716082</v>
      </c>
      <c r="G110" s="1" t="n">
        <f aca="false">calcs!J110</f>
        <v>0.152290155748845</v>
      </c>
      <c r="H110" s="1" t="n">
        <f aca="false">'reg coeffs'!C$43+'reg coeffs'!C$44*'multi-forecasts'!G109+'reg coeffs'!C$45*'multi-forecasts'!E108+'reg coeffs'!C$46*'multi-forecasts'!E107+'reg coeffs'!C$47*'multi-forecasts'!E106+'reg coeffs'!C$48*'multi-forecasts'!C109+'reg coeffs'!C$49*'multi-forecasts'!C108+'reg coeffs'!C$50*'multi-forecasts'!C107+'reg coeffs'!C$51*'multi-forecasts'!C106</f>
        <v>-0.0107356270507262</v>
      </c>
      <c r="I110" s="1" t="n">
        <f aca="false">'reg coeffs'!C$43+'reg coeffs'!C$44*'multi-forecasts'!H109+'reg coeffs'!C$45*'multi-forecasts'!G108+'reg coeffs'!C$46*'multi-forecasts'!E107+'reg coeffs'!C$47*'multi-forecasts'!E106+'reg coeffs'!C$48*'multi-forecasts'!C109+'reg coeffs'!C$49*'multi-forecasts'!C108+'reg coeffs'!C$50*'multi-forecasts'!C107+'reg coeffs'!C$51*'multi-forecasts'!C106</f>
        <v>0.212192064508923</v>
      </c>
      <c r="J110" s="1" t="n">
        <f aca="false">'reg coeffs'!C$43+'reg coeffs'!C$44*'multi-forecasts'!I109+'reg coeffs'!C$45*'multi-forecasts'!H108+'reg coeffs'!C$46*'multi-forecasts'!G107+'reg coeffs'!C$47*'multi-forecasts'!E106+'reg coeffs'!C$48*'multi-forecasts'!C109+'reg coeffs'!C$49*'multi-forecasts'!C108+'reg coeffs'!C$50*'multi-forecasts'!C107+'reg coeffs'!C$51*'multi-forecasts'!C106</f>
        <v>0.20945779818292</v>
      </c>
      <c r="K110" s="1" t="n">
        <f aca="false">E110-G110</f>
        <v>-1.0226896246369</v>
      </c>
      <c r="L110" s="1" t="n">
        <f aca="false">E110+E109-H110-G109</f>
        <v>-0.112038436849766</v>
      </c>
      <c r="M110" s="1" t="n">
        <f aca="false">SUM(E108:E110)-I110-H109-G108</f>
        <v>-2.20155544859012</v>
      </c>
      <c r="N110" s="1" t="n">
        <f aca="false">SUM(E107:E110)-J110-I109-H108-G107</f>
        <v>-2.34246745281212</v>
      </c>
      <c r="O110" s="1" t="n">
        <f aca="false">K110^2</f>
        <v>1.04589406833996</v>
      </c>
      <c r="P110" s="1" t="n">
        <f aca="false">L110^2</f>
        <v>0.0125526113317391</v>
      </c>
      <c r="Q110" s="1" t="n">
        <f aca="false">M110^2</f>
        <v>4.84684639321686</v>
      </c>
      <c r="R110" s="1" t="n">
        <f aca="false">N110^2</f>
        <v>5.4871537674841</v>
      </c>
      <c r="S110" s="1" t="n">
        <f aca="false">calcs!I110</f>
        <v>0.523169622245955</v>
      </c>
      <c r="T110" s="1" t="n">
        <f aca="false">'reg coeffs'!C$19+'reg coeffs'!C$20*'multi-forecasts'!S109+'reg coeffs'!C$21*'multi-forecasts'!E108+'reg coeffs'!C$22*'multi-forecasts'!E107+'reg coeffs'!C$23*'multi-forecasts'!E106</f>
        <v>0.336204442426646</v>
      </c>
      <c r="U110" s="1" t="n">
        <f aca="false">'reg coeffs'!C$19+'reg coeffs'!C$20*'multi-forecasts'!T109+'reg coeffs'!C$21*'multi-forecasts'!S108+'reg coeffs'!C$22*'multi-forecasts'!E107+'reg coeffs'!C$23*'multi-forecasts'!E106</f>
        <v>0.700271130581222</v>
      </c>
      <c r="V110" s="1" t="n">
        <f aca="false">'reg coeffs'!C$19+'reg coeffs'!C$20*'multi-forecasts'!U109+'reg coeffs'!C$21*'multi-forecasts'!T108+'reg coeffs'!C$22*'multi-forecasts'!S107+'reg coeffs'!C$23*'multi-forecasts'!E106</f>
        <v>0.707042069305186</v>
      </c>
      <c r="W110" s="1" t="n">
        <f aca="false">E110-S110</f>
        <v>-1.39356909113401</v>
      </c>
      <c r="X110" s="1" t="n">
        <f aca="false">SUM(E109:E110)-T110-T109</f>
        <v>-1.07477789655774</v>
      </c>
      <c r="Y110" s="1" t="n">
        <f aca="false">SUM(E108:E110)-U110-U109-U108</f>
        <v>-2.83696185510923</v>
      </c>
      <c r="Z110" s="1" t="n">
        <f aca="false">SUM(E107:E110)-V110-V109-V108-V107</f>
        <v>-2.34295133340613</v>
      </c>
      <c r="AA110" s="1" t="n">
        <f aca="false">W110^2</f>
        <v>1.94203481176406</v>
      </c>
      <c r="AB110" s="1" t="n">
        <f aca="false">X110^2</f>
        <v>1.15514752692907</v>
      </c>
      <c r="AC110" s="1" t="n">
        <f aca="false">Y110^2</f>
        <v>8.04835256734482</v>
      </c>
      <c r="AD110" s="1" t="n">
        <f aca="false">Z110^2</f>
        <v>5.48942095070958</v>
      </c>
    </row>
    <row r="111" customFormat="false" ht="13.2" hidden="false" customHeight="false" outlineLevel="0" collapsed="false">
      <c r="A111" s="1" t="n">
        <f aca="false">A110+1/4</f>
        <v>1974.25</v>
      </c>
      <c r="B111" s="4" t="n">
        <v>0</v>
      </c>
      <c r="C111" s="4" t="n">
        <v>0</v>
      </c>
      <c r="D111" s="1" t="n">
        <v>4347.9</v>
      </c>
      <c r="E111" s="1" t="n">
        <f aca="false">100*LN(D111/D110)</f>
        <v>0.287909173575722</v>
      </c>
      <c r="F111" s="1" t="n">
        <f aca="false">100*LN(D111)</f>
        <v>837.744824889658</v>
      </c>
      <c r="G111" s="1" t="n">
        <f aca="false">calcs!J111</f>
        <v>-0.687479980438214</v>
      </c>
      <c r="H111" s="1" t="n">
        <f aca="false">'reg coeffs'!C$43+'reg coeffs'!C$44*'multi-forecasts'!G110+'reg coeffs'!C$45*'multi-forecasts'!E109+'reg coeffs'!C$46*'multi-forecasts'!E108+'reg coeffs'!C$47*'multi-forecasts'!E107+'reg coeffs'!C$48*'multi-forecasts'!C110+'reg coeffs'!C$49*'multi-forecasts'!C109+'reg coeffs'!C$50*'multi-forecasts'!C108+'reg coeffs'!C$51*'multi-forecasts'!C107</f>
        <v>-0.464474213773283</v>
      </c>
      <c r="I111" s="1" t="n">
        <f aca="false">'reg coeffs'!C$43+'reg coeffs'!C$44*'multi-forecasts'!H110+'reg coeffs'!C$45*'multi-forecasts'!G109+'reg coeffs'!C$46*'multi-forecasts'!E108+'reg coeffs'!C$47*'multi-forecasts'!E107+'reg coeffs'!C$48*'multi-forecasts'!C110+'reg coeffs'!C$49*'multi-forecasts'!C109+'reg coeffs'!C$50*'multi-forecasts'!C108+'reg coeffs'!C$51*'multi-forecasts'!C107</f>
        <v>-0.573233738385683</v>
      </c>
      <c r="J111" s="1" t="n">
        <f aca="false">'reg coeffs'!C$43+'reg coeffs'!C$44*'multi-forecasts'!I110+'reg coeffs'!C$45*'multi-forecasts'!H109+'reg coeffs'!C$46*'multi-forecasts'!G108+'reg coeffs'!C$47*'multi-forecasts'!E107+'reg coeffs'!C$48*'multi-forecasts'!C110+'reg coeffs'!C$49*'multi-forecasts'!C109+'reg coeffs'!C$50*'multi-forecasts'!C108+'reg coeffs'!C$51*'multi-forecasts'!C107</f>
        <v>-0.613007106542164</v>
      </c>
      <c r="K111" s="1" t="n">
        <f aca="false">E111-G111</f>
        <v>0.975389154013936</v>
      </c>
      <c r="L111" s="1" t="n">
        <f aca="false">E111+E110-H111-G110</f>
        <v>-0.270306237287892</v>
      </c>
      <c r="M111" s="1" t="n">
        <f aca="false">SUM(E109:E111)-I111-H110-G109</f>
        <v>0.749104475111639</v>
      </c>
      <c r="N111" s="1" t="n">
        <f aca="false">SUM(E108:E111)-J111-I110-H109-G108</f>
        <v>-1.30063916847224</v>
      </c>
      <c r="O111" s="1" t="n">
        <f aca="false">K111^2</f>
        <v>0.951384001768022</v>
      </c>
      <c r="P111" s="1" t="n">
        <f aca="false">L111^2</f>
        <v>0.0730654619167382</v>
      </c>
      <c r="Q111" s="1" t="n">
        <f aca="false">M111^2</f>
        <v>0.561157514632284</v>
      </c>
      <c r="R111" s="1" t="n">
        <f aca="false">N111^2</f>
        <v>1.69166224656415</v>
      </c>
      <c r="S111" s="1" t="n">
        <f aca="false">calcs!I111</f>
        <v>0.429551907568495</v>
      </c>
      <c r="T111" s="1" t="n">
        <f aca="false">'reg coeffs'!C$19+'reg coeffs'!C$20*'multi-forecasts'!S110+'reg coeffs'!C$21*'multi-forecasts'!E109+'reg coeffs'!C$22*'multi-forecasts'!E108+'reg coeffs'!C$23*'multi-forecasts'!E107</f>
        <v>0.844578036230412</v>
      </c>
      <c r="U111" s="1" t="n">
        <f aca="false">'reg coeffs'!C$19+'reg coeffs'!C$20*'multi-forecasts'!T110+'reg coeffs'!C$21*'multi-forecasts'!S109+'reg coeffs'!C$22*'multi-forecasts'!E108+'reg coeffs'!C$23*'multi-forecasts'!E107</f>
        <v>0.707334377224255</v>
      </c>
      <c r="V111" s="1" t="n">
        <f aca="false">'reg coeffs'!C$19+'reg coeffs'!C$20*'multi-forecasts'!U110+'reg coeffs'!C$21*'multi-forecasts'!T109+'reg coeffs'!C$22*'multi-forecasts'!S108+'reg coeffs'!C$23*'multi-forecasts'!E107</f>
        <v>0.783184352464283</v>
      </c>
      <c r="W111" s="1" t="n">
        <f aca="false">E111-S111</f>
        <v>-0.141642733992773</v>
      </c>
      <c r="X111" s="1" t="n">
        <f aca="false">SUM(E110:E111)-T111-T110</f>
        <v>-1.76327277396939</v>
      </c>
      <c r="Y111" s="1" t="n">
        <f aca="false">SUM(E109:E111)-U111-U110-U109</f>
        <v>-1.89076911652977</v>
      </c>
      <c r="Z111" s="1" t="n">
        <f aca="false">SUM(E108:E111)-V111-V110-V109-V108</f>
        <v>-3.24432003066719</v>
      </c>
      <c r="AA111" s="1" t="n">
        <f aca="false">W111^2</f>
        <v>0.0200626640929475</v>
      </c>
      <c r="AB111" s="1" t="n">
        <f aca="false">X111^2</f>
        <v>3.1091308754217</v>
      </c>
      <c r="AC111" s="1" t="n">
        <f aca="false">Y111^2</f>
        <v>3.57500785202278</v>
      </c>
      <c r="AD111" s="1" t="n">
        <f aca="false">Z111^2</f>
        <v>10.5256124613884</v>
      </c>
    </row>
    <row r="112" customFormat="false" ht="13.2" hidden="false" customHeight="false" outlineLevel="0" collapsed="false">
      <c r="A112" s="1" t="n">
        <f aca="false">A111+1/4</f>
        <v>1974.5</v>
      </c>
      <c r="B112" s="4" t="n">
        <v>11.007665</v>
      </c>
      <c r="C112" s="4" t="n">
        <v>11.007665</v>
      </c>
      <c r="D112" s="1" t="n">
        <v>4305.8</v>
      </c>
      <c r="E112" s="1" t="n">
        <f aca="false">100*LN(D112/D111)</f>
        <v>-0.973001886935176</v>
      </c>
      <c r="F112" s="1" t="n">
        <f aca="false">100*LN(D112)</f>
        <v>836.771823002723</v>
      </c>
      <c r="G112" s="1" t="n">
        <f aca="false">calcs!J112</f>
        <v>-0.139068299090341</v>
      </c>
      <c r="H112" s="1" t="n">
        <f aca="false">'reg coeffs'!C$43+'reg coeffs'!C$44*'multi-forecasts'!G111+'reg coeffs'!C$45*'multi-forecasts'!E110+'reg coeffs'!C$46*'multi-forecasts'!E109+'reg coeffs'!C$47*'multi-forecasts'!E108+'reg coeffs'!C$48*'multi-forecasts'!C111+'reg coeffs'!C$49*'multi-forecasts'!C110+'reg coeffs'!C$50*'multi-forecasts'!C109+'reg coeffs'!C$51*'multi-forecasts'!C108</f>
        <v>-0.351759814529119</v>
      </c>
      <c r="I112" s="1" t="n">
        <f aca="false">'reg coeffs'!C$43+'reg coeffs'!C$44*'multi-forecasts'!H111+'reg coeffs'!C$45*'multi-forecasts'!G110+'reg coeffs'!C$46*'multi-forecasts'!E109+'reg coeffs'!C$47*'multi-forecasts'!E108+'reg coeffs'!C$48*'multi-forecasts'!C111+'reg coeffs'!C$49*'multi-forecasts'!C110+'reg coeffs'!C$50*'multi-forecasts'!C109+'reg coeffs'!C$51*'multi-forecasts'!C108</f>
        <v>-0.20298579393067</v>
      </c>
      <c r="J112" s="1" t="n">
        <f aca="false">'reg coeffs'!C$43+'reg coeffs'!C$44*'multi-forecasts'!I111+'reg coeffs'!C$45*'multi-forecasts'!H110+'reg coeffs'!C$46*'multi-forecasts'!G109+'reg coeffs'!C$47*'multi-forecasts'!E108+'reg coeffs'!C$48*'multi-forecasts'!C111+'reg coeffs'!C$49*'multi-forecasts'!C110+'reg coeffs'!C$50*'multi-forecasts'!C109+'reg coeffs'!C$51*'multi-forecasts'!C108</f>
        <v>-0.183581597966189</v>
      </c>
      <c r="K112" s="1" t="n">
        <f aca="false">E112-G112</f>
        <v>-0.833933587844835</v>
      </c>
      <c r="L112" s="1" t="n">
        <f aca="false">E112+E111-H112-G111</f>
        <v>0.354147081607879</v>
      </c>
      <c r="M112" s="1" t="n">
        <f aca="false">SUM(E110:E112)-I112-H111-G110</f>
        <v>-1.0403223302924</v>
      </c>
      <c r="N112" s="1" t="n">
        <f aca="false">SUM(E109:E112)-J112-I111-H110-G109</f>
        <v>-0.0403158138573481</v>
      </c>
      <c r="O112" s="1" t="n">
        <f aca="false">K112^2</f>
        <v>0.695445228935758</v>
      </c>
      <c r="P112" s="1" t="n">
        <f aca="false">L112^2</f>
        <v>0.125420155411378</v>
      </c>
      <c r="Q112" s="1" t="n">
        <f aca="false">M112^2</f>
        <v>1.08227055090501</v>
      </c>
      <c r="R112" s="1" t="n">
        <f aca="false">N112^2</f>
        <v>0.00162536484698034</v>
      </c>
      <c r="S112" s="1" t="n">
        <f aca="false">calcs!I112</f>
        <v>0.647156724770157</v>
      </c>
      <c r="T112" s="1" t="n">
        <f aca="false">'reg coeffs'!C$19+'reg coeffs'!C$20*'multi-forecasts'!S111+'reg coeffs'!C$21*'multi-forecasts'!E110+'reg coeffs'!C$22*'multi-forecasts'!E109+'reg coeffs'!C$23*'multi-forecasts'!E108</f>
        <v>0.689340091146541</v>
      </c>
      <c r="U112" s="1" t="n">
        <f aca="false">'reg coeffs'!C$19+'reg coeffs'!C$20*'multi-forecasts'!T111+'reg coeffs'!C$21*'multi-forecasts'!S110+'reg coeffs'!C$22*'multi-forecasts'!E109+'reg coeffs'!C$23*'multi-forecasts'!E108</f>
        <v>0.99399416917203</v>
      </c>
      <c r="V112" s="1" t="n">
        <f aca="false">'reg coeffs'!C$19+'reg coeffs'!C$20*'multi-forecasts'!U111+'reg coeffs'!C$21*'multi-forecasts'!T110+'reg coeffs'!C$22*'multi-forecasts'!S109+'reg coeffs'!C$23*'multi-forecasts'!E108</f>
        <v>0.965400704083986</v>
      </c>
      <c r="W112" s="1" t="n">
        <f aca="false">E112-S112</f>
        <v>-1.62015861170533</v>
      </c>
      <c r="X112" s="1" t="n">
        <f aca="false">SUM(E111:E112)-T112-T111</f>
        <v>-2.21901084073641</v>
      </c>
      <c r="Y112" s="1" t="n">
        <f aca="false">SUM(E110:E112)-U112-U111-U110</f>
        <v>-3.95709185922501</v>
      </c>
      <c r="Z112" s="1" t="n">
        <f aca="false">SUM(E109:E112)-V112-V111-V110-V109</f>
        <v>-3.84012467347027</v>
      </c>
      <c r="AA112" s="1" t="n">
        <f aca="false">W112^2</f>
        <v>2.62491392708295</v>
      </c>
      <c r="AB112" s="1" t="n">
        <f aca="false">X112^2</f>
        <v>4.92400911130569</v>
      </c>
      <c r="AC112" s="1" t="n">
        <f aca="false">Y112^2</f>
        <v>15.6585759823449</v>
      </c>
      <c r="AD112" s="1" t="n">
        <f aca="false">Z112^2</f>
        <v>14.7465575077952</v>
      </c>
    </row>
    <row r="113" customFormat="false" ht="13.2" hidden="false" customHeight="false" outlineLevel="0" collapsed="false">
      <c r="A113" s="1" t="n">
        <f aca="false">A112+1/4</f>
        <v>1974.75</v>
      </c>
      <c r="B113" s="4" t="n">
        <v>-0.98200462</v>
      </c>
      <c r="C113" s="4" t="n">
        <v>0</v>
      </c>
      <c r="D113" s="1" t="n">
        <v>4288.9</v>
      </c>
      <c r="E113" s="1" t="n">
        <f aca="false">100*LN(D113/D112)</f>
        <v>-0.39326612403065</v>
      </c>
      <c r="F113" s="1" t="n">
        <f aca="false">100*LN(D113)</f>
        <v>836.378556878692</v>
      </c>
      <c r="G113" s="1" t="n">
        <f aca="false">calcs!J113</f>
        <v>-0.518144020859537</v>
      </c>
      <c r="H113" s="1" t="n">
        <f aca="false">'reg coeffs'!C$43+'reg coeffs'!C$44*'multi-forecasts'!G112+'reg coeffs'!C$45*'multi-forecasts'!E111+'reg coeffs'!C$46*'multi-forecasts'!E110+'reg coeffs'!C$47*'multi-forecasts'!E109+'reg coeffs'!C$48*'multi-forecasts'!C112+'reg coeffs'!C$49*'multi-forecasts'!C111+'reg coeffs'!C$50*'multi-forecasts'!C110+'reg coeffs'!C$51*'multi-forecasts'!C109</f>
        <v>-0.336298038828573</v>
      </c>
      <c r="I113" s="1" t="n">
        <f aca="false">'reg coeffs'!C$43+'reg coeffs'!C$44*'multi-forecasts'!H112+'reg coeffs'!C$45*'multi-forecasts'!G111+'reg coeffs'!C$46*'multi-forecasts'!E110+'reg coeffs'!C$47*'multi-forecasts'!E109+'reg coeffs'!C$48*'multi-forecasts'!C112+'reg coeffs'!C$49*'multi-forecasts'!C111+'reg coeffs'!C$50*'multi-forecasts'!C110+'reg coeffs'!C$51*'multi-forecasts'!C109</f>
        <v>-0.478191104520225</v>
      </c>
      <c r="J113" s="1" t="n">
        <f aca="false">'reg coeffs'!C$43+'reg coeffs'!C$44*'multi-forecasts'!I112+'reg coeffs'!C$45*'multi-forecasts'!H111+'reg coeffs'!C$46*'multi-forecasts'!G110+'reg coeffs'!C$47*'multi-forecasts'!E109+'reg coeffs'!C$48*'multi-forecasts'!C112+'reg coeffs'!C$49*'multi-forecasts'!C111+'reg coeffs'!C$50*'multi-forecasts'!C110+'reg coeffs'!C$51*'multi-forecasts'!C109</f>
        <v>-0.504734437257328</v>
      </c>
      <c r="K113" s="1" t="n">
        <f aca="false">E113-G113</f>
        <v>0.124877896828887</v>
      </c>
      <c r="L113" s="1" t="n">
        <f aca="false">E113+E112-H113-G112</f>
        <v>-0.890901673046911</v>
      </c>
      <c r="M113" s="1" t="n">
        <f aca="false">SUM(E111:E113)-I113-H112-G111</f>
        <v>0.439072062097454</v>
      </c>
      <c r="N113" s="1" t="n">
        <f aca="false">SUM(E110:E113)-J113-I112-H111-G110</f>
        <v>-0.92885401706572</v>
      </c>
      <c r="O113" s="1" t="n">
        <f aca="false">K113^2</f>
        <v>0.0155944891164062</v>
      </c>
      <c r="P113" s="1" t="n">
        <f aca="false">L113^2</f>
        <v>0.793705791037784</v>
      </c>
      <c r="Q113" s="1" t="n">
        <f aca="false">M113^2</f>
        <v>0.192784275714511</v>
      </c>
      <c r="R113" s="1" t="n">
        <f aca="false">N113^2</f>
        <v>0.862769785019126</v>
      </c>
      <c r="S113" s="1" t="n">
        <f aca="false">calcs!I113</f>
        <v>0.355541196496551</v>
      </c>
      <c r="T113" s="1" t="n">
        <f aca="false">'reg coeffs'!C$19+'reg coeffs'!C$20*'multi-forecasts'!S112+'reg coeffs'!C$21*'multi-forecasts'!E111+'reg coeffs'!C$22*'multi-forecasts'!E110+'reg coeffs'!C$23*'multi-forecasts'!E109</f>
        <v>0.838049140101387</v>
      </c>
      <c r="U113" s="1" t="n">
        <f aca="false">'reg coeffs'!C$19+'reg coeffs'!C$20*'multi-forecasts'!T112+'reg coeffs'!C$21*'multi-forecasts'!S111+'reg coeffs'!C$22*'multi-forecasts'!E110+'reg coeffs'!C$23*'multi-forecasts'!E109</f>
        <v>0.869014261822379</v>
      </c>
      <c r="V113" s="1" t="n">
        <f aca="false">'reg coeffs'!C$19+'reg coeffs'!C$20*'multi-forecasts'!U112+'reg coeffs'!C$21*'multi-forecasts'!T111+'reg coeffs'!C$22*'multi-forecasts'!S110+'reg coeffs'!C$23*'multi-forecasts'!E109</f>
        <v>0.932486161413467</v>
      </c>
      <c r="W113" s="1" t="n">
        <f aca="false">E113-S113</f>
        <v>-0.748807320527201</v>
      </c>
      <c r="X113" s="1" t="n">
        <f aca="false">SUM(E112:E113)-T113-T112</f>
        <v>-2.89365724221375</v>
      </c>
      <c r="Y113" s="1" t="n">
        <f aca="false">SUM(E111:E113)-U113-U112-U111</f>
        <v>-3.64870164560877</v>
      </c>
      <c r="Z113" s="1" t="n">
        <f aca="false">SUM(E110:E113)-V113-V112-V111-V110</f>
        <v>-5.33687159354508</v>
      </c>
      <c r="AA113" s="1" t="n">
        <f aca="false">W113^2</f>
        <v>0.560712403275126</v>
      </c>
      <c r="AB113" s="1" t="n">
        <f aca="false">X113^2</f>
        <v>8.3732522354161</v>
      </c>
      <c r="AC113" s="1" t="n">
        <f aca="false">Y113^2</f>
        <v>13.3130236986681</v>
      </c>
      <c r="AD113" s="1" t="n">
        <f aca="false">Z113^2</f>
        <v>28.4821984059884</v>
      </c>
    </row>
    <row r="114" customFormat="false" ht="13.2" hidden="false" customHeight="false" outlineLevel="0" collapsed="false">
      <c r="A114" s="1" t="n">
        <f aca="false">A113+1/4</f>
        <v>1975</v>
      </c>
      <c r="B114" s="4" t="n">
        <v>3.2365285</v>
      </c>
      <c r="C114" s="4" t="n">
        <v>2.25452387999999</v>
      </c>
      <c r="D114" s="1" t="n">
        <v>4237.6</v>
      </c>
      <c r="E114" s="1" t="n">
        <f aca="false">100*LN(D114/D113)</f>
        <v>-1.20332185566051</v>
      </c>
      <c r="F114" s="1" t="n">
        <f aca="false">100*LN(D114)</f>
        <v>835.175235023032</v>
      </c>
      <c r="G114" s="1" t="n">
        <f aca="false">calcs!J114</f>
        <v>-0.686448639813927</v>
      </c>
      <c r="H114" s="1" t="n">
        <f aca="false">'reg coeffs'!C$43+'reg coeffs'!C$44*'multi-forecasts'!G113+'reg coeffs'!C$45*'multi-forecasts'!E112+'reg coeffs'!C$46*'multi-forecasts'!E111+'reg coeffs'!C$47*'multi-forecasts'!E110+'reg coeffs'!C$48*'multi-forecasts'!C113+'reg coeffs'!C$49*'multi-forecasts'!C112+'reg coeffs'!C$50*'multi-forecasts'!C111+'reg coeffs'!C$51*'multi-forecasts'!C110</f>
        <v>-0.71367927797721</v>
      </c>
      <c r="I114" s="1" t="n">
        <f aca="false">'reg coeffs'!C$43+'reg coeffs'!C$44*'multi-forecasts'!H113+'reg coeffs'!C$45*'multi-forecasts'!G112+'reg coeffs'!C$46*'multi-forecasts'!E111+'reg coeffs'!C$47*'multi-forecasts'!E110+'reg coeffs'!C$48*'multi-forecasts'!C113+'reg coeffs'!C$49*'multi-forecasts'!C112+'reg coeffs'!C$50*'multi-forecasts'!C111+'reg coeffs'!C$51*'multi-forecasts'!C110</f>
        <v>-0.592364218366806</v>
      </c>
      <c r="J114" s="1" t="n">
        <f aca="false">'reg coeffs'!C$43+'reg coeffs'!C$44*'multi-forecasts'!I113+'reg coeffs'!C$45*'multi-forecasts'!H112+'reg coeffs'!C$46*'multi-forecasts'!G111+'reg coeffs'!C$47*'multi-forecasts'!E110+'reg coeffs'!C$48*'multi-forecasts'!C113+'reg coeffs'!C$49*'multi-forecasts'!C112+'reg coeffs'!C$50*'multi-forecasts'!C111+'reg coeffs'!C$51*'multi-forecasts'!C110</f>
        <v>-0.567048542682362</v>
      </c>
      <c r="K114" s="1" t="n">
        <f aca="false">E114-G114</f>
        <v>-0.516873215846583</v>
      </c>
      <c r="L114" s="1" t="n">
        <f aca="false">E114+E113-H114-G113</f>
        <v>-0.364764680854413</v>
      </c>
      <c r="M114" s="1" t="n">
        <f aca="false">SUM(E112:E114)-I114-H113-G112</f>
        <v>-1.50185931034061</v>
      </c>
      <c r="N114" s="1" t="n">
        <f aca="false">SUM(E111:E114)-J114-I113-H112-G111</f>
        <v>-0.197201250880693</v>
      </c>
      <c r="O114" s="1" t="n">
        <f aca="false">K114^2</f>
        <v>0.267157921259588</v>
      </c>
      <c r="P114" s="1" t="n">
        <f aca="false">L114^2</f>
        <v>0.133053272398822</v>
      </c>
      <c r="Q114" s="1" t="n">
        <f aca="false">M114^2</f>
        <v>2.25558138805679</v>
      </c>
      <c r="R114" s="1" t="n">
        <f aca="false">N114^2</f>
        <v>0.0388883333489101</v>
      </c>
      <c r="S114" s="1" t="n">
        <f aca="false">calcs!I114</f>
        <v>0.508696266200038</v>
      </c>
      <c r="T114" s="1" t="n">
        <f aca="false">'reg coeffs'!C$19+'reg coeffs'!C$20*'multi-forecasts'!S113+'reg coeffs'!C$21*'multi-forecasts'!E112+'reg coeffs'!C$22*'multi-forecasts'!E111+'reg coeffs'!C$23*'multi-forecasts'!E110</f>
        <v>0.731702506313484</v>
      </c>
      <c r="U114" s="1" t="n">
        <f aca="false">'reg coeffs'!C$19+'reg coeffs'!C$20*'multi-forecasts'!T113+'reg coeffs'!C$21*'multi-forecasts'!S112+'reg coeffs'!C$22*'multi-forecasts'!E111+'reg coeffs'!C$23*'multi-forecasts'!E110</f>
        <v>1.08589228509402</v>
      </c>
      <c r="V114" s="1" t="n">
        <f aca="false">'reg coeffs'!C$19+'reg coeffs'!C$20*'multi-forecasts'!U113+'reg coeffs'!C$21*'multi-forecasts'!T112+'reg coeffs'!C$22*'multi-forecasts'!S111+'reg coeffs'!C$23*'multi-forecasts'!E110</f>
        <v>1.09234358589209</v>
      </c>
      <c r="W114" s="1" t="n">
        <f aca="false">E114-S114</f>
        <v>-1.71201812186055</v>
      </c>
      <c r="X114" s="1" t="n">
        <f aca="false">SUM(E113:E114)-T114-T113</f>
        <v>-3.16633962610603</v>
      </c>
      <c r="Y114" s="1" t="n">
        <f aca="false">SUM(E112:E114)-U114-U113-U112</f>
        <v>-5.51849058271477</v>
      </c>
      <c r="Z114" s="1" t="n">
        <f aca="false">SUM(E111:E114)-V114-V113-V112-V111</f>
        <v>-6.05509549690444</v>
      </c>
      <c r="AA114" s="1" t="n">
        <f aca="false">W114^2</f>
        <v>2.93100604957892</v>
      </c>
      <c r="AB114" s="1" t="n">
        <f aca="false">X114^2</f>
        <v>10.0257066278493</v>
      </c>
      <c r="AC114" s="1" t="n">
        <f aca="false">Y114^2</f>
        <v>30.4537383115116</v>
      </c>
      <c r="AD114" s="1" t="n">
        <f aca="false">Z114^2</f>
        <v>36.6641814766324</v>
      </c>
    </row>
    <row r="115" customFormat="false" ht="13.2" hidden="false" customHeight="false" outlineLevel="0" collapsed="false">
      <c r="A115" s="1" t="n">
        <f aca="false">A114+1/4</f>
        <v>1975.25</v>
      </c>
      <c r="B115" s="4" t="n">
        <v>10.567894</v>
      </c>
      <c r="C115" s="4" t="n">
        <v>10.567894</v>
      </c>
      <c r="D115" s="1" t="n">
        <v>4268.6</v>
      </c>
      <c r="E115" s="1" t="n">
        <f aca="false">100*LN(D115/D114)</f>
        <v>0.72888333791509</v>
      </c>
      <c r="F115" s="1" t="n">
        <f aca="false">100*LN(D115)</f>
        <v>835.904118360947</v>
      </c>
      <c r="G115" s="1" t="n">
        <f aca="false">calcs!J115</f>
        <v>0.462272294215611</v>
      </c>
      <c r="H115" s="1" t="n">
        <f aca="false">'reg coeffs'!C$43+'reg coeffs'!C$44*'multi-forecasts'!G114+'reg coeffs'!C$45*'multi-forecasts'!E113+'reg coeffs'!C$46*'multi-forecasts'!E112+'reg coeffs'!C$47*'multi-forecasts'!E111+'reg coeffs'!C$48*'multi-forecasts'!C114+'reg coeffs'!C$49*'multi-forecasts'!C113+'reg coeffs'!C$50*'multi-forecasts'!C112+'reg coeffs'!C$51*'multi-forecasts'!C111</f>
        <v>0.574980690772739</v>
      </c>
      <c r="I115" s="1" t="n">
        <f aca="false">'reg coeffs'!C$43+'reg coeffs'!C$44*'multi-forecasts'!H114+'reg coeffs'!C$45*'multi-forecasts'!G113+'reg coeffs'!C$46*'multi-forecasts'!E112+'reg coeffs'!C$47*'multi-forecasts'!E111+'reg coeffs'!C$48*'multi-forecasts'!C114+'reg coeffs'!C$49*'multi-forecasts'!C113+'reg coeffs'!C$50*'multi-forecasts'!C112+'reg coeffs'!C$51*'multi-forecasts'!C111</f>
        <v>0.556814292730217</v>
      </c>
      <c r="J115" s="1" t="n">
        <f aca="false">'reg coeffs'!C$43+'reg coeffs'!C$44*'multi-forecasts'!I114+'reg coeffs'!C$45*'multi-forecasts'!H113+'reg coeffs'!C$46*'multi-forecasts'!G112+'reg coeffs'!C$47*'multi-forecasts'!E111+'reg coeffs'!C$48*'multi-forecasts'!C114+'reg coeffs'!C$49*'multi-forecasts'!C113+'reg coeffs'!C$50*'multi-forecasts'!C112+'reg coeffs'!C$51*'multi-forecasts'!C111</f>
        <v>0.535170016529927</v>
      </c>
      <c r="K115" s="1" t="n">
        <f aca="false">E115-G115</f>
        <v>0.266611043699478</v>
      </c>
      <c r="L115" s="1" t="n">
        <f aca="false">E115+E114-H115-G114</f>
        <v>-0.362970568704232</v>
      </c>
      <c r="M115" s="1" t="n">
        <f aca="false">SUM(E113:E115)-I115-H114-G113</f>
        <v>-0.19269563566954</v>
      </c>
      <c r="N115" s="1" t="n">
        <f aca="false">SUM(E112:E115)-J115-I114-H113-G112</f>
        <v>-1.30814598895545</v>
      </c>
      <c r="O115" s="1" t="n">
        <f aca="false">K115^2</f>
        <v>0.0710814486225251</v>
      </c>
      <c r="P115" s="1" t="n">
        <f aca="false">L115^2</f>
        <v>0.131747633745474</v>
      </c>
      <c r="Q115" s="1" t="n">
        <f aca="false">M115^2</f>
        <v>0.0371316080060881</v>
      </c>
      <c r="R115" s="1" t="n">
        <f aca="false">N115^2</f>
        <v>1.71124592842024</v>
      </c>
      <c r="S115" s="1" t="n">
        <f aca="false">calcs!I115</f>
        <v>0.281543374422394</v>
      </c>
      <c r="T115" s="1" t="n">
        <f aca="false">'reg coeffs'!C$19+'reg coeffs'!C$20*'multi-forecasts'!S114+'reg coeffs'!C$21*'multi-forecasts'!E113+'reg coeffs'!C$22*'multi-forecasts'!E112+'reg coeffs'!C$23*'multi-forecasts'!E111</f>
        <v>0.791408481100841</v>
      </c>
      <c r="U115" s="1" t="n">
        <f aca="false">'reg coeffs'!C$19+'reg coeffs'!C$20*'multi-forecasts'!T114+'reg coeffs'!C$21*'multi-forecasts'!S113+'reg coeffs'!C$22*'multi-forecasts'!E112+'reg coeffs'!C$23*'multi-forecasts'!E111</f>
        <v>0.955108440654562</v>
      </c>
      <c r="V115" s="1" t="n">
        <f aca="false">'reg coeffs'!C$19+'reg coeffs'!C$20*'multi-forecasts'!U114+'reg coeffs'!C$21*'multi-forecasts'!T113+'reg coeffs'!C$22*'multi-forecasts'!S112+'reg coeffs'!C$23*'multi-forecasts'!E111</f>
        <v>1.0289006518754</v>
      </c>
      <c r="W115" s="1" t="n">
        <f aca="false">E115-S115</f>
        <v>0.447339963492696</v>
      </c>
      <c r="X115" s="1" t="n">
        <f aca="false">SUM(E114:E115)-T115-T114</f>
        <v>-1.99754950515975</v>
      </c>
      <c r="Y115" s="1" t="n">
        <f aca="false">SUM(E113:E115)-U115-U114-U113</f>
        <v>-3.77771962934703</v>
      </c>
      <c r="Z115" s="1" t="n">
        <f aca="false">SUM(E112:E115)-V115-V114-V113-V112</f>
        <v>-5.85983763197619</v>
      </c>
      <c r="AA115" s="1" t="n">
        <f aca="false">W115^2</f>
        <v>0.200113042937647</v>
      </c>
      <c r="AB115" s="1" t="n">
        <f aca="false">X115^2</f>
        <v>3.99020402556394</v>
      </c>
      <c r="AC115" s="1" t="n">
        <f aca="false">Y115^2</f>
        <v>14.2711655979539</v>
      </c>
      <c r="AD115" s="1" t="n">
        <f aca="false">Z115^2</f>
        <v>34.3376970731243</v>
      </c>
    </row>
    <row r="116" customFormat="false" ht="13.2" hidden="false" customHeight="false" outlineLevel="0" collapsed="false">
      <c r="A116" s="1" t="n">
        <f aca="false">A115+1/4</f>
        <v>1975.5</v>
      </c>
      <c r="B116" s="4" t="n">
        <v>0</v>
      </c>
      <c r="C116" s="4" t="n">
        <v>0</v>
      </c>
      <c r="D116" s="1" t="n">
        <v>4340.9</v>
      </c>
      <c r="E116" s="1" t="n">
        <f aca="false">100*LN(D116/D115)</f>
        <v>1.67957952580072</v>
      </c>
      <c r="F116" s="1" t="n">
        <f aca="false">100*LN(D116)</f>
        <v>837.583697886748</v>
      </c>
      <c r="G116" s="1" t="n">
        <f aca="false">calcs!J116</f>
        <v>0.440229388822839</v>
      </c>
      <c r="H116" s="1" t="n">
        <f aca="false">'reg coeffs'!C$43+'reg coeffs'!C$44*'multi-forecasts'!G115+'reg coeffs'!C$45*'multi-forecasts'!E114+'reg coeffs'!C$46*'multi-forecasts'!E113+'reg coeffs'!C$47*'multi-forecasts'!E112+'reg coeffs'!C$48*'multi-forecasts'!C115+'reg coeffs'!C$49*'multi-forecasts'!C114+'reg coeffs'!C$50*'multi-forecasts'!C113+'reg coeffs'!C$51*'multi-forecasts'!C112</f>
        <v>0.382092688528603</v>
      </c>
      <c r="I116" s="1" t="n">
        <f aca="false">'reg coeffs'!C$43+'reg coeffs'!C$44*'multi-forecasts'!H115+'reg coeffs'!C$45*'multi-forecasts'!G114+'reg coeffs'!C$46*'multi-forecasts'!E113+'reg coeffs'!C$47*'multi-forecasts'!E112+'reg coeffs'!C$48*'multi-forecasts'!C115+'reg coeffs'!C$49*'multi-forecasts'!C114+'reg coeffs'!C$50*'multi-forecasts'!C113+'reg coeffs'!C$51*'multi-forecasts'!C112</f>
        <v>0.457283933857262</v>
      </c>
      <c r="J116" s="1" t="n">
        <f aca="false">'reg coeffs'!C$43+'reg coeffs'!C$44*'multi-forecasts'!I115+'reg coeffs'!C$45*'multi-forecasts'!H114+'reg coeffs'!C$46*'multi-forecasts'!G113+'reg coeffs'!C$47*'multi-forecasts'!E112+'reg coeffs'!C$48*'multi-forecasts'!C115+'reg coeffs'!C$49*'multi-forecasts'!C114+'reg coeffs'!C$50*'multi-forecasts'!C113+'reg coeffs'!C$51*'multi-forecasts'!C112</f>
        <v>0.460525069278202</v>
      </c>
      <c r="K116" s="1" t="n">
        <f aca="false">E116-G116</f>
        <v>1.23935013697788</v>
      </c>
      <c r="L116" s="1" t="n">
        <f aca="false">E116+E115-H116-G115</f>
        <v>1.56409788097159</v>
      </c>
      <c r="M116" s="1" t="n">
        <f aca="false">SUM(E114:E116)-I116-H115-G114</f>
        <v>0.859325023239223</v>
      </c>
      <c r="N116" s="1" t="n">
        <f aca="false">SUM(E113:E116)-J116-I115-H114-G113</f>
        <v>1.02635882085298</v>
      </c>
      <c r="O116" s="1" t="n">
        <f aca="false">K116^2</f>
        <v>1.53598876202709</v>
      </c>
      <c r="P116" s="1" t="n">
        <f aca="false">L116^2</f>
        <v>2.44640218125983</v>
      </c>
      <c r="Q116" s="1" t="n">
        <f aca="false">M116^2</f>
        <v>0.738439495565092</v>
      </c>
      <c r="R116" s="1" t="n">
        <f aca="false">N116^2</f>
        <v>1.05341242914271</v>
      </c>
      <c r="S116" s="1" t="n">
        <f aca="false">calcs!I116</f>
        <v>0.864576100045014</v>
      </c>
      <c r="T116" s="1" t="n">
        <f aca="false">'reg coeffs'!C$19+'reg coeffs'!C$20*'multi-forecasts'!S115+'reg coeffs'!C$21*'multi-forecasts'!E114+'reg coeffs'!C$22*'multi-forecasts'!E113+'reg coeffs'!C$23*'multi-forecasts'!E112</f>
        <v>0.731351436535106</v>
      </c>
      <c r="U116" s="1" t="n">
        <f aca="false">'reg coeffs'!C$19+'reg coeffs'!C$20*'multi-forecasts'!T115+'reg coeffs'!C$21*'multi-forecasts'!S114+'reg coeffs'!C$22*'multi-forecasts'!E113+'reg coeffs'!C$23*'multi-forecasts'!E112</f>
        <v>1.10562301431094</v>
      </c>
      <c r="V116" s="1" t="n">
        <f aca="false">'reg coeffs'!C$19+'reg coeffs'!C$20*'multi-forecasts'!U115+'reg coeffs'!C$21*'multi-forecasts'!T114+'reg coeffs'!C$22*'multi-forecasts'!S113+'reg coeffs'!C$23*'multi-forecasts'!E112</f>
        <v>1.139728408413</v>
      </c>
      <c r="W116" s="1" t="n">
        <f aca="false">E116-S116</f>
        <v>0.815003425755704</v>
      </c>
      <c r="X116" s="1" t="n">
        <f aca="false">SUM(E115:E116)-T116-T115</f>
        <v>0.88570294607986</v>
      </c>
      <c r="Y116" s="1" t="n">
        <f aca="false">SUM(E114:E116)-U116-U115-U114</f>
        <v>-1.94148273200422</v>
      </c>
      <c r="Z116" s="1" t="n">
        <f aca="false">SUM(E113:E116)-V116-V115-V114-V113</f>
        <v>-3.38158392356931</v>
      </c>
      <c r="AA116" s="1" t="n">
        <f aca="false">W116^2</f>
        <v>0.664230583993533</v>
      </c>
      <c r="AB116" s="1" t="n">
        <f aca="false">X116^2</f>
        <v>0.784469708694543</v>
      </c>
      <c r="AC116" s="1" t="n">
        <f aca="false">Y116^2</f>
        <v>3.76935519867057</v>
      </c>
      <c r="AD116" s="1" t="n">
        <f aca="false">Z116^2</f>
        <v>11.4351098321424</v>
      </c>
    </row>
    <row r="117" customFormat="false" ht="13.2" hidden="false" customHeight="false" outlineLevel="0" collapsed="false">
      <c r="A117" s="1" t="n">
        <f aca="false">A116+1/4</f>
        <v>1975.75</v>
      </c>
      <c r="B117" s="4" t="n">
        <v>2.5461064</v>
      </c>
      <c r="C117" s="4" t="n">
        <v>2.54610640000001</v>
      </c>
      <c r="D117" s="1" t="n">
        <v>4397.8</v>
      </c>
      <c r="E117" s="1" t="n">
        <f aca="false">100*LN(D117/D116)</f>
        <v>1.30227159971952</v>
      </c>
      <c r="F117" s="1" t="n">
        <f aca="false">100*LN(D117)</f>
        <v>838.885969486467</v>
      </c>
      <c r="G117" s="1" t="n">
        <f aca="false">calcs!J117</f>
        <v>1.31479313945444</v>
      </c>
      <c r="H117" s="1" t="n">
        <f aca="false">'reg coeffs'!C$43+'reg coeffs'!C$44*'multi-forecasts'!G116+'reg coeffs'!C$45*'multi-forecasts'!E115+'reg coeffs'!C$46*'multi-forecasts'!E114+'reg coeffs'!C$47*'multi-forecasts'!E113+'reg coeffs'!C$48*'multi-forecasts'!C116+'reg coeffs'!C$49*'multi-forecasts'!C115+'reg coeffs'!C$50*'multi-forecasts'!C114+'reg coeffs'!C$51*'multi-forecasts'!C113</f>
        <v>1.0445427909568</v>
      </c>
      <c r="I117" s="1" t="n">
        <f aca="false">'reg coeffs'!C$43+'reg coeffs'!C$44*'multi-forecasts'!H116+'reg coeffs'!C$45*'multi-forecasts'!G115+'reg coeffs'!C$46*'multi-forecasts'!E114+'reg coeffs'!C$47*'multi-forecasts'!E113+'reg coeffs'!C$48*'multi-forecasts'!C116+'reg coeffs'!C$49*'multi-forecasts'!C115+'reg coeffs'!C$50*'multi-forecasts'!C114+'reg coeffs'!C$51*'multi-forecasts'!C113</f>
        <v>1.00575800625616</v>
      </c>
      <c r="J117" s="1" t="n">
        <f aca="false">'reg coeffs'!C$43+'reg coeffs'!C$44*'multi-forecasts'!I116+'reg coeffs'!C$45*'multi-forecasts'!H115+'reg coeffs'!C$46*'multi-forecasts'!G114+'reg coeffs'!C$47*'multi-forecasts'!E113+'reg coeffs'!C$48*'multi-forecasts'!C116+'reg coeffs'!C$49*'multi-forecasts'!C115+'reg coeffs'!C$50*'multi-forecasts'!C114+'reg coeffs'!C$51*'multi-forecasts'!C113</f>
        <v>0.99234285329029</v>
      </c>
      <c r="K117" s="1" t="n">
        <f aca="false">E117-G117</f>
        <v>-0.012521539734913</v>
      </c>
      <c r="L117" s="1" t="n">
        <f aca="false">E117+E116-H117-G116</f>
        <v>1.4970789457406</v>
      </c>
      <c r="M117" s="1" t="n">
        <f aca="false">SUM(E115:E117)-I117-H116-G115</f>
        <v>1.86061147443496</v>
      </c>
      <c r="N117" s="1" t="n">
        <f aca="false">SUM(E114:E117)-J117-I116-H115-G114</f>
        <v>1.16925376966846</v>
      </c>
      <c r="O117" s="1" t="n">
        <f aca="false">K117^2</f>
        <v>0.000156788957333005</v>
      </c>
      <c r="P117" s="1" t="n">
        <f aca="false">L117^2</f>
        <v>2.24124536977979</v>
      </c>
      <c r="Q117" s="1" t="n">
        <f aca="false">M117^2</f>
        <v>3.46187505879902</v>
      </c>
      <c r="R117" s="1" t="n">
        <f aca="false">N117^2</f>
        <v>1.3671543778839</v>
      </c>
      <c r="S117" s="1" t="n">
        <f aca="false">calcs!I117</f>
        <v>1.37852255210732</v>
      </c>
      <c r="T117" s="1" t="n">
        <f aca="false">'reg coeffs'!C$19+'reg coeffs'!C$20*'multi-forecasts'!S116+'reg coeffs'!C$21*'multi-forecasts'!E115+'reg coeffs'!C$22*'multi-forecasts'!E114+'reg coeffs'!C$23*'multi-forecasts'!E113</f>
        <v>1.13580210230002</v>
      </c>
      <c r="U117" s="1" t="n">
        <f aca="false">'reg coeffs'!C$19+'reg coeffs'!C$20*'multi-forecasts'!T116+'reg coeffs'!C$21*'multi-forecasts'!S115+'reg coeffs'!C$22*'multi-forecasts'!E114+'reg coeffs'!C$23*'multi-forecasts'!E113</f>
        <v>1.03800720643955</v>
      </c>
      <c r="V117" s="1" t="n">
        <f aca="false">'reg coeffs'!C$19+'reg coeffs'!C$20*'multi-forecasts'!U116+'reg coeffs'!C$21*'multi-forecasts'!T115+'reg coeffs'!C$22*'multi-forecasts'!S114+'reg coeffs'!C$23*'multi-forecasts'!E113</f>
        <v>1.11598327739304</v>
      </c>
      <c r="W117" s="1" t="n">
        <f aca="false">E117-S117</f>
        <v>-0.0762509523877952</v>
      </c>
      <c r="X117" s="1" t="n">
        <f aca="false">SUM(E116:E117)-T117-T116</f>
        <v>1.11469758668511</v>
      </c>
      <c r="Y117" s="1" t="n">
        <f aca="false">SUM(E115:E117)-U117-U116-U115</f>
        <v>0.611995802030281</v>
      </c>
      <c r="Z117" s="1" t="n">
        <f aca="false">SUM(E114:E117)-V117-V116-V115-V114</f>
        <v>-1.86954331579871</v>
      </c>
      <c r="AA117" s="1" t="n">
        <f aca="false">W117^2</f>
        <v>0.00581420774004581</v>
      </c>
      <c r="AB117" s="1" t="n">
        <f aca="false">X117^2</f>
        <v>1.24255070976161</v>
      </c>
      <c r="AC117" s="1" t="n">
        <f aca="false">Y117^2</f>
        <v>0.374538861702687</v>
      </c>
      <c r="AD117" s="1" t="n">
        <f aca="false">Z117^2</f>
        <v>3.49519220964763</v>
      </c>
    </row>
    <row r="118" customFormat="false" ht="13.2" hidden="false" customHeight="false" outlineLevel="0" collapsed="false">
      <c r="A118" s="1" t="n">
        <f aca="false">A117+1/4</f>
        <v>1976</v>
      </c>
      <c r="B118" s="4" t="n">
        <v>-7.84146110236373</v>
      </c>
      <c r="C118" s="4" t="n">
        <v>0</v>
      </c>
      <c r="D118" s="1" t="n">
        <v>4496.8</v>
      </c>
      <c r="E118" s="1" t="n">
        <f aca="false">100*LN(D118/D117)</f>
        <v>2.22616168231951</v>
      </c>
      <c r="F118" s="1" t="n">
        <f aca="false">100*LN(D118)</f>
        <v>841.112131168786</v>
      </c>
      <c r="G118" s="1" t="n">
        <f aca="false">calcs!J118</f>
        <v>1.2099466357325</v>
      </c>
      <c r="H118" s="1" t="n">
        <f aca="false">'reg coeffs'!C$43+'reg coeffs'!C$44*'multi-forecasts'!G117+'reg coeffs'!C$45*'multi-forecasts'!E116+'reg coeffs'!C$46*'multi-forecasts'!E115+'reg coeffs'!C$47*'multi-forecasts'!E114+'reg coeffs'!C$48*'multi-forecasts'!C117+'reg coeffs'!C$49*'multi-forecasts'!C116+'reg coeffs'!C$50*'multi-forecasts'!C115+'reg coeffs'!C$51*'multi-forecasts'!C114</f>
        <v>1.21267705902138</v>
      </c>
      <c r="I118" s="1" t="n">
        <f aca="false">'reg coeffs'!C$43+'reg coeffs'!C$44*'multi-forecasts'!H117+'reg coeffs'!C$45*'multi-forecasts'!G116+'reg coeffs'!C$46*'multi-forecasts'!E115+'reg coeffs'!C$47*'multi-forecasts'!E114+'reg coeffs'!C$48*'multi-forecasts'!C117+'reg coeffs'!C$49*'multi-forecasts'!C116+'reg coeffs'!C$50*'multi-forecasts'!C115+'reg coeffs'!C$51*'multi-forecasts'!C114</f>
        <v>1.03238472167328</v>
      </c>
      <c r="J118" s="1" t="n">
        <f aca="false">'reg coeffs'!C$43+'reg coeffs'!C$44*'multi-forecasts'!I117+'reg coeffs'!C$45*'multi-forecasts'!H116+'reg coeffs'!C$46*'multi-forecasts'!G115+'reg coeffs'!C$47*'multi-forecasts'!E114+'reg coeffs'!C$48*'multi-forecasts'!C117+'reg coeffs'!C$49*'multi-forecasts'!C116+'reg coeffs'!C$50*'multi-forecasts'!C115+'reg coeffs'!C$51*'multi-forecasts'!C114</f>
        <v>1.03930446102902</v>
      </c>
      <c r="K118" s="1" t="n">
        <f aca="false">E118-G118</f>
        <v>1.01621504658701</v>
      </c>
      <c r="L118" s="1" t="n">
        <f aca="false">E118+E117-H118-G117</f>
        <v>1.00096308356321</v>
      </c>
      <c r="M118" s="1" t="n">
        <f aca="false">SUM(E116:E118)-I118-H117-G116</f>
        <v>2.69085590638683</v>
      </c>
      <c r="N118" s="1" t="n">
        <f aca="false">SUM(E115:E118)-J118-I117-H116-G115</f>
        <v>3.04746869572545</v>
      </c>
      <c r="O118" s="1" t="n">
        <f aca="false">K118^2</f>
        <v>1.03269302090984</v>
      </c>
      <c r="P118" s="1" t="n">
        <f aca="false">L118^2</f>
        <v>1.00192709465637</v>
      </c>
      <c r="Q118" s="1" t="n">
        <f aca="false">M118^2</f>
        <v>7.24070550893688</v>
      </c>
      <c r="R118" s="1" t="n">
        <f aca="false">N118^2</f>
        <v>9.28706545142655</v>
      </c>
      <c r="S118" s="1" t="n">
        <f aca="false">calcs!I118</f>
        <v>1.37129858457346</v>
      </c>
      <c r="T118" s="1" t="n">
        <f aca="false">'reg coeffs'!C$19+'reg coeffs'!C$20*'multi-forecasts'!S117+'reg coeffs'!C$21*'multi-forecasts'!E116+'reg coeffs'!C$22*'multi-forecasts'!E115+'reg coeffs'!C$23*'multi-forecasts'!E114</f>
        <v>1.39400728109782</v>
      </c>
      <c r="U118" s="1" t="n">
        <f aca="false">'reg coeffs'!C$19+'reg coeffs'!C$20*'multi-forecasts'!T117+'reg coeffs'!C$21*'multi-forecasts'!S116+'reg coeffs'!C$22*'multi-forecasts'!E115+'reg coeffs'!C$23*'multi-forecasts'!E114</f>
        <v>1.21583590887029</v>
      </c>
      <c r="V118" s="1" t="n">
        <f aca="false">'reg coeffs'!C$19+'reg coeffs'!C$20*'multi-forecasts'!U117+'reg coeffs'!C$21*'multi-forecasts'!T116+'reg coeffs'!C$22*'multi-forecasts'!S115+'reg coeffs'!C$23*'multi-forecasts'!E114</f>
        <v>1.19546123392483</v>
      </c>
      <c r="W118" s="1" t="n">
        <f aca="false">E118-S118</f>
        <v>0.854863097746047</v>
      </c>
      <c r="X118" s="1" t="n">
        <f aca="false">SUM(E117:E118)-T118-T117</f>
        <v>0.998623898641186</v>
      </c>
      <c r="Y118" s="1" t="n">
        <f aca="false">SUM(E116:E118)-U118-U117-U116</f>
        <v>1.84854667821897</v>
      </c>
      <c r="Z118" s="1" t="n">
        <f aca="false">SUM(E115:E118)-V118-V117-V116-V115</f>
        <v>1.45682257414856</v>
      </c>
      <c r="AA118" s="1" t="n">
        <f aca="false">W118^2</f>
        <v>0.730790915887967</v>
      </c>
      <c r="AB118" s="1" t="n">
        <f aca="false">X118^2</f>
        <v>0.997249690937323</v>
      </c>
      <c r="AC118" s="1" t="n">
        <f aca="false">Y118^2</f>
        <v>3.41712482155439</v>
      </c>
      <c r="AD118" s="1" t="n">
        <f aca="false">Z118^2</f>
        <v>2.12233201254885</v>
      </c>
    </row>
    <row r="119" customFormat="false" ht="13.2" hidden="false" customHeight="false" outlineLevel="0" collapsed="false">
      <c r="A119" s="1" t="n">
        <f aca="false">A118+1/4</f>
        <v>1976.25</v>
      </c>
      <c r="B119" s="4" t="n">
        <v>2.09275201059558</v>
      </c>
      <c r="C119" s="4" t="n">
        <v>0</v>
      </c>
      <c r="D119" s="1" t="n">
        <v>4530.3</v>
      </c>
      <c r="E119" s="1" t="n">
        <f aca="false">100*LN(D119/D118)</f>
        <v>0.742212976198792</v>
      </c>
      <c r="F119" s="1" t="n">
        <f aca="false">100*LN(D119)</f>
        <v>841.854344144985</v>
      </c>
      <c r="G119" s="1" t="n">
        <f aca="false">calcs!J119</f>
        <v>0.852887820076568</v>
      </c>
      <c r="H119" s="1" t="n">
        <f aca="false">'reg coeffs'!C$43+'reg coeffs'!C$44*'multi-forecasts'!G118+'reg coeffs'!C$45*'multi-forecasts'!E117+'reg coeffs'!C$46*'multi-forecasts'!E116+'reg coeffs'!C$47*'multi-forecasts'!E115+'reg coeffs'!C$48*'multi-forecasts'!C118+'reg coeffs'!C$49*'multi-forecasts'!C117+'reg coeffs'!C$50*'multi-forecasts'!C116+'reg coeffs'!C$51*'multi-forecasts'!C115</f>
        <v>0.631293887664243</v>
      </c>
      <c r="I119" s="1" t="n">
        <f aca="false">'reg coeffs'!C$43+'reg coeffs'!C$44*'multi-forecasts'!H118+'reg coeffs'!C$45*'multi-forecasts'!G117+'reg coeffs'!C$46*'multi-forecasts'!E116+'reg coeffs'!C$47*'multi-forecasts'!E115+'reg coeffs'!C$48*'multi-forecasts'!C118+'reg coeffs'!C$49*'multi-forecasts'!C117+'reg coeffs'!C$50*'multi-forecasts'!C116+'reg coeffs'!C$51*'multi-forecasts'!C115</f>
        <v>0.633115437199477</v>
      </c>
      <c r="J119" s="1" t="n">
        <f aca="false">'reg coeffs'!C$43+'reg coeffs'!C$44*'multi-forecasts'!I118+'reg coeffs'!C$45*'multi-forecasts'!H117+'reg coeffs'!C$46*'multi-forecasts'!G116+'reg coeffs'!C$47*'multi-forecasts'!E115+'reg coeffs'!C$48*'multi-forecasts'!C118+'reg coeffs'!C$49*'multi-forecasts'!C117+'reg coeffs'!C$50*'multi-forecasts'!C116+'reg coeffs'!C$51*'multi-forecasts'!C115</f>
        <v>0.665282071407053</v>
      </c>
      <c r="K119" s="1" t="n">
        <f aca="false">E119-G119</f>
        <v>-0.110674843877776</v>
      </c>
      <c r="L119" s="1" t="n">
        <f aca="false">E119+E118-H119-G118</f>
        <v>1.12713413512156</v>
      </c>
      <c r="M119" s="1" t="n">
        <f aca="false">SUM(E117:E119)-I119-H118-G117</f>
        <v>1.11006062256253</v>
      </c>
      <c r="N119" s="1" t="n">
        <f aca="false">SUM(E116:E119)-J119-I118-H117-G116</f>
        <v>2.76778681117857</v>
      </c>
      <c r="O119" s="1" t="n">
        <f aca="false">K119^2</f>
        <v>0.0122489210673701</v>
      </c>
      <c r="P119" s="1" t="n">
        <f aca="false">L119^2</f>
        <v>1.27043135855622</v>
      </c>
      <c r="Q119" s="1" t="n">
        <f aca="false">M119^2</f>
        <v>1.2322345857639</v>
      </c>
      <c r="R119" s="1" t="n">
        <f aca="false">N119^2</f>
        <v>7.66064383213402</v>
      </c>
      <c r="S119" s="1" t="n">
        <f aca="false">calcs!I119</f>
        <v>1.31738870255788</v>
      </c>
      <c r="T119" s="1" t="n">
        <f aca="false">'reg coeffs'!C$19+'reg coeffs'!C$20*'multi-forecasts'!S118+'reg coeffs'!C$21*'multi-forecasts'!E117+'reg coeffs'!C$22*'multi-forecasts'!E116+'reg coeffs'!C$23*'multi-forecasts'!E115</f>
        <v>1.062797434532</v>
      </c>
      <c r="U119" s="1" t="n">
        <f aca="false">'reg coeffs'!C$19+'reg coeffs'!C$20*'multi-forecasts'!T118+'reg coeffs'!C$21*'multi-forecasts'!S117+'reg coeffs'!C$22*'multi-forecasts'!E116+'reg coeffs'!C$23*'multi-forecasts'!E115</f>
        <v>1.07946698019433</v>
      </c>
      <c r="V119" s="1" t="n">
        <f aca="false">'reg coeffs'!C$19+'reg coeffs'!C$20*'multi-forecasts'!U118+'reg coeffs'!C$21*'multi-forecasts'!T117+'reg coeffs'!C$22*'multi-forecasts'!S116+'reg coeffs'!C$23*'multi-forecasts'!E115</f>
        <v>1.04234659919918</v>
      </c>
      <c r="W119" s="1" t="n">
        <f aca="false">E119-S119</f>
        <v>-0.575175726359089</v>
      </c>
      <c r="X119" s="1" t="n">
        <f aca="false">SUM(E118:E119)-T119-T118</f>
        <v>0.511569942888474</v>
      </c>
      <c r="Y119" s="1" t="n">
        <f aca="false">SUM(E117:E119)-U119-U118-U117</f>
        <v>0.937336162733647</v>
      </c>
      <c r="Z119" s="1" t="n">
        <f aca="false">SUM(E116:E119)-V119-V118-V117-V116</f>
        <v>1.45670626510848</v>
      </c>
      <c r="AA119" s="1" t="n">
        <f aca="false">W119^2</f>
        <v>0.330827116192706</v>
      </c>
      <c r="AB119" s="1" t="n">
        <f aca="false">X119^2</f>
        <v>0.261703806466916</v>
      </c>
      <c r="AC119" s="1" t="n">
        <f aca="false">Y119^2</f>
        <v>0.878599081968238</v>
      </c>
      <c r="AD119" s="1" t="n">
        <f aca="false">Z119^2</f>
        <v>2.12199314280631</v>
      </c>
    </row>
    <row r="120" customFormat="false" ht="13.2" hidden="false" customHeight="false" outlineLevel="0" collapsed="false">
      <c r="A120" s="1" t="n">
        <f aca="false">A119+1/4</f>
        <v>1976.5</v>
      </c>
      <c r="B120" s="4" t="n">
        <v>2.62788844638407</v>
      </c>
      <c r="C120" s="4" t="n">
        <v>0</v>
      </c>
      <c r="D120" s="1" t="n">
        <v>4552</v>
      </c>
      <c r="E120" s="1" t="n">
        <f aca="false">100*LN(D120/D119)</f>
        <v>0.477853435631372</v>
      </c>
      <c r="F120" s="1" t="n">
        <f aca="false">100*LN(D120)</f>
        <v>842.332197580617</v>
      </c>
      <c r="G120" s="1" t="n">
        <f aca="false">calcs!J120</f>
        <v>0.95899200776879</v>
      </c>
      <c r="H120" s="1" t="n">
        <f aca="false">'reg coeffs'!C$43+'reg coeffs'!C$44*'multi-forecasts'!G119+'reg coeffs'!C$45*'multi-forecasts'!E118+'reg coeffs'!C$46*'multi-forecasts'!E117+'reg coeffs'!C$47*'multi-forecasts'!E116+'reg coeffs'!C$48*'multi-forecasts'!C119+'reg coeffs'!C$49*'multi-forecasts'!C118+'reg coeffs'!C$50*'multi-forecasts'!C117+'reg coeffs'!C$51*'multi-forecasts'!C116</f>
        <v>0.983125555049323</v>
      </c>
      <c r="I120" s="1" t="n">
        <f aca="false">'reg coeffs'!C$43+'reg coeffs'!C$44*'multi-forecasts'!H119+'reg coeffs'!C$45*'multi-forecasts'!G118+'reg coeffs'!C$46*'multi-forecasts'!E117+'reg coeffs'!C$47*'multi-forecasts'!E116+'reg coeffs'!C$48*'multi-forecasts'!C119+'reg coeffs'!C$49*'multi-forecasts'!C118+'reg coeffs'!C$50*'multi-forecasts'!C117+'reg coeffs'!C$51*'multi-forecasts'!C116</f>
        <v>0.835293412597435</v>
      </c>
      <c r="J120" s="1" t="n">
        <f aca="false">'reg coeffs'!C$43+'reg coeffs'!C$44*'multi-forecasts'!I119+'reg coeffs'!C$45*'multi-forecasts'!H118+'reg coeffs'!C$46*'multi-forecasts'!G117+'reg coeffs'!C$47*'multi-forecasts'!E116+'reg coeffs'!C$48*'multi-forecasts'!C119+'reg coeffs'!C$49*'multi-forecasts'!C118+'reg coeffs'!C$50*'multi-forecasts'!C117+'reg coeffs'!C$51*'multi-forecasts'!C116</f>
        <v>0.834968423091764</v>
      </c>
      <c r="K120" s="1" t="n">
        <f aca="false">E120-G120</f>
        <v>-0.481138572137418</v>
      </c>
      <c r="L120" s="1" t="n">
        <f aca="false">E120+E119-H120-G119</f>
        <v>-0.615946963295727</v>
      </c>
      <c r="M120" s="1" t="n">
        <f aca="false">SUM(E118:E120)-I120-H119-G118</f>
        <v>0.769694158155496</v>
      </c>
      <c r="N120" s="1" t="n">
        <f aca="false">SUM(E117:E120)-J120-I119-H118-G117</f>
        <v>0.752945635102134</v>
      </c>
      <c r="O120" s="1" t="n">
        <f aca="false">K120^2</f>
        <v>0.231494325598434</v>
      </c>
      <c r="P120" s="1" t="n">
        <f aca="false">L120^2</f>
        <v>0.379390661593228</v>
      </c>
      <c r="Q120" s="1" t="n">
        <f aca="false">M120^2</f>
        <v>0.592429097098698</v>
      </c>
      <c r="R120" s="1" t="n">
        <f aca="false">N120^2</f>
        <v>0.566927129419356</v>
      </c>
      <c r="S120" s="1" t="n">
        <f aca="false">calcs!I120</f>
        <v>0.90691978815659</v>
      </c>
      <c r="T120" s="1" t="n">
        <f aca="false">'reg coeffs'!C$19+'reg coeffs'!C$20*'multi-forecasts'!S119+'reg coeffs'!C$21*'multi-forecasts'!E118+'reg coeffs'!C$22*'multi-forecasts'!E117+'reg coeffs'!C$23*'multi-forecasts'!E116</f>
        <v>1.07821589147133</v>
      </c>
      <c r="U120" s="1" t="n">
        <f aca="false">'reg coeffs'!C$19+'reg coeffs'!C$20*'multi-forecasts'!T119+'reg coeffs'!C$21*'multi-forecasts'!S118+'reg coeffs'!C$22*'multi-forecasts'!E117+'reg coeffs'!C$23*'multi-forecasts'!E116</f>
        <v>0.891330626478901</v>
      </c>
      <c r="V120" s="1" t="n">
        <f aca="false">'reg coeffs'!C$19+'reg coeffs'!C$20*'multi-forecasts'!U119+'reg coeffs'!C$21*'multi-forecasts'!T118+'reg coeffs'!C$22*'multi-forecasts'!S117+'reg coeffs'!C$23*'multi-forecasts'!E116</f>
        <v>0.894803574339523</v>
      </c>
      <c r="W120" s="1" t="n">
        <f aca="false">E120-S120</f>
        <v>-0.429066352525218</v>
      </c>
      <c r="X120" s="1" t="n">
        <f aca="false">SUM(E119:E120)-T120-T119</f>
        <v>-0.92094691417317</v>
      </c>
      <c r="Y120" s="1" t="n">
        <f aca="false">SUM(E118:E120)-U120-U119-U118</f>
        <v>0.259594578606146</v>
      </c>
      <c r="Z120" s="1" t="n">
        <f aca="false">SUM(E117:E120)-V120-V119-V118-V117</f>
        <v>0.499905009012611</v>
      </c>
      <c r="AA120" s="1" t="n">
        <f aca="false">W120^2</f>
        <v>0.184097934869295</v>
      </c>
      <c r="AB120" s="1" t="n">
        <f aca="false">X120^2</f>
        <v>0.848143218725085</v>
      </c>
      <c r="AC120" s="1" t="n">
        <f aca="false">Y120^2</f>
        <v>0.0673893452417023</v>
      </c>
      <c r="AD120" s="1" t="n">
        <f aca="false">Z120^2</f>
        <v>0.249905018035899</v>
      </c>
    </row>
    <row r="121" customFormat="false" ht="13.2" hidden="false" customHeight="false" outlineLevel="0" collapsed="false">
      <c r="A121" s="1" t="n">
        <f aca="false">A120+1/4</f>
        <v>1976.75</v>
      </c>
      <c r="B121" s="4" t="n">
        <v>3.95531783860218</v>
      </c>
      <c r="C121" s="4" t="n">
        <v>0.834497193218112</v>
      </c>
      <c r="D121" s="1" t="n">
        <v>4584.6</v>
      </c>
      <c r="E121" s="1" t="n">
        <f aca="false">100*LN(D121/D120)</f>
        <v>0.713616407540915</v>
      </c>
      <c r="F121" s="1" t="n">
        <f aca="false">100*LN(D121)</f>
        <v>843.045813988158</v>
      </c>
      <c r="G121" s="1" t="n">
        <f aca="false">calcs!J121</f>
        <v>0.679111088573597</v>
      </c>
      <c r="H121" s="1" t="n">
        <f aca="false">'reg coeffs'!C$43+'reg coeffs'!C$44*'multi-forecasts'!G120+'reg coeffs'!C$45*'multi-forecasts'!E119+'reg coeffs'!C$46*'multi-forecasts'!E118+'reg coeffs'!C$47*'multi-forecasts'!E117+'reg coeffs'!C$48*'multi-forecasts'!C120+'reg coeffs'!C$49*'multi-forecasts'!C119+'reg coeffs'!C$50*'multi-forecasts'!C118+'reg coeffs'!C$51*'multi-forecasts'!C117</f>
        <v>0.784027256261981</v>
      </c>
      <c r="I121" s="1" t="n">
        <f aca="false">'reg coeffs'!C$43+'reg coeffs'!C$44*'multi-forecasts'!H120+'reg coeffs'!C$45*'multi-forecasts'!G119+'reg coeffs'!C$46*'multi-forecasts'!E118+'reg coeffs'!C$47*'multi-forecasts'!E117+'reg coeffs'!C$48*'multi-forecasts'!C120+'reg coeffs'!C$49*'multi-forecasts'!C119+'reg coeffs'!C$50*'multi-forecasts'!C118+'reg coeffs'!C$51*'multi-forecasts'!C117</f>
        <v>0.800127489515691</v>
      </c>
      <c r="J121" s="1" t="n">
        <f aca="false">'reg coeffs'!C$43+'reg coeffs'!C$44*'multi-forecasts'!I120+'reg coeffs'!C$45*'multi-forecasts'!H119+'reg coeffs'!C$46*'multi-forecasts'!G118+'reg coeffs'!C$47*'multi-forecasts'!E117+'reg coeffs'!C$48*'multi-forecasts'!C120+'reg coeffs'!C$49*'multi-forecasts'!C119+'reg coeffs'!C$50*'multi-forecasts'!C118+'reg coeffs'!C$51*'multi-forecasts'!C117</f>
        <v>0.826502778229103</v>
      </c>
      <c r="K121" s="1" t="n">
        <f aca="false">E121-G121</f>
        <v>0.0345053189673172</v>
      </c>
      <c r="L121" s="1" t="n">
        <f aca="false">E121+E120-H121-G120</f>
        <v>-0.551549420858485</v>
      </c>
      <c r="M121" s="1" t="n">
        <f aca="false">SUM(E119:E121)-I121-H120-G119</f>
        <v>-0.702458045270503</v>
      </c>
      <c r="N121" s="1" t="n">
        <f aca="false">SUM(E118:E121)-J121-I120-H119-G118</f>
        <v>0.656807787467308</v>
      </c>
      <c r="O121" s="1" t="n">
        <f aca="false">K121^2</f>
        <v>0.0011906170370363</v>
      </c>
      <c r="P121" s="1" t="n">
        <f aca="false">L121^2</f>
        <v>0.30420676364933</v>
      </c>
      <c r="Q121" s="1" t="n">
        <f aca="false">M121^2</f>
        <v>0.493447305365257</v>
      </c>
      <c r="R121" s="1" t="n">
        <f aca="false">N121^2</f>
        <v>0.4313964696777</v>
      </c>
      <c r="S121" s="1" t="n">
        <f aca="false">calcs!I121</f>
        <v>0.625445012997493</v>
      </c>
      <c r="T121" s="1" t="n">
        <f aca="false">'reg coeffs'!C$19+'reg coeffs'!C$20*'multi-forecasts'!S120+'reg coeffs'!C$21*'multi-forecasts'!E119+'reg coeffs'!C$22*'multi-forecasts'!E118+'reg coeffs'!C$23*'multi-forecasts'!E117</f>
        <v>0.753227516470446</v>
      </c>
      <c r="U121" s="1" t="n">
        <f aca="false">'reg coeffs'!C$19+'reg coeffs'!C$20*'multi-forecasts'!T120+'reg coeffs'!C$21*'multi-forecasts'!S119+'reg coeffs'!C$22*'multi-forecasts'!E118+'reg coeffs'!C$23*'multi-forecasts'!E117</f>
        <v>0.878969133252415</v>
      </c>
      <c r="V121" s="1" t="n">
        <f aca="false">'reg coeffs'!C$19+'reg coeffs'!C$20*'multi-forecasts'!U120+'reg coeffs'!C$21*'multi-forecasts'!T119+'reg coeffs'!C$22*'multi-forecasts'!S118+'reg coeffs'!C$23*'multi-forecasts'!E117</f>
        <v>0.840033292145241</v>
      </c>
      <c r="W121" s="1" t="n">
        <f aca="false">E121-S121</f>
        <v>0.0881713945434213</v>
      </c>
      <c r="X121" s="1" t="n">
        <f aca="false">SUM(E120:E121)-T121-T120</f>
        <v>-0.639973564769489</v>
      </c>
      <c r="Y121" s="1" t="n">
        <f aca="false">SUM(E119:E121)-U121-U120-U119</f>
        <v>-0.916083920554572</v>
      </c>
      <c r="Z121" s="1" t="n">
        <f aca="false">SUM(E118:E121)-V121-V120-V119-V118</f>
        <v>0.187199802081803</v>
      </c>
      <c r="AA121" s="1" t="n">
        <f aca="false">W121^2</f>
        <v>0.00777419481573166</v>
      </c>
      <c r="AB121" s="1" t="n">
        <f aca="false">X121^2</f>
        <v>0.409566163603767</v>
      </c>
      <c r="AC121" s="1" t="n">
        <f aca="false">Y121^2</f>
        <v>0.839209749498636</v>
      </c>
      <c r="AD121" s="1" t="n">
        <f aca="false">Z121^2</f>
        <v>0.0350437658994663</v>
      </c>
    </row>
    <row r="122" customFormat="false" ht="13.2" hidden="false" customHeight="false" outlineLevel="0" collapsed="false">
      <c r="A122" s="1" t="n">
        <f aca="false">A121+1/4</f>
        <v>1977</v>
      </c>
      <c r="B122" s="4" t="n">
        <v>1.92049798360498</v>
      </c>
      <c r="C122" s="4" t="n">
        <v>1.92049798360497</v>
      </c>
      <c r="D122" s="1" t="n">
        <v>4640</v>
      </c>
      <c r="E122" s="1" t="n">
        <f aca="false">100*LN(D122/D121)</f>
        <v>1.20115053387248</v>
      </c>
      <c r="F122" s="1" t="n">
        <f aca="false">100*LN(D122)</f>
        <v>844.24696452203</v>
      </c>
      <c r="G122" s="1" t="n">
        <f aca="false">calcs!J122</f>
        <v>0.769086115932074</v>
      </c>
      <c r="H122" s="1" t="n">
        <f aca="false">'reg coeffs'!C$43+'reg coeffs'!C$44*'multi-forecasts'!G121+'reg coeffs'!C$45*'multi-forecasts'!E120+'reg coeffs'!C$46*'multi-forecasts'!E119+'reg coeffs'!C$47*'multi-forecasts'!E118+'reg coeffs'!C$48*'multi-forecasts'!C121+'reg coeffs'!C$49*'multi-forecasts'!C120+'reg coeffs'!C$50*'multi-forecasts'!C119+'reg coeffs'!C$51*'multi-forecasts'!C118</f>
        <v>0.761561951293114</v>
      </c>
      <c r="I122" s="1" t="n">
        <f aca="false">'reg coeffs'!C$43+'reg coeffs'!C$44*'multi-forecasts'!H121+'reg coeffs'!C$45*'multi-forecasts'!G120+'reg coeffs'!C$46*'multi-forecasts'!E119+'reg coeffs'!C$47*'multi-forecasts'!E118+'reg coeffs'!C$48*'multi-forecasts'!C121+'reg coeffs'!C$49*'multi-forecasts'!C120+'reg coeffs'!C$50*'multi-forecasts'!C119+'reg coeffs'!C$51*'multi-forecasts'!C118</f>
        <v>0.831554760565326</v>
      </c>
      <c r="J122" s="1" t="n">
        <f aca="false">'reg coeffs'!C$43+'reg coeffs'!C$44*'multi-forecasts'!I121+'reg coeffs'!C$45*'multi-forecasts'!H120+'reg coeffs'!C$46*'multi-forecasts'!G119+'reg coeffs'!C$47*'multi-forecasts'!E118+'reg coeffs'!C$48*'multi-forecasts'!C121+'reg coeffs'!C$49*'multi-forecasts'!C120+'reg coeffs'!C$50*'multi-forecasts'!C119+'reg coeffs'!C$51*'multi-forecasts'!C118</f>
        <v>0.828682257377746</v>
      </c>
      <c r="K122" s="1" t="n">
        <f aca="false">E122-G122</f>
        <v>0.432064417940408</v>
      </c>
      <c r="L122" s="1" t="n">
        <f aca="false">E122+E121-H122-G121</f>
        <v>0.474093901546685</v>
      </c>
      <c r="M122" s="1" t="n">
        <f aca="false">SUM(E120:E122)-I122-H121-G120</f>
        <v>-0.181953647551329</v>
      </c>
      <c r="N122" s="1" t="n">
        <f aca="false">SUM(E119:E122)-J122-I121-H120-G119</f>
        <v>-0.329989768775767</v>
      </c>
      <c r="O122" s="1" t="n">
        <f aca="false">K122^2</f>
        <v>0.186679661250183</v>
      </c>
      <c r="P122" s="1" t="n">
        <f aca="false">L122^2</f>
        <v>0.224765027483758</v>
      </c>
      <c r="Q122" s="1" t="n">
        <f aca="false">M122^2</f>
        <v>0.0331071298572333</v>
      </c>
      <c r="R122" s="1" t="n">
        <f aca="false">N122^2</f>
        <v>0.108893247496684</v>
      </c>
      <c r="S122" s="1" t="n">
        <f aca="false">calcs!I122</f>
        <v>0.640336159573396</v>
      </c>
      <c r="T122" s="1" t="n">
        <f aca="false">'reg coeffs'!C$19+'reg coeffs'!C$20*'multi-forecasts'!S121+'reg coeffs'!C$21*'multi-forecasts'!E120+'reg coeffs'!C$22*'multi-forecasts'!E119+'reg coeffs'!C$23*'multi-forecasts'!E118</f>
        <v>0.614077373576427</v>
      </c>
      <c r="U122" s="1" t="n">
        <f aca="false">'reg coeffs'!C$19+'reg coeffs'!C$20*'multi-forecasts'!T121+'reg coeffs'!C$21*'multi-forecasts'!S120+'reg coeffs'!C$22*'multi-forecasts'!E119+'reg coeffs'!C$23*'multi-forecasts'!E118</f>
        <v>0.707877397466136</v>
      </c>
      <c r="V122" s="1" t="n">
        <f aca="false">'reg coeffs'!C$19+'reg coeffs'!C$20*'multi-forecasts'!U121+'reg coeffs'!C$21*'multi-forecasts'!T120+'reg coeffs'!C$22*'multi-forecasts'!S119+'reg coeffs'!C$23*'multi-forecasts'!E118</f>
        <v>0.734074516922185</v>
      </c>
      <c r="W122" s="1" t="n">
        <f aca="false">E122-S122</f>
        <v>0.560814374299086</v>
      </c>
      <c r="X122" s="1" t="n">
        <f aca="false">SUM(E121:E122)-T122-T121</f>
        <v>0.547462051366524</v>
      </c>
      <c r="Y122" s="1" t="n">
        <f aca="false">SUM(E120:E122)-U122-U121-U120</f>
        <v>-0.0855567801526844</v>
      </c>
      <c r="Z122" s="1" t="n">
        <f aca="false">SUM(E119:E122)-V122-V121-V120-V119</f>
        <v>-0.376424629362574</v>
      </c>
      <c r="AA122" s="1" t="n">
        <f aca="false">W122^2</f>
        <v>0.314512762420475</v>
      </c>
      <c r="AB122" s="1" t="n">
        <f aca="false">X122^2</f>
        <v>0.299714697686442</v>
      </c>
      <c r="AC122" s="1" t="n">
        <f aca="false">Y122^2</f>
        <v>0.00731996263009477</v>
      </c>
      <c r="AD122" s="1" t="n">
        <f aca="false">Z122^2</f>
        <v>0.141695501590751</v>
      </c>
    </row>
    <row r="123" customFormat="false" ht="13.2" hidden="false" customHeight="false" outlineLevel="0" collapsed="false">
      <c r="A123" s="1" t="n">
        <f aca="false">A122+1/4</f>
        <v>1977.25</v>
      </c>
      <c r="B123" s="4" t="n">
        <v>0.811912443850441</v>
      </c>
      <c r="C123" s="4" t="n">
        <v>0.811912443850446</v>
      </c>
      <c r="D123" s="1" t="n">
        <v>4731.1</v>
      </c>
      <c r="E123" s="1" t="n">
        <f aca="false">100*LN(D123/D122)</f>
        <v>1.94433673677603</v>
      </c>
      <c r="F123" s="1" t="n">
        <f aca="false">100*LN(D123)</f>
        <v>846.191301258806</v>
      </c>
      <c r="G123" s="1" t="n">
        <f aca="false">calcs!J123</f>
        <v>1.10216179595908</v>
      </c>
      <c r="H123" s="1" t="n">
        <f aca="false">'reg coeffs'!C$43+'reg coeffs'!C$44*'multi-forecasts'!G122+'reg coeffs'!C$45*'multi-forecasts'!E121+'reg coeffs'!C$46*'multi-forecasts'!E120+'reg coeffs'!C$47*'multi-forecasts'!E119+'reg coeffs'!C$48*'multi-forecasts'!C122+'reg coeffs'!C$49*'multi-forecasts'!C121+'reg coeffs'!C$50*'multi-forecasts'!C120+'reg coeffs'!C$51*'multi-forecasts'!C119</f>
        <v>1.00794664558475</v>
      </c>
      <c r="I123" s="1" t="n">
        <f aca="false">'reg coeffs'!C$43+'reg coeffs'!C$44*'multi-forecasts'!H122+'reg coeffs'!C$45*'multi-forecasts'!G121+'reg coeffs'!C$46*'multi-forecasts'!E120+'reg coeffs'!C$47*'multi-forecasts'!E119+'reg coeffs'!C$48*'multi-forecasts'!C122+'reg coeffs'!C$49*'multi-forecasts'!C121+'reg coeffs'!C$50*'multi-forecasts'!C120+'reg coeffs'!C$51*'multi-forecasts'!C119</f>
        <v>1.00292704343847</v>
      </c>
      <c r="J123" s="1" t="n">
        <f aca="false">'reg coeffs'!C$43+'reg coeffs'!C$44*'multi-forecasts'!I122+'reg coeffs'!C$45*'multi-forecasts'!H121+'reg coeffs'!C$46*'multi-forecasts'!G120+'reg coeffs'!C$47*'multi-forecasts'!E119+'reg coeffs'!C$48*'multi-forecasts'!C122+'reg coeffs'!C$49*'multi-forecasts'!C121+'reg coeffs'!C$50*'multi-forecasts'!C120+'reg coeffs'!C$51*'multi-forecasts'!C119</f>
        <v>0.990439363007148</v>
      </c>
      <c r="K123" s="1" t="n">
        <f aca="false">E123-G123</f>
        <v>0.842174940816946</v>
      </c>
      <c r="L123" s="1" t="n">
        <f aca="false">E123+E122-H123-G122</f>
        <v>1.36845450913169</v>
      </c>
      <c r="M123" s="1" t="n">
        <f aca="false">SUM(E121:E123)-I123-H122-G121</f>
        <v>1.41550359488424</v>
      </c>
      <c r="N123" s="1" t="n">
        <f aca="false">SUM(E120:E123)-J123-I122-H121-G120</f>
        <v>0.771943726217552</v>
      </c>
      <c r="O123" s="1" t="n">
        <f aca="false">K123^2</f>
        <v>0.709258630940027</v>
      </c>
      <c r="P123" s="1" t="n">
        <f aca="false">L123^2</f>
        <v>1.87266774356285</v>
      </c>
      <c r="Q123" s="1" t="n">
        <f aca="false">M123^2</f>
        <v>2.00365042713021</v>
      </c>
      <c r="R123" s="1" t="n">
        <f aca="false">N123^2</f>
        <v>0.59589711644664</v>
      </c>
      <c r="S123" s="1" t="n">
        <f aca="false">calcs!I123</f>
        <v>1.00410033516995</v>
      </c>
      <c r="T123" s="1" t="n">
        <f aca="false">'reg coeffs'!C$19+'reg coeffs'!C$20*'multi-forecasts'!S122+'reg coeffs'!C$21*'multi-forecasts'!E121+'reg coeffs'!C$22*'multi-forecasts'!E120+'reg coeffs'!C$23*'multi-forecasts'!E119</f>
        <v>0.837081261523661</v>
      </c>
      <c r="U123" s="1" t="n">
        <f aca="false">'reg coeffs'!C$19+'reg coeffs'!C$20*'multi-forecasts'!T122+'reg coeffs'!C$21*'multi-forecasts'!S121+'reg coeffs'!C$22*'multi-forecasts'!E120+'reg coeffs'!C$23*'multi-forecasts'!E119</f>
        <v>0.817805737200006</v>
      </c>
      <c r="V123" s="1" t="n">
        <f aca="false">'reg coeffs'!C$19+'reg coeffs'!C$20*'multi-forecasts'!U122+'reg coeffs'!C$21*'multi-forecasts'!T121+'reg coeffs'!C$22*'multi-forecasts'!S120+'reg coeffs'!C$23*'multi-forecasts'!E119</f>
        <v>0.837348116992051</v>
      </c>
      <c r="W123" s="1" t="n">
        <f aca="false">E123-S123</f>
        <v>0.940236401606078</v>
      </c>
      <c r="X123" s="1" t="n">
        <f aca="false">SUM(E122:E123)-T123-T122</f>
        <v>1.69432863554842</v>
      </c>
      <c r="Y123" s="1" t="n">
        <f aca="false">SUM(E121:E123)-U123-U122-U121</f>
        <v>1.45445141027087</v>
      </c>
      <c r="Z123" s="1" t="n">
        <f aca="false">SUM(E120:E123)-V123-V122-V121-V120</f>
        <v>1.0306976134218</v>
      </c>
      <c r="AA123" s="1" t="n">
        <f aca="false">W123^2</f>
        <v>0.884044490905146</v>
      </c>
      <c r="AB123" s="1" t="n">
        <f aca="false">X123^2</f>
        <v>2.87074952523938</v>
      </c>
      <c r="AC123" s="1" t="n">
        <f aca="false">Y123^2</f>
        <v>2.11542890483892</v>
      </c>
      <c r="AD123" s="1" t="n">
        <f aca="false">Z123^2</f>
        <v>1.06233757031339</v>
      </c>
    </row>
    <row r="124" customFormat="false" ht="13.2" hidden="false" customHeight="false" outlineLevel="0" collapsed="false">
      <c r="A124" s="1" t="n">
        <f aca="false">A123+1/4</f>
        <v>1977.5</v>
      </c>
      <c r="B124" s="4" t="n">
        <v>1.33870807824593</v>
      </c>
      <c r="C124" s="4" t="n">
        <v>1.33870807824593</v>
      </c>
      <c r="D124" s="1" t="n">
        <v>4815.8</v>
      </c>
      <c r="E124" s="1" t="n">
        <f aca="false">100*LN(D124/D123)</f>
        <v>1.77444452990719</v>
      </c>
      <c r="F124" s="1" t="n">
        <f aca="false">100*LN(D124)</f>
        <v>847.965745788713</v>
      </c>
      <c r="G124" s="1" t="n">
        <f aca="false">calcs!J124</f>
        <v>1.32204764543477</v>
      </c>
      <c r="H124" s="1" t="n">
        <f aca="false">'reg coeffs'!C$43+'reg coeffs'!C$44*'multi-forecasts'!G123+'reg coeffs'!C$45*'multi-forecasts'!E122+'reg coeffs'!C$46*'multi-forecasts'!E121+'reg coeffs'!C$47*'multi-forecasts'!E120+'reg coeffs'!C$48*'multi-forecasts'!C123+'reg coeffs'!C$49*'multi-forecasts'!C122+'reg coeffs'!C$50*'multi-forecasts'!C121+'reg coeffs'!C$51*'multi-forecasts'!C120</f>
        <v>1.13840456955086</v>
      </c>
      <c r="I124" s="1" t="n">
        <f aca="false">'reg coeffs'!C$43+'reg coeffs'!C$44*'multi-forecasts'!H123+'reg coeffs'!C$45*'multi-forecasts'!G122+'reg coeffs'!C$46*'multi-forecasts'!E121+'reg coeffs'!C$47*'multi-forecasts'!E120+'reg coeffs'!C$48*'multi-forecasts'!C123+'reg coeffs'!C$49*'multi-forecasts'!C122+'reg coeffs'!C$50*'multi-forecasts'!C121+'reg coeffs'!C$51*'multi-forecasts'!C120</f>
        <v>1.07555073876388</v>
      </c>
      <c r="J124" s="1" t="n">
        <f aca="false">'reg coeffs'!C$43+'reg coeffs'!C$44*'multi-forecasts'!I123+'reg coeffs'!C$45*'multi-forecasts'!H122+'reg coeffs'!C$46*'multi-forecasts'!G121+'reg coeffs'!C$47*'multi-forecasts'!E120+'reg coeffs'!C$48*'multi-forecasts'!C123+'reg coeffs'!C$49*'multi-forecasts'!C122+'reg coeffs'!C$50*'multi-forecasts'!C121+'reg coeffs'!C$51*'multi-forecasts'!C120</f>
        <v>1.0764463048677</v>
      </c>
      <c r="K124" s="1" t="n">
        <f aca="false">E124-G124</f>
        <v>0.452396884472426</v>
      </c>
      <c r="L124" s="1" t="n">
        <f aca="false">E124+E123-H124-G123</f>
        <v>1.47821490117328</v>
      </c>
      <c r="M124" s="1" t="n">
        <f aca="false">SUM(E122:E124)-I124-H123-G122</f>
        <v>2.067348300275</v>
      </c>
      <c r="N124" s="1" t="n">
        <f aca="false">SUM(E121:E124)-J124-I123-H122-G121</f>
        <v>2.11350181992373</v>
      </c>
      <c r="O124" s="1" t="n">
        <f aca="false">K124^2</f>
        <v>0.204662941080357</v>
      </c>
      <c r="P124" s="1" t="n">
        <f aca="false">L124^2</f>
        <v>2.18511929405072</v>
      </c>
      <c r="Q124" s="1" t="n">
        <f aca="false">M124^2</f>
        <v>4.27392899464991</v>
      </c>
      <c r="R124" s="1" t="n">
        <f aca="false">N124^2</f>
        <v>4.46688994282092</v>
      </c>
      <c r="S124" s="1" t="n">
        <f aca="false">calcs!I124</f>
        <v>1.30577644615555</v>
      </c>
      <c r="T124" s="1" t="n">
        <f aca="false">'reg coeffs'!C$19+'reg coeffs'!C$20*'multi-forecasts'!S123+'reg coeffs'!C$21*'multi-forecasts'!E122+'reg coeffs'!C$22*'multi-forecasts'!E121+'reg coeffs'!C$23*'multi-forecasts'!E120</f>
        <v>1.02575970621189</v>
      </c>
      <c r="U124" s="1" t="n">
        <f aca="false">'reg coeffs'!C$19+'reg coeffs'!C$20*'multi-forecasts'!T123+'reg coeffs'!C$21*'multi-forecasts'!S122+'reg coeffs'!C$22*'multi-forecasts'!E121+'reg coeffs'!C$23*'multi-forecasts'!E120</f>
        <v>0.903157685807942</v>
      </c>
      <c r="V124" s="1" t="n">
        <f aca="false">'reg coeffs'!C$19+'reg coeffs'!C$20*'multi-forecasts'!U123+'reg coeffs'!C$21*'multi-forecasts'!T122+'reg coeffs'!C$22*'multi-forecasts'!S121+'reg coeffs'!C$23*'multi-forecasts'!E120</f>
        <v>0.899141806052233</v>
      </c>
      <c r="W124" s="1" t="n">
        <f aca="false">E124-S124</f>
        <v>0.468668083751645</v>
      </c>
      <c r="X124" s="1" t="n">
        <f aca="false">SUM(E123:E124)-T124-T123</f>
        <v>1.85594029894766</v>
      </c>
      <c r="Y124" s="1" t="n">
        <f aca="false">SUM(E122:E124)-U124-U123-U122</f>
        <v>2.49109098008162</v>
      </c>
      <c r="Z124" s="1" t="n">
        <f aca="false">SUM(E121:E124)-V124-V123-V122-V121</f>
        <v>2.32295047598491</v>
      </c>
      <c r="AA124" s="1" t="n">
        <f aca="false">W124^2</f>
        <v>0.219649772727439</v>
      </c>
      <c r="AB124" s="1" t="n">
        <f aca="false">X124^2</f>
        <v>3.44451439325794</v>
      </c>
      <c r="AC124" s="1" t="n">
        <f aca="false">Y124^2</f>
        <v>6.205534271044</v>
      </c>
      <c r="AD124" s="1" t="n">
        <f aca="false">Z124^2</f>
        <v>5.39609891387851</v>
      </c>
    </row>
    <row r="125" customFormat="false" ht="13.2" hidden="false" customHeight="false" outlineLevel="0" collapsed="false">
      <c r="A125" s="1" t="n">
        <f aca="false">A124+1/4</f>
        <v>1977.75</v>
      </c>
      <c r="B125" s="4" t="n">
        <v>4.42204684793665</v>
      </c>
      <c r="C125" s="4" t="n">
        <v>4.42204684793666</v>
      </c>
      <c r="D125" s="1" t="n">
        <v>4815.3</v>
      </c>
      <c r="E125" s="1" t="n">
        <f aca="false">100*LN(D125/D124)</f>
        <v>-0.0103830299851339</v>
      </c>
      <c r="F125" s="1" t="n">
        <f aca="false">100*LN(D125)</f>
        <v>847.955362758728</v>
      </c>
      <c r="G125" s="1" t="n">
        <f aca="false">calcs!J125</f>
        <v>1.23887776892675</v>
      </c>
      <c r="H125" s="1" t="n">
        <f aca="false">'reg coeffs'!C$43+'reg coeffs'!C$44*'multi-forecasts'!G124+'reg coeffs'!C$45*'multi-forecasts'!E123+'reg coeffs'!C$46*'multi-forecasts'!E122+'reg coeffs'!C$47*'multi-forecasts'!E121+'reg coeffs'!C$48*'multi-forecasts'!C124+'reg coeffs'!C$49*'multi-forecasts'!C123+'reg coeffs'!C$50*'multi-forecasts'!C122+'reg coeffs'!C$51*'multi-forecasts'!C121</f>
        <v>1.1402289593288</v>
      </c>
      <c r="I125" s="1" t="n">
        <f aca="false">'reg coeffs'!C$43+'reg coeffs'!C$44*'multi-forecasts'!H124+'reg coeffs'!C$45*'multi-forecasts'!G123+'reg coeffs'!C$46*'multi-forecasts'!E122+'reg coeffs'!C$47*'multi-forecasts'!E121+'reg coeffs'!C$48*'multi-forecasts'!C124+'reg coeffs'!C$49*'multi-forecasts'!C123+'reg coeffs'!C$50*'multi-forecasts'!C122+'reg coeffs'!C$51*'multi-forecasts'!C121</f>
        <v>1.01771500301768</v>
      </c>
      <c r="J125" s="1" t="n">
        <f aca="false">'reg coeffs'!C$43+'reg coeffs'!C$44*'multi-forecasts'!I124+'reg coeffs'!C$45*'multi-forecasts'!H123+'reg coeffs'!C$46*'multi-forecasts'!G122+'reg coeffs'!C$47*'multi-forecasts'!E121+'reg coeffs'!C$48*'multi-forecasts'!C124+'reg coeffs'!C$49*'multi-forecasts'!C123+'reg coeffs'!C$50*'multi-forecasts'!C122+'reg coeffs'!C$51*'multi-forecasts'!C121</f>
        <v>1.02892899143898</v>
      </c>
      <c r="K125" s="1" t="n">
        <f aca="false">E125-G125</f>
        <v>-1.24926079891188</v>
      </c>
      <c r="L125" s="1" t="n">
        <f aca="false">E125+E124-H125-G124</f>
        <v>-0.698215104841507</v>
      </c>
      <c r="M125" s="1" t="n">
        <f aca="false">SUM(E123:E125)-I125-H124-G123</f>
        <v>0.450116868170463</v>
      </c>
      <c r="N125" s="1" t="n">
        <f aca="false">SUM(E122:E125)-J125-I124-H123-G122</f>
        <v>1.02803627885089</v>
      </c>
      <c r="O125" s="1" t="n">
        <f aca="false">K125^2</f>
        <v>1.56065254369795</v>
      </c>
      <c r="P125" s="1" t="n">
        <f aca="false">L125^2</f>
        <v>0.487504332628837</v>
      </c>
      <c r="Q125" s="1" t="n">
        <f aca="false">M125^2</f>
        <v>0.202605195011586</v>
      </c>
      <c r="R125" s="1" t="n">
        <f aca="false">N125^2</f>
        <v>1.05685859063358</v>
      </c>
      <c r="S125" s="1" t="n">
        <f aca="false">calcs!I125</f>
        <v>1.29592260184383</v>
      </c>
      <c r="T125" s="1" t="n">
        <f aca="false">'reg coeffs'!C$19+'reg coeffs'!C$20*'multi-forecasts'!S124+'reg coeffs'!C$21*'multi-forecasts'!E123+'reg coeffs'!C$22*'multi-forecasts'!E122+'reg coeffs'!C$23*'multi-forecasts'!E121</f>
        <v>1.15634609884564</v>
      </c>
      <c r="U125" s="1" t="n">
        <f aca="false">'reg coeffs'!C$19+'reg coeffs'!C$20*'multi-forecasts'!T124+'reg coeffs'!C$21*'multi-forecasts'!S123+'reg coeffs'!C$22*'multi-forecasts'!E122+'reg coeffs'!C$23*'multi-forecasts'!E121</f>
        <v>0.950797012058555</v>
      </c>
      <c r="V125" s="1" t="n">
        <f aca="false">'reg coeffs'!C$19+'reg coeffs'!C$20*'multi-forecasts'!U124+'reg coeffs'!C$21*'multi-forecasts'!T123+'reg coeffs'!C$22*'multi-forecasts'!S122+'reg coeffs'!C$23*'multi-forecasts'!E121</f>
        <v>0.925253998883812</v>
      </c>
      <c r="W125" s="1" t="n">
        <f aca="false">E125-S125</f>
        <v>-1.30630563182896</v>
      </c>
      <c r="X125" s="1" t="n">
        <f aca="false">SUM(E124:E125)-T125-T124</f>
        <v>-0.418044305135479</v>
      </c>
      <c r="Y125" s="1" t="n">
        <f aca="false">SUM(E123:E125)-U125-U124-U123</f>
        <v>1.03663780163158</v>
      </c>
      <c r="Z125" s="1" t="n">
        <f aca="false">SUM(E122:E125)-V125-V124-V123-V122</f>
        <v>1.51373033172029</v>
      </c>
      <c r="AA125" s="1" t="n">
        <f aca="false">W125^2</f>
        <v>1.70643440374806</v>
      </c>
      <c r="AB125" s="1" t="n">
        <f aca="false">X125^2</f>
        <v>0.174761041056205</v>
      </c>
      <c r="AC125" s="1" t="n">
        <f aca="false">Y125^2</f>
        <v>1.07461793177156</v>
      </c>
      <c r="AD125" s="1" t="n">
        <f aca="false">Z125^2</f>
        <v>2.29137951717001</v>
      </c>
    </row>
    <row r="126" customFormat="false" ht="13.2" hidden="false" customHeight="false" outlineLevel="0" collapsed="false">
      <c r="A126" s="1" t="n">
        <f aca="false">A125+1/4</f>
        <v>1978</v>
      </c>
      <c r="B126" s="4" t="n">
        <v>1.76549352387207</v>
      </c>
      <c r="C126" s="4" t="n">
        <v>1.76549352387207</v>
      </c>
      <c r="D126" s="1" t="n">
        <v>4830.8</v>
      </c>
      <c r="E126" s="1" t="n">
        <f aca="false">100*LN(D126/D125)</f>
        <v>0.321373681393853</v>
      </c>
      <c r="F126" s="1" t="n">
        <f aca="false">100*LN(D126)</f>
        <v>848.276736440122</v>
      </c>
      <c r="G126" s="1" t="n">
        <f aca="false">calcs!J126</f>
        <v>0.589894653418014</v>
      </c>
      <c r="H126" s="1" t="n">
        <f aca="false">'reg coeffs'!C$43+'reg coeffs'!C$44*'multi-forecasts'!G125+'reg coeffs'!C$45*'multi-forecasts'!E124+'reg coeffs'!C$46*'multi-forecasts'!E123+'reg coeffs'!C$47*'multi-forecasts'!E122+'reg coeffs'!C$48*'multi-forecasts'!C125+'reg coeffs'!C$49*'multi-forecasts'!C124+'reg coeffs'!C$50*'multi-forecasts'!C123+'reg coeffs'!C$51*'multi-forecasts'!C122</f>
        <v>0.862306102125828</v>
      </c>
      <c r="I126" s="1" t="n">
        <f aca="false">'reg coeffs'!C$43+'reg coeffs'!C$44*'multi-forecasts'!H125+'reg coeffs'!C$45*'multi-forecasts'!G124+'reg coeffs'!C$46*'multi-forecasts'!E123+'reg coeffs'!C$47*'multi-forecasts'!E122+'reg coeffs'!C$48*'multi-forecasts'!C125+'reg coeffs'!C$49*'multi-forecasts'!C124+'reg coeffs'!C$50*'multi-forecasts'!C123+'reg coeffs'!C$51*'multi-forecasts'!C122</f>
        <v>0.796494440613107</v>
      </c>
      <c r="J126" s="1" t="n">
        <f aca="false">'reg coeffs'!C$43+'reg coeffs'!C$44*'multi-forecasts'!I125+'reg coeffs'!C$45*'multi-forecasts'!H124+'reg coeffs'!C$46*'multi-forecasts'!G123+'reg coeffs'!C$47*'multi-forecasts'!E122+'reg coeffs'!C$48*'multi-forecasts'!C125+'reg coeffs'!C$49*'multi-forecasts'!C124+'reg coeffs'!C$50*'multi-forecasts'!C123+'reg coeffs'!C$51*'multi-forecasts'!C122</f>
        <v>0.818352616484297</v>
      </c>
      <c r="K126" s="1" t="n">
        <f aca="false">E126-G126</f>
        <v>-0.26852097202416</v>
      </c>
      <c r="L126" s="1" t="n">
        <f aca="false">E126+E125-H126-G125</f>
        <v>-1.79019321964385</v>
      </c>
      <c r="M126" s="1" t="n">
        <f aca="false">SUM(E124:E126)-I126-H125-G124</f>
        <v>-1.17333586406076</v>
      </c>
      <c r="N126" s="1" t="n">
        <f aca="false">SUM(E123:E126)-J126-I125-H124-G123</f>
        <v>-0.0468620669199802</v>
      </c>
      <c r="O126" s="1" t="n">
        <f aca="false">K126^2</f>
        <v>0.0721035124167997</v>
      </c>
      <c r="P126" s="1" t="n">
        <f aca="false">L126^2</f>
        <v>3.20479176365883</v>
      </c>
      <c r="Q126" s="1" t="n">
        <f aca="false">M126^2</f>
        <v>1.37671704989121</v>
      </c>
      <c r="R126" s="1" t="n">
        <f aca="false">N126^2</f>
        <v>0.0021960533160127</v>
      </c>
      <c r="S126" s="1" t="n">
        <f aca="false">calcs!I126</f>
        <v>0.642323032319904</v>
      </c>
      <c r="T126" s="1" t="n">
        <f aca="false">'reg coeffs'!C$19+'reg coeffs'!C$20*'multi-forecasts'!S125+'reg coeffs'!C$21*'multi-forecasts'!E124+'reg coeffs'!C$22*'multi-forecasts'!E123+'reg coeffs'!C$23*'multi-forecasts'!E122</f>
        <v>1.03136077194576</v>
      </c>
      <c r="U126" s="1" t="n">
        <f aca="false">'reg coeffs'!C$19+'reg coeffs'!C$20*'multi-forecasts'!T125+'reg coeffs'!C$21*'multi-forecasts'!S124+'reg coeffs'!C$22*'multi-forecasts'!E123+'reg coeffs'!C$23*'multi-forecasts'!E122</f>
        <v>0.928903244820827</v>
      </c>
      <c r="V126" s="1" t="n">
        <f aca="false">'reg coeffs'!C$19+'reg coeffs'!C$20*'multi-forecasts'!U125+'reg coeffs'!C$21*'multi-forecasts'!T124+'reg coeffs'!C$22*'multi-forecasts'!S123+'reg coeffs'!C$23*'multi-forecasts'!E122</f>
        <v>0.8860789666029</v>
      </c>
      <c r="W126" s="1" t="n">
        <f aca="false">E126-S126</f>
        <v>-0.320949350926051</v>
      </c>
      <c r="X126" s="1" t="n">
        <f aca="false">SUM(E125:E126)-T126-T125</f>
        <v>-1.87671621938268</v>
      </c>
      <c r="Y126" s="1" t="n">
        <f aca="false">SUM(E124:E126)-U126-U125-U124</f>
        <v>-0.697422761371413</v>
      </c>
      <c r="Z126" s="1" t="n">
        <f aca="false">SUM(E123:E126)-V126-V125-V124-V123</f>
        <v>0.481949029560945</v>
      </c>
      <c r="AA126" s="1" t="n">
        <f aca="false">W126^2</f>
        <v>0.103008485859853</v>
      </c>
      <c r="AB126" s="1" t="n">
        <f aca="false">X126^2</f>
        <v>3.52206376809402</v>
      </c>
      <c r="AC126" s="1" t="n">
        <f aca="false">Y126^2</f>
        <v>0.486398508078927</v>
      </c>
      <c r="AD126" s="1" t="n">
        <f aca="false">Z126^2</f>
        <v>0.232274867094737</v>
      </c>
    </row>
    <row r="127" customFormat="false" ht="13.2" hidden="false" customHeight="false" outlineLevel="0" collapsed="false">
      <c r="A127" s="1" t="n">
        <f aca="false">A126+1/4</f>
        <v>1978.25</v>
      </c>
      <c r="B127" s="4" t="n">
        <v>1.98026272961797</v>
      </c>
      <c r="C127" s="4" t="n">
        <v>1.98026272961798</v>
      </c>
      <c r="D127" s="1" t="n">
        <v>5021.2</v>
      </c>
      <c r="E127" s="1" t="n">
        <f aca="false">100*LN(D127/D126)</f>
        <v>3.8656863542833</v>
      </c>
      <c r="F127" s="1" t="n">
        <f aca="false">100*LN(D127)</f>
        <v>852.142422794405</v>
      </c>
      <c r="G127" s="1" t="n">
        <f aca="false">calcs!J127</f>
        <v>0.423674964841881</v>
      </c>
      <c r="H127" s="1" t="n">
        <f aca="false">'reg coeffs'!C$43+'reg coeffs'!C$44*'multi-forecasts'!G126+'reg coeffs'!C$45*'multi-forecasts'!E125+'reg coeffs'!C$46*'multi-forecasts'!E124+'reg coeffs'!C$47*'multi-forecasts'!E123+'reg coeffs'!C$48*'multi-forecasts'!C126+'reg coeffs'!C$49*'multi-forecasts'!C125+'reg coeffs'!C$50*'multi-forecasts'!C124+'reg coeffs'!C$51*'multi-forecasts'!C123</f>
        <v>0.482228140496832</v>
      </c>
      <c r="I127" s="1" t="n">
        <f aca="false">'reg coeffs'!C$43+'reg coeffs'!C$44*'multi-forecasts'!H126+'reg coeffs'!C$45*'multi-forecasts'!G125+'reg coeffs'!C$46*'multi-forecasts'!E124+'reg coeffs'!C$47*'multi-forecasts'!E123+'reg coeffs'!C$48*'multi-forecasts'!C126+'reg coeffs'!C$49*'multi-forecasts'!C125+'reg coeffs'!C$50*'multi-forecasts'!C124+'reg coeffs'!C$51*'multi-forecasts'!C123</f>
        <v>0.663962214406244</v>
      </c>
      <c r="J127" s="1" t="n">
        <f aca="false">'reg coeffs'!C$43+'reg coeffs'!C$44*'multi-forecasts'!I126+'reg coeffs'!C$45*'multi-forecasts'!H125+'reg coeffs'!C$46*'multi-forecasts'!G124+'reg coeffs'!C$47*'multi-forecasts'!E123+'reg coeffs'!C$48*'multi-forecasts'!C126+'reg coeffs'!C$49*'multi-forecasts'!C125+'reg coeffs'!C$50*'multi-forecasts'!C124+'reg coeffs'!C$51*'multi-forecasts'!C123</f>
        <v>0.675703920535358</v>
      </c>
      <c r="K127" s="1" t="n">
        <f aca="false">E127-G127</f>
        <v>3.44201138944142</v>
      </c>
      <c r="L127" s="1" t="n">
        <f aca="false">E127+E126-H127-G126</f>
        <v>3.11493724176231</v>
      </c>
      <c r="M127" s="1" t="n">
        <f aca="false">SUM(E125:E127)-I127-H126-G125</f>
        <v>1.41153092023321</v>
      </c>
      <c r="N127" s="1" t="n">
        <f aca="false">SUM(E124:E127)-J127-I126-H125-G124</f>
        <v>2.01664656968718</v>
      </c>
      <c r="O127" s="1" t="n">
        <f aca="false">K127^2</f>
        <v>11.8474424050445</v>
      </c>
      <c r="P127" s="1" t="n">
        <f aca="false">L127^2</f>
        <v>9.7028340201178</v>
      </c>
      <c r="Q127" s="1" t="n">
        <f aca="false">M127^2</f>
        <v>1.9924195387744</v>
      </c>
      <c r="R127" s="1" t="n">
        <f aca="false">N127^2</f>
        <v>4.06686338703109</v>
      </c>
      <c r="S127" s="1" t="n">
        <f aca="false">calcs!I127</f>
        <v>0.432726089920309</v>
      </c>
      <c r="T127" s="1" t="n">
        <f aca="false">'reg coeffs'!C$19+'reg coeffs'!C$20*'multi-forecasts'!S126+'reg coeffs'!C$21*'multi-forecasts'!E125+'reg coeffs'!C$22*'multi-forecasts'!E124+'reg coeffs'!C$23*'multi-forecasts'!E123</f>
        <v>0.528309701424638</v>
      </c>
      <c r="U127" s="1" t="n">
        <f aca="false">'reg coeffs'!C$19+'reg coeffs'!C$20*'multi-forecasts'!T126+'reg coeffs'!C$21*'multi-forecasts'!S125+'reg coeffs'!C$22*'multi-forecasts'!E124+'reg coeffs'!C$23*'multi-forecasts'!E123</f>
        <v>0.813886742718307</v>
      </c>
      <c r="V127" s="1" t="n">
        <f aca="false">'reg coeffs'!C$19+'reg coeffs'!C$20*'multi-forecasts'!U126+'reg coeffs'!C$21*'multi-forecasts'!T125+'reg coeffs'!C$22*'multi-forecasts'!S124+'reg coeffs'!C$23*'multi-forecasts'!E123</f>
        <v>0.792540651058635</v>
      </c>
      <c r="W127" s="1" t="n">
        <f aca="false">E127-S127</f>
        <v>3.43296026436299</v>
      </c>
      <c r="X127" s="1" t="n">
        <f aca="false">SUM(E126:E127)-T127-T126</f>
        <v>2.62738956230676</v>
      </c>
      <c r="Y127" s="1" t="n">
        <f aca="false">SUM(E125:E127)-U127-U126-U125</f>
        <v>1.48309000609433</v>
      </c>
      <c r="Z127" s="1" t="n">
        <f aca="false">SUM(E124:E127)-V127-V126-V125-V124</f>
        <v>2.44810611300164</v>
      </c>
      <c r="AA127" s="1" t="n">
        <f aca="false">W127^2</f>
        <v>11.7852161766952</v>
      </c>
      <c r="AB127" s="1" t="n">
        <f aca="false">X127^2</f>
        <v>6.9031759121185</v>
      </c>
      <c r="AC127" s="1" t="n">
        <f aca="false">Y127^2</f>
        <v>2.19955596617689</v>
      </c>
      <c r="AD127" s="1" t="n">
        <f aca="false">Z127^2</f>
        <v>5.99322354051597</v>
      </c>
    </row>
    <row r="128" customFormat="false" ht="13.2" hidden="false" customHeight="false" outlineLevel="0" collapsed="false">
      <c r="A128" s="1" t="n">
        <f aca="false">A127+1/4</f>
        <v>1978.5</v>
      </c>
      <c r="B128" s="4" t="n">
        <v>2.18190473946399</v>
      </c>
      <c r="C128" s="4" t="n">
        <v>2.18190473946399</v>
      </c>
      <c r="D128" s="1" t="n">
        <v>5070.7</v>
      </c>
      <c r="E128" s="1" t="n">
        <f aca="false">100*LN(D128/D127)</f>
        <v>0.980992617194012</v>
      </c>
      <c r="F128" s="1" t="n">
        <f aca="false">100*LN(D128)</f>
        <v>853.1234154116</v>
      </c>
      <c r="G128" s="1" t="n">
        <f aca="false">calcs!J128</f>
        <v>1.36795486217379</v>
      </c>
      <c r="H128" s="1" t="n">
        <f aca="false">'reg coeffs'!C$43+'reg coeffs'!C$44*'multi-forecasts'!G127+'reg coeffs'!C$45*'multi-forecasts'!E126+'reg coeffs'!C$46*'multi-forecasts'!E125+'reg coeffs'!C$47*'multi-forecasts'!E124+'reg coeffs'!C$48*'multi-forecasts'!C127+'reg coeffs'!C$49*'multi-forecasts'!C126+'reg coeffs'!C$50*'multi-forecasts'!C125+'reg coeffs'!C$51*'multi-forecasts'!C124</f>
        <v>0.617396363993719</v>
      </c>
      <c r="I128" s="1" t="n">
        <f aca="false">'reg coeffs'!C$43+'reg coeffs'!C$44*'multi-forecasts'!H127+'reg coeffs'!C$45*'multi-forecasts'!G126+'reg coeffs'!C$46*'multi-forecasts'!E125+'reg coeffs'!C$47*'multi-forecasts'!E124+'reg coeffs'!C$48*'multi-forecasts'!C127+'reg coeffs'!C$49*'multi-forecasts'!C126+'reg coeffs'!C$50*'multi-forecasts'!C125+'reg coeffs'!C$51*'multi-forecasts'!C124</f>
        <v>0.656458992244418</v>
      </c>
      <c r="J128" s="1" t="n">
        <f aca="false">'reg coeffs'!C$43+'reg coeffs'!C$44*'multi-forecasts'!I127+'reg coeffs'!C$45*'multi-forecasts'!H126+'reg coeffs'!C$46*'multi-forecasts'!G125+'reg coeffs'!C$47*'multi-forecasts'!E124+'reg coeffs'!C$48*'multi-forecasts'!C127+'reg coeffs'!C$49*'multi-forecasts'!C126+'reg coeffs'!C$50*'multi-forecasts'!C125+'reg coeffs'!C$51*'multi-forecasts'!C124</f>
        <v>0.624035132392794</v>
      </c>
      <c r="K128" s="1" t="n">
        <f aca="false">E128-G128</f>
        <v>-0.386962244979777</v>
      </c>
      <c r="L128" s="1" t="n">
        <f aca="false">E128+E127-H128-G127</f>
        <v>3.80560764264172</v>
      </c>
      <c r="M128" s="1" t="n">
        <f aca="false">SUM(E126:E128)-I128-H127-G126</f>
        <v>3.43947086671191</v>
      </c>
      <c r="N128" s="1" t="n">
        <f aca="false">SUM(E125:E128)-J128-I127-H126-G125</f>
        <v>1.76848840503442</v>
      </c>
      <c r="O128" s="1" t="n">
        <f aca="false">K128^2</f>
        <v>0.149739779039789</v>
      </c>
      <c r="P128" s="1" t="n">
        <f aca="false">L128^2</f>
        <v>14.482649529733</v>
      </c>
      <c r="Q128" s="1" t="n">
        <f aca="false">M128^2</f>
        <v>11.8299598429599</v>
      </c>
      <c r="R128" s="1" t="n">
        <f aca="false">N128^2</f>
        <v>3.1275512387412</v>
      </c>
      <c r="S128" s="1" t="n">
        <f aca="false">calcs!I128</f>
        <v>1.6551027067901</v>
      </c>
      <c r="T128" s="1" t="n">
        <f aca="false">'reg coeffs'!C$19+'reg coeffs'!C$20*'multi-forecasts'!S127+'reg coeffs'!C$21*'multi-forecasts'!E126+'reg coeffs'!C$22*'multi-forecasts'!E125+'reg coeffs'!C$23*'multi-forecasts'!E124</f>
        <v>0.632714783985807</v>
      </c>
      <c r="U128" s="1" t="n">
        <f aca="false">'reg coeffs'!C$19+'reg coeffs'!C$20*'multi-forecasts'!T127+'reg coeffs'!C$21*'multi-forecasts'!S126+'reg coeffs'!C$22*'multi-forecasts'!E125+'reg coeffs'!C$23*'multi-forecasts'!E124</f>
        <v>0.702878889390648</v>
      </c>
      <c r="V128" s="1" t="n">
        <f aca="false">'reg coeffs'!C$19+'reg coeffs'!C$20*'multi-forecasts'!U127+'reg coeffs'!C$21*'multi-forecasts'!T126+'reg coeffs'!C$22*'multi-forecasts'!S125+'reg coeffs'!C$23*'multi-forecasts'!E124</f>
        <v>0.762376262306152</v>
      </c>
      <c r="W128" s="1" t="n">
        <f aca="false">E128-S128</f>
        <v>-0.674110089596086</v>
      </c>
      <c r="X128" s="1" t="n">
        <f aca="false">SUM(E127:E128)-T128-T127</f>
        <v>3.68565448606687</v>
      </c>
      <c r="Y128" s="1" t="n">
        <f aca="false">SUM(E126:E128)-U128-U127-U126</f>
        <v>2.72238377594139</v>
      </c>
      <c r="Z128" s="1" t="n">
        <f aca="false">SUM(E125:E128)-V128-V127-V126-V125</f>
        <v>1.79141974403454</v>
      </c>
      <c r="AA128" s="1" t="n">
        <f aca="false">W128^2</f>
        <v>0.454424412895243</v>
      </c>
      <c r="AB128" s="1" t="n">
        <f aca="false">X128^2</f>
        <v>13.5840489906649</v>
      </c>
      <c r="AC128" s="1" t="n">
        <f aca="false">Y128^2</f>
        <v>7.41137342350889</v>
      </c>
      <c r="AD128" s="1" t="n">
        <f aca="false">Z128^2</f>
        <v>3.20918469931676</v>
      </c>
    </row>
    <row r="129" customFormat="false" ht="13.2" hidden="false" customHeight="false" outlineLevel="0" collapsed="false">
      <c r="A129" s="1" t="n">
        <f aca="false">A128+1/4</f>
        <v>1978.75</v>
      </c>
      <c r="B129" s="4" t="n">
        <v>2.13531244705688</v>
      </c>
      <c r="C129" s="4" t="n">
        <v>2.13531244705689</v>
      </c>
      <c r="D129" s="1" t="n">
        <v>5137.4</v>
      </c>
      <c r="E129" s="1" t="n">
        <f aca="false">100*LN(D129/D128)</f>
        <v>1.3068239778862</v>
      </c>
      <c r="F129" s="1" t="n">
        <f aca="false">100*LN(D129)</f>
        <v>854.430239389486</v>
      </c>
      <c r="G129" s="1" t="n">
        <f aca="false">calcs!J129</f>
        <v>1.24028730729174</v>
      </c>
      <c r="H129" s="1" t="n">
        <f aca="false">'reg coeffs'!C$43+'reg coeffs'!C$44*'multi-forecasts'!G128+'reg coeffs'!C$45*'multi-forecasts'!E127+'reg coeffs'!C$46*'multi-forecasts'!E126+'reg coeffs'!C$47*'multi-forecasts'!E125+'reg coeffs'!C$48*'multi-forecasts'!C128+'reg coeffs'!C$49*'multi-forecasts'!C127+'reg coeffs'!C$50*'multi-forecasts'!C126+'reg coeffs'!C$51*'multi-forecasts'!C125</f>
        <v>1.32466756307339</v>
      </c>
      <c r="I129" s="1" t="n">
        <f aca="false">'reg coeffs'!C$43+'reg coeffs'!C$44*'multi-forecasts'!H128+'reg coeffs'!C$45*'multi-forecasts'!G127+'reg coeffs'!C$46*'multi-forecasts'!E126+'reg coeffs'!C$47*'multi-forecasts'!E125+'reg coeffs'!C$48*'multi-forecasts'!C128+'reg coeffs'!C$49*'multi-forecasts'!C127+'reg coeffs'!C$50*'multi-forecasts'!C126+'reg coeffs'!C$51*'multi-forecasts'!C125</f>
        <v>0.823946854642744</v>
      </c>
      <c r="J129" s="1" t="n">
        <f aca="false">'reg coeffs'!C$43+'reg coeffs'!C$44*'multi-forecasts'!I128+'reg coeffs'!C$45*'multi-forecasts'!H127+'reg coeffs'!C$46*'multi-forecasts'!G126+'reg coeffs'!C$47*'multi-forecasts'!E125+'reg coeffs'!C$48*'multi-forecasts'!C128+'reg coeffs'!C$49*'multi-forecasts'!C127+'reg coeffs'!C$50*'multi-forecasts'!C126+'reg coeffs'!C$51*'multi-forecasts'!C125</f>
        <v>0.816977544173932</v>
      </c>
      <c r="K129" s="1" t="n">
        <f aca="false">E129-G129</f>
        <v>0.0665366705944592</v>
      </c>
      <c r="L129" s="1" t="n">
        <f aca="false">E129+E128-H129-G128</f>
        <v>-0.404805830166966</v>
      </c>
      <c r="M129" s="1" t="n">
        <f aca="false">SUM(E127:E129)-I129-H128-G127</f>
        <v>4.28848476588517</v>
      </c>
      <c r="N129" s="1" t="n">
        <f aca="false">SUM(E126:E129)-J129-I128-H127-G126</f>
        <v>3.92931730042417</v>
      </c>
      <c r="O129" s="1" t="n">
        <f aca="false">K129^2</f>
        <v>0.00442712853379557</v>
      </c>
      <c r="P129" s="1" t="n">
        <f aca="false">L129^2</f>
        <v>0.163867760137166</v>
      </c>
      <c r="Q129" s="1" t="n">
        <f aca="false">M129^2</f>
        <v>18.3911015872292</v>
      </c>
      <c r="R129" s="1" t="n">
        <f aca="false">N129^2</f>
        <v>15.4395344474127</v>
      </c>
      <c r="S129" s="1" t="n">
        <f aca="false">calcs!I129</f>
        <v>1.44467179891225</v>
      </c>
      <c r="T129" s="1" t="n">
        <f aca="false">'reg coeffs'!C$19+'reg coeffs'!C$20*'multi-forecasts'!S128+'reg coeffs'!C$21*'multi-forecasts'!E127+'reg coeffs'!C$22*'multi-forecasts'!E126+'reg coeffs'!C$23*'multi-forecasts'!E125</f>
        <v>1.64543206444694</v>
      </c>
      <c r="U129" s="1" t="n">
        <f aca="false">'reg coeffs'!C$19+'reg coeffs'!C$20*'multi-forecasts'!T128+'reg coeffs'!C$21*'multi-forecasts'!S127+'reg coeffs'!C$22*'multi-forecasts'!E126+'reg coeffs'!C$23*'multi-forecasts'!E125</f>
        <v>0.894937990711001</v>
      </c>
      <c r="V129" s="1" t="n">
        <f aca="false">'reg coeffs'!C$19+'reg coeffs'!C$20*'multi-forecasts'!U128+'reg coeffs'!C$21*'multi-forecasts'!T127+'reg coeffs'!C$22*'multi-forecasts'!S126+'reg coeffs'!C$23*'multi-forecasts'!E125</f>
        <v>0.909556042378052</v>
      </c>
      <c r="W129" s="1" t="n">
        <f aca="false">E129-S129</f>
        <v>-0.137847821026049</v>
      </c>
      <c r="X129" s="1" t="n">
        <f aca="false">SUM(E128:E129)-T129-T128</f>
        <v>0.00966974664746534</v>
      </c>
      <c r="Y129" s="1" t="n">
        <f aca="false">SUM(E127:E129)-U129-U128-U127</f>
        <v>3.74179932654356</v>
      </c>
      <c r="Z129" s="1" t="n">
        <f aca="false">SUM(E126:E129)-V129-V128-V127-V126</f>
        <v>3.12432470841163</v>
      </c>
      <c r="AA129" s="1" t="n">
        <f aca="false">W129^2</f>
        <v>0.0190020217616297</v>
      </c>
      <c r="AB129" s="1" t="n">
        <f aca="false">X129^2</f>
        <v>9.35040002261672E-005</v>
      </c>
      <c r="AC129" s="1" t="n">
        <f aca="false">Y129^2</f>
        <v>14.0010622001218</v>
      </c>
      <c r="AD129" s="1" t="n">
        <f aca="false">Z129^2</f>
        <v>9.76140488359141</v>
      </c>
    </row>
    <row r="130" customFormat="false" ht="13.2" hidden="false" customHeight="false" outlineLevel="0" collapsed="false">
      <c r="A130" s="1" t="n">
        <f aca="false">A129+1/4</f>
        <v>1979</v>
      </c>
      <c r="B130" s="4" t="n">
        <v>3.68705358083278</v>
      </c>
      <c r="C130" s="4" t="n">
        <v>3.68705358083278</v>
      </c>
      <c r="D130" s="1" t="n">
        <v>5147.4</v>
      </c>
      <c r="E130" s="1" t="n">
        <f aca="false">100*LN(D130/D129)</f>
        <v>0.194461791211922</v>
      </c>
      <c r="F130" s="1" t="n">
        <f aca="false">100*LN(D130)</f>
        <v>854.624701180698</v>
      </c>
      <c r="G130" s="1" t="n">
        <f aca="false">calcs!J130</f>
        <v>0.803643693760116</v>
      </c>
      <c r="H130" s="1" t="n">
        <f aca="false">'reg coeffs'!C$43+'reg coeffs'!C$44*'multi-forecasts'!G129+'reg coeffs'!C$45*'multi-forecasts'!E128+'reg coeffs'!C$46*'multi-forecasts'!E127+'reg coeffs'!C$47*'multi-forecasts'!E126+'reg coeffs'!C$48*'multi-forecasts'!C129+'reg coeffs'!C$49*'multi-forecasts'!C128+'reg coeffs'!C$50*'multi-forecasts'!C127+'reg coeffs'!C$51*'multi-forecasts'!C126</f>
        <v>0.789134833124595</v>
      </c>
      <c r="I130" s="1" t="n">
        <f aca="false">'reg coeffs'!C$43+'reg coeffs'!C$44*'multi-forecasts'!H129+'reg coeffs'!C$45*'multi-forecasts'!G128+'reg coeffs'!C$46*'multi-forecasts'!E127+'reg coeffs'!C$47*'multi-forecasts'!E126+'reg coeffs'!C$48*'multi-forecasts'!C129+'reg coeffs'!C$49*'multi-forecasts'!C128+'reg coeffs'!C$50*'multi-forecasts'!C127+'reg coeffs'!C$51*'multi-forecasts'!C126</f>
        <v>0.845427502590059</v>
      </c>
      <c r="J130" s="1" t="n">
        <f aca="false">'reg coeffs'!C$43+'reg coeffs'!C$44*'multi-forecasts'!I129+'reg coeffs'!C$45*'multi-forecasts'!H128+'reg coeffs'!C$46*'multi-forecasts'!G127+'reg coeffs'!C$47*'multi-forecasts'!E126+'reg coeffs'!C$48*'multi-forecasts'!C129+'reg coeffs'!C$49*'multi-forecasts'!C128+'reg coeffs'!C$50*'multi-forecasts'!C127+'reg coeffs'!C$51*'multi-forecasts'!C126</f>
        <v>0.934762968007809</v>
      </c>
      <c r="K130" s="1" t="n">
        <f aca="false">E130-G130</f>
        <v>-0.609181902548194</v>
      </c>
      <c r="L130" s="1" t="n">
        <f aca="false">E130+E129-H130-G129</f>
        <v>-0.528136371318215</v>
      </c>
      <c r="M130" s="1" t="n">
        <f aca="false">SUM(E128:E130)-I130-H129-G128</f>
        <v>-1.0557715415451</v>
      </c>
      <c r="N130" s="1" t="n">
        <f aca="false">SUM(E127:E130)-J130-I129-H128-G127</f>
        <v>3.54818358908928</v>
      </c>
      <c r="O130" s="1" t="n">
        <f aca="false">K130^2</f>
        <v>0.371102590392238</v>
      </c>
      <c r="P130" s="1" t="n">
        <f aca="false">L130^2</f>
        <v>0.278928026709171</v>
      </c>
      <c r="Q130" s="1" t="n">
        <f aca="false">M130^2</f>
        <v>1.11465354793652</v>
      </c>
      <c r="R130" s="1" t="n">
        <f aca="false">N130^2</f>
        <v>12.5896067818825</v>
      </c>
      <c r="S130" s="1" t="n">
        <f aca="false">calcs!I130</f>
        <v>0.921889999920916</v>
      </c>
      <c r="T130" s="1" t="n">
        <f aca="false">'reg coeffs'!C$19+'reg coeffs'!C$20*'multi-forecasts'!S129+'reg coeffs'!C$21*'multi-forecasts'!E128+'reg coeffs'!C$22*'multi-forecasts'!E127+'reg coeffs'!C$23*'multi-forecasts'!E126</f>
        <v>0.962943183339592</v>
      </c>
      <c r="U130" s="1" t="n">
        <f aca="false">'reg coeffs'!C$19+'reg coeffs'!C$20*'multi-forecasts'!T129+'reg coeffs'!C$21*'multi-forecasts'!S128+'reg coeffs'!C$22*'multi-forecasts'!E127+'reg coeffs'!C$23*'multi-forecasts'!E126</f>
        <v>1.11031326290017</v>
      </c>
      <c r="V130" s="1" t="n">
        <f aca="false">'reg coeffs'!C$19+'reg coeffs'!C$20*'multi-forecasts'!U129+'reg coeffs'!C$21*'multi-forecasts'!T128+'reg coeffs'!C$22*'multi-forecasts'!S127+'reg coeffs'!C$23*'multi-forecasts'!E126</f>
        <v>0.953954664976234</v>
      </c>
      <c r="W130" s="1" t="n">
        <f aca="false">E130-S130</f>
        <v>-0.727428208708994</v>
      </c>
      <c r="X130" s="1" t="n">
        <f aca="false">SUM(E129:E130)-T130-T129</f>
        <v>-1.10708947868841</v>
      </c>
      <c r="Y130" s="1" t="n">
        <f aca="false">SUM(E128:E130)-U130-U129-U128</f>
        <v>-0.225851756709682</v>
      </c>
      <c r="Z130" s="1" t="n">
        <f aca="false">SUM(E127:E130)-V130-V129-V128-V127</f>
        <v>2.92953711985636</v>
      </c>
      <c r="AA130" s="1" t="n">
        <f aca="false">W130^2</f>
        <v>0.529151798825576</v>
      </c>
      <c r="AB130" s="1" t="n">
        <f aca="false">X130^2</f>
        <v>1.22564711382258</v>
      </c>
      <c r="AC130" s="1" t="n">
        <f aca="false">Y130^2</f>
        <v>0.0510090160088493</v>
      </c>
      <c r="AD130" s="1" t="n">
        <f aca="false">Z130^2</f>
        <v>8.58218773661632</v>
      </c>
    </row>
    <row r="131" customFormat="false" ht="13.2" hidden="false" customHeight="false" outlineLevel="0" collapsed="false">
      <c r="A131" s="1" t="n">
        <f aca="false">A130+1/4</f>
        <v>1979.25</v>
      </c>
      <c r="B131" s="4" t="n">
        <v>9.48987418227955</v>
      </c>
      <c r="C131" s="4" t="n">
        <v>9.48987418227955</v>
      </c>
      <c r="D131" s="1" t="n">
        <v>5152.3</v>
      </c>
      <c r="E131" s="1" t="n">
        <f aca="false">100*LN(D131/D130)</f>
        <v>0.0951484095589878</v>
      </c>
      <c r="F131" s="1" t="n">
        <f aca="false">100*LN(D131)</f>
        <v>854.719849590257</v>
      </c>
      <c r="G131" s="1" t="n">
        <f aca="false">calcs!J131</f>
        <v>0.232286598223423</v>
      </c>
      <c r="H131" s="1" t="n">
        <f aca="false">'reg coeffs'!C$43+'reg coeffs'!C$44*'multi-forecasts'!G130+'reg coeffs'!C$45*'multi-forecasts'!E129+'reg coeffs'!C$46*'multi-forecasts'!E128+'reg coeffs'!C$47*'multi-forecasts'!E127+'reg coeffs'!C$48*'multi-forecasts'!C130+'reg coeffs'!C$49*'multi-forecasts'!C129+'reg coeffs'!C$50*'multi-forecasts'!C128+'reg coeffs'!C$51*'multi-forecasts'!C127</f>
        <v>0.365123652539286</v>
      </c>
      <c r="I131" s="1" t="n">
        <f aca="false">'reg coeffs'!C$43+'reg coeffs'!C$44*'multi-forecasts'!H130+'reg coeffs'!C$45*'multi-forecasts'!G129+'reg coeffs'!C$46*'multi-forecasts'!E128+'reg coeffs'!C$47*'multi-forecasts'!E127+'reg coeffs'!C$48*'multi-forecasts'!C130+'reg coeffs'!C$49*'multi-forecasts'!C129+'reg coeffs'!C$50*'multi-forecasts'!C128+'reg coeffs'!C$51*'multi-forecasts'!C127</f>
        <v>0.355444344406003</v>
      </c>
      <c r="J131" s="1" t="n">
        <f aca="false">'reg coeffs'!C$43+'reg coeffs'!C$44*'multi-forecasts'!I130+'reg coeffs'!C$45*'multi-forecasts'!H129+'reg coeffs'!C$46*'multi-forecasts'!G128+'reg coeffs'!C$47*'multi-forecasts'!E127+'reg coeffs'!C$48*'multi-forecasts'!C130+'reg coeffs'!C$49*'multi-forecasts'!C129+'reg coeffs'!C$50*'multi-forecasts'!C128+'reg coeffs'!C$51*'multi-forecasts'!C127</f>
        <v>0.345400957460681</v>
      </c>
      <c r="K131" s="1" t="n">
        <f aca="false">E131-G131</f>
        <v>-0.137138188664435</v>
      </c>
      <c r="L131" s="1" t="n">
        <f aca="false">E131+E130-H131-G130</f>
        <v>-0.879157145528493</v>
      </c>
      <c r="M131" s="1" t="n">
        <f aca="false">SUM(E129:E131)-I131-H130-G129</f>
        <v>-0.78843230616523</v>
      </c>
      <c r="N131" s="1" t="n">
        <f aca="false">SUM(E128:E131)-J131-I130-H129-G128</f>
        <v>-1.3060240894468</v>
      </c>
      <c r="O131" s="1" t="n">
        <f aca="false">K131^2</f>
        <v>0.0188068827901622</v>
      </c>
      <c r="P131" s="1" t="n">
        <f aca="false">L131^2</f>
        <v>0.772917286533808</v>
      </c>
      <c r="Q131" s="1" t="n">
        <f aca="false">M131^2</f>
        <v>0.621625501405023</v>
      </c>
      <c r="R131" s="1" t="n">
        <f aca="false">N131^2</f>
        <v>1.70569892221533</v>
      </c>
      <c r="S131" s="1" t="n">
        <f aca="false">calcs!I131</f>
        <v>0.388886703460641</v>
      </c>
      <c r="T131" s="1" t="n">
        <f aca="false">'reg coeffs'!C$19+'reg coeffs'!C$20*'multi-forecasts'!S130+'reg coeffs'!C$21*'multi-forecasts'!E129+'reg coeffs'!C$22*'multi-forecasts'!E128+'reg coeffs'!C$23*'multi-forecasts'!E127</f>
        <v>0.60552591802179</v>
      </c>
      <c r="U131" s="1" t="n">
        <f aca="false">'reg coeffs'!C$19+'reg coeffs'!C$20*'multi-forecasts'!T130+'reg coeffs'!C$21*'multi-forecasts'!S129+'reg coeffs'!C$22*'multi-forecasts'!E128+'reg coeffs'!C$23*'multi-forecasts'!E127</f>
        <v>0.63566141764624</v>
      </c>
      <c r="V131" s="1" t="n">
        <f aca="false">'reg coeffs'!C$19+'reg coeffs'!C$20*'multi-forecasts'!U130+'reg coeffs'!C$21*'multi-forecasts'!T129+'reg coeffs'!C$22*'multi-forecasts'!S128+'reg coeffs'!C$23*'multi-forecasts'!E127</f>
        <v>0.666364630133082</v>
      </c>
      <c r="W131" s="1" t="n">
        <f aca="false">E131-S131</f>
        <v>-0.293738293901653</v>
      </c>
      <c r="X131" s="1" t="n">
        <f aca="false">SUM(E130:E131)-T131-T130</f>
        <v>-1.27885890059047</v>
      </c>
      <c r="Y131" s="1" t="n">
        <f aca="false">SUM(E129:E131)-U131-U130-U129</f>
        <v>-1.0444784926003</v>
      </c>
      <c r="Z131" s="1" t="n">
        <f aca="false">SUM(E128:E131)-V131-V130-V129-V128</f>
        <v>-0.714824803942399</v>
      </c>
      <c r="AA131" s="1" t="n">
        <f aca="false">W131^2</f>
        <v>0.086282185304254</v>
      </c>
      <c r="AB131" s="1" t="n">
        <f aca="false">X131^2</f>
        <v>1.63548008761947</v>
      </c>
      <c r="AC131" s="1" t="n">
        <f aca="false">Y131^2</f>
        <v>1.09093532150459</v>
      </c>
      <c r="AD131" s="1" t="n">
        <f aca="false">Z131^2</f>
        <v>0.510974500331289</v>
      </c>
    </row>
    <row r="132" customFormat="false" ht="13.2" hidden="false" customHeight="false" outlineLevel="0" collapsed="false">
      <c r="A132" s="1" t="n">
        <f aca="false">A131+1/4</f>
        <v>1979.5</v>
      </c>
      <c r="B132" s="4" t="n">
        <v>16.9899036795397</v>
      </c>
      <c r="C132" s="4" t="n">
        <v>16.9899036795397</v>
      </c>
      <c r="D132" s="1" t="n">
        <v>5189.4</v>
      </c>
      <c r="E132" s="1" t="n">
        <f aca="false">100*LN(D132/D131)</f>
        <v>0.717486663795682</v>
      </c>
      <c r="F132" s="1" t="n">
        <f aca="false">100*LN(D132)</f>
        <v>855.437336254052</v>
      </c>
      <c r="G132" s="1" t="n">
        <f aca="false">calcs!J132</f>
        <v>0.337245766737549</v>
      </c>
      <c r="H132" s="1" t="n">
        <f aca="false">'reg coeffs'!C$43+'reg coeffs'!C$44*'multi-forecasts'!G131+'reg coeffs'!C$45*'multi-forecasts'!E130+'reg coeffs'!C$46*'multi-forecasts'!E129+'reg coeffs'!C$47*'multi-forecasts'!E128+'reg coeffs'!C$48*'multi-forecasts'!C131+'reg coeffs'!C$49*'multi-forecasts'!C130+'reg coeffs'!C$50*'multi-forecasts'!C129+'reg coeffs'!C$51*'multi-forecasts'!C128</f>
        <v>0.367149860966539</v>
      </c>
      <c r="I132" s="1" t="n">
        <f aca="false">'reg coeffs'!C$43+'reg coeffs'!C$44*'multi-forecasts'!H131+'reg coeffs'!C$45*'multi-forecasts'!G130+'reg coeffs'!C$46*'multi-forecasts'!E129+'reg coeffs'!C$47*'multi-forecasts'!E128+'reg coeffs'!C$48*'multi-forecasts'!C131+'reg coeffs'!C$49*'multi-forecasts'!C130+'reg coeffs'!C$50*'multi-forecasts'!C129+'reg coeffs'!C$51*'multi-forecasts'!C128</f>
        <v>0.455769554307112</v>
      </c>
      <c r="J132" s="1" t="n">
        <f aca="false">'reg coeffs'!C$43+'reg coeffs'!C$44*'multi-forecasts'!I131+'reg coeffs'!C$45*'multi-forecasts'!H130+'reg coeffs'!C$46*'multi-forecasts'!G129+'reg coeffs'!C$47*'multi-forecasts'!E128+'reg coeffs'!C$48*'multi-forecasts'!C131+'reg coeffs'!C$49*'multi-forecasts'!C130+'reg coeffs'!C$50*'multi-forecasts'!C129+'reg coeffs'!C$51*'multi-forecasts'!C128</f>
        <v>0.457496476086958</v>
      </c>
      <c r="K132" s="1" t="n">
        <f aca="false">E132-G132</f>
        <v>0.380240897058133</v>
      </c>
      <c r="L132" s="1" t="n">
        <f aca="false">E132+E131-H132-G131</f>
        <v>0.213198614164708</v>
      </c>
      <c r="M132" s="1" t="n">
        <f aca="false">SUM(E130:E132)-I132-H131-G130</f>
        <v>-0.617440036039923</v>
      </c>
      <c r="N132" s="1" t="n">
        <f aca="false">SUM(E129:E132)-J132-I131-H130-G129</f>
        <v>-0.528442118456506</v>
      </c>
      <c r="O132" s="1" t="n">
        <f aca="false">K132^2</f>
        <v>0.144583139795574</v>
      </c>
      <c r="P132" s="1" t="n">
        <f aca="false">L132^2</f>
        <v>0.045453649081752</v>
      </c>
      <c r="Q132" s="1" t="n">
        <f aca="false">M132^2</f>
        <v>0.381232198104982</v>
      </c>
      <c r="R132" s="1" t="n">
        <f aca="false">N132^2</f>
        <v>0.2792510725588</v>
      </c>
      <c r="S132" s="1" t="n">
        <f aca="false">calcs!I132</f>
        <v>0.531214616618074</v>
      </c>
      <c r="T132" s="1" t="n">
        <f aca="false">'reg coeffs'!C$19+'reg coeffs'!C$20*'multi-forecasts'!S131+'reg coeffs'!C$21*'multi-forecasts'!E130+'reg coeffs'!C$22*'multi-forecasts'!E129+'reg coeffs'!C$23*'multi-forecasts'!E128</f>
        <v>0.618694360344707</v>
      </c>
      <c r="U132" s="1" t="n">
        <f aca="false">'reg coeffs'!C$19+'reg coeffs'!C$20*'multi-forecasts'!T131+'reg coeffs'!C$21*'multi-forecasts'!S130+'reg coeffs'!C$22*'multi-forecasts'!E129+'reg coeffs'!C$23*'multi-forecasts'!E128</f>
        <v>0.777720541151885</v>
      </c>
      <c r="V132" s="1" t="n">
        <f aca="false">'reg coeffs'!C$19+'reg coeffs'!C$20*'multi-forecasts'!U131+'reg coeffs'!C$21*'multi-forecasts'!T130+'reg coeffs'!C$22*'multi-forecasts'!S129+'reg coeffs'!C$23*'multi-forecasts'!E128</f>
        <v>0.783998997749897</v>
      </c>
      <c r="W132" s="1" t="n">
        <f aca="false">E132-S132</f>
        <v>0.186272047177608</v>
      </c>
      <c r="X132" s="1" t="n">
        <f aca="false">SUM(E131:E132)-T132-T131</f>
        <v>-0.411585205011828</v>
      </c>
      <c r="Y132" s="1" t="n">
        <f aca="false">SUM(E130:E132)-U132-U131-U130</f>
        <v>-1.5165983571317</v>
      </c>
      <c r="Z132" s="1" t="n">
        <f aca="false">SUM(E129:E132)-V132-V131-V130-V129</f>
        <v>-0.999953492784474</v>
      </c>
      <c r="AA132" s="1" t="n">
        <f aca="false">W132^2</f>
        <v>0.0346972755597369</v>
      </c>
      <c r="AB132" s="1" t="n">
        <f aca="false">X132^2</f>
        <v>0.169402380984628</v>
      </c>
      <c r="AC132" s="1" t="n">
        <f aca="false">Y132^2</f>
        <v>2.30007057685457</v>
      </c>
      <c r="AD132" s="1" t="n">
        <f aca="false">Z132^2</f>
        <v>0.99990698773187</v>
      </c>
    </row>
    <row r="133" customFormat="false" ht="13.2" hidden="false" customHeight="false" outlineLevel="0" collapsed="false">
      <c r="A133" s="1" t="n">
        <f aca="false">A132+1/4</f>
        <v>1979.75</v>
      </c>
      <c r="B133" s="4" t="n">
        <v>10.848064299407</v>
      </c>
      <c r="C133" s="4" t="n">
        <v>10.848064299407</v>
      </c>
      <c r="D133" s="1" t="n">
        <v>5204.7</v>
      </c>
      <c r="E133" s="1" t="n">
        <f aca="false">100*LN(D133/D132)</f>
        <v>0.294397995987069</v>
      </c>
      <c r="F133" s="1" t="n">
        <f aca="false">100*LN(D133)</f>
        <v>855.731734250039</v>
      </c>
      <c r="G133" s="1" t="n">
        <f aca="false">calcs!J133</f>
        <v>0.175374109345584</v>
      </c>
      <c r="H133" s="1" t="n">
        <f aca="false">'reg coeffs'!C$43+'reg coeffs'!C$44*'multi-forecasts'!G132+'reg coeffs'!C$45*'multi-forecasts'!E131+'reg coeffs'!C$46*'multi-forecasts'!E130+'reg coeffs'!C$47*'multi-forecasts'!E129+'reg coeffs'!C$48*'multi-forecasts'!C132+'reg coeffs'!C$49*'multi-forecasts'!C131+'reg coeffs'!C$50*'multi-forecasts'!C130+'reg coeffs'!C$51*'multi-forecasts'!C129</f>
        <v>0.0924594979883826</v>
      </c>
      <c r="I133" s="1" t="n">
        <f aca="false">'reg coeffs'!C$43+'reg coeffs'!C$44*'multi-forecasts'!H132+'reg coeffs'!C$45*'multi-forecasts'!G131+'reg coeffs'!C$46*'multi-forecasts'!E130+'reg coeffs'!C$47*'multi-forecasts'!E129+'reg coeffs'!C$48*'multi-forecasts'!C132+'reg coeffs'!C$49*'multi-forecasts'!C131+'reg coeffs'!C$50*'multi-forecasts'!C130+'reg coeffs'!C$51*'multi-forecasts'!C129</f>
        <v>0.11240944097567</v>
      </c>
      <c r="J133" s="1" t="n">
        <f aca="false">'reg coeffs'!C$43+'reg coeffs'!C$44*'multi-forecasts'!I132+'reg coeffs'!C$45*'multi-forecasts'!H131+'reg coeffs'!C$46*'multi-forecasts'!G130+'reg coeffs'!C$47*'multi-forecasts'!E129+'reg coeffs'!C$48*'multi-forecasts'!C132+'reg coeffs'!C$49*'multi-forecasts'!C131+'reg coeffs'!C$50*'multi-forecasts'!C130+'reg coeffs'!C$51*'multi-forecasts'!C129</f>
        <v>0.0965984680790799</v>
      </c>
      <c r="K133" s="1" t="n">
        <f aca="false">E133-G133</f>
        <v>0.119023886641486</v>
      </c>
      <c r="L133" s="1" t="n">
        <f aca="false">E133+E132-H133-G132</f>
        <v>0.58217939505682</v>
      </c>
      <c r="M133" s="1" t="n">
        <f aca="false">SUM(E131:E133)-I133-H132-G131</f>
        <v>0.395187169176106</v>
      </c>
      <c r="N133" s="1" t="n">
        <f aca="false">SUM(E130:E133)-J133-I132-H131-G130</f>
        <v>-0.419640508131934</v>
      </c>
      <c r="O133" s="1" t="n">
        <f aca="false">K133^2</f>
        <v>0.0141666855912452</v>
      </c>
      <c r="P133" s="1" t="n">
        <f aca="false">L133^2</f>
        <v>0.338932848028725</v>
      </c>
      <c r="Q133" s="1" t="n">
        <f aca="false">M133^2</f>
        <v>0.156172898681425</v>
      </c>
      <c r="R133" s="1" t="n">
        <f aca="false">N133^2</f>
        <v>0.176098156065228</v>
      </c>
      <c r="S133" s="1" t="n">
        <f aca="false">calcs!I133</f>
        <v>0.730567153861303</v>
      </c>
      <c r="T133" s="1" t="n">
        <f aca="false">'reg coeffs'!C$19+'reg coeffs'!C$20*'multi-forecasts'!S132+'reg coeffs'!C$21*'multi-forecasts'!E131+'reg coeffs'!C$22*'multi-forecasts'!E130+'reg coeffs'!C$23*'multi-forecasts'!E129</f>
        <v>0.67509249737682</v>
      </c>
      <c r="U133" s="1" t="n">
        <f aca="false">'reg coeffs'!C$19+'reg coeffs'!C$20*'multi-forecasts'!T132+'reg coeffs'!C$21*'multi-forecasts'!S131+'reg coeffs'!C$22*'multi-forecasts'!E130+'reg coeffs'!C$23*'multi-forecasts'!E129</f>
        <v>0.739307877639429</v>
      </c>
      <c r="V133" s="1" t="n">
        <f aca="false">'reg coeffs'!C$19+'reg coeffs'!C$20*'multi-forecasts'!U132+'reg coeffs'!C$21*'multi-forecasts'!T131+'reg coeffs'!C$22*'multi-forecasts'!S130+'reg coeffs'!C$23*'multi-forecasts'!E129</f>
        <v>0.772439532551013</v>
      </c>
      <c r="W133" s="1" t="n">
        <f aca="false">E133-S133</f>
        <v>-0.436169157874234</v>
      </c>
      <c r="X133" s="1" t="n">
        <f aca="false">SUM(E132:E133)-T133-T132</f>
        <v>-0.281902197938776</v>
      </c>
      <c r="Y133" s="1" t="n">
        <f aca="false">SUM(E131:E133)-U133-U132-U131</f>
        <v>-1.04565676709582</v>
      </c>
      <c r="Z133" s="1" t="n">
        <f aca="false">SUM(E130:E133)-V133-V132-V131-V130</f>
        <v>-1.87526296485657</v>
      </c>
      <c r="AA133" s="1" t="n">
        <f aca="false">W133^2</f>
        <v>0.190243534280718</v>
      </c>
      <c r="AB133" s="1" t="n">
        <f aca="false">X133^2</f>
        <v>0.0794688492027127</v>
      </c>
      <c r="AC133" s="1" t="n">
        <f aca="false">Y133^2</f>
        <v>1.09339807457327</v>
      </c>
      <c r="AD133" s="1" t="n">
        <f aca="false">Z133^2</f>
        <v>3.51661118736264</v>
      </c>
    </row>
    <row r="134" customFormat="false" ht="13.2" hidden="false" customHeight="false" outlineLevel="0" collapsed="false">
      <c r="A134" s="1" t="n">
        <f aca="false">A133+1/4</f>
        <v>1980</v>
      </c>
      <c r="B134" s="4" t="n">
        <v>10.4893116724335</v>
      </c>
      <c r="C134" s="4" t="n">
        <v>10.4893116724335</v>
      </c>
      <c r="D134" s="1" t="n">
        <v>5221.3</v>
      </c>
      <c r="E134" s="1" t="n">
        <f aca="false">100*LN(D134/D133)</f>
        <v>0.318434951603892</v>
      </c>
      <c r="F134" s="1" t="n">
        <f aca="false">100*LN(D134)</f>
        <v>856.050169201643</v>
      </c>
      <c r="G134" s="1" t="n">
        <f aca="false">calcs!J134</f>
        <v>0.139135917341879</v>
      </c>
      <c r="H134" s="1" t="n">
        <f aca="false">'reg coeffs'!C$43+'reg coeffs'!C$44*'multi-forecasts'!G133+'reg coeffs'!C$45*'multi-forecasts'!E132+'reg coeffs'!C$46*'multi-forecasts'!E131+'reg coeffs'!C$47*'multi-forecasts'!E130+'reg coeffs'!C$48*'multi-forecasts'!C133+'reg coeffs'!C$49*'multi-forecasts'!C132+'reg coeffs'!C$50*'multi-forecasts'!C131+'reg coeffs'!C$51*'multi-forecasts'!C130</f>
        <v>0.113181793575982</v>
      </c>
      <c r="I134" s="1" t="n">
        <f aca="false">'reg coeffs'!C$43+'reg coeffs'!C$44*'multi-forecasts'!H133+'reg coeffs'!C$45*'multi-forecasts'!G132+'reg coeffs'!C$46*'multi-forecasts'!E131+'reg coeffs'!C$47*'multi-forecasts'!E130+'reg coeffs'!C$48*'multi-forecasts'!C133+'reg coeffs'!C$49*'multi-forecasts'!C132+'reg coeffs'!C$50*'multi-forecasts'!C131+'reg coeffs'!C$51*'multi-forecasts'!C130</f>
        <v>0.0578669006812932</v>
      </c>
      <c r="J134" s="1" t="n">
        <f aca="false">'reg coeffs'!C$43+'reg coeffs'!C$44*'multi-forecasts'!I133+'reg coeffs'!C$45*'multi-forecasts'!H132+'reg coeffs'!C$46*'multi-forecasts'!G131+'reg coeffs'!C$47*'multi-forecasts'!E130+'reg coeffs'!C$48*'multi-forecasts'!C133+'reg coeffs'!C$49*'multi-forecasts'!C132+'reg coeffs'!C$50*'multi-forecasts'!C131+'reg coeffs'!C$51*'multi-forecasts'!C130</f>
        <v>0.0543075562966509</v>
      </c>
      <c r="K134" s="1" t="n">
        <f aca="false">E134-G134</f>
        <v>0.179299034262014</v>
      </c>
      <c r="L134" s="1" t="n">
        <f aca="false">E134+E133-H134-G133</f>
        <v>0.324277044669396</v>
      </c>
      <c r="M134" s="1" t="n">
        <f aca="false">SUM(E132:E134)-I134-H133-G132</f>
        <v>0.842747445979418</v>
      </c>
      <c r="N134" s="1" t="n">
        <f aca="false">SUM(E131:E134)-J134-I133-H132-G131</f>
        <v>0.659314564483348</v>
      </c>
      <c r="O134" s="1" t="n">
        <f aca="false">K134^2</f>
        <v>0.0321481436872907</v>
      </c>
      <c r="P134" s="1" t="n">
        <f aca="false">L134^2</f>
        <v>0.105155601699517</v>
      </c>
      <c r="Q134" s="1" t="n">
        <f aca="false">M134^2</f>
        <v>0.710223257704833</v>
      </c>
      <c r="R134" s="1" t="n">
        <f aca="false">N134^2</f>
        <v>0.434695694939867</v>
      </c>
      <c r="S134" s="1" t="n">
        <f aca="false">calcs!I134</f>
        <v>0.820539147668303</v>
      </c>
      <c r="T134" s="1" t="n">
        <f aca="false">'reg coeffs'!C$19+'reg coeffs'!C$20*'multi-forecasts'!S133+'reg coeffs'!C$21*'multi-forecasts'!E132+'reg coeffs'!C$22*'multi-forecasts'!E131+'reg coeffs'!C$23*'multi-forecasts'!E130</f>
        <v>0.950436974899077</v>
      </c>
      <c r="U134" s="1" t="n">
        <f aca="false">'reg coeffs'!C$19+'reg coeffs'!C$20*'multi-forecasts'!T133+'reg coeffs'!C$21*'multi-forecasts'!S132+'reg coeffs'!C$22*'multi-forecasts'!E131+'reg coeffs'!C$23*'multi-forecasts'!E130</f>
        <v>0.909715248824745</v>
      </c>
      <c r="V134" s="1" t="n">
        <f aca="false">'reg coeffs'!C$19+'reg coeffs'!C$20*'multi-forecasts'!U133+'reg coeffs'!C$21*'multi-forecasts'!T132+'reg coeffs'!C$22*'multi-forecasts'!S131+'reg coeffs'!C$23*'multi-forecasts'!E130</f>
        <v>0.923093937843609</v>
      </c>
      <c r="W134" s="1" t="n">
        <f aca="false">E134-S134</f>
        <v>-0.502104196064411</v>
      </c>
      <c r="X134" s="1" t="n">
        <f aca="false">SUM(E133:E134)-T134-T133</f>
        <v>-1.01269652468494</v>
      </c>
      <c r="Y134" s="1" t="n">
        <f aca="false">SUM(E132:E134)-U134-U133-U132</f>
        <v>-1.09642405622942</v>
      </c>
      <c r="Z134" s="1" t="n">
        <f aca="false">SUM(E131:E134)-V134-V133-V132-V131</f>
        <v>-1.72042907733197</v>
      </c>
      <c r="AA134" s="1" t="n">
        <f aca="false">W134^2</f>
        <v>0.252108623705489</v>
      </c>
      <c r="AB134" s="1" t="n">
        <f aca="false">X134^2</f>
        <v>1.02555425110895</v>
      </c>
      <c r="AC134" s="1" t="n">
        <f aca="false">Y134^2</f>
        <v>1.20214571107857</v>
      </c>
      <c r="AD134" s="1" t="n">
        <f aca="false">Z134^2</f>
        <v>2.95987621012933</v>
      </c>
    </row>
    <row r="135" customFormat="false" ht="13.2" hidden="false" customHeight="false" outlineLevel="0" collapsed="false">
      <c r="A135" s="1" t="n">
        <f aca="false">A134+1/4</f>
        <v>1980.25</v>
      </c>
      <c r="B135" s="4" t="n">
        <v>4.92575631029237</v>
      </c>
      <c r="C135" s="4" t="n">
        <v>4.92575631029237</v>
      </c>
      <c r="D135" s="1" t="n">
        <v>5115.9</v>
      </c>
      <c r="E135" s="1" t="n">
        <f aca="false">100*LN(D135/D134)</f>
        <v>-2.03930760294527</v>
      </c>
      <c r="F135" s="1" t="n">
        <f aca="false">100*LN(D135)</f>
        <v>854.010861598698</v>
      </c>
      <c r="G135" s="1" t="n">
        <f aca="false">calcs!J135</f>
        <v>-0.176374632706044</v>
      </c>
      <c r="H135" s="1" t="n">
        <f aca="false">'reg coeffs'!C$43+'reg coeffs'!C$44*'multi-forecasts'!G134+'reg coeffs'!C$45*'multi-forecasts'!E133+'reg coeffs'!C$46*'multi-forecasts'!E132+'reg coeffs'!C$47*'multi-forecasts'!E131+'reg coeffs'!C$48*'multi-forecasts'!C134+'reg coeffs'!C$49*'multi-forecasts'!C133+'reg coeffs'!C$50*'multi-forecasts'!C132+'reg coeffs'!C$51*'multi-forecasts'!C131</f>
        <v>-0.215472241242044</v>
      </c>
      <c r="I135" s="1" t="n">
        <f aca="false">'reg coeffs'!C$43+'reg coeffs'!C$44*'multi-forecasts'!H134+'reg coeffs'!C$45*'multi-forecasts'!G133+'reg coeffs'!C$46*'multi-forecasts'!E132+'reg coeffs'!C$47*'multi-forecasts'!E131+'reg coeffs'!C$48*'multi-forecasts'!C134+'reg coeffs'!C$49*'multi-forecasts'!C133+'reg coeffs'!C$50*'multi-forecasts'!C132+'reg coeffs'!C$51*'multi-forecasts'!C131</f>
        <v>-0.232787037184356</v>
      </c>
      <c r="J135" s="1" t="n">
        <f aca="false">'reg coeffs'!C$43+'reg coeffs'!C$44*'multi-forecasts'!I134+'reg coeffs'!C$45*'multi-forecasts'!H133+'reg coeffs'!C$46*'multi-forecasts'!G132+'reg coeffs'!C$47*'multi-forecasts'!E131+'reg coeffs'!C$48*'multi-forecasts'!C134+'reg coeffs'!C$49*'multi-forecasts'!C133+'reg coeffs'!C$50*'multi-forecasts'!C132+'reg coeffs'!C$51*'multi-forecasts'!C131</f>
        <v>-0.222918099035646</v>
      </c>
      <c r="K135" s="1" t="n">
        <f aca="false">E135-G135</f>
        <v>-1.86293297023923</v>
      </c>
      <c r="L135" s="1" t="n">
        <f aca="false">E135+E134-H135-G134</f>
        <v>-1.64453632744121</v>
      </c>
      <c r="M135" s="1" t="n">
        <f aca="false">SUM(E133:E135)-I135-H134-G133</f>
        <v>-1.48224352109152</v>
      </c>
      <c r="N135" s="1" t="n">
        <f aca="false">SUM(E132:E135)-J135-I134-H133-G132</f>
        <v>-0.973642057930207</v>
      </c>
      <c r="O135" s="1" t="n">
        <f aca="false">K135^2</f>
        <v>3.47051925160435</v>
      </c>
      <c r="P135" s="1" t="n">
        <f aca="false">L135^2</f>
        <v>2.70449973227384</v>
      </c>
      <c r="Q135" s="1" t="n">
        <f aca="false">M135^2</f>
        <v>2.19704585581779</v>
      </c>
      <c r="R135" s="1" t="n">
        <f aca="false">N135^2</f>
        <v>0.947978856970569</v>
      </c>
      <c r="S135" s="1" t="n">
        <f aca="false">calcs!I135</f>
        <v>0.748024244369555</v>
      </c>
      <c r="T135" s="1" t="n">
        <f aca="false">'reg coeffs'!C$19+'reg coeffs'!C$20*'multi-forecasts'!S134+'reg coeffs'!C$21*'multi-forecasts'!E133+'reg coeffs'!C$22*'multi-forecasts'!E132+'reg coeffs'!C$23*'multi-forecasts'!E131</f>
        <v>0.89755853154863</v>
      </c>
      <c r="U135" s="1" t="n">
        <f aca="false">'reg coeffs'!C$19+'reg coeffs'!C$20*'multi-forecasts'!T134+'reg coeffs'!C$21*'multi-forecasts'!S133+'reg coeffs'!C$22*'multi-forecasts'!E132+'reg coeffs'!C$23*'multi-forecasts'!E131</f>
        <v>0.992911329985913</v>
      </c>
      <c r="V135" s="1" t="n">
        <f aca="false">'reg coeffs'!C$19+'reg coeffs'!C$20*'multi-forecasts'!U134+'reg coeffs'!C$21*'multi-forecasts'!T133+'reg coeffs'!C$22*'multi-forecasts'!S132+'reg coeffs'!C$23*'multi-forecasts'!E131</f>
        <v>0.984427329622887</v>
      </c>
      <c r="W135" s="1" t="n">
        <f aca="false">E135-S135</f>
        <v>-2.78733184731483</v>
      </c>
      <c r="X135" s="1" t="n">
        <f aca="false">SUM(E134:E135)-T135-T134</f>
        <v>-3.56886815778909</v>
      </c>
      <c r="Y135" s="1" t="n">
        <f aca="false">SUM(E133:E135)-U135-U134-U133</f>
        <v>-4.0684091118044</v>
      </c>
      <c r="Z135" s="1" t="n">
        <f aca="false">SUM(E132:E135)-V135-V134-V133-V132</f>
        <v>-4.17294778932604</v>
      </c>
      <c r="AA135" s="1" t="n">
        <f aca="false">W135^2</f>
        <v>7.76921882705548</v>
      </c>
      <c r="AB135" s="1" t="n">
        <f aca="false">X135^2</f>
        <v>12.7368199276809</v>
      </c>
      <c r="AC135" s="1" t="n">
        <f aca="false">Y135^2</f>
        <v>16.551952701013</v>
      </c>
      <c r="AD135" s="1" t="n">
        <f aca="false">Z135^2</f>
        <v>17.413493252441</v>
      </c>
    </row>
    <row r="136" customFormat="false" ht="13.2" hidden="false" customHeight="false" outlineLevel="0" collapsed="false">
      <c r="A136" s="1" t="n">
        <f aca="false">A135+1/4</f>
        <v>1980.5</v>
      </c>
      <c r="B136" s="4" t="n">
        <v>3.92720623535288</v>
      </c>
      <c r="C136" s="4" t="n">
        <v>3.92720623535288</v>
      </c>
      <c r="D136" s="1" t="n">
        <v>5107.4</v>
      </c>
      <c r="E136" s="1" t="n">
        <f aca="false">100*LN(D136/D135)</f>
        <v>-0.166286853728936</v>
      </c>
      <c r="F136" s="1" t="n">
        <f aca="false">100*LN(D136)</f>
        <v>853.844574744969</v>
      </c>
      <c r="G136" s="1" t="n">
        <f aca="false">calcs!J136</f>
        <v>-0.815253119539709</v>
      </c>
      <c r="H136" s="1" t="n">
        <f aca="false">'reg coeffs'!C$43+'reg coeffs'!C$44*'multi-forecasts'!G135+'reg coeffs'!C$45*'multi-forecasts'!E134+'reg coeffs'!C$46*'multi-forecasts'!E133+'reg coeffs'!C$47*'multi-forecasts'!E132+'reg coeffs'!C$48*'multi-forecasts'!C135+'reg coeffs'!C$49*'multi-forecasts'!C134+'reg coeffs'!C$50*'multi-forecasts'!C133+'reg coeffs'!C$51*'multi-forecasts'!C132</f>
        <v>-0.409025476992657</v>
      </c>
      <c r="I136" s="1" t="n">
        <f aca="false">'reg coeffs'!C$43+'reg coeffs'!C$44*'multi-forecasts'!H135+'reg coeffs'!C$45*'multi-forecasts'!G134+'reg coeffs'!C$46*'multi-forecasts'!E133+'reg coeffs'!C$47*'multi-forecasts'!E132+'reg coeffs'!C$48*'multi-forecasts'!C135+'reg coeffs'!C$49*'multi-forecasts'!C134+'reg coeffs'!C$50*'multi-forecasts'!C133+'reg coeffs'!C$51*'multi-forecasts'!C132</f>
        <v>-0.435108696743761</v>
      </c>
      <c r="J136" s="1" t="n">
        <f aca="false">'reg coeffs'!C$43+'reg coeffs'!C$44*'multi-forecasts'!I135+'reg coeffs'!C$45*'multi-forecasts'!H134+'reg coeffs'!C$46*'multi-forecasts'!G133+'reg coeffs'!C$47*'multi-forecasts'!E132+'reg coeffs'!C$48*'multi-forecasts'!C135+'reg coeffs'!C$49*'multi-forecasts'!C134+'reg coeffs'!C$50*'multi-forecasts'!C133+'reg coeffs'!C$51*'multi-forecasts'!C132</f>
        <v>-0.432019498857443</v>
      </c>
      <c r="K136" s="1" t="n">
        <f aca="false">E136-G136</f>
        <v>0.648966265810773</v>
      </c>
      <c r="L136" s="1" t="n">
        <f aca="false">E136+E135-H136-G135</f>
        <v>-1.62019434697551</v>
      </c>
      <c r="M136" s="1" t="n">
        <f aca="false">SUM(E134:E136)-I136-H135-G134</f>
        <v>-1.37571448442639</v>
      </c>
      <c r="N136" s="1" t="n">
        <f aca="false">SUM(E133:E136)-J136-I135-H134-G133</f>
        <v>-1.21651087596301</v>
      </c>
      <c r="O136" s="1" t="n">
        <f aca="false">K136^2</f>
        <v>0.421157214160379</v>
      </c>
      <c r="P136" s="1" t="n">
        <f aca="false">L136^2</f>
        <v>2.62502972197139</v>
      </c>
      <c r="Q136" s="1" t="n">
        <f aca="false">M136^2</f>
        <v>1.89259034266057</v>
      </c>
      <c r="R136" s="1" t="n">
        <f aca="false">N136^2</f>
        <v>1.4798987113363</v>
      </c>
      <c r="S136" s="1" t="n">
        <f aca="false">calcs!I136</f>
        <v>0.00126206913699253</v>
      </c>
      <c r="T136" s="1" t="n">
        <f aca="false">'reg coeffs'!C$19+'reg coeffs'!C$20*'multi-forecasts'!S135+'reg coeffs'!C$21*'multi-forecasts'!E134+'reg coeffs'!C$22*'multi-forecasts'!E133+'reg coeffs'!C$23*'multi-forecasts'!E132</f>
        <v>0.831372002865351</v>
      </c>
      <c r="U136" s="1" t="n">
        <f aca="false">'reg coeffs'!C$19+'reg coeffs'!C$20*'multi-forecasts'!T135+'reg coeffs'!C$21*'multi-forecasts'!S134+'reg coeffs'!C$22*'multi-forecasts'!E133+'reg coeffs'!C$23*'multi-forecasts'!E132</f>
        <v>0.9411391409986</v>
      </c>
      <c r="V136" s="1" t="n">
        <f aca="false">'reg coeffs'!C$19+'reg coeffs'!C$20*'multi-forecasts'!U135+'reg coeffs'!C$21*'multi-forecasts'!T134+'reg coeffs'!C$22*'multi-forecasts'!S133+'reg coeffs'!C$23*'multi-forecasts'!E132</f>
        <v>0.961005027210812</v>
      </c>
      <c r="W136" s="1" t="n">
        <f aca="false">E136-S136</f>
        <v>-0.167548922865928</v>
      </c>
      <c r="X136" s="1" t="n">
        <f aca="false">SUM(E135:E136)-T136-T135</f>
        <v>-3.93452499108819</v>
      </c>
      <c r="Y136" s="1" t="n">
        <f aca="false">SUM(E134:E136)-U136-U135-U134</f>
        <v>-4.73092522487958</v>
      </c>
      <c r="Z136" s="1" t="n">
        <f aca="false">SUM(E133:E136)-V136-V135-V134-V133</f>
        <v>-5.23372733631157</v>
      </c>
      <c r="AA136" s="1" t="n">
        <f aca="false">W136^2</f>
        <v>0.0280726415535328</v>
      </c>
      <c r="AB136" s="1" t="n">
        <f aca="false">X136^2</f>
        <v>15.4804869054975</v>
      </c>
      <c r="AC136" s="1" t="n">
        <f aca="false">Y136^2</f>
        <v>22.3816534834019</v>
      </c>
      <c r="AD136" s="1" t="n">
        <f aca="false">Z136^2</f>
        <v>27.391901830855</v>
      </c>
    </row>
    <row r="137" customFormat="false" ht="13.2" hidden="false" customHeight="false" outlineLevel="0" collapsed="false">
      <c r="A137" s="1" t="n">
        <f aca="false">A136+1/4</f>
        <v>1980.75</v>
      </c>
      <c r="B137" s="4" t="n">
        <v>10.240364521268</v>
      </c>
      <c r="C137" s="4" t="n">
        <v>10.240364521268</v>
      </c>
      <c r="D137" s="1" t="n">
        <v>5202.1</v>
      </c>
      <c r="E137" s="1" t="n">
        <f aca="false">100*LN(D137/D136)</f>
        <v>1.83719217497662</v>
      </c>
      <c r="F137" s="1" t="n">
        <f aca="false">100*LN(D137)</f>
        <v>855.681766919946</v>
      </c>
      <c r="G137" s="1" t="n">
        <f aca="false">calcs!J137</f>
        <v>-0.168456467974941</v>
      </c>
      <c r="H137" s="1" t="n">
        <f aca="false">'reg coeffs'!C$43+'reg coeffs'!C$44*'multi-forecasts'!G136+'reg coeffs'!C$45*'multi-forecasts'!E135+'reg coeffs'!C$46*'multi-forecasts'!E134+'reg coeffs'!C$47*'multi-forecasts'!E133+'reg coeffs'!C$48*'multi-forecasts'!C136+'reg coeffs'!C$49*'multi-forecasts'!C135+'reg coeffs'!C$50*'multi-forecasts'!C134+'reg coeffs'!C$51*'multi-forecasts'!C133</f>
        <v>-0.309968825351396</v>
      </c>
      <c r="I137" s="1" t="n">
        <f aca="false">'reg coeffs'!C$43+'reg coeffs'!C$44*'multi-forecasts'!H136+'reg coeffs'!C$45*'multi-forecasts'!G135+'reg coeffs'!C$46*'multi-forecasts'!E134+'reg coeffs'!C$47*'multi-forecasts'!E133+'reg coeffs'!C$48*'multi-forecasts'!C136+'reg coeffs'!C$49*'multi-forecasts'!C135+'reg coeffs'!C$50*'multi-forecasts'!C134+'reg coeffs'!C$51*'multi-forecasts'!C133</f>
        <v>-0.0389618439455716</v>
      </c>
      <c r="J137" s="1" t="n">
        <f aca="false">'reg coeffs'!C$43+'reg coeffs'!C$44*'multi-forecasts'!I136+'reg coeffs'!C$45*'multi-forecasts'!H135+'reg coeffs'!C$46*'multi-forecasts'!G134+'reg coeffs'!C$47*'multi-forecasts'!E133+'reg coeffs'!C$48*'multi-forecasts'!C136+'reg coeffs'!C$49*'multi-forecasts'!C135+'reg coeffs'!C$50*'multi-forecasts'!C134+'reg coeffs'!C$51*'multi-forecasts'!C133</f>
        <v>-0.0343082385786963</v>
      </c>
      <c r="K137" s="1" t="n">
        <f aca="false">E137-G137</f>
        <v>2.00564864295156</v>
      </c>
      <c r="L137" s="1" t="n">
        <f aca="false">E137+E136-H137-G136</f>
        <v>2.79612726613879</v>
      </c>
      <c r="M137" s="1" t="n">
        <f aca="false">SUM(E135:E137)-I137-H136-G135</f>
        <v>0.255959671946683</v>
      </c>
      <c r="N137" s="1" t="n">
        <f aca="false">SUM(E134:E137)-J137-I136-H135-G134</f>
        <v>0.495785929128926</v>
      </c>
      <c r="O137" s="1" t="n">
        <f aca="false">K137^2</f>
        <v>4.02262647897343</v>
      </c>
      <c r="P137" s="1" t="n">
        <f aca="false">L137^2</f>
        <v>7.81832768844477</v>
      </c>
      <c r="Q137" s="1" t="n">
        <f aca="false">M137^2</f>
        <v>0.0655153536630538</v>
      </c>
      <c r="R137" s="1" t="n">
        <f aca="false">N137^2</f>
        <v>0.245803687522232</v>
      </c>
      <c r="S137" s="1" t="n">
        <f aca="false">calcs!I137</f>
        <v>0.300549898130225</v>
      </c>
      <c r="T137" s="1" t="n">
        <f aca="false">'reg coeffs'!C$19+'reg coeffs'!C$20*'multi-forecasts'!S136+'reg coeffs'!C$21*'multi-forecasts'!E135+'reg coeffs'!C$22*'multi-forecasts'!E134+'reg coeffs'!C$23*'multi-forecasts'!E133</f>
        <v>0.350448522648321</v>
      </c>
      <c r="U137" s="1" t="n">
        <f aca="false">'reg coeffs'!C$19+'reg coeffs'!C$20*'multi-forecasts'!T136+'reg coeffs'!C$21*'multi-forecasts'!S135+'reg coeffs'!C$22*'multi-forecasts'!E134+'reg coeffs'!C$23*'multi-forecasts'!E133</f>
        <v>0.959799016640532</v>
      </c>
      <c r="V137" s="1" t="n">
        <f aca="false">'reg coeffs'!C$19+'reg coeffs'!C$20*'multi-forecasts'!U136+'reg coeffs'!C$21*'multi-forecasts'!T135+'reg coeffs'!C$22*'multi-forecasts'!S134+'reg coeffs'!C$23*'multi-forecasts'!E133</f>
        <v>0.98266799911124</v>
      </c>
      <c r="W137" s="1" t="n">
        <f aca="false">E137-S137</f>
        <v>1.53664227684639</v>
      </c>
      <c r="X137" s="1" t="n">
        <f aca="false">SUM(E136:E137)-T137-T136</f>
        <v>0.48908479573401</v>
      </c>
      <c r="Y137" s="1" t="n">
        <f aca="false">SUM(E135:E137)-U137-U136-U135</f>
        <v>-3.26225176932264</v>
      </c>
      <c r="Z137" s="1" t="n">
        <f aca="false">SUM(E134:E137)-V137-V136-V135-V134</f>
        <v>-3.90116162388225</v>
      </c>
      <c r="AA137" s="1" t="n">
        <f aca="false">W137^2</f>
        <v>2.36126948699167</v>
      </c>
      <c r="AB137" s="1" t="n">
        <f aca="false">X137^2</f>
        <v>0.239203937418179</v>
      </c>
      <c r="AC137" s="1" t="n">
        <f aca="false">Y137^2</f>
        <v>10.6422866064487</v>
      </c>
      <c r="AD137" s="1" t="n">
        <f aca="false">Z137^2</f>
        <v>15.2190620156516</v>
      </c>
    </row>
    <row r="138" customFormat="false" ht="13.2" hidden="false" customHeight="false" outlineLevel="0" collapsed="false">
      <c r="A138" s="1" t="n">
        <f aca="false">A137+1/4</f>
        <v>1981</v>
      </c>
      <c r="B138" s="4" t="n">
        <v>28.6232586765328</v>
      </c>
      <c r="C138" s="4" t="n">
        <v>28.6232586765328</v>
      </c>
      <c r="D138" s="1" t="n">
        <v>5307.5</v>
      </c>
      <c r="E138" s="1" t="n">
        <f aca="false">100*LN(D138/D137)</f>
        <v>2.00585243779563</v>
      </c>
      <c r="F138" s="1" t="n">
        <f aca="false">100*LN(D138)</f>
        <v>857.687619357741</v>
      </c>
      <c r="G138" s="1" t="n">
        <f aca="false">calcs!J138</f>
        <v>0.621776077036039</v>
      </c>
      <c r="H138" s="1" t="n">
        <f aca="false">'reg coeffs'!C$43+'reg coeffs'!C$44*'multi-forecasts'!G137+'reg coeffs'!C$45*'multi-forecasts'!E136+'reg coeffs'!C$46*'multi-forecasts'!E135+'reg coeffs'!C$47*'multi-forecasts'!E134+'reg coeffs'!C$48*'multi-forecasts'!C137+'reg coeffs'!C$49*'multi-forecasts'!C136+'reg coeffs'!C$50*'multi-forecasts'!C135+'reg coeffs'!C$51*'multi-forecasts'!C134</f>
        <v>0.184428124629957</v>
      </c>
      <c r="I138" s="1" t="n">
        <f aca="false">'reg coeffs'!C$43+'reg coeffs'!C$44*'multi-forecasts'!H137+'reg coeffs'!C$45*'multi-forecasts'!G136+'reg coeffs'!C$46*'multi-forecasts'!E135+'reg coeffs'!C$47*'multi-forecasts'!E134+'reg coeffs'!C$48*'multi-forecasts'!C137+'reg coeffs'!C$49*'multi-forecasts'!C136+'reg coeffs'!C$50*'multi-forecasts'!C135+'reg coeffs'!C$51*'multi-forecasts'!C134</f>
        <v>0.0900208692207606</v>
      </c>
      <c r="J138" s="1" t="n">
        <f aca="false">'reg coeffs'!C$43+'reg coeffs'!C$44*'multi-forecasts'!I137+'reg coeffs'!C$45*'multi-forecasts'!H136+'reg coeffs'!C$46*'multi-forecasts'!G135+'reg coeffs'!C$47*'multi-forecasts'!E134+'reg coeffs'!C$48*'multi-forecasts'!C137+'reg coeffs'!C$49*'multi-forecasts'!C136+'reg coeffs'!C$50*'multi-forecasts'!C135+'reg coeffs'!C$51*'multi-forecasts'!C134</f>
        <v>0.0416694940774606</v>
      </c>
      <c r="K138" s="1" t="n">
        <f aca="false">E138-G138</f>
        <v>1.38407636075959</v>
      </c>
      <c r="L138" s="1" t="n">
        <f aca="false">E138+E137-H138-G137</f>
        <v>3.82707295611723</v>
      </c>
      <c r="M138" s="1" t="n">
        <f aca="false">SUM(E136:E138)-I138-H137-G136</f>
        <v>4.71195883471365</v>
      </c>
      <c r="N138" s="1" t="n">
        <f aca="false">SUM(E135:E138)-J138-I137-H136-G135</f>
        <v>2.22014261566485</v>
      </c>
      <c r="O138" s="1" t="n">
        <f aca="false">K138^2</f>
        <v>1.9156673724135</v>
      </c>
      <c r="P138" s="1" t="n">
        <f aca="false">L138^2</f>
        <v>14.6464874114439</v>
      </c>
      <c r="Q138" s="1" t="n">
        <f aca="false">M138^2</f>
        <v>22.202556060036</v>
      </c>
      <c r="R138" s="1" t="n">
        <f aca="false">N138^2</f>
        <v>4.92903323389116</v>
      </c>
      <c r="S138" s="1" t="n">
        <f aca="false">calcs!I138</f>
        <v>1.27510992180628</v>
      </c>
      <c r="T138" s="1" t="n">
        <f aca="false">'reg coeffs'!C$19+'reg coeffs'!C$20*'multi-forecasts'!S137+'reg coeffs'!C$21*'multi-forecasts'!E136+'reg coeffs'!C$22*'multi-forecasts'!E135+'reg coeffs'!C$23*'multi-forecasts'!E134</f>
        <v>0.817474416430059</v>
      </c>
      <c r="U138" s="1" t="n">
        <f aca="false">'reg coeffs'!C$19+'reg coeffs'!C$20*'multi-forecasts'!T137+'reg coeffs'!C$21*'multi-forecasts'!S136+'reg coeffs'!C$22*'multi-forecasts'!E135+'reg coeffs'!C$23*'multi-forecasts'!E134</f>
        <v>0.854103000505748</v>
      </c>
      <c r="V138" s="1" t="n">
        <f aca="false">'reg coeffs'!C$19+'reg coeffs'!C$20*'multi-forecasts'!U137+'reg coeffs'!C$21*'multi-forecasts'!T136+'reg coeffs'!C$22*'multi-forecasts'!S135+'reg coeffs'!C$23*'multi-forecasts'!E134</f>
        <v>0.981055620411979</v>
      </c>
      <c r="W138" s="1" t="n">
        <f aca="false">E138-S138</f>
        <v>0.730742515989346</v>
      </c>
      <c r="X138" s="1" t="n">
        <f aca="false">SUM(E137:E138)-T138-T137</f>
        <v>2.67512167369386</v>
      </c>
      <c r="Y138" s="1" t="n">
        <f aca="false">SUM(E136:E138)-U138-U137-U136</f>
        <v>0.921716600898428</v>
      </c>
      <c r="Z138" s="1" t="n">
        <f aca="false">SUM(E135:E138)-V138-V137-V136-V135</f>
        <v>-2.27170582025888</v>
      </c>
      <c r="AA138" s="1" t="n">
        <f aca="false">W138^2</f>
        <v>0.53398462467444</v>
      </c>
      <c r="AB138" s="1" t="n">
        <f aca="false">X138^2</f>
        <v>7.15627596906666</v>
      </c>
      <c r="AC138" s="1" t="n">
        <f aca="false">Y138^2</f>
        <v>0.849561492371752</v>
      </c>
      <c r="AD138" s="1" t="n">
        <f aca="false">Z138^2</f>
        <v>5.16064733379808</v>
      </c>
    </row>
    <row r="139" customFormat="false" ht="13.2" hidden="false" customHeight="false" outlineLevel="0" collapsed="false">
      <c r="A139" s="1" t="n">
        <f aca="false">A138+1/4</f>
        <v>1981.25</v>
      </c>
      <c r="B139" s="4" t="n">
        <v>-3.18329265732109</v>
      </c>
      <c r="C139" s="4" t="n">
        <v>0</v>
      </c>
      <c r="D139" s="1" t="n">
        <v>5266.1</v>
      </c>
      <c r="E139" s="1" t="n">
        <f aca="false">100*LN(D139/D138)</f>
        <v>-0.78308639559219</v>
      </c>
      <c r="F139" s="1" t="n">
        <f aca="false">100*LN(D139)</f>
        <v>856.904532962149</v>
      </c>
      <c r="G139" s="1" t="n">
        <f aca="false">calcs!J139</f>
        <v>0.750255589208919</v>
      </c>
      <c r="H139" s="1" t="n">
        <f aca="false">'reg coeffs'!C$43+'reg coeffs'!C$44*'multi-forecasts'!G138+'reg coeffs'!C$45*'multi-forecasts'!E137+'reg coeffs'!C$46*'multi-forecasts'!E136+'reg coeffs'!C$47*'multi-forecasts'!E135+'reg coeffs'!C$48*'multi-forecasts'!C138+'reg coeffs'!C$49*'multi-forecasts'!C137+'reg coeffs'!C$50*'multi-forecasts'!C136+'reg coeffs'!C$51*'multi-forecasts'!C135</f>
        <v>0.448446513886005</v>
      </c>
      <c r="I139" s="1" t="n">
        <f aca="false">'reg coeffs'!C$43+'reg coeffs'!C$44*'multi-forecasts'!H138+'reg coeffs'!C$45*'multi-forecasts'!G137+'reg coeffs'!C$46*'multi-forecasts'!E136+'reg coeffs'!C$47*'multi-forecasts'!E135+'reg coeffs'!C$48*'multi-forecasts'!C138+'reg coeffs'!C$49*'multi-forecasts'!C137+'reg coeffs'!C$50*'multi-forecasts'!C136+'reg coeffs'!C$51*'multi-forecasts'!C135</f>
        <v>0.156678214558955</v>
      </c>
      <c r="J139" s="1" t="n">
        <f aca="false">'reg coeffs'!C$43+'reg coeffs'!C$44*'multi-forecasts'!I138+'reg coeffs'!C$45*'multi-forecasts'!H137+'reg coeffs'!C$46*'multi-forecasts'!G136+'reg coeffs'!C$47*'multi-forecasts'!E135+'reg coeffs'!C$48*'multi-forecasts'!C138+'reg coeffs'!C$49*'multi-forecasts'!C137+'reg coeffs'!C$50*'multi-forecasts'!C136+'reg coeffs'!C$51*'multi-forecasts'!C135</f>
        <v>0.17352176817835</v>
      </c>
      <c r="K139" s="1" t="n">
        <f aca="false">E139-G139</f>
        <v>-1.53334198480111</v>
      </c>
      <c r="L139" s="1" t="n">
        <f aca="false">E139+E138-H139-G138</f>
        <v>0.152543451281391</v>
      </c>
      <c r="M139" s="1" t="n">
        <f aca="false">SUM(E137:E139)-I139-H138-G137</f>
        <v>2.88730834596608</v>
      </c>
      <c r="N139" s="1" t="n">
        <f aca="false">SUM(E136:E139)-J139-I138-H137-G136</f>
        <v>3.75535067094311</v>
      </c>
      <c r="O139" s="1" t="n">
        <f aca="false">K139^2</f>
        <v>2.35113764235381</v>
      </c>
      <c r="P139" s="1" t="n">
        <f aca="false">L139^2</f>
        <v>0.0232695045288381</v>
      </c>
      <c r="Q139" s="1" t="n">
        <f aca="false">M139^2</f>
        <v>8.3365494846854</v>
      </c>
      <c r="R139" s="1" t="n">
        <f aca="false">N139^2</f>
        <v>14.1026586617529</v>
      </c>
      <c r="S139" s="1" t="n">
        <f aca="false">calcs!I139</f>
        <v>1.75065903771168</v>
      </c>
      <c r="T139" s="1" t="n">
        <f aca="false">'reg coeffs'!C$19+'reg coeffs'!C$20*'multi-forecasts'!S138+'reg coeffs'!C$21*'multi-forecasts'!E137+'reg coeffs'!C$22*'multi-forecasts'!E136+'reg coeffs'!C$23*'multi-forecasts'!E135</f>
        <v>1.53303277189594</v>
      </c>
      <c r="U139" s="1" t="n">
        <f aca="false">'reg coeffs'!C$19+'reg coeffs'!C$20*'multi-forecasts'!T138+'reg coeffs'!C$21*'multi-forecasts'!S137+'reg coeffs'!C$22*'multi-forecasts'!E136+'reg coeffs'!C$23*'multi-forecasts'!E135</f>
        <v>1.19710085500284</v>
      </c>
      <c r="V139" s="1" t="n">
        <f aca="false">'reg coeffs'!C$19+'reg coeffs'!C$20*'multi-forecasts'!U138+'reg coeffs'!C$21*'multi-forecasts'!T137+'reg coeffs'!C$22*'multi-forecasts'!S136+'reg coeffs'!C$23*'multi-forecasts'!E135</f>
        <v>1.20473208654808</v>
      </c>
      <c r="W139" s="1" t="n">
        <f aca="false">E139-S139</f>
        <v>-2.53374543330387</v>
      </c>
      <c r="X139" s="1" t="n">
        <f aca="false">SUM(E138:E139)-T139-T138</f>
        <v>-1.12774114612256</v>
      </c>
      <c r="Y139" s="1" t="n">
        <f aca="false">SUM(E137:E139)-U139-U138-U137</f>
        <v>0.0489553450309375</v>
      </c>
      <c r="Z139" s="1" t="n">
        <f aca="false">SUM(E136:E139)-V139-V138-V137-V136</f>
        <v>-1.235789369831</v>
      </c>
      <c r="AA139" s="1" t="n">
        <f aca="false">W139^2</f>
        <v>6.41986592078822</v>
      </c>
      <c r="AB139" s="1" t="n">
        <f aca="false">X139^2</f>
        <v>1.27180009265783</v>
      </c>
      <c r="AC139" s="1" t="n">
        <f aca="false">Y139^2</f>
        <v>0.00239662580709813</v>
      </c>
      <c r="AD139" s="1" t="n">
        <f aca="false">Z139^2</f>
        <v>1.52717536658729</v>
      </c>
    </row>
    <row r="140" customFormat="false" ht="13.2" hidden="false" customHeight="false" outlineLevel="0" collapsed="false">
      <c r="A140" s="1" t="n">
        <f aca="false">A139+1/4</f>
        <v>1981.5</v>
      </c>
      <c r="B140" s="4" t="n">
        <v>-2.36374641543354</v>
      </c>
      <c r="C140" s="4" t="n">
        <v>0</v>
      </c>
      <c r="D140" s="1" t="n">
        <v>5329.8</v>
      </c>
      <c r="E140" s="1" t="n">
        <f aca="false">100*LN(D140/D139)</f>
        <v>1.20236633822212</v>
      </c>
      <c r="F140" s="1" t="n">
        <f aca="false">100*LN(D140)</f>
        <v>858.106899300371</v>
      </c>
      <c r="G140" s="1" t="n">
        <f aca="false">calcs!J140</f>
        <v>-0.0615539427334435</v>
      </c>
      <c r="H140" s="1" t="n">
        <f aca="false">'reg coeffs'!C$43+'reg coeffs'!C$44*'multi-forecasts'!G139+'reg coeffs'!C$45*'multi-forecasts'!E138+'reg coeffs'!C$46*'multi-forecasts'!E137+'reg coeffs'!C$47*'multi-forecasts'!E136+'reg coeffs'!C$48*'multi-forecasts'!C139+'reg coeffs'!C$49*'multi-forecasts'!C138+'reg coeffs'!C$50*'multi-forecasts'!C137+'reg coeffs'!C$51*'multi-forecasts'!C136</f>
        <v>0.272803712455935</v>
      </c>
      <c r="I140" s="1" t="n">
        <f aca="false">'reg coeffs'!C$43+'reg coeffs'!C$44*'multi-forecasts'!H139+'reg coeffs'!C$45*'multi-forecasts'!G138+'reg coeffs'!C$46*'multi-forecasts'!E137+'reg coeffs'!C$47*'multi-forecasts'!E136+'reg coeffs'!C$48*'multi-forecasts'!C139+'reg coeffs'!C$49*'multi-forecasts'!C138+'reg coeffs'!C$50*'multi-forecasts'!C137+'reg coeffs'!C$51*'multi-forecasts'!C136</f>
        <v>0.0714575757151979</v>
      </c>
      <c r="J140" s="1" t="n">
        <f aca="false">'reg coeffs'!C$43+'reg coeffs'!C$44*'multi-forecasts'!I139+'reg coeffs'!C$45*'multi-forecasts'!H138+'reg coeffs'!C$46*'multi-forecasts'!G137+'reg coeffs'!C$47*'multi-forecasts'!E136+'reg coeffs'!C$48*'multi-forecasts'!C139+'reg coeffs'!C$49*'multi-forecasts'!C138+'reg coeffs'!C$50*'multi-forecasts'!C137+'reg coeffs'!C$51*'multi-forecasts'!C136</f>
        <v>0.123513055697684</v>
      </c>
      <c r="K140" s="1" t="n">
        <f aca="false">E140-G140</f>
        <v>1.26392028095556</v>
      </c>
      <c r="L140" s="1" t="n">
        <f aca="false">E140+E139-H140-G139</f>
        <v>-0.603779359034929</v>
      </c>
      <c r="M140" s="1" t="n">
        <f aca="false">SUM(E138:E140)-I140-H139-G138</f>
        <v>1.28345221378831</v>
      </c>
      <c r="N140" s="1" t="n">
        <f aca="false">SUM(E137:E140)-J140-I139-H138-G137</f>
        <v>3.96616162849052</v>
      </c>
      <c r="O140" s="1" t="n">
        <f aca="false">K140^2</f>
        <v>1.59749447661078</v>
      </c>
      <c r="P140" s="1" t="n">
        <f aca="false">L140^2</f>
        <v>0.364549514396629</v>
      </c>
      <c r="Q140" s="1" t="n">
        <f aca="false">M140^2</f>
        <v>1.64724958507811</v>
      </c>
      <c r="R140" s="1" t="n">
        <f aca="false">N140^2</f>
        <v>15.7304380633105</v>
      </c>
      <c r="S140" s="1" t="n">
        <f aca="false">calcs!I140</f>
        <v>0.607498469462008</v>
      </c>
      <c r="T140" s="1" t="n">
        <f aca="false">'reg coeffs'!C$19+'reg coeffs'!C$20*'multi-forecasts'!S139+'reg coeffs'!C$21*'multi-forecasts'!E138+'reg coeffs'!C$22*'multi-forecasts'!E137+'reg coeffs'!C$23*'multi-forecasts'!E136</f>
        <v>1.3620865016515</v>
      </c>
      <c r="U140" s="1" t="n">
        <f aca="false">'reg coeffs'!C$19+'reg coeffs'!C$20*'multi-forecasts'!T139+'reg coeffs'!C$21*'multi-forecasts'!S138+'reg coeffs'!C$22*'multi-forecasts'!E137+'reg coeffs'!C$23*'multi-forecasts'!E136</f>
        <v>1.20233576600509</v>
      </c>
      <c r="V140" s="1" t="n">
        <f aca="false">'reg coeffs'!C$19+'reg coeffs'!C$20*'multi-forecasts'!U139+'reg coeffs'!C$21*'multi-forecasts'!T138+'reg coeffs'!C$22*'multi-forecasts'!S137+'reg coeffs'!C$23*'multi-forecasts'!E136</f>
        <v>1.13234741384951</v>
      </c>
      <c r="W140" s="1" t="n">
        <f aca="false">E140-S140</f>
        <v>0.594867868760107</v>
      </c>
      <c r="X140" s="1" t="n">
        <f aca="false">SUM(E139:E140)-T140-T139</f>
        <v>-2.47583933091752</v>
      </c>
      <c r="Y140" s="1" t="n">
        <f aca="false">SUM(E138:E140)-U140-U139-U138</f>
        <v>-0.828407241088124</v>
      </c>
      <c r="Z140" s="1" t="n">
        <f aca="false">SUM(E137:E140)-V140-V139-V138-V137</f>
        <v>-0.0384785645186461</v>
      </c>
      <c r="AA140" s="1" t="n">
        <f aca="false">W140^2</f>
        <v>0.353867781283192</v>
      </c>
      <c r="AB140" s="1" t="n">
        <f aca="false">X140^2</f>
        <v>6.12978039251811</v>
      </c>
      <c r="AC140" s="1" t="n">
        <f aca="false">Y140^2</f>
        <v>0.686258557087238</v>
      </c>
      <c r="AD140" s="1" t="n">
        <f aca="false">Z140^2</f>
        <v>0.00148059992741561</v>
      </c>
    </row>
    <row r="141" customFormat="false" ht="13.2" hidden="false" customHeight="false" outlineLevel="0" collapsed="false">
      <c r="A141" s="1" t="n">
        <f aca="false">A140+1/4</f>
        <v>1981.75</v>
      </c>
      <c r="B141" s="4" t="n">
        <v>-1.2963144490511</v>
      </c>
      <c r="C141" s="4" t="n">
        <v>0</v>
      </c>
      <c r="D141" s="1" t="n">
        <v>5263.4</v>
      </c>
      <c r="E141" s="1" t="n">
        <f aca="false">100*LN(D141/D140)</f>
        <v>-1.253650825789</v>
      </c>
      <c r="F141" s="1" t="n">
        <f aca="false">100*LN(D141)</f>
        <v>856.853248474582</v>
      </c>
      <c r="G141" s="1" t="n">
        <f aca="false">calcs!J141</f>
        <v>-0.223611898088116</v>
      </c>
      <c r="H141" s="1" t="n">
        <f aca="false">'reg coeffs'!C$43+'reg coeffs'!C$44*'multi-forecasts'!G140+'reg coeffs'!C$45*'multi-forecasts'!E139+'reg coeffs'!C$46*'multi-forecasts'!E138+'reg coeffs'!C$47*'multi-forecasts'!E137+'reg coeffs'!C$48*'multi-forecasts'!C140+'reg coeffs'!C$49*'multi-forecasts'!C139+'reg coeffs'!C$50*'multi-forecasts'!C138+'reg coeffs'!C$51*'multi-forecasts'!C137</f>
        <v>-0.499219965743955</v>
      </c>
      <c r="I141" s="1" t="n">
        <f aca="false">'reg coeffs'!C$43+'reg coeffs'!C$44*'multi-forecasts'!H140+'reg coeffs'!C$45*'multi-forecasts'!G139+'reg coeffs'!C$46*'multi-forecasts'!E138+'reg coeffs'!C$47*'multi-forecasts'!E137+'reg coeffs'!C$48*'multi-forecasts'!C140+'reg coeffs'!C$49*'multi-forecasts'!C139+'reg coeffs'!C$50*'multi-forecasts'!C138+'reg coeffs'!C$51*'multi-forecasts'!C137</f>
        <v>-0.276159668136788</v>
      </c>
      <c r="J141" s="1" t="n">
        <f aca="false">'reg coeffs'!C$43+'reg coeffs'!C$44*'multi-forecasts'!I140+'reg coeffs'!C$45*'multi-forecasts'!H139+'reg coeffs'!C$46*'multi-forecasts'!G138+'reg coeffs'!C$47*'multi-forecasts'!E137+'reg coeffs'!C$48*'multi-forecasts'!C140+'reg coeffs'!C$49*'multi-forecasts'!C139+'reg coeffs'!C$50*'multi-forecasts'!C138+'reg coeffs'!C$51*'multi-forecasts'!C137</f>
        <v>-0.24023674637033</v>
      </c>
      <c r="K141" s="1" t="n">
        <f aca="false">E141-G141</f>
        <v>-1.03003892770088</v>
      </c>
      <c r="L141" s="1" t="n">
        <f aca="false">E141+E140-H141-G140</f>
        <v>0.509489420910517</v>
      </c>
      <c r="M141" s="1" t="n">
        <f aca="false">SUM(E139:E141)-I141-H140-G139</f>
        <v>-1.58127051668714</v>
      </c>
      <c r="N141" s="1" t="n">
        <f aca="false">SUM(E138:E141)-J141-I140-H139-G138</f>
        <v>0.270038134369642</v>
      </c>
      <c r="O141" s="1" t="n">
        <f aca="false">K141^2</f>
        <v>1.06098019257918</v>
      </c>
      <c r="P141" s="1" t="n">
        <f aca="false">L141^2</f>
        <v>0.259579470019734</v>
      </c>
      <c r="Q141" s="1" t="n">
        <f aca="false">M141^2</f>
        <v>2.50041644694401</v>
      </c>
      <c r="R141" s="1" t="n">
        <f aca="false">N141^2</f>
        <v>0.0729205940138366</v>
      </c>
      <c r="S141" s="1" t="n">
        <f aca="false">calcs!I141</f>
        <v>0.593686858370015</v>
      </c>
      <c r="T141" s="1" t="n">
        <f aca="false">'reg coeffs'!C$19+'reg coeffs'!C$20*'multi-forecasts'!S140+'reg coeffs'!C$21*'multi-forecasts'!E139+'reg coeffs'!C$22*'multi-forecasts'!E138+'reg coeffs'!C$23*'multi-forecasts'!E137</f>
        <v>0.416526134723389</v>
      </c>
      <c r="U141" s="1" t="n">
        <f aca="false">'reg coeffs'!C$19+'reg coeffs'!C$20*'multi-forecasts'!T140+'reg coeffs'!C$21*'multi-forecasts'!S139+'reg coeffs'!C$22*'multi-forecasts'!E138+'reg coeffs'!C$23*'multi-forecasts'!E137</f>
        <v>0.970439022032295</v>
      </c>
      <c r="V141" s="1" t="n">
        <f aca="false">'reg coeffs'!C$19+'reg coeffs'!C$20*'multi-forecasts'!U140+'reg coeffs'!C$21*'multi-forecasts'!T139+'reg coeffs'!C$22*'multi-forecasts'!S138+'reg coeffs'!C$23*'multi-forecasts'!E137</f>
        <v>0.937156412725804</v>
      </c>
      <c r="W141" s="1" t="n">
        <f aca="false">E141-S141</f>
        <v>-1.84733768415901</v>
      </c>
      <c r="X141" s="1" t="n">
        <f aca="false">SUM(E140:E141)-T141-T140</f>
        <v>-1.82989712394177</v>
      </c>
      <c r="Y141" s="1" t="n">
        <f aca="false">SUM(E139:E141)-U141-U140-U139</f>
        <v>-4.20424652619929</v>
      </c>
      <c r="Z141" s="1" t="n">
        <f aca="false">SUM(E138:E141)-V141-V140-V139-V138</f>
        <v>-3.08380997889882</v>
      </c>
      <c r="AA141" s="1" t="n">
        <f aca="false">W141^2</f>
        <v>3.41265651931398</v>
      </c>
      <c r="AB141" s="1" t="n">
        <f aca="false">X141^2</f>
        <v>3.34852348421037</v>
      </c>
      <c r="AC141" s="1" t="n">
        <f aca="false">Y141^2</f>
        <v>17.6756888530588</v>
      </c>
      <c r="AD141" s="1" t="n">
        <f aca="false">Z141^2</f>
        <v>9.50988398595597</v>
      </c>
    </row>
    <row r="142" customFormat="false" ht="13.2" hidden="false" customHeight="false" outlineLevel="0" collapsed="false">
      <c r="A142" s="1" t="n">
        <f aca="false">A141+1/4</f>
        <v>1982</v>
      </c>
      <c r="B142" s="4" t="n">
        <v>-5.45851144922713</v>
      </c>
      <c r="C142" s="4" t="n">
        <v>0</v>
      </c>
      <c r="D142" s="1" t="n">
        <v>5177.1</v>
      </c>
      <c r="E142" s="1" t="n">
        <f aca="false">100*LN(D142/D141)</f>
        <v>-1.65321518241773</v>
      </c>
      <c r="F142" s="1" t="n">
        <f aca="false">100*LN(D142)</f>
        <v>855.200033292164</v>
      </c>
      <c r="G142" s="1" t="n">
        <f aca="false">calcs!J142</f>
        <v>-0.626673460323845</v>
      </c>
      <c r="H142" s="1" t="n">
        <f aca="false">'reg coeffs'!C$43+'reg coeffs'!C$44*'multi-forecasts'!G141+'reg coeffs'!C$45*'multi-forecasts'!E140+'reg coeffs'!C$46*'multi-forecasts'!E139+'reg coeffs'!C$47*'multi-forecasts'!E138+'reg coeffs'!C$48*'multi-forecasts'!C141+'reg coeffs'!C$49*'multi-forecasts'!C140+'reg coeffs'!C$50*'multi-forecasts'!C139+'reg coeffs'!C$51*'multi-forecasts'!C138</f>
        <v>-0.402065118522964</v>
      </c>
      <c r="I142" s="1" t="n">
        <f aca="false">'reg coeffs'!C$43+'reg coeffs'!C$44*'multi-forecasts'!H141+'reg coeffs'!C$45*'multi-forecasts'!G140+'reg coeffs'!C$46*'multi-forecasts'!E139+'reg coeffs'!C$47*'multi-forecasts'!E138+'reg coeffs'!C$48*'multi-forecasts'!C141+'reg coeffs'!C$49*'multi-forecasts'!C140+'reg coeffs'!C$50*'multi-forecasts'!C139+'reg coeffs'!C$51*'multi-forecasts'!C138</f>
        <v>-0.585931755461266</v>
      </c>
      <c r="J142" s="1" t="n">
        <f aca="false">'reg coeffs'!C$43+'reg coeffs'!C$44*'multi-forecasts'!I141+'reg coeffs'!C$45*'multi-forecasts'!H140+'reg coeffs'!C$46*'multi-forecasts'!G139+'reg coeffs'!C$47*'multi-forecasts'!E138+'reg coeffs'!C$48*'multi-forecasts'!C141+'reg coeffs'!C$49*'multi-forecasts'!C140+'reg coeffs'!C$50*'multi-forecasts'!C139+'reg coeffs'!C$51*'multi-forecasts'!C138</f>
        <v>-0.625728782361579</v>
      </c>
      <c r="K142" s="1" t="n">
        <f aca="false">E142-G142</f>
        <v>-1.02654172209388</v>
      </c>
      <c r="L142" s="1" t="n">
        <f aca="false">E142+E141-H142-G141</f>
        <v>-2.28118899159565</v>
      </c>
      <c r="M142" s="1" t="n">
        <f aca="false">SUM(E140:E142)-I142-H141-G140</f>
        <v>-0.557794006045947</v>
      </c>
      <c r="N142" s="1" t="n">
        <f aca="false">SUM(E139:E142)-J142-I141-H140-G139</f>
        <v>-2.60875691674329</v>
      </c>
      <c r="O142" s="1" t="n">
        <f aca="false">K142^2</f>
        <v>1.05378790719948</v>
      </c>
      <c r="P142" s="1" t="n">
        <f aca="false">L142^2</f>
        <v>5.20382321537716</v>
      </c>
      <c r="Q142" s="1" t="n">
        <f aca="false">M142^2</f>
        <v>0.311134153180786</v>
      </c>
      <c r="R142" s="1" t="n">
        <f aca="false">N142^2</f>
        <v>6.80561265065595</v>
      </c>
      <c r="S142" s="1" t="n">
        <f aca="false">calcs!I142</f>
        <v>0.263051040361565</v>
      </c>
      <c r="T142" s="1" t="n">
        <f aca="false">'reg coeffs'!C$19+'reg coeffs'!C$20*'multi-forecasts'!S141+'reg coeffs'!C$21*'multi-forecasts'!E140+'reg coeffs'!C$22*'multi-forecasts'!E139+'reg coeffs'!C$23*'multi-forecasts'!E138</f>
        <v>0.81321637645114</v>
      </c>
      <c r="U142" s="1" t="n">
        <f aca="false">'reg coeffs'!C$19+'reg coeffs'!C$20*'multi-forecasts'!T141+'reg coeffs'!C$21*'multi-forecasts'!S140+'reg coeffs'!C$22*'multi-forecasts'!E139+'reg coeffs'!C$23*'multi-forecasts'!E138</f>
        <v>0.683169776496325</v>
      </c>
      <c r="V142" s="1" t="n">
        <f aca="false">'reg coeffs'!C$19+'reg coeffs'!C$20*'multi-forecasts'!U141+'reg coeffs'!C$21*'multi-forecasts'!T140+'reg coeffs'!C$22*'multi-forecasts'!S139+'reg coeffs'!C$23*'multi-forecasts'!E138</f>
        <v>0.798572476480991</v>
      </c>
      <c r="W142" s="1" t="n">
        <f aca="false">E142-S142</f>
        <v>-1.91626622277929</v>
      </c>
      <c r="X142" s="1" t="n">
        <f aca="false">SUM(E141:E142)-T142-T141</f>
        <v>-4.13660851938125</v>
      </c>
      <c r="Y142" s="1" t="n">
        <f aca="false">SUM(E140:E142)-U142-U141-U140</f>
        <v>-4.56044423451832</v>
      </c>
      <c r="Z142" s="1" t="n">
        <f aca="false">SUM(E139:E142)-V142-V141-V140-V139</f>
        <v>-6.56039445518119</v>
      </c>
      <c r="AA142" s="1" t="n">
        <f aca="false">W142^2</f>
        <v>3.67207623656482</v>
      </c>
      <c r="AB142" s="1" t="n">
        <f aca="false">X142^2</f>
        <v>17.1115300426176</v>
      </c>
      <c r="AC142" s="1" t="n">
        <f aca="false">Y142^2</f>
        <v>20.7976516161514</v>
      </c>
      <c r="AD142" s="1" t="n">
        <f aca="false">Z142^2</f>
        <v>43.0387754075721</v>
      </c>
    </row>
    <row r="143" customFormat="false" ht="13.2" hidden="false" customHeight="false" outlineLevel="0" collapsed="false">
      <c r="A143" s="1" t="n">
        <f aca="false">A142+1/4</f>
        <v>1982.25</v>
      </c>
      <c r="B143" s="4" t="n">
        <v>-3.70969856079168</v>
      </c>
      <c r="C143" s="4" t="n">
        <v>0</v>
      </c>
      <c r="D143" s="1" t="n">
        <v>5204.9</v>
      </c>
      <c r="E143" s="1" t="n">
        <f aca="false">100*LN(D143/D142)</f>
        <v>0.53554356469983</v>
      </c>
      <c r="F143" s="1" t="n">
        <f aca="false">100*LN(D143)</f>
        <v>855.735576856864</v>
      </c>
      <c r="G143" s="1" t="n">
        <f aca="false">calcs!J143</f>
        <v>0.525367450223893</v>
      </c>
      <c r="H143" s="1" t="n">
        <f aca="false">'reg coeffs'!C$43+'reg coeffs'!C$44*'multi-forecasts'!G142+'reg coeffs'!C$45*'multi-forecasts'!E141+'reg coeffs'!C$46*'multi-forecasts'!E140+'reg coeffs'!C$47*'multi-forecasts'!E139+'reg coeffs'!C$48*'multi-forecasts'!C142+'reg coeffs'!C$49*'multi-forecasts'!C141+'reg coeffs'!C$50*'multi-forecasts'!C140+'reg coeffs'!C$51*'multi-forecasts'!C139</f>
        <v>0.749213197979831</v>
      </c>
      <c r="I143" s="1" t="n">
        <f aca="false">'reg coeffs'!C$43+'reg coeffs'!C$44*'multi-forecasts'!H142+'reg coeffs'!C$45*'multi-forecasts'!G141+'reg coeffs'!C$46*'multi-forecasts'!E140+'reg coeffs'!C$47*'multi-forecasts'!E139+'reg coeffs'!C$48*'multi-forecasts'!C142+'reg coeffs'!C$49*'multi-forecasts'!C141+'reg coeffs'!C$50*'multi-forecasts'!C140+'reg coeffs'!C$51*'multi-forecasts'!C139</f>
        <v>0.899056345847283</v>
      </c>
      <c r="J143" s="1" t="n">
        <f aca="false">'reg coeffs'!C$43+'reg coeffs'!C$44*'multi-forecasts'!I142+'reg coeffs'!C$45*'multi-forecasts'!H141+'reg coeffs'!C$46*'multi-forecasts'!G140+'reg coeffs'!C$47*'multi-forecasts'!E139+'reg coeffs'!C$48*'multi-forecasts'!C142+'reg coeffs'!C$49*'multi-forecasts'!C141+'reg coeffs'!C$50*'multi-forecasts'!C140+'reg coeffs'!C$51*'multi-forecasts'!C139</f>
        <v>0.931860684292085</v>
      </c>
      <c r="K143" s="1" t="n">
        <f aca="false">E143-G143</f>
        <v>0.0101761144759368</v>
      </c>
      <c r="L143" s="1" t="n">
        <f aca="false">E143+E142-H143-G142</f>
        <v>-1.24021135537389</v>
      </c>
      <c r="M143" s="1" t="n">
        <f aca="false">SUM(E141:E143)-I143-H142-G141</f>
        <v>-2.6447017727431</v>
      </c>
      <c r="N143" s="1" t="n">
        <f aca="false">SUM(E140:E143)-J143-I142-H141-G140</f>
        <v>-0.954111125638202</v>
      </c>
      <c r="O143" s="1" t="n">
        <f aca="false">K143^2</f>
        <v>0.000103553305827371</v>
      </c>
      <c r="P143" s="1" t="n">
        <f aca="false">L143^2</f>
        <v>1.53812420599833</v>
      </c>
      <c r="Q143" s="1" t="n">
        <f aca="false">M143^2</f>
        <v>6.99444746675049</v>
      </c>
      <c r="R143" s="1" t="n">
        <f aca="false">N143^2</f>
        <v>0.910328040066596</v>
      </c>
      <c r="S143" s="1" t="n">
        <f aca="false">calcs!I143</f>
        <v>0.033580770639486</v>
      </c>
      <c r="T143" s="1" t="n">
        <f aca="false">'reg coeffs'!C$19+'reg coeffs'!C$20*'multi-forecasts'!S142+'reg coeffs'!C$21*'multi-forecasts'!E141+'reg coeffs'!C$22*'multi-forecasts'!E140+'reg coeffs'!C$23*'multi-forecasts'!E139</f>
        <v>0.604274076759324</v>
      </c>
      <c r="U143" s="1" t="n">
        <f aca="false">'reg coeffs'!C$19+'reg coeffs'!C$20*'multi-forecasts'!T142+'reg coeffs'!C$21*'multi-forecasts'!S141+'reg coeffs'!C$22*'multi-forecasts'!E140+'reg coeffs'!C$23*'multi-forecasts'!E139</f>
        <v>1.00812844074442</v>
      </c>
      <c r="V143" s="1" t="n">
        <f aca="false">'reg coeffs'!C$19+'reg coeffs'!C$20*'multi-forecasts'!U142+'reg coeffs'!C$21*'multi-forecasts'!T141+'reg coeffs'!C$22*'multi-forecasts'!S140+'reg coeffs'!C$23*'multi-forecasts'!E139</f>
        <v>0.981034417293321</v>
      </c>
      <c r="W143" s="1" t="n">
        <f aca="false">E143-S143</f>
        <v>0.501962794060344</v>
      </c>
      <c r="X143" s="1" t="n">
        <f aca="false">SUM(E142:E143)-T143-T142</f>
        <v>-2.53516207092836</v>
      </c>
      <c r="Y143" s="1" t="n">
        <f aca="false">SUM(E141:E143)-U143-U142-U141</f>
        <v>-5.03305968277993</v>
      </c>
      <c r="Z143" s="1" t="n">
        <f aca="false">SUM(E140:E143)-V143-V142-V141-V140</f>
        <v>-5.01806682563441</v>
      </c>
      <c r="AA143" s="1" t="n">
        <f aca="false">W143^2</f>
        <v>0.251966646620868</v>
      </c>
      <c r="AB143" s="1" t="n">
        <f aca="false">X143^2</f>
        <v>6.42704672587378</v>
      </c>
      <c r="AC143" s="1" t="n">
        <f aca="false">Y143^2</f>
        <v>25.3316897704248</v>
      </c>
      <c r="AD143" s="1" t="n">
        <f aca="false">Z143^2</f>
        <v>25.1809946665326</v>
      </c>
    </row>
    <row r="144" customFormat="false" ht="13.2" hidden="false" customHeight="false" outlineLevel="0" collapsed="false">
      <c r="A144" s="1" t="n">
        <f aca="false">A143+1/4</f>
        <v>1982.5</v>
      </c>
      <c r="B144" s="4" t="n">
        <v>0</v>
      </c>
      <c r="C144" s="4" t="n">
        <v>0</v>
      </c>
      <c r="D144" s="1" t="n">
        <v>5185.2</v>
      </c>
      <c r="E144" s="1" t="n">
        <f aca="false">100*LN(D144/D143)</f>
        <v>-0.379207584275353</v>
      </c>
      <c r="F144" s="1" t="n">
        <f aca="false">100*LN(D144)</f>
        <v>855.356369272589</v>
      </c>
      <c r="G144" s="1" t="n">
        <f aca="false">calcs!J144</f>
        <v>0.855130739801121</v>
      </c>
      <c r="H144" s="1" t="n">
        <f aca="false">'reg coeffs'!C$43+'reg coeffs'!C$44*'multi-forecasts'!G143+'reg coeffs'!C$45*'multi-forecasts'!E142+'reg coeffs'!C$46*'multi-forecasts'!E141+'reg coeffs'!C$47*'multi-forecasts'!E140+'reg coeffs'!C$48*'multi-forecasts'!C143+'reg coeffs'!C$49*'multi-forecasts'!C142+'reg coeffs'!C$50*'multi-forecasts'!C141+'reg coeffs'!C$51*'multi-forecasts'!C140</f>
        <v>0.852911755511355</v>
      </c>
      <c r="I144" s="1" t="n">
        <f aca="false">'reg coeffs'!C$43+'reg coeffs'!C$44*'multi-forecasts'!H143+'reg coeffs'!C$45*'multi-forecasts'!G142+'reg coeffs'!C$46*'multi-forecasts'!E141+'reg coeffs'!C$47*'multi-forecasts'!E140+'reg coeffs'!C$48*'multi-forecasts'!C143+'reg coeffs'!C$49*'multi-forecasts'!C142+'reg coeffs'!C$50*'multi-forecasts'!C141+'reg coeffs'!C$51*'multi-forecasts'!C140</f>
        <v>1.00224615338616</v>
      </c>
      <c r="J144" s="1" t="n">
        <f aca="false">'reg coeffs'!C$43+'reg coeffs'!C$44*'multi-forecasts'!I143+'reg coeffs'!C$45*'multi-forecasts'!H142+'reg coeffs'!C$46*'multi-forecasts'!G141+'reg coeffs'!C$47*'multi-forecasts'!E140+'reg coeffs'!C$48*'multi-forecasts'!C143+'reg coeffs'!C$49*'multi-forecasts'!C142+'reg coeffs'!C$50*'multi-forecasts'!C141+'reg coeffs'!C$51*'multi-forecasts'!C140</f>
        <v>0.975512073630693</v>
      </c>
      <c r="K144" s="1" t="n">
        <f aca="false">E144-G144</f>
        <v>-1.23433832407647</v>
      </c>
      <c r="L144" s="1" t="n">
        <f aca="false">E144+E143-H144-G143</f>
        <v>-1.22194322531077</v>
      </c>
      <c r="M144" s="1" t="n">
        <f aca="false">SUM(E142:E144)-I144-H143-G142</f>
        <v>-2.6216650930354</v>
      </c>
      <c r="N144" s="1" t="n">
        <f aca="false">SUM(E141:E144)-J144-I143-H142-G141</f>
        <v>-3.99942143064914</v>
      </c>
      <c r="O144" s="1" t="n">
        <f aca="false">K144^2</f>
        <v>1.52359109828392</v>
      </c>
      <c r="P144" s="1" t="n">
        <f aca="false">L144^2</f>
        <v>1.49314524588289</v>
      </c>
      <c r="Q144" s="1" t="n">
        <f aca="false">M144^2</f>
        <v>6.87312786004031</v>
      </c>
      <c r="R144" s="1" t="n">
        <f aca="false">N144^2</f>
        <v>15.9953717799357</v>
      </c>
      <c r="S144" s="1" t="n">
        <f aca="false">calcs!I144</f>
        <v>0.545735417362122</v>
      </c>
      <c r="T144" s="1" t="n">
        <f aca="false">'reg coeffs'!C$19+'reg coeffs'!C$20*'multi-forecasts'!S143+'reg coeffs'!C$21*'multi-forecasts'!E142+'reg coeffs'!C$22*'multi-forecasts'!E141+'reg coeffs'!C$23*'multi-forecasts'!E140</f>
        <v>0.396243241856379</v>
      </c>
      <c r="U144" s="1" t="n">
        <f aca="false">'reg coeffs'!C$19+'reg coeffs'!C$20*'multi-forecasts'!T143+'reg coeffs'!C$21*'multi-forecasts'!S142+'reg coeffs'!C$22*'multi-forecasts'!E141+'reg coeffs'!C$23*'multi-forecasts'!E140</f>
        <v>0.815166367423947</v>
      </c>
      <c r="V144" s="1" t="n">
        <f aca="false">'reg coeffs'!C$19+'reg coeffs'!C$20*'multi-forecasts'!U143+'reg coeffs'!C$21*'multi-forecasts'!T142+'reg coeffs'!C$22*'multi-forecasts'!S141+'reg coeffs'!C$23*'multi-forecasts'!E140</f>
        <v>0.899305742174545</v>
      </c>
      <c r="W144" s="1" t="n">
        <f aca="false">E144-S144</f>
        <v>-0.924943001637475</v>
      </c>
      <c r="X144" s="1" t="n">
        <f aca="false">SUM(E143:E144)-T144-T143</f>
        <v>-0.844181338191225</v>
      </c>
      <c r="Y144" s="1" t="n">
        <f aca="false">SUM(E142:E144)-U144-U143-U142</f>
        <v>-4.00334378665794</v>
      </c>
      <c r="Z144" s="1" t="n">
        <f aca="false">SUM(E141:E144)-V144-V143-V142-V141</f>
        <v>-6.36659907645691</v>
      </c>
      <c r="AA144" s="1" t="n">
        <f aca="false">W144^2</f>
        <v>0.855519556278142</v>
      </c>
      <c r="AB144" s="1" t="n">
        <f aca="false">X144^2</f>
        <v>0.712642131750328</v>
      </c>
      <c r="AC144" s="1" t="n">
        <f aca="false">Y144^2</f>
        <v>16.0267614741727</v>
      </c>
      <c r="AD144" s="1" t="n">
        <f aca="false">Z144^2</f>
        <v>40.533583800342</v>
      </c>
    </row>
    <row r="145" customFormat="false" ht="13.2" hidden="false" customHeight="false" outlineLevel="0" collapsed="false">
      <c r="A145" s="1" t="n">
        <f aca="false">A144+1/4</f>
        <v>1982.75</v>
      </c>
      <c r="B145" s="4" t="n">
        <v>0.305966582395549</v>
      </c>
      <c r="C145" s="4" t="n">
        <v>0</v>
      </c>
      <c r="D145" s="1" t="n">
        <v>5189.8</v>
      </c>
      <c r="E145" s="1" t="n">
        <f aca="false">100*LN(D145/D144)</f>
        <v>0.0886747046057365</v>
      </c>
      <c r="F145" s="1" t="n">
        <f aca="false">100*LN(D145)</f>
        <v>855.445043977195</v>
      </c>
      <c r="G145" s="1" t="n">
        <f aca="false">calcs!J145</f>
        <v>1.27574478800901</v>
      </c>
      <c r="H145" s="1" t="n">
        <f aca="false">'reg coeffs'!C$43+'reg coeffs'!C$44*'multi-forecasts'!G144+'reg coeffs'!C$45*'multi-forecasts'!E143+'reg coeffs'!C$46*'multi-forecasts'!E142+'reg coeffs'!C$47*'multi-forecasts'!E141+'reg coeffs'!C$48*'multi-forecasts'!C144+'reg coeffs'!C$49*'multi-forecasts'!C143+'reg coeffs'!C$50*'multi-forecasts'!C142+'reg coeffs'!C$51*'multi-forecasts'!C141</f>
        <v>1.54490227005769</v>
      </c>
      <c r="I145" s="1" t="n">
        <f aca="false">'reg coeffs'!C$43+'reg coeffs'!C$44*'multi-forecasts'!H144+'reg coeffs'!C$45*'multi-forecasts'!G143+'reg coeffs'!C$46*'multi-forecasts'!E142+'reg coeffs'!C$47*'multi-forecasts'!E141+'reg coeffs'!C$48*'multi-forecasts'!C144+'reg coeffs'!C$49*'multi-forecasts'!C143+'reg coeffs'!C$50*'multi-forecasts'!C142+'reg coeffs'!C$51*'multi-forecasts'!C141</f>
        <v>1.54342191724274</v>
      </c>
      <c r="J145" s="1" t="n">
        <f aca="false">'reg coeffs'!C$43+'reg coeffs'!C$44*'multi-forecasts'!I144+'reg coeffs'!C$45*'multi-forecasts'!H143+'reg coeffs'!C$46*'multi-forecasts'!G142+'reg coeffs'!C$47*'multi-forecasts'!E141+'reg coeffs'!C$48*'multi-forecasts'!C144+'reg coeffs'!C$49*'multi-forecasts'!C143+'reg coeffs'!C$50*'multi-forecasts'!C142+'reg coeffs'!C$51*'multi-forecasts'!C141</f>
        <v>1.51677860548749</v>
      </c>
      <c r="K145" s="1" t="n">
        <f aca="false">E145-G145</f>
        <v>-1.18707008340327</v>
      </c>
      <c r="L145" s="1" t="n">
        <f aca="false">E145+E144-H145-G144</f>
        <v>-2.69056588952843</v>
      </c>
      <c r="M145" s="1" t="n">
        <f aca="false">SUM(E143:E145)-I145-H144-G143</f>
        <v>-2.67669043794777</v>
      </c>
      <c r="N145" s="1" t="n">
        <f aca="false">SUM(E142:E145)-J145-I144-H143-G142</f>
        <v>-4.04976899391715</v>
      </c>
      <c r="O145" s="1" t="n">
        <f aca="false">K145^2</f>
        <v>1.40913538291105</v>
      </c>
      <c r="P145" s="1" t="n">
        <f aca="false">L145^2</f>
        <v>7.2391448058939</v>
      </c>
      <c r="Q145" s="1" t="n">
        <f aca="false">M145^2</f>
        <v>7.16467170060103</v>
      </c>
      <c r="R145" s="1" t="n">
        <f aca="false">N145^2</f>
        <v>16.4006289040927</v>
      </c>
      <c r="S145" s="1" t="n">
        <f aca="false">calcs!I145</f>
        <v>0.8665101668282</v>
      </c>
      <c r="T145" s="1" t="n">
        <f aca="false">'reg coeffs'!C$19+'reg coeffs'!C$20*'multi-forecasts'!S144+'reg coeffs'!C$21*'multi-forecasts'!E143+'reg coeffs'!C$22*'multi-forecasts'!E142+'reg coeffs'!C$23*'multi-forecasts'!E141</f>
        <v>1.14197229902156</v>
      </c>
      <c r="U145" s="1" t="n">
        <f aca="false">'reg coeffs'!C$19+'reg coeffs'!C$20*'multi-forecasts'!T144+'reg coeffs'!C$21*'multi-forecasts'!S143+'reg coeffs'!C$22*'multi-forecasts'!E142+'reg coeffs'!C$23*'multi-forecasts'!E141</f>
        <v>1.03223607338303</v>
      </c>
      <c r="V145" s="1" t="n">
        <f aca="false">'reg coeffs'!C$19+'reg coeffs'!C$20*'multi-forecasts'!U144+'reg coeffs'!C$21*'multi-forecasts'!T143+'reg coeffs'!C$22*'multi-forecasts'!S142+'reg coeffs'!C$23*'multi-forecasts'!E141</f>
        <v>1.11951488722575</v>
      </c>
      <c r="W145" s="1" t="n">
        <f aca="false">E145-S145</f>
        <v>-0.777835462222463</v>
      </c>
      <c r="X145" s="1" t="n">
        <f aca="false">SUM(E144:E145)-T145-T144</f>
        <v>-1.82874842054755</v>
      </c>
      <c r="Y145" s="1" t="n">
        <f aca="false">SUM(E143:E145)-U145-U144-U143</f>
        <v>-2.61052019652118</v>
      </c>
      <c r="Z145" s="1" t="n">
        <f aca="false">SUM(E142:E145)-V145-V144-V143-V142</f>
        <v>-5.20663202056212</v>
      </c>
      <c r="AA145" s="1" t="n">
        <f aca="false">W145^2</f>
        <v>0.605028006290833</v>
      </c>
      <c r="AB145" s="1" t="n">
        <f aca="false">X145^2</f>
        <v>3.34432078565517</v>
      </c>
      <c r="AC145" s="1" t="n">
        <f aca="false">Y145^2</f>
        <v>6.814815696445</v>
      </c>
      <c r="AD145" s="1" t="n">
        <f aca="false">Z145^2</f>
        <v>27.1090169975428</v>
      </c>
    </row>
    <row r="146" customFormat="false" ht="13.2" hidden="false" customHeight="false" outlineLevel="0" collapsed="false">
      <c r="A146" s="1" t="n">
        <f aca="false">A145+1/4</f>
        <v>1983</v>
      </c>
      <c r="B146" s="4" t="n">
        <v>-5.97975708420407</v>
      </c>
      <c r="C146" s="4" t="n">
        <v>0</v>
      </c>
      <c r="D146" s="1" t="n">
        <v>5253.8</v>
      </c>
      <c r="E146" s="1" t="n">
        <f aca="false">100*LN(D146/D145)</f>
        <v>1.22564635137531</v>
      </c>
      <c r="F146" s="1" t="n">
        <f aca="false">100*LN(D146)</f>
        <v>856.67069032857</v>
      </c>
      <c r="G146" s="1" t="n">
        <f aca="false">calcs!J146</f>
        <v>1.17609203516117</v>
      </c>
      <c r="H146" s="1" t="n">
        <f aca="false">'reg coeffs'!C$43+'reg coeffs'!C$44*'multi-forecasts'!G145+'reg coeffs'!C$45*'multi-forecasts'!E144+'reg coeffs'!C$46*'multi-forecasts'!E143+'reg coeffs'!C$47*'multi-forecasts'!E142+'reg coeffs'!C$48*'multi-forecasts'!C145+'reg coeffs'!C$49*'multi-forecasts'!C144+'reg coeffs'!C$50*'multi-forecasts'!C143+'reg coeffs'!C$51*'multi-forecasts'!C142</f>
        <v>1.43494229398562</v>
      </c>
      <c r="I146" s="1" t="n">
        <f aca="false">'reg coeffs'!C$43+'reg coeffs'!C$44*'multi-forecasts'!H145+'reg coeffs'!C$45*'multi-forecasts'!G144+'reg coeffs'!C$46*'multi-forecasts'!E143+'reg coeffs'!C$47*'multi-forecasts'!E142+'reg coeffs'!C$48*'multi-forecasts'!C145+'reg coeffs'!C$49*'multi-forecasts'!C144+'reg coeffs'!C$50*'multi-forecasts'!C143+'reg coeffs'!C$51*'multi-forecasts'!C142</f>
        <v>1.61450554644045</v>
      </c>
      <c r="J146" s="1" t="n">
        <f aca="false">'reg coeffs'!C$43+'reg coeffs'!C$44*'multi-forecasts'!I145+'reg coeffs'!C$45*'multi-forecasts'!H144+'reg coeffs'!C$46*'multi-forecasts'!G143+'reg coeffs'!C$47*'multi-forecasts'!E142+'reg coeffs'!C$48*'multi-forecasts'!C145+'reg coeffs'!C$49*'multi-forecasts'!C144+'reg coeffs'!C$50*'multi-forecasts'!C143+'reg coeffs'!C$51*'multi-forecasts'!C142</f>
        <v>1.6147696617556</v>
      </c>
      <c r="K146" s="1" t="n">
        <f aca="false">E146-G146</f>
        <v>0.0495543162141454</v>
      </c>
      <c r="L146" s="1" t="n">
        <f aca="false">E146+E145-H146-G145</f>
        <v>-1.39636602601358</v>
      </c>
      <c r="M146" s="1" t="n">
        <f aca="false">SUM(E144:E146)-I146-H145-G144</f>
        <v>-3.07942508459357</v>
      </c>
      <c r="N146" s="1" t="n">
        <f aca="false">SUM(E143:E146)-J146-I145-H144-G143</f>
        <v>-3.06581374832806</v>
      </c>
      <c r="O146" s="1" t="n">
        <f aca="false">K146^2</f>
        <v>0.00245563025545152</v>
      </c>
      <c r="P146" s="1" t="n">
        <f aca="false">L146^2</f>
        <v>1.94983807860497</v>
      </c>
      <c r="Q146" s="1" t="n">
        <f aca="false">M146^2</f>
        <v>9.48285885162411</v>
      </c>
      <c r="R146" s="1" t="n">
        <f aca="false">N146^2</f>
        <v>9.39921393943733</v>
      </c>
      <c r="S146" s="1" t="n">
        <f aca="false">calcs!I146</f>
        <v>0.805964347277166</v>
      </c>
      <c r="T146" s="1" t="n">
        <f aca="false">'reg coeffs'!C$19+'reg coeffs'!C$20*'multi-forecasts'!S145+'reg coeffs'!C$21*'multi-forecasts'!E144+'reg coeffs'!C$22*'multi-forecasts'!E143+'reg coeffs'!C$23*'multi-forecasts'!E142</f>
        <v>1.03761561069565</v>
      </c>
      <c r="U146" s="1" t="n">
        <f aca="false">'reg coeffs'!C$19+'reg coeffs'!C$20*'multi-forecasts'!T145+'reg coeffs'!C$21*'multi-forecasts'!S144+'reg coeffs'!C$22*'multi-forecasts'!E143+'reg coeffs'!C$23*'multi-forecasts'!E142</f>
        <v>1.23982134213928</v>
      </c>
      <c r="V146" s="1" t="n">
        <f aca="false">'reg coeffs'!C$19+'reg coeffs'!C$20*'multi-forecasts'!U145+'reg coeffs'!C$21*'multi-forecasts'!T144+'reg coeffs'!C$22*'multi-forecasts'!S143+'reg coeffs'!C$23*'multi-forecasts'!E142</f>
        <v>1.21695880000502</v>
      </c>
      <c r="W146" s="1" t="n">
        <f aca="false">E146-S146</f>
        <v>0.419682004098145</v>
      </c>
      <c r="X146" s="1" t="n">
        <f aca="false">SUM(E145:E146)-T146-T145</f>
        <v>-0.86526685373616</v>
      </c>
      <c r="Y146" s="1" t="n">
        <f aca="false">SUM(E144:E146)-U146-U145-U144</f>
        <v>-2.15211031124057</v>
      </c>
      <c r="Z146" s="1" t="n">
        <f aca="false">SUM(E143:E146)-V146-V145-V144-V143</f>
        <v>-2.74615681029311</v>
      </c>
      <c r="AA146" s="1" t="n">
        <f aca="false">W146^2</f>
        <v>0.176132984563835</v>
      </c>
      <c r="AB146" s="1" t="n">
        <f aca="false">X146^2</f>
        <v>0.748686728174474</v>
      </c>
      <c r="AC146" s="1" t="n">
        <f aca="false">Y146^2</f>
        <v>4.631578791748</v>
      </c>
      <c r="AD146" s="1" t="n">
        <f aca="false">Z146^2</f>
        <v>7.54137722671921</v>
      </c>
    </row>
    <row r="147" customFormat="false" ht="13.2" hidden="false" customHeight="false" outlineLevel="0" collapsed="false">
      <c r="A147" s="1" t="n">
        <f aca="false">A146+1/4</f>
        <v>1983.25</v>
      </c>
      <c r="B147" s="4" t="n">
        <v>-0.108166587074102</v>
      </c>
      <c r="C147" s="4" t="n">
        <v>0</v>
      </c>
      <c r="D147" s="1" t="n">
        <v>5372.3</v>
      </c>
      <c r="E147" s="1" t="n">
        <f aca="false">100*LN(D147/D146)</f>
        <v>2.23044979210083</v>
      </c>
      <c r="F147" s="1" t="n">
        <f aca="false">100*LN(D147)</f>
        <v>858.901140120671</v>
      </c>
      <c r="G147" s="1" t="n">
        <f aca="false">calcs!J147</f>
        <v>1.20866979395683</v>
      </c>
      <c r="H147" s="1" t="n">
        <f aca="false">'reg coeffs'!C$43+'reg coeffs'!C$44*'multi-forecasts'!G146+'reg coeffs'!C$45*'multi-forecasts'!E145+'reg coeffs'!C$46*'multi-forecasts'!E144+'reg coeffs'!C$47*'multi-forecasts'!E143+'reg coeffs'!C$48*'multi-forecasts'!C146+'reg coeffs'!C$49*'multi-forecasts'!C145+'reg coeffs'!C$50*'multi-forecasts'!C144+'reg coeffs'!C$51*'multi-forecasts'!C143</f>
        <v>1.19786407342083</v>
      </c>
      <c r="I147" s="1" t="n">
        <f aca="false">'reg coeffs'!C$43+'reg coeffs'!C$44*'multi-forecasts'!H146+'reg coeffs'!C$45*'multi-forecasts'!G145+'reg coeffs'!C$46*'multi-forecasts'!E144+'reg coeffs'!C$47*'multi-forecasts'!E143+'reg coeffs'!C$48*'multi-forecasts'!C146+'reg coeffs'!C$49*'multi-forecasts'!C145+'reg coeffs'!C$50*'multi-forecasts'!C144+'reg coeffs'!C$51*'multi-forecasts'!C143</f>
        <v>1.37055105956557</v>
      </c>
      <c r="J147" s="1" t="n">
        <f aca="false">'reg coeffs'!C$43+'reg coeffs'!C$44*'multi-forecasts'!I146+'reg coeffs'!C$45*'multi-forecasts'!H145+'reg coeffs'!C$46*'multi-forecasts'!G144+'reg coeffs'!C$47*'multi-forecasts'!E143+'reg coeffs'!C$48*'multi-forecasts'!C146+'reg coeffs'!C$49*'multi-forecasts'!C145+'reg coeffs'!C$50*'multi-forecasts'!C144+'reg coeffs'!C$51*'multi-forecasts'!C143</f>
        <v>1.33851450413679</v>
      </c>
      <c r="K147" s="1" t="n">
        <f aca="false">E147-G147</f>
        <v>1.02177999814401</v>
      </c>
      <c r="L147" s="1" t="n">
        <f aca="false">E147+E146-H147-G146</f>
        <v>1.08214003489415</v>
      </c>
      <c r="M147" s="1" t="n">
        <f aca="false">SUM(E145:E147)-I147-H146-G145</f>
        <v>-0.536467293478317</v>
      </c>
      <c r="N147" s="1" t="n">
        <f aca="false">SUM(E144:E147)-J147-I146-H145-G144</f>
        <v>-2.18748979662952</v>
      </c>
      <c r="O147" s="1" t="n">
        <f aca="false">K147^2</f>
        <v>1.04403436460717</v>
      </c>
      <c r="P147" s="1" t="n">
        <f aca="false">L147^2</f>
        <v>1.17102705512072</v>
      </c>
      <c r="Q147" s="1" t="n">
        <f aca="false">M147^2</f>
        <v>0.287797156971951</v>
      </c>
      <c r="R147" s="1" t="n">
        <f aca="false">N147^2</f>
        <v>4.78511161035827</v>
      </c>
      <c r="S147" s="1" t="n">
        <f aca="false">calcs!I147</f>
        <v>1.00415848197172</v>
      </c>
      <c r="T147" s="1" t="n">
        <f aca="false">'reg coeffs'!C$19+'reg coeffs'!C$20*'multi-forecasts'!S146+'reg coeffs'!C$21*'multi-forecasts'!E145+'reg coeffs'!C$22*'multi-forecasts'!E144+'reg coeffs'!C$23*'multi-forecasts'!E143</f>
        <v>0.879170780581049</v>
      </c>
      <c r="U147" s="1" t="n">
        <f aca="false">'reg coeffs'!C$19+'reg coeffs'!C$20*'multi-forecasts'!T146+'reg coeffs'!C$21*'multi-forecasts'!S145+'reg coeffs'!C$22*'multi-forecasts'!E144+'reg coeffs'!C$23*'multi-forecasts'!E143</f>
        <v>1.04921670590082</v>
      </c>
      <c r="V147" s="1" t="n">
        <f aca="false">'reg coeffs'!C$19+'reg coeffs'!C$20*'multi-forecasts'!U146+'reg coeffs'!C$21*'multi-forecasts'!T145+'reg coeffs'!C$22*'multi-forecasts'!S144+'reg coeffs'!C$23*'multi-forecasts'!E143</f>
        <v>1.09134442651469</v>
      </c>
      <c r="W147" s="1" t="n">
        <f aca="false">E147-S147</f>
        <v>1.22629131012911</v>
      </c>
      <c r="X147" s="1" t="n">
        <f aca="false">SUM(E146:E147)-T147-T146</f>
        <v>1.53930975219945</v>
      </c>
      <c r="Y147" s="1" t="n">
        <f aca="false">SUM(E145:E147)-U147-U146-U145</f>
        <v>0.223496726658741</v>
      </c>
      <c r="Z147" s="1" t="n">
        <f aca="false">SUM(E144:E147)-V147-V146-V145-V144</f>
        <v>-1.16156059211347</v>
      </c>
      <c r="AA147" s="1" t="n">
        <f aca="false">W147^2</f>
        <v>1.50379037729817</v>
      </c>
      <c r="AB147" s="1" t="n">
        <f aca="false">X147^2</f>
        <v>2.36947451321632</v>
      </c>
      <c r="AC147" s="1" t="n">
        <f aca="false">Y147^2</f>
        <v>0.0499507868271718</v>
      </c>
      <c r="AD147" s="1" t="n">
        <f aca="false">Z147^2</f>
        <v>1.349223009151</v>
      </c>
    </row>
    <row r="148" customFormat="false" ht="13.2" hidden="false" customHeight="false" outlineLevel="0" collapsed="false">
      <c r="A148" s="1" t="n">
        <f aca="false">A147+1/4</f>
        <v>1983.5</v>
      </c>
      <c r="B148" s="4" t="n">
        <v>-0.325203538637746</v>
      </c>
      <c r="C148" s="4" t="n">
        <v>0</v>
      </c>
      <c r="D148" s="1" t="n">
        <v>5478.4</v>
      </c>
      <c r="E148" s="1" t="n">
        <f aca="false">100*LN(D148/D147)</f>
        <v>1.95569653006615</v>
      </c>
      <c r="F148" s="1" t="n">
        <f aca="false">100*LN(D148)</f>
        <v>860.856836650737</v>
      </c>
      <c r="G148" s="1" t="n">
        <f aca="false">calcs!J148</f>
        <v>1.64149792157523</v>
      </c>
      <c r="H148" s="1" t="n">
        <f aca="false">'reg coeffs'!C$43+'reg coeffs'!C$44*'multi-forecasts'!G147+'reg coeffs'!C$45*'multi-forecasts'!E146+'reg coeffs'!C$46*'multi-forecasts'!E145+'reg coeffs'!C$47*'multi-forecasts'!E144+'reg coeffs'!C$48*'multi-forecasts'!C147+'reg coeffs'!C$49*'multi-forecasts'!C146+'reg coeffs'!C$50*'multi-forecasts'!C145+'reg coeffs'!C$51*'multi-forecasts'!C144</f>
        <v>1.41869050634415</v>
      </c>
      <c r="I148" s="1" t="n">
        <f aca="false">'reg coeffs'!C$43+'reg coeffs'!C$44*'multi-forecasts'!H147+'reg coeffs'!C$45*'multi-forecasts'!G146+'reg coeffs'!C$46*'multi-forecasts'!E145+'reg coeffs'!C$47*'multi-forecasts'!E144+'reg coeffs'!C$48*'multi-forecasts'!C147+'reg coeffs'!C$49*'multi-forecasts'!C146+'reg coeffs'!C$50*'multi-forecasts'!C145+'reg coeffs'!C$51*'multi-forecasts'!C144</f>
        <v>1.4114816771123</v>
      </c>
      <c r="J148" s="1" t="n">
        <f aca="false">'reg coeffs'!C$43+'reg coeffs'!C$44*'multi-forecasts'!I147+'reg coeffs'!C$45*'multi-forecasts'!H146+'reg coeffs'!C$46*'multi-forecasts'!G145+'reg coeffs'!C$47*'multi-forecasts'!E144+'reg coeffs'!C$48*'multi-forecasts'!C147+'reg coeffs'!C$49*'multi-forecasts'!C146+'reg coeffs'!C$50*'multi-forecasts'!C145+'reg coeffs'!C$51*'multi-forecasts'!C144</f>
        <v>1.380671942226</v>
      </c>
      <c r="K148" s="1" t="n">
        <f aca="false">E148-G148</f>
        <v>0.314198608490915</v>
      </c>
      <c r="L148" s="1" t="n">
        <f aca="false">E148+E147-H148-G147</f>
        <v>1.55878602186601</v>
      </c>
      <c r="M148" s="1" t="n">
        <f aca="false">SUM(E146:E148)-I148-H147-G146</f>
        <v>1.626354887848</v>
      </c>
      <c r="N148" s="1" t="n">
        <f aca="false">SUM(E145:E148)-J148-I147-H146-G145</f>
        <v>0.0385572943618278</v>
      </c>
      <c r="O148" s="1" t="n">
        <f aca="false">K148^2</f>
        <v>0.0987207655776276</v>
      </c>
      <c r="P148" s="1" t="n">
        <f aca="false">L148^2</f>
        <v>2.42981386196486</v>
      </c>
      <c r="Q148" s="1" t="n">
        <f aca="false">M148^2</f>
        <v>2.64503022122707</v>
      </c>
      <c r="R148" s="1" t="n">
        <f aca="false">N148^2</f>
        <v>0.00148666494850463</v>
      </c>
      <c r="S148" s="1" t="n">
        <f aca="false">calcs!I148</f>
        <v>1.53022294904424</v>
      </c>
      <c r="T148" s="1" t="n">
        <f aca="false">'reg coeffs'!C$19+'reg coeffs'!C$20*'multi-forecasts'!S147+'reg coeffs'!C$21*'multi-forecasts'!E146+'reg coeffs'!C$22*'multi-forecasts'!E145+'reg coeffs'!C$23*'multi-forecasts'!E144</f>
        <v>1.16501469471902</v>
      </c>
      <c r="U148" s="1" t="n">
        <f aca="false">'reg coeffs'!C$19+'reg coeffs'!C$20*'multi-forecasts'!T147+'reg coeffs'!C$21*'multi-forecasts'!S146+'reg coeffs'!C$22*'multi-forecasts'!E145+'reg coeffs'!C$23*'multi-forecasts'!E144</f>
        <v>1.0732662232325</v>
      </c>
      <c r="V148" s="1" t="n">
        <f aca="false">'reg coeffs'!C$19+'reg coeffs'!C$20*'multi-forecasts'!U147+'reg coeffs'!C$21*'multi-forecasts'!T146+'reg coeffs'!C$22*'multi-forecasts'!S145+'reg coeffs'!C$23*'multi-forecasts'!E144</f>
        <v>1.10869374144503</v>
      </c>
      <c r="W148" s="1" t="n">
        <f aca="false">E148-S148</f>
        <v>0.425473581021906</v>
      </c>
      <c r="X148" s="1" t="n">
        <f aca="false">SUM(E147:E148)-T148-T147</f>
        <v>2.14196084686691</v>
      </c>
      <c r="Y148" s="1" t="n">
        <f aca="false">SUM(E146:E148)-U148-U147-U146</f>
        <v>2.04948840226969</v>
      </c>
      <c r="Z148" s="1" t="n">
        <f aca="false">SUM(E145:E148)-V148-V147-V146-V145</f>
        <v>0.963955522957547</v>
      </c>
      <c r="AA148" s="1" t="n">
        <f aca="false">W148^2</f>
        <v>0.181027768147605</v>
      </c>
      <c r="AB148" s="1" t="n">
        <f aca="false">X148^2</f>
        <v>4.58799626951082</v>
      </c>
      <c r="AC148" s="1" t="n">
        <f aca="false">Y148^2</f>
        <v>4.20040271103796</v>
      </c>
      <c r="AD148" s="1" t="n">
        <f aca="false">Z148^2</f>
        <v>0.929210250240359</v>
      </c>
    </row>
    <row r="149" customFormat="false" ht="13.2" hidden="false" customHeight="false" outlineLevel="0" collapsed="false">
      <c r="A149" s="1" t="n">
        <f aca="false">A148+1/4</f>
        <v>1983.75</v>
      </c>
      <c r="B149" s="4" t="n">
        <v>-0.108636621222074</v>
      </c>
      <c r="C149" s="4" t="n">
        <v>0</v>
      </c>
      <c r="D149" s="1" t="n">
        <v>5590.5</v>
      </c>
      <c r="E149" s="1" t="n">
        <f aca="false">100*LN(D149/D148)</f>
        <v>2.02556410800547</v>
      </c>
      <c r="F149" s="1" t="n">
        <f aca="false">100*LN(D149)</f>
        <v>862.882400758742</v>
      </c>
      <c r="G149" s="1" t="n">
        <f aca="false">calcs!J149</f>
        <v>1.518844338984</v>
      </c>
      <c r="H149" s="1" t="n">
        <f aca="false">'reg coeffs'!C$43+'reg coeffs'!C$44*'multi-forecasts'!G148+'reg coeffs'!C$45*'multi-forecasts'!E147+'reg coeffs'!C$46*'multi-forecasts'!E146+'reg coeffs'!C$47*'multi-forecasts'!E145+'reg coeffs'!C$48*'multi-forecasts'!C148+'reg coeffs'!C$49*'multi-forecasts'!C147+'reg coeffs'!C$50*'multi-forecasts'!C146+'reg coeffs'!C$51*'multi-forecasts'!C145</f>
        <v>1.45033078425184</v>
      </c>
      <c r="I149" s="1" t="n">
        <f aca="false">'reg coeffs'!C$43+'reg coeffs'!C$44*'multi-forecasts'!H148+'reg coeffs'!C$45*'multi-forecasts'!G147+'reg coeffs'!C$46*'multi-forecasts'!E146+'reg coeffs'!C$47*'multi-forecasts'!E145+'reg coeffs'!C$48*'multi-forecasts'!C148+'reg coeffs'!C$49*'multi-forecasts'!C147+'reg coeffs'!C$50*'multi-forecasts'!C146+'reg coeffs'!C$51*'multi-forecasts'!C145</f>
        <v>1.30168909000865</v>
      </c>
      <c r="J149" s="1" t="n">
        <f aca="false">'reg coeffs'!C$43+'reg coeffs'!C$44*'multi-forecasts'!I148+'reg coeffs'!C$45*'multi-forecasts'!H147+'reg coeffs'!C$46*'multi-forecasts'!G146+'reg coeffs'!C$47*'multi-forecasts'!E145+'reg coeffs'!C$48*'multi-forecasts'!C148+'reg coeffs'!C$49*'multi-forecasts'!C147+'reg coeffs'!C$50*'multi-forecasts'!C146+'reg coeffs'!C$51*'multi-forecasts'!C145</f>
        <v>1.30297524435318</v>
      </c>
      <c r="K149" s="1" t="n">
        <f aca="false">E149-G149</f>
        <v>0.506719769021466</v>
      </c>
      <c r="L149" s="1" t="n">
        <f aca="false">E149+E148-H149-G148</f>
        <v>0.889431932244541</v>
      </c>
      <c r="M149" s="1" t="n">
        <f aca="false">SUM(E147:E149)-I149-H148-G147</f>
        <v>2.28266103986282</v>
      </c>
      <c r="N149" s="1" t="n">
        <f aca="false">SUM(E146:E149)-J149-I148-H147-G146</f>
        <v>2.34894375150028</v>
      </c>
      <c r="O149" s="1" t="n">
        <f aca="false">K149^2</f>
        <v>0.256764924317168</v>
      </c>
      <c r="P149" s="1" t="n">
        <f aca="false">L149^2</f>
        <v>0.791089162096257</v>
      </c>
      <c r="Q149" s="1" t="n">
        <f aca="false">M149^2</f>
        <v>5.21054142290762</v>
      </c>
      <c r="R149" s="1" t="n">
        <f aca="false">N149^2</f>
        <v>5.51753674771221</v>
      </c>
      <c r="S149" s="1" t="n">
        <f aca="false">calcs!I149</f>
        <v>1.45830927633919</v>
      </c>
      <c r="T149" s="1" t="n">
        <f aca="false">'reg coeffs'!C$19+'reg coeffs'!C$20*'multi-forecasts'!S148+'reg coeffs'!C$21*'multi-forecasts'!E147+'reg coeffs'!C$22*'multi-forecasts'!E146+'reg coeffs'!C$23*'multi-forecasts'!E145</f>
        <v>1.33159675501328</v>
      </c>
      <c r="U149" s="1" t="n">
        <f aca="false">'reg coeffs'!C$19+'reg coeffs'!C$20*'multi-forecasts'!T148+'reg coeffs'!C$21*'multi-forecasts'!S147+'reg coeffs'!C$22*'multi-forecasts'!E146+'reg coeffs'!C$23*'multi-forecasts'!E145</f>
        <v>1.06351198558571</v>
      </c>
      <c r="V149" s="1" t="n">
        <f aca="false">'reg coeffs'!C$19+'reg coeffs'!C$20*'multi-forecasts'!U148+'reg coeffs'!C$21*'multi-forecasts'!T147+'reg coeffs'!C$22*'multi-forecasts'!S146+'reg coeffs'!C$23*'multi-forecasts'!E145</f>
        <v>1.04439702803263</v>
      </c>
      <c r="W149" s="1" t="n">
        <f aca="false">E149-S149</f>
        <v>0.567254831666276</v>
      </c>
      <c r="X149" s="1" t="n">
        <f aca="false">SUM(E148:E149)-T149-T148</f>
        <v>1.48464918833931</v>
      </c>
      <c r="Y149" s="1" t="n">
        <f aca="false">SUM(E147:E149)-U149-U148-U147</f>
        <v>3.02571551545342</v>
      </c>
      <c r="Z149" s="1" t="n">
        <f aca="false">SUM(E146:E149)-V149-V148-V147-V146</f>
        <v>2.97596278555039</v>
      </c>
      <c r="AA149" s="1" t="n">
        <f aca="false">W149^2</f>
        <v>0.321778044048735</v>
      </c>
      <c r="AB149" s="1" t="n">
        <f aca="false">X149^2</f>
        <v>2.20418321243657</v>
      </c>
      <c r="AC149" s="1" t="n">
        <f aca="false">Y149^2</f>
        <v>9.15495438045556</v>
      </c>
      <c r="AD149" s="1" t="n">
        <f aca="false">Z149^2</f>
        <v>8.85635450098083</v>
      </c>
    </row>
    <row r="150" customFormat="false" ht="13.2" hidden="false" customHeight="false" outlineLevel="0" collapsed="false">
      <c r="A150" s="1" t="n">
        <f aca="false">A149+1/4</f>
        <v>1984</v>
      </c>
      <c r="B150" s="4" t="n">
        <v>0.108636621222079</v>
      </c>
      <c r="C150" s="4" t="n">
        <v>0</v>
      </c>
      <c r="D150" s="1" t="n">
        <v>5699.8</v>
      </c>
      <c r="E150" s="1" t="n">
        <f aca="false">100*LN(D150/D149)</f>
        <v>1.9362357900332</v>
      </c>
      <c r="F150" s="1" t="n">
        <f aca="false">100*LN(D150)</f>
        <v>864.818636548775</v>
      </c>
      <c r="G150" s="1" t="n">
        <f aca="false">calcs!J150</f>
        <v>1.25454837194692</v>
      </c>
      <c r="H150" s="1" t="n">
        <f aca="false">'reg coeffs'!C$43+'reg coeffs'!C$44*'multi-forecasts'!G149+'reg coeffs'!C$45*'multi-forecasts'!E148+'reg coeffs'!C$46*'multi-forecasts'!E147+'reg coeffs'!C$47*'multi-forecasts'!E146+'reg coeffs'!C$48*'multi-forecasts'!C149+'reg coeffs'!C$49*'multi-forecasts'!C148+'reg coeffs'!C$50*'multi-forecasts'!C147+'reg coeffs'!C$51*'multi-forecasts'!C146</f>
        <v>1.14405401681446</v>
      </c>
      <c r="I150" s="1" t="n">
        <f aca="false">'reg coeffs'!C$43+'reg coeffs'!C$44*'multi-forecasts'!H149+'reg coeffs'!C$45*'multi-forecasts'!G148+'reg coeffs'!C$46*'multi-forecasts'!E147+'reg coeffs'!C$47*'multi-forecasts'!E146+'reg coeffs'!C$48*'multi-forecasts'!C149+'reg coeffs'!C$49*'multi-forecasts'!C148+'reg coeffs'!C$50*'multi-forecasts'!C147+'reg coeffs'!C$51*'multi-forecasts'!C146</f>
        <v>1.09834651267485</v>
      </c>
      <c r="J150" s="1" t="n">
        <f aca="false">'reg coeffs'!C$43+'reg coeffs'!C$44*'multi-forecasts'!I149+'reg coeffs'!C$45*'multi-forecasts'!H148+'reg coeffs'!C$46*'multi-forecasts'!G147+'reg coeffs'!C$47*'multi-forecasts'!E146+'reg coeffs'!C$48*'multi-forecasts'!C149+'reg coeffs'!C$49*'multi-forecasts'!C148+'reg coeffs'!C$50*'multi-forecasts'!C147+'reg coeffs'!C$51*'multi-forecasts'!C146</f>
        <v>1.12486623656907</v>
      </c>
      <c r="K150" s="1" t="n">
        <f aca="false">E150-G150</f>
        <v>0.681687418086283</v>
      </c>
      <c r="L150" s="1" t="n">
        <f aca="false">E150+E149-H150-G149</f>
        <v>1.29890154224021</v>
      </c>
      <c r="M150" s="1" t="n">
        <f aca="false">SUM(E148:E150)-I150-H149-G148</f>
        <v>1.7273212096029</v>
      </c>
      <c r="N150" s="1" t="n">
        <f aca="false">SUM(E147:E150)-J150-I149-H148-G147</f>
        <v>3.09403059332696</v>
      </c>
      <c r="O150" s="1" t="n">
        <f aca="false">K150^2</f>
        <v>0.464697735977143</v>
      </c>
      <c r="P150" s="1" t="n">
        <f aca="false">L150^2</f>
        <v>1.68714521643399</v>
      </c>
      <c r="Q150" s="1" t="n">
        <f aca="false">M150^2</f>
        <v>2.98363856114401</v>
      </c>
      <c r="R150" s="1" t="n">
        <f aca="false">N150^2</f>
        <v>9.57302531244317</v>
      </c>
      <c r="S150" s="1" t="n">
        <f aca="false">calcs!I150</f>
        <v>1.25269248918786</v>
      </c>
      <c r="T150" s="1" t="n">
        <f aca="false">'reg coeffs'!C$19+'reg coeffs'!C$20*'multi-forecasts'!S149+'reg coeffs'!C$21*'multi-forecasts'!E148+'reg coeffs'!C$22*'multi-forecasts'!E147+'reg coeffs'!C$23*'multi-forecasts'!E146</f>
        <v>1.0837553491142</v>
      </c>
      <c r="U150" s="1" t="n">
        <f aca="false">'reg coeffs'!C$19+'reg coeffs'!C$20*'multi-forecasts'!T149+'reg coeffs'!C$21*'multi-forecasts'!S148+'reg coeffs'!C$22*'multi-forecasts'!E147+'reg coeffs'!C$23*'multi-forecasts'!E146</f>
        <v>0.990740756314248</v>
      </c>
      <c r="V150" s="1" t="n">
        <f aca="false">'reg coeffs'!C$19+'reg coeffs'!C$20*'multi-forecasts'!U149+'reg coeffs'!C$21*'multi-forecasts'!T148+'reg coeffs'!C$22*'multi-forecasts'!S147+'reg coeffs'!C$23*'multi-forecasts'!E146</f>
        <v>0.934887738763033</v>
      </c>
      <c r="W150" s="1" t="n">
        <f aca="false">E150-S150</f>
        <v>0.683543300845345</v>
      </c>
      <c r="X150" s="1" t="n">
        <f aca="false">SUM(E149:E150)-T150-T149</f>
        <v>1.54644779391118</v>
      </c>
      <c r="Y150" s="1" t="n">
        <f aca="false">SUM(E148:E150)-U150-U149-U148</f>
        <v>2.78997746297236</v>
      </c>
      <c r="Z150" s="1" t="n">
        <f aca="false">SUM(E147:E150)-V150-V149-V148-V147</f>
        <v>3.96862328545027</v>
      </c>
      <c r="AA150" s="1" t="n">
        <f aca="false">W150^2</f>
        <v>0.46723144413055</v>
      </c>
      <c r="AB150" s="1" t="n">
        <f aca="false">X150^2</f>
        <v>2.39150077929277</v>
      </c>
      <c r="AC150" s="1" t="n">
        <f aca="false">Y150^2</f>
        <v>7.78397424389371</v>
      </c>
      <c r="AD150" s="1" t="n">
        <f aca="false">Z150^2</f>
        <v>15.7499707818181</v>
      </c>
    </row>
    <row r="151" customFormat="false" ht="13.2" hidden="false" customHeight="false" outlineLevel="0" collapsed="false">
      <c r="A151" s="1" t="n">
        <f aca="false">A150+1/4</f>
        <v>1984.25</v>
      </c>
      <c r="B151" s="4" t="n">
        <v>-0.326264563481638</v>
      </c>
      <c r="C151" s="4" t="n">
        <v>0</v>
      </c>
      <c r="D151" s="1" t="n">
        <v>5797.9</v>
      </c>
      <c r="E151" s="1" t="n">
        <f aca="false">100*LN(D151/D150)</f>
        <v>1.70646965184447</v>
      </c>
      <c r="F151" s="1" t="n">
        <f aca="false">100*LN(D151)</f>
        <v>866.52510620062</v>
      </c>
      <c r="G151" s="1" t="n">
        <f aca="false">calcs!J151</f>
        <v>1.11054319951985</v>
      </c>
      <c r="H151" s="1" t="n">
        <f aca="false">'reg coeffs'!C$43+'reg coeffs'!C$44*'multi-forecasts'!G150+'reg coeffs'!C$45*'multi-forecasts'!E149+'reg coeffs'!C$46*'multi-forecasts'!E148+'reg coeffs'!C$47*'multi-forecasts'!E147+'reg coeffs'!C$48*'multi-forecasts'!C150+'reg coeffs'!C$49*'multi-forecasts'!C149+'reg coeffs'!C$50*'multi-forecasts'!C148+'reg coeffs'!C$51*'multi-forecasts'!C147</f>
        <v>0.961895729521173</v>
      </c>
      <c r="I151" s="1" t="n">
        <f aca="false">'reg coeffs'!C$43+'reg coeffs'!C$44*'multi-forecasts'!H150+'reg coeffs'!C$45*'multi-forecasts'!G149+'reg coeffs'!C$46*'multi-forecasts'!E148+'reg coeffs'!C$47*'multi-forecasts'!E147+'reg coeffs'!C$48*'multi-forecasts'!C150+'reg coeffs'!C$49*'multi-forecasts'!C149+'reg coeffs'!C$50*'multi-forecasts'!C148+'reg coeffs'!C$51*'multi-forecasts'!C147</f>
        <v>0.88818153946981</v>
      </c>
      <c r="J151" s="1" t="n">
        <f aca="false">'reg coeffs'!C$43+'reg coeffs'!C$44*'multi-forecasts'!I150+'reg coeffs'!C$45*'multi-forecasts'!H149+'reg coeffs'!C$46*'multi-forecasts'!G148+'reg coeffs'!C$47*'multi-forecasts'!E147+'reg coeffs'!C$48*'multi-forecasts'!C150+'reg coeffs'!C$49*'multi-forecasts'!C149+'reg coeffs'!C$50*'multi-forecasts'!C148+'reg coeffs'!C$51*'multi-forecasts'!C147</f>
        <v>0.896336387245517</v>
      </c>
      <c r="K151" s="1" t="n">
        <f aca="false">E151-G151</f>
        <v>0.595926452324623</v>
      </c>
      <c r="L151" s="1" t="n">
        <f aca="false">E151+E150-H151-G150</f>
        <v>1.42626134040958</v>
      </c>
      <c r="M151" s="1" t="n">
        <f aca="false">SUM(E149:E151)-I151-H150-G149</f>
        <v>2.11718965461487</v>
      </c>
      <c r="N151" s="1" t="n">
        <f aca="false">SUM(E148:E151)-J151-I150-H149-G148</f>
        <v>2.53745447420185</v>
      </c>
      <c r="O151" s="1" t="n">
        <f aca="false">K151^2</f>
        <v>0.355128336580212</v>
      </c>
      <c r="P151" s="1" t="n">
        <f aca="false">L151^2</f>
        <v>2.03422141114693</v>
      </c>
      <c r="Q151" s="1" t="n">
        <f aca="false">M151^2</f>
        <v>4.48249203360822</v>
      </c>
      <c r="R151" s="1" t="n">
        <f aca="false">N151^2</f>
        <v>6.43867520864698</v>
      </c>
      <c r="S151" s="1" t="n">
        <f aca="false">calcs!I151</f>
        <v>1.13434276239892</v>
      </c>
      <c r="T151" s="1" t="n">
        <f aca="false">'reg coeffs'!C$19+'reg coeffs'!C$20*'multi-forecasts'!S150+'reg coeffs'!C$21*'multi-forecasts'!E149+'reg coeffs'!C$22*'multi-forecasts'!E148+'reg coeffs'!C$23*'multi-forecasts'!E147</f>
        <v>0.930773142688292</v>
      </c>
      <c r="U151" s="1" t="n">
        <f aca="false">'reg coeffs'!C$19+'reg coeffs'!C$20*'multi-forecasts'!T150+'reg coeffs'!C$21*'multi-forecasts'!S149+'reg coeffs'!C$22*'multi-forecasts'!E148+'reg coeffs'!C$23*'multi-forecasts'!E147</f>
        <v>0.806763146451819</v>
      </c>
      <c r="V151" s="1" t="n">
        <f aca="false">'reg coeffs'!C$19+'reg coeffs'!C$20*'multi-forecasts'!U150+'reg coeffs'!C$21*'multi-forecasts'!T149+'reg coeffs'!C$22*'multi-forecasts'!S148+'reg coeffs'!C$23*'multi-forecasts'!E147</f>
        <v>0.787384404066461</v>
      </c>
      <c r="W151" s="1" t="n">
        <f aca="false">E151-S151</f>
        <v>0.572126889445554</v>
      </c>
      <c r="X151" s="1" t="n">
        <f aca="false">SUM(E150:E151)-T151-T150</f>
        <v>1.62817695007518</v>
      </c>
      <c r="Y151" s="1" t="n">
        <f aca="false">SUM(E149:E151)-U151-U150-U149</f>
        <v>2.80725366153136</v>
      </c>
      <c r="Z151" s="1" t="n">
        <f aca="false">SUM(E148:E151)-V151-V150-V149-V148</f>
        <v>3.74860316764213</v>
      </c>
      <c r="AA151" s="1" t="n">
        <f aca="false">W151^2</f>
        <v>0.327329177626645</v>
      </c>
      <c r="AB151" s="1" t="n">
        <f aca="false">X151^2</f>
        <v>2.65096018075611</v>
      </c>
      <c r="AC151" s="1" t="n">
        <f aca="false">Y151^2</f>
        <v>7.88067312018125</v>
      </c>
      <c r="AD151" s="1" t="n">
        <f aca="false">Z151^2</f>
        <v>14.0520257084566</v>
      </c>
    </row>
    <row r="152" customFormat="false" ht="13.2" hidden="false" customHeight="false" outlineLevel="0" collapsed="false">
      <c r="A152" s="1" t="n">
        <f aca="false">A151+1/4</f>
        <v>1984.5</v>
      </c>
      <c r="B152" s="4" t="n">
        <v>-0.43668191663404</v>
      </c>
      <c r="C152" s="4" t="n">
        <v>0</v>
      </c>
      <c r="D152" s="1" t="n">
        <v>5854.3</v>
      </c>
      <c r="E152" s="1" t="n">
        <f aca="false">100*LN(D152/D151)</f>
        <v>0.968065094313953</v>
      </c>
      <c r="F152" s="1" t="n">
        <f aca="false">100*LN(D152)</f>
        <v>867.493171294934</v>
      </c>
      <c r="G152" s="1" t="n">
        <f aca="false">calcs!J152</f>
        <v>1.08803048598713</v>
      </c>
      <c r="H152" s="1" t="n">
        <f aca="false">'reg coeffs'!C$43+'reg coeffs'!C$44*'multi-forecasts'!G151+'reg coeffs'!C$45*'multi-forecasts'!E150+'reg coeffs'!C$46*'multi-forecasts'!E149+'reg coeffs'!C$47*'multi-forecasts'!E148+'reg coeffs'!C$48*'multi-forecasts'!C151+'reg coeffs'!C$49*'multi-forecasts'!C150+'reg coeffs'!C$50*'multi-forecasts'!C149+'reg coeffs'!C$51*'multi-forecasts'!C148</f>
        <v>0.958083890094215</v>
      </c>
      <c r="I152" s="1" t="n">
        <f aca="false">'reg coeffs'!C$43+'reg coeffs'!C$44*'multi-forecasts'!H151+'reg coeffs'!C$45*'multi-forecasts'!G150+'reg coeffs'!C$46*'multi-forecasts'!E149+'reg coeffs'!C$47*'multi-forecasts'!E148+'reg coeffs'!C$48*'multi-forecasts'!C151+'reg coeffs'!C$49*'multi-forecasts'!C150+'reg coeffs'!C$50*'multi-forecasts'!C149+'reg coeffs'!C$51*'multi-forecasts'!C148</f>
        <v>0.858916581130774</v>
      </c>
      <c r="J152" s="1" t="n">
        <f aca="false">'reg coeffs'!C$43+'reg coeffs'!C$44*'multi-forecasts'!I151+'reg coeffs'!C$45*'multi-forecasts'!H150+'reg coeffs'!C$46*'multi-forecasts'!G149+'reg coeffs'!C$47*'multi-forecasts'!E148+'reg coeffs'!C$48*'multi-forecasts'!C151+'reg coeffs'!C$49*'multi-forecasts'!C150+'reg coeffs'!C$50*'multi-forecasts'!C149+'reg coeffs'!C$51*'multi-forecasts'!C148</f>
        <v>0.872068207107599</v>
      </c>
      <c r="K152" s="1" t="n">
        <f aca="false">E152-G152</f>
        <v>-0.119965391673174</v>
      </c>
      <c r="L152" s="1" t="n">
        <f aca="false">E152+E151-H152-G151</f>
        <v>0.605907656544361</v>
      </c>
      <c r="M152" s="1" t="n">
        <f aca="false">SUM(E150:E152)-I152-H151-G150</f>
        <v>1.53540985359276</v>
      </c>
      <c r="N152" s="1" t="n">
        <f aca="false">SUM(E149:E152)-J152-I151-H150-G149</f>
        <v>2.21318654182122</v>
      </c>
      <c r="O152" s="1" t="n">
        <f aca="false">K152^2</f>
        <v>0.0143916951992982</v>
      </c>
      <c r="P152" s="1" t="n">
        <f aca="false">L152^2</f>
        <v>0.36712408825908</v>
      </c>
      <c r="Q152" s="1" t="n">
        <f aca="false">M152^2</f>
        <v>2.35748341850974</v>
      </c>
      <c r="R152" s="1" t="n">
        <f aca="false">N152^2</f>
        <v>4.89819466889858</v>
      </c>
      <c r="S152" s="1" t="n">
        <f aca="false">calcs!I152</f>
        <v>1.08218498735642</v>
      </c>
      <c r="T152" s="1" t="n">
        <f aca="false">'reg coeffs'!C$19+'reg coeffs'!C$20*'multi-forecasts'!S151+'reg coeffs'!C$21*'multi-forecasts'!E150+'reg coeffs'!C$22*'multi-forecasts'!E149+'reg coeffs'!C$23*'multi-forecasts'!E148</f>
        <v>0.911796874172343</v>
      </c>
      <c r="U152" s="1" t="n">
        <f aca="false">'reg coeffs'!C$19+'reg coeffs'!C$20*'multi-forecasts'!T151+'reg coeffs'!C$21*'multi-forecasts'!S150+'reg coeffs'!C$22*'multi-forecasts'!E149+'reg coeffs'!C$23*'multi-forecasts'!E148</f>
        <v>0.762364560098785</v>
      </c>
      <c r="V152" s="1" t="n">
        <f aca="false">'reg coeffs'!C$19+'reg coeffs'!C$20*'multi-forecasts'!U151+'reg coeffs'!C$21*'multi-forecasts'!T150+'reg coeffs'!C$22*'multi-forecasts'!S149+'reg coeffs'!C$23*'multi-forecasts'!E148</f>
        <v>0.736528207996011</v>
      </c>
      <c r="W152" s="1" t="n">
        <f aca="false">E152-S152</f>
        <v>-0.114119893042467</v>
      </c>
      <c r="X152" s="1" t="n">
        <f aca="false">SUM(E151:E152)-T152-T151</f>
        <v>0.831964729297789</v>
      </c>
      <c r="Y152" s="1" t="n">
        <f aca="false">SUM(E150:E152)-U152-U151-U150</f>
        <v>2.05090207332677</v>
      </c>
      <c r="Z152" s="1" t="n">
        <f aca="false">SUM(E149:E152)-V152-V151-V150-V149</f>
        <v>3.13313726533895</v>
      </c>
      <c r="AA152" s="1" t="n">
        <f aca="false">W152^2</f>
        <v>0.0130233499880241</v>
      </c>
      <c r="AB152" s="1" t="n">
        <f aca="false">X152^2</f>
        <v>0.692165310795543</v>
      </c>
      <c r="AC152" s="1" t="n">
        <f aca="false">Y152^2</f>
        <v>4.20619931437606</v>
      </c>
      <c r="AD152" s="1" t="n">
        <f aca="false">Z152^2</f>
        <v>9.81654912345566</v>
      </c>
    </row>
    <row r="153" customFormat="false" ht="13.2" hidden="false" customHeight="false" outlineLevel="0" collapsed="false">
      <c r="A153" s="1" t="n">
        <f aca="false">A152+1/4</f>
        <v>1984.75</v>
      </c>
      <c r="B153" s="4" t="n">
        <v>-3.11136208490692</v>
      </c>
      <c r="C153" s="4" t="n">
        <v>0</v>
      </c>
      <c r="D153" s="1" t="n">
        <v>5902.4</v>
      </c>
      <c r="E153" s="1" t="n">
        <f aca="false">100*LN(D153/D152)</f>
        <v>0.81826138930721</v>
      </c>
      <c r="F153" s="1" t="n">
        <f aca="false">100*LN(D153)</f>
        <v>868.311432684241</v>
      </c>
      <c r="G153" s="1" t="n">
        <f aca="false">calcs!J153</f>
        <v>0.900931005889883</v>
      </c>
      <c r="H153" s="1" t="n">
        <f aca="false">'reg coeffs'!C$43+'reg coeffs'!C$44*'multi-forecasts'!G152+'reg coeffs'!C$45*'multi-forecasts'!E151+'reg coeffs'!C$46*'multi-forecasts'!E150+'reg coeffs'!C$47*'multi-forecasts'!E149+'reg coeffs'!C$48*'multi-forecasts'!C152+'reg coeffs'!C$49*'multi-forecasts'!C151+'reg coeffs'!C$50*'multi-forecasts'!C150+'reg coeffs'!C$51*'multi-forecasts'!C149</f>
        <v>0.927090432463545</v>
      </c>
      <c r="I153" s="1" t="n">
        <f aca="false">'reg coeffs'!C$43+'reg coeffs'!C$44*'multi-forecasts'!H152+'reg coeffs'!C$45*'multi-forecasts'!G151+'reg coeffs'!C$46*'multi-forecasts'!E150+'reg coeffs'!C$47*'multi-forecasts'!E149+'reg coeffs'!C$48*'multi-forecasts'!C152+'reg coeffs'!C$49*'multi-forecasts'!C151+'reg coeffs'!C$50*'multi-forecasts'!C150+'reg coeffs'!C$51*'multi-forecasts'!C149</f>
        <v>0.840399053028868</v>
      </c>
      <c r="J153" s="1" t="n">
        <f aca="false">'reg coeffs'!C$43+'reg coeffs'!C$44*'multi-forecasts'!I152+'reg coeffs'!C$45*'multi-forecasts'!H151+'reg coeffs'!C$46*'multi-forecasts'!G150+'reg coeffs'!C$47*'multi-forecasts'!E149+'reg coeffs'!C$48*'multi-forecasts'!C152+'reg coeffs'!C$49*'multi-forecasts'!C151+'reg coeffs'!C$50*'multi-forecasts'!C150+'reg coeffs'!C$51*'multi-forecasts'!C149</f>
        <v>0.858091865711294</v>
      </c>
      <c r="K153" s="1" t="n">
        <f aca="false">E153-G153</f>
        <v>-0.0826696165826725</v>
      </c>
      <c r="L153" s="1" t="n">
        <f aca="false">E153+E152-H153-G152</f>
        <v>-0.228794434829509</v>
      </c>
      <c r="M153" s="1" t="n">
        <f aca="false">SUM(E151:E153)-I153-H152-G151</f>
        <v>0.583769992822703</v>
      </c>
      <c r="N153" s="1" t="n">
        <f aca="false">SUM(E150:E153)-J153-I152-H151-G150</f>
        <v>1.49557937718868</v>
      </c>
      <c r="O153" s="1" t="n">
        <f aca="false">K153^2</f>
        <v>0.00683426550592607</v>
      </c>
      <c r="P153" s="1" t="n">
        <f aca="false">L153^2</f>
        <v>0.0523468934089546</v>
      </c>
      <c r="Q153" s="1" t="n">
        <f aca="false">M153^2</f>
        <v>0.340787404520219</v>
      </c>
      <c r="R153" s="1" t="n">
        <f aca="false">N153^2</f>
        <v>2.23675767347207</v>
      </c>
      <c r="S153" s="1" t="n">
        <f aca="false">calcs!I153</f>
        <v>0.829505645687512</v>
      </c>
      <c r="T153" s="1" t="n">
        <f aca="false">'reg coeffs'!C$19+'reg coeffs'!C$20*'multi-forecasts'!S152+'reg coeffs'!C$21*'multi-forecasts'!E151+'reg coeffs'!C$22*'multi-forecasts'!E150+'reg coeffs'!C$23*'multi-forecasts'!E149</f>
        <v>0.863492290278048</v>
      </c>
      <c r="U153" s="1" t="n">
        <f aca="false">'reg coeffs'!C$19+'reg coeffs'!C$20*'multi-forecasts'!T152+'reg coeffs'!C$21*'multi-forecasts'!S151+'reg coeffs'!C$22*'multi-forecasts'!E150+'reg coeffs'!C$23*'multi-forecasts'!E149</f>
        <v>0.73841719272706</v>
      </c>
      <c r="V153" s="1" t="n">
        <f aca="false">'reg coeffs'!C$19+'reg coeffs'!C$20*'multi-forecasts'!U152+'reg coeffs'!C$21*'multi-forecasts'!T151+'reg coeffs'!C$22*'multi-forecasts'!S150+'reg coeffs'!C$23*'multi-forecasts'!E149</f>
        <v>0.707284332481063</v>
      </c>
      <c r="W153" s="1" t="n">
        <f aca="false">E153-S153</f>
        <v>-0.0112442563803022</v>
      </c>
      <c r="X153" s="1" t="n">
        <f aca="false">SUM(E152:E153)-T153-T152</f>
        <v>0.0110373191707722</v>
      </c>
      <c r="Y153" s="1" t="n">
        <f aca="false">SUM(E151:E153)-U153-U152-U151</f>
        <v>1.18525123618797</v>
      </c>
      <c r="Z153" s="1" t="n">
        <f aca="false">SUM(E150:E153)-V153-V152-V151-V150</f>
        <v>2.26294724219227</v>
      </c>
      <c r="AA153" s="1" t="n">
        <f aca="false">W153^2</f>
        <v>0.000126433301545968</v>
      </c>
      <c r="AB153" s="1" t="n">
        <f aca="false">X153^2</f>
        <v>0.000121822414477496</v>
      </c>
      <c r="AC153" s="1" t="n">
        <f aca="false">Y153^2</f>
        <v>1.40482049288511</v>
      </c>
      <c r="AD153" s="1" t="n">
        <f aca="false">Z153^2</f>
        <v>5.12093022094559</v>
      </c>
    </row>
    <row r="154" customFormat="false" ht="13.2" hidden="false" customHeight="false" outlineLevel="0" collapsed="false">
      <c r="A154" s="1" t="n">
        <f aca="false">A153+1/4</f>
        <v>1985</v>
      </c>
      <c r="B154" s="4" t="n">
        <v>-5.45062441378746</v>
      </c>
      <c r="C154" s="4" t="n">
        <v>0</v>
      </c>
      <c r="D154" s="1" t="n">
        <v>5956.9</v>
      </c>
      <c r="E154" s="1" t="n">
        <f aca="false">100*LN(D154/D153)</f>
        <v>0.919116367206483</v>
      </c>
      <c r="F154" s="1" t="n">
        <f aca="false">100*LN(D154)</f>
        <v>869.230549051448</v>
      </c>
      <c r="G154" s="1" t="n">
        <f aca="false">calcs!J154</f>
        <v>0.827724987924348</v>
      </c>
      <c r="H154" s="1" t="n">
        <f aca="false">'reg coeffs'!C$43+'reg coeffs'!C$44*'multi-forecasts'!G153+'reg coeffs'!C$45*'multi-forecasts'!E152+'reg coeffs'!C$46*'multi-forecasts'!E151+'reg coeffs'!C$47*'multi-forecasts'!E150+'reg coeffs'!C$48*'multi-forecasts'!C153+'reg coeffs'!C$49*'multi-forecasts'!C152+'reg coeffs'!C$50*'multi-forecasts'!C151+'reg coeffs'!C$51*'multi-forecasts'!C150</f>
        <v>0.845751768270791</v>
      </c>
      <c r="I154" s="1" t="n">
        <f aca="false">'reg coeffs'!C$43+'reg coeffs'!C$44*'multi-forecasts'!H153+'reg coeffs'!C$45*'multi-forecasts'!G152+'reg coeffs'!C$46*'multi-forecasts'!E151+'reg coeffs'!C$47*'multi-forecasts'!E150+'reg coeffs'!C$48*'multi-forecasts'!C153+'reg coeffs'!C$49*'multi-forecasts'!C152+'reg coeffs'!C$50*'multi-forecasts'!C151+'reg coeffs'!C$51*'multi-forecasts'!C150</f>
        <v>0.863203528044165</v>
      </c>
      <c r="J154" s="1" t="n">
        <f aca="false">'reg coeffs'!C$43+'reg coeffs'!C$44*'multi-forecasts'!I153+'reg coeffs'!C$45*'multi-forecasts'!H152+'reg coeffs'!C$46*'multi-forecasts'!G151+'reg coeffs'!C$47*'multi-forecasts'!E150+'reg coeffs'!C$48*'multi-forecasts'!C153+'reg coeffs'!C$49*'multi-forecasts'!C152+'reg coeffs'!C$50*'multi-forecasts'!C151+'reg coeffs'!C$51*'multi-forecasts'!C150</f>
        <v>0.878670463202044</v>
      </c>
      <c r="K154" s="1" t="n">
        <f aca="false">E154-G154</f>
        <v>0.0913913792821348</v>
      </c>
      <c r="L154" s="1" t="n">
        <f aca="false">E154+E153-H154-G153</f>
        <v>-0.00930501764697989</v>
      </c>
      <c r="M154" s="1" t="n">
        <f aca="false">SUM(E152:E154)-I154-H153-G152</f>
        <v>-0.172881595667191</v>
      </c>
      <c r="N154" s="1" t="n">
        <f aca="false">SUM(E151:E154)-J154-I153-H152-G151</f>
        <v>0.624215896827143</v>
      </c>
      <c r="O154" s="1" t="n">
        <f aca="false">K154^2</f>
        <v>0.00835238420709102</v>
      </c>
      <c r="P154" s="1" t="n">
        <f aca="false">L154^2</f>
        <v>8.65833534106071E-005</v>
      </c>
      <c r="Q154" s="1" t="n">
        <f aca="false">M154^2</f>
        <v>0.0298880461204342</v>
      </c>
      <c r="R154" s="1" t="n">
        <f aca="false">N154^2</f>
        <v>0.389645485851714</v>
      </c>
      <c r="S154" s="1" t="n">
        <f aca="false">calcs!I154</f>
        <v>0.712728752696192</v>
      </c>
      <c r="T154" s="1" t="n">
        <f aca="false">'reg coeffs'!C$19+'reg coeffs'!C$20*'multi-forecasts'!S153+'reg coeffs'!C$21*'multi-forecasts'!E152+'reg coeffs'!C$22*'multi-forecasts'!E151+'reg coeffs'!C$23*'multi-forecasts'!E150</f>
        <v>0.7160774637324</v>
      </c>
      <c r="U154" s="1" t="n">
        <f aca="false">'reg coeffs'!C$19+'reg coeffs'!C$20*'multi-forecasts'!T153+'reg coeffs'!C$21*'multi-forecasts'!S152+'reg coeffs'!C$22*'multi-forecasts'!E151+'reg coeffs'!C$23*'multi-forecasts'!E150</f>
        <v>0.74102569989838</v>
      </c>
      <c r="V154" s="1" t="n">
        <f aca="false">'reg coeffs'!C$19+'reg coeffs'!C$20*'multi-forecasts'!U153+'reg coeffs'!C$21*'multi-forecasts'!T152+'reg coeffs'!C$22*'multi-forecasts'!S151+'reg coeffs'!C$23*'multi-forecasts'!E150</f>
        <v>0.714967443647375</v>
      </c>
      <c r="W154" s="1" t="n">
        <f aca="false">E154-S154</f>
        <v>0.206387614510291</v>
      </c>
      <c r="X154" s="1" t="n">
        <f aca="false">SUM(E153:E154)-T154-T153</f>
        <v>0.157808002503245</v>
      </c>
      <c r="Y154" s="1" t="n">
        <f aca="false">SUM(E152:E154)-U154-U153-U152</f>
        <v>0.463635398103421</v>
      </c>
      <c r="Z154" s="1" t="n">
        <f aca="false">SUM(E151:E154)-V154-V153-V152-V151</f>
        <v>1.46574811448121</v>
      </c>
      <c r="AA154" s="1" t="n">
        <f aca="false">W154^2</f>
        <v>0.0425958474232485</v>
      </c>
      <c r="AB154" s="1" t="n">
        <f aca="false">X154^2</f>
        <v>0.0249033656540643</v>
      </c>
      <c r="AC154" s="1" t="n">
        <f aca="false">Y154^2</f>
        <v>0.214957782374517</v>
      </c>
      <c r="AD154" s="1" t="n">
        <f aca="false">Z154^2</f>
        <v>2.14841753510521</v>
      </c>
    </row>
    <row r="155" customFormat="false" ht="13.2" hidden="false" customHeight="false" outlineLevel="0" collapsed="false">
      <c r="A155" s="1" t="n">
        <f aca="false">A154+1/4</f>
        <v>1985.25</v>
      </c>
      <c r="B155" s="4" t="n">
        <v>0.830865313901699</v>
      </c>
      <c r="C155" s="4" t="n">
        <v>0</v>
      </c>
      <c r="D155" s="1" t="n">
        <v>6007.8</v>
      </c>
      <c r="E155" s="1" t="n">
        <f aca="false">100*LN(D155/D154)</f>
        <v>0.850841342733621</v>
      </c>
      <c r="F155" s="1" t="n">
        <f aca="false">100*LN(D155)</f>
        <v>870.081390394181</v>
      </c>
      <c r="G155" s="1" t="n">
        <f aca="false">calcs!J155</f>
        <v>0.928408202125297</v>
      </c>
      <c r="H155" s="1" t="n">
        <f aca="false">'reg coeffs'!C$43+'reg coeffs'!C$44*'multi-forecasts'!G154+'reg coeffs'!C$45*'multi-forecasts'!E153+'reg coeffs'!C$46*'multi-forecasts'!E152+'reg coeffs'!C$47*'multi-forecasts'!E151+'reg coeffs'!C$48*'multi-forecasts'!C154+'reg coeffs'!C$49*'multi-forecasts'!C153+'reg coeffs'!C$50*'multi-forecasts'!C152+'reg coeffs'!C$51*'multi-forecasts'!C151</f>
        <v>0.908479570688741</v>
      </c>
      <c r="I155" s="1" t="n">
        <f aca="false">'reg coeffs'!C$43+'reg coeffs'!C$44*'multi-forecasts'!H154+'reg coeffs'!C$45*'multi-forecasts'!G153+'reg coeffs'!C$46*'multi-forecasts'!E152+'reg coeffs'!C$47*'multi-forecasts'!E151+'reg coeffs'!C$48*'multi-forecasts'!C154+'reg coeffs'!C$49*'multi-forecasts'!C153+'reg coeffs'!C$50*'multi-forecasts'!C152+'reg coeffs'!C$51*'multi-forecasts'!C151</f>
        <v>0.920505791493224</v>
      </c>
      <c r="J155" s="1" t="n">
        <f aca="false">'reg coeffs'!C$43+'reg coeffs'!C$44*'multi-forecasts'!I154+'reg coeffs'!C$45*'multi-forecasts'!H153+'reg coeffs'!C$46*'multi-forecasts'!G152+'reg coeffs'!C$47*'multi-forecasts'!E151+'reg coeffs'!C$48*'multi-forecasts'!C154+'reg coeffs'!C$49*'multi-forecasts'!C153+'reg coeffs'!C$50*'multi-forecasts'!C152+'reg coeffs'!C$51*'multi-forecasts'!C151</f>
        <v>0.917392157374516</v>
      </c>
      <c r="K155" s="1" t="n">
        <f aca="false">E155-G155</f>
        <v>-0.0775668593916754</v>
      </c>
      <c r="L155" s="1" t="n">
        <f aca="false">E155+E154-H155-G154</f>
        <v>0.033753151327015</v>
      </c>
      <c r="M155" s="1" t="n">
        <f aca="false">SUM(E153:E155)-I155-H154-G153</f>
        <v>-0.0789694664065818</v>
      </c>
      <c r="N155" s="1" t="n">
        <f aca="false">SUM(E152:E155)-J155-I154-H153-G152</f>
        <v>-0.239432410308085</v>
      </c>
      <c r="O155" s="1" t="n">
        <f aca="false">K155^2</f>
        <v>0.00601661767588794</v>
      </c>
      <c r="P155" s="1" t="n">
        <f aca="false">L155^2</f>
        <v>0.00113927522450437</v>
      </c>
      <c r="Q155" s="1" t="n">
        <f aca="false">M155^2</f>
        <v>0.00623617662454024</v>
      </c>
      <c r="R155" s="1" t="n">
        <f aca="false">N155^2</f>
        <v>0.0573278791059393</v>
      </c>
      <c r="S155" s="1" t="n">
        <f aca="false">calcs!I155</f>
        <v>0.793031321541436</v>
      </c>
      <c r="T155" s="1" t="n">
        <f aca="false">'reg coeffs'!C$19+'reg coeffs'!C$20*'multi-forecasts'!S154+'reg coeffs'!C$21*'multi-forecasts'!E153+'reg coeffs'!C$22*'multi-forecasts'!E152+'reg coeffs'!C$23*'multi-forecasts'!E151</f>
        <v>0.731565942322763</v>
      </c>
      <c r="U155" s="1" t="n">
        <f aca="false">'reg coeffs'!C$19+'reg coeffs'!C$20*'multi-forecasts'!T154+'reg coeffs'!C$21*'multi-forecasts'!S153+'reg coeffs'!C$22*'multi-forecasts'!E152+'reg coeffs'!C$23*'multi-forecasts'!E151</f>
        <v>0.734024097130025</v>
      </c>
      <c r="V155" s="1" t="n">
        <f aca="false">'reg coeffs'!C$19+'reg coeffs'!C$20*'multi-forecasts'!U154+'reg coeffs'!C$21*'multi-forecasts'!T153+'reg coeffs'!C$22*'multi-forecasts'!S152+'reg coeffs'!C$23*'multi-forecasts'!E151</f>
        <v>0.739221834679329</v>
      </c>
      <c r="W155" s="1" t="n">
        <f aca="false">E155-S155</f>
        <v>0.057810021192185</v>
      </c>
      <c r="X155" s="1" t="n">
        <f aca="false">SUM(E154:E155)-T155-T154</f>
        <v>0.322314303884942</v>
      </c>
      <c r="Y155" s="1" t="n">
        <f aca="false">SUM(E153:E155)-U155-U154-U153</f>
        <v>0.37475210949185</v>
      </c>
      <c r="Z155" s="1" t="n">
        <f aca="false">SUM(E152:E155)-V155-V154-V153-V152</f>
        <v>0.658282374757489</v>
      </c>
      <c r="AA155" s="1" t="n">
        <f aca="false">W155^2</f>
        <v>0.00334199855024088</v>
      </c>
      <c r="AB155" s="1" t="n">
        <f aca="false">X155^2</f>
        <v>0.103886510488835</v>
      </c>
      <c r="AC155" s="1" t="n">
        <f aca="false">Y155^2</f>
        <v>0.140439143568592</v>
      </c>
      <c r="AD155" s="1" t="n">
        <f aca="false">Z155^2</f>
        <v>0.43333568491636</v>
      </c>
    </row>
    <row r="156" customFormat="false" ht="13.2" hidden="false" customHeight="false" outlineLevel="0" collapsed="false">
      <c r="A156" s="1" t="n">
        <f aca="false">A155+1/4</f>
        <v>1985.5</v>
      </c>
      <c r="B156" s="4" t="n">
        <v>-0.830865313901695</v>
      </c>
      <c r="C156" s="4" t="n">
        <v>0</v>
      </c>
      <c r="D156" s="1" t="n">
        <v>6101.7</v>
      </c>
      <c r="E156" s="1" t="n">
        <f aca="false">100*LN(D156/D155)</f>
        <v>1.55087959177471</v>
      </c>
      <c r="F156" s="1" t="n">
        <f aca="false">100*LN(D156)</f>
        <v>871.632269985956</v>
      </c>
      <c r="G156" s="1" t="n">
        <f aca="false">calcs!J156</f>
        <v>1.04773107507551</v>
      </c>
      <c r="H156" s="1" t="n">
        <f aca="false">'reg coeffs'!C$43+'reg coeffs'!C$44*'multi-forecasts'!G155+'reg coeffs'!C$45*'multi-forecasts'!E154+'reg coeffs'!C$46*'multi-forecasts'!E153+'reg coeffs'!C$47*'multi-forecasts'!E152+'reg coeffs'!C$48*'multi-forecasts'!C155+'reg coeffs'!C$49*'multi-forecasts'!C154+'reg coeffs'!C$50*'multi-forecasts'!C153+'reg coeffs'!C$51*'multi-forecasts'!C152</f>
        <v>1.06464515783309</v>
      </c>
      <c r="I156" s="1" t="n">
        <f aca="false">'reg coeffs'!C$43+'reg coeffs'!C$44*'multi-forecasts'!H155+'reg coeffs'!C$45*'multi-forecasts'!G154+'reg coeffs'!C$46*'multi-forecasts'!E153+'reg coeffs'!C$47*'multi-forecasts'!E152+'reg coeffs'!C$48*'multi-forecasts'!C155+'reg coeffs'!C$49*'multi-forecasts'!C154+'reg coeffs'!C$50*'multi-forecasts'!C153+'reg coeffs'!C$51*'multi-forecasts'!C152</f>
        <v>1.05135015354607</v>
      </c>
      <c r="J156" s="1" t="n">
        <f aca="false">'reg coeffs'!C$43+'reg coeffs'!C$44*'multi-forecasts'!I155+'reg coeffs'!C$45*'multi-forecasts'!H154+'reg coeffs'!C$46*'multi-forecasts'!G153+'reg coeffs'!C$47*'multi-forecasts'!E152+'reg coeffs'!C$48*'multi-forecasts'!C155+'reg coeffs'!C$49*'multi-forecasts'!C154+'reg coeffs'!C$50*'multi-forecasts'!C153+'reg coeffs'!C$51*'multi-forecasts'!C152</f>
        <v>1.04920451024693</v>
      </c>
      <c r="K156" s="1" t="n">
        <f aca="false">E156-G156</f>
        <v>0.503148516699209</v>
      </c>
      <c r="L156" s="1" t="n">
        <f aca="false">E156+E155-H156-G155</f>
        <v>0.40866757454995</v>
      </c>
      <c r="M156" s="1" t="n">
        <f aca="false">SUM(E154:E156)-I156-H155-G154</f>
        <v>0.533282589555662</v>
      </c>
      <c r="N156" s="1" t="n">
        <f aca="false">SUM(E153:E156)-J156-I155-H154-G153</f>
        <v>0.422705615121205</v>
      </c>
      <c r="O156" s="1" t="n">
        <f aca="false">K156^2</f>
        <v>0.253158429856614</v>
      </c>
      <c r="P156" s="1" t="n">
        <f aca="false">L156^2</f>
        <v>0.167009186488539</v>
      </c>
      <c r="Q156" s="1" t="n">
        <f aca="false">M156^2</f>
        <v>0.284390320323193</v>
      </c>
      <c r="R156" s="1" t="n">
        <f aca="false">N156^2</f>
        <v>0.178680037054997</v>
      </c>
      <c r="S156" s="1" t="n">
        <f aca="false">calcs!I156</f>
        <v>0.880382006681515</v>
      </c>
      <c r="T156" s="1" t="n">
        <f aca="false">'reg coeffs'!C$19+'reg coeffs'!C$20*'multi-forecasts'!S155+'reg coeffs'!C$21*'multi-forecasts'!E154+'reg coeffs'!C$22*'multi-forecasts'!E153+'reg coeffs'!C$23*'multi-forecasts'!E152</f>
        <v>0.863165300709849</v>
      </c>
      <c r="U156" s="1" t="n">
        <f aca="false">'reg coeffs'!C$19+'reg coeffs'!C$20*'multi-forecasts'!T155+'reg coeffs'!C$21*'multi-forecasts'!S154+'reg coeffs'!C$22*'multi-forecasts'!E153+'reg coeffs'!C$23*'multi-forecasts'!E152</f>
        <v>0.818046024733839</v>
      </c>
      <c r="V156" s="1" t="n">
        <f aca="false">'reg coeffs'!C$19+'reg coeffs'!C$20*'multi-forecasts'!U155+'reg coeffs'!C$21*'multi-forecasts'!T154+'reg coeffs'!C$22*'multi-forecasts'!S153+'reg coeffs'!C$23*'multi-forecasts'!E152</f>
        <v>0.818558158876658</v>
      </c>
      <c r="W156" s="1" t="n">
        <f aca="false">E156-S156</f>
        <v>0.670497585093199</v>
      </c>
      <c r="X156" s="1" t="n">
        <f aca="false">SUM(E155:E156)-T156-T155</f>
        <v>0.806989691475724</v>
      </c>
      <c r="Y156" s="1" t="n">
        <f aca="false">SUM(E154:E156)-U156-U155-U154</f>
        <v>1.02774147995258</v>
      </c>
      <c r="Z156" s="1" t="n">
        <f aca="false">SUM(E153:E156)-V156-V155-V154-V153</f>
        <v>1.1590669213376</v>
      </c>
      <c r="AA156" s="1" t="n">
        <f aca="false">W156^2</f>
        <v>0.449567011615812</v>
      </c>
      <c r="AB156" s="1" t="n">
        <f aca="false">X156^2</f>
        <v>0.651232362148084</v>
      </c>
      <c r="AC156" s="1" t="n">
        <f aca="false">Y156^2</f>
        <v>1.05625254961511</v>
      </c>
      <c r="AD156" s="1" t="n">
        <f aca="false">Z156^2</f>
        <v>1.34343612813903</v>
      </c>
    </row>
    <row r="157" customFormat="false" ht="13.2" hidden="false" customHeight="false" outlineLevel="0" collapsed="false">
      <c r="A157" s="1" t="n">
        <f aca="false">A156+1/4</f>
        <v>1985.75</v>
      </c>
      <c r="B157" s="4" t="n">
        <v>1.42014221061677</v>
      </c>
      <c r="C157" s="4" t="n">
        <v>0</v>
      </c>
      <c r="D157" s="1" t="n">
        <v>6148.6</v>
      </c>
      <c r="E157" s="1" t="n">
        <f aca="false">100*LN(D157/D156)</f>
        <v>0.765699275014557</v>
      </c>
      <c r="F157" s="1" t="n">
        <f aca="false">100*LN(D157)</f>
        <v>872.397969260971</v>
      </c>
      <c r="G157" s="1" t="n">
        <f aca="false">calcs!J157</f>
        <v>1.20854641700106</v>
      </c>
      <c r="H157" s="1" t="n">
        <f aca="false">'reg coeffs'!C$43+'reg coeffs'!C$44*'multi-forecasts'!G156+'reg coeffs'!C$45*'multi-forecasts'!E155+'reg coeffs'!C$46*'multi-forecasts'!E154+'reg coeffs'!C$47*'multi-forecasts'!E153+'reg coeffs'!C$48*'multi-forecasts'!C156+'reg coeffs'!C$49*'multi-forecasts'!C155+'reg coeffs'!C$50*'multi-forecasts'!C154+'reg coeffs'!C$51*'multi-forecasts'!C153</f>
        <v>1.09883080240032</v>
      </c>
      <c r="I157" s="1" t="n">
        <f aca="false">'reg coeffs'!C$43+'reg coeffs'!C$44*'multi-forecasts'!H156+'reg coeffs'!C$45*'multi-forecasts'!G155+'reg coeffs'!C$46*'multi-forecasts'!E154+'reg coeffs'!C$47*'multi-forecasts'!E153+'reg coeffs'!C$48*'multi-forecasts'!C156+'reg coeffs'!C$49*'multi-forecasts'!C155+'reg coeffs'!C$50*'multi-forecasts'!C154+'reg coeffs'!C$51*'multi-forecasts'!C153</f>
        <v>1.11011470834685</v>
      </c>
      <c r="J157" s="1" t="n">
        <f aca="false">'reg coeffs'!C$43+'reg coeffs'!C$44*'multi-forecasts'!I156+'reg coeffs'!C$45*'multi-forecasts'!H155+'reg coeffs'!C$46*'multi-forecasts'!G154+'reg coeffs'!C$47*'multi-forecasts'!E153+'reg coeffs'!C$48*'multi-forecasts'!C156+'reg coeffs'!C$49*'multi-forecasts'!C155+'reg coeffs'!C$50*'multi-forecasts'!C154+'reg coeffs'!C$51*'multi-forecasts'!C153</f>
        <v>1.11248672008057</v>
      </c>
      <c r="K157" s="1" t="n">
        <f aca="false">E157-G157</f>
        <v>-0.442847141986498</v>
      </c>
      <c r="L157" s="1" t="n">
        <f aca="false">E157+E156-H157-G156</f>
        <v>0.170016989313444</v>
      </c>
      <c r="M157" s="1" t="n">
        <f aca="false">SUM(E155:E157)-I157-H156-G155</f>
        <v>0.0642521412176549</v>
      </c>
      <c r="N157" s="1" t="n">
        <f aca="false">SUM(E154:E157)-J157-I156-H155-G154</f>
        <v>0.186495144489652</v>
      </c>
      <c r="O157" s="1" t="n">
        <f aca="false">K157^2</f>
        <v>0.196113591165609</v>
      </c>
      <c r="P157" s="1" t="n">
        <f aca="false">L157^2</f>
        <v>0.0289057766552078</v>
      </c>
      <c r="Q157" s="1" t="n">
        <f aca="false">M157^2</f>
        <v>0.00412833765105347</v>
      </c>
      <c r="R157" s="1" t="n">
        <f aca="false">N157^2</f>
        <v>0.034780438918216</v>
      </c>
      <c r="S157" s="1" t="n">
        <f aca="false">calcs!I157</f>
        <v>1.09153640029986</v>
      </c>
      <c r="T157" s="1" t="n">
        <f aca="false">'reg coeffs'!C$19+'reg coeffs'!C$20*'multi-forecasts'!S156+'reg coeffs'!C$21*'multi-forecasts'!E155+'reg coeffs'!C$22*'multi-forecasts'!E154+'reg coeffs'!C$23*'multi-forecasts'!E153</f>
        <v>0.891851993700438</v>
      </c>
      <c r="U157" s="1" t="n">
        <f aca="false">'reg coeffs'!C$19+'reg coeffs'!C$20*'multi-forecasts'!T156+'reg coeffs'!C$21*'multi-forecasts'!S155+'reg coeffs'!C$22*'multi-forecasts'!E154+'reg coeffs'!C$23*'multi-forecasts'!E153</f>
        <v>0.879213898597018</v>
      </c>
      <c r="V157" s="1" t="n">
        <f aca="false">'reg coeffs'!C$19+'reg coeffs'!C$20*'multi-forecasts'!U156+'reg coeffs'!C$21*'multi-forecasts'!T155+'reg coeffs'!C$22*'multi-forecasts'!S154+'reg coeffs'!C$23*'multi-forecasts'!E153</f>
        <v>0.869813708804934</v>
      </c>
      <c r="W157" s="1" t="n">
        <f aca="false">E157-S157</f>
        <v>-0.325837125285306</v>
      </c>
      <c r="X157" s="1" t="n">
        <f aca="false">SUM(E156:E157)-T157-T156</f>
        <v>0.561561572378984</v>
      </c>
      <c r="Y157" s="1" t="n">
        <f aca="false">SUM(E155:E157)-U157-U156-U155</f>
        <v>0.736136189062011</v>
      </c>
      <c r="Z157" s="1" t="n">
        <f aca="false">SUM(E154:E157)-V157-V156-V155-V154</f>
        <v>0.94397543072108</v>
      </c>
      <c r="AA157" s="1" t="n">
        <f aca="false">W157^2</f>
        <v>0.106169832214192</v>
      </c>
      <c r="AB157" s="1" t="n">
        <f aca="false">X157^2</f>
        <v>0.315351399572757</v>
      </c>
      <c r="AC157" s="1" t="n">
        <f aca="false">Y157^2</f>
        <v>0.541896488846741</v>
      </c>
      <c r="AD157" s="1" t="n">
        <f aca="false">Z157^2</f>
        <v>0.891089613805049</v>
      </c>
    </row>
    <row r="158" customFormat="false" ht="13.2" hidden="false" customHeight="false" outlineLevel="0" collapsed="false">
      <c r="A158" s="1" t="n">
        <f aca="false">A157+1/4</f>
        <v>1986</v>
      </c>
      <c r="B158" s="4" t="n">
        <v>-56.8468014522774</v>
      </c>
      <c r="C158" s="4" t="n">
        <v>0</v>
      </c>
      <c r="D158" s="1" t="n">
        <v>6207.4</v>
      </c>
      <c r="E158" s="1" t="n">
        <f aca="false">100*LN(D158/D157)</f>
        <v>0.951771509795118</v>
      </c>
      <c r="F158" s="1" t="n">
        <f aca="false">100*LN(D158)</f>
        <v>873.349740770766</v>
      </c>
      <c r="G158" s="1" t="n">
        <f aca="false">calcs!J158</f>
        <v>1.0959124689655</v>
      </c>
      <c r="H158" s="1" t="n">
        <f aca="false">'reg coeffs'!C$43+'reg coeffs'!C$44*'multi-forecasts'!G157+'reg coeffs'!C$45*'multi-forecasts'!E156+'reg coeffs'!C$46*'multi-forecasts'!E155+'reg coeffs'!C$47*'multi-forecasts'!E154+'reg coeffs'!C$48*'multi-forecasts'!C157+'reg coeffs'!C$49*'multi-forecasts'!C156+'reg coeffs'!C$50*'multi-forecasts'!C155+'reg coeffs'!C$51*'multi-forecasts'!C154</f>
        <v>1.19247887976598</v>
      </c>
      <c r="I158" s="1" t="n">
        <f aca="false">'reg coeffs'!C$43+'reg coeffs'!C$44*'multi-forecasts'!H157+'reg coeffs'!C$45*'multi-forecasts'!G156+'reg coeffs'!C$46*'multi-forecasts'!E155+'reg coeffs'!C$47*'multi-forecasts'!E154+'reg coeffs'!C$48*'multi-forecasts'!C157+'reg coeffs'!C$49*'multi-forecasts'!C156+'reg coeffs'!C$50*'multi-forecasts'!C155+'reg coeffs'!C$51*'multi-forecasts'!C154</f>
        <v>1.11928421152628</v>
      </c>
      <c r="J158" s="1" t="n">
        <f aca="false">'reg coeffs'!C$43+'reg coeffs'!C$44*'multi-forecasts'!I157+'reg coeffs'!C$45*'multi-forecasts'!H156+'reg coeffs'!C$46*'multi-forecasts'!G155+'reg coeffs'!C$47*'multi-forecasts'!E154+'reg coeffs'!C$48*'multi-forecasts'!C157+'reg coeffs'!C$49*'multi-forecasts'!C156+'reg coeffs'!C$50*'multi-forecasts'!C155+'reg coeffs'!C$51*'multi-forecasts'!C154</f>
        <v>1.1172710074137</v>
      </c>
      <c r="K158" s="1" t="n">
        <f aca="false">E158-G158</f>
        <v>-0.144140959170386</v>
      </c>
      <c r="L158" s="1" t="n">
        <f aca="false">E158+E157-H158-G157</f>
        <v>-0.683554511957361</v>
      </c>
      <c r="M158" s="1" t="n">
        <f aca="false">SUM(E156:E158)-I158-H157-G156</f>
        <v>0.00250428758228716</v>
      </c>
      <c r="N158" s="1" t="n">
        <f aca="false">SUM(E155:E158)-J158-I157-H156-G155</f>
        <v>-0.101247356400928</v>
      </c>
      <c r="O158" s="1" t="n">
        <f aca="false">K158^2</f>
        <v>0.0207766161105589</v>
      </c>
      <c r="P158" s="1" t="n">
        <f aca="false">L158^2</f>
        <v>0.467246770817266</v>
      </c>
      <c r="Q158" s="1" t="n">
        <f aca="false">M158^2</f>
        <v>6.27145629479765E-006</v>
      </c>
      <c r="R158" s="1" t="n">
        <f aca="false">N158^2</f>
        <v>0.0102510271781766</v>
      </c>
      <c r="S158" s="1" t="n">
        <f aca="false">calcs!I158</f>
        <v>0.940897703055845</v>
      </c>
      <c r="T158" s="1" t="n">
        <f aca="false">'reg coeffs'!C$19+'reg coeffs'!C$20*'multi-forecasts'!S157+'reg coeffs'!C$21*'multi-forecasts'!E156+'reg coeffs'!C$22*'multi-forecasts'!E155+'reg coeffs'!C$23*'multi-forecasts'!E154</f>
        <v>1.03793696830781</v>
      </c>
      <c r="U158" s="1" t="n">
        <f aca="false">'reg coeffs'!C$19+'reg coeffs'!C$20*'multi-forecasts'!T157+'reg coeffs'!C$21*'multi-forecasts'!S156+'reg coeffs'!C$22*'multi-forecasts'!E155+'reg coeffs'!C$23*'multi-forecasts'!E154</f>
        <v>0.891356633752121</v>
      </c>
      <c r="V158" s="1" t="n">
        <f aca="false">'reg coeffs'!C$19+'reg coeffs'!C$20*'multi-forecasts'!U157+'reg coeffs'!C$21*'multi-forecasts'!T156+'reg coeffs'!C$22*'multi-forecasts'!S155+'reg coeffs'!C$23*'multi-forecasts'!E154</f>
        <v>0.888723601860259</v>
      </c>
      <c r="W158" s="1" t="n">
        <f aca="false">E158-S158</f>
        <v>0.0108738067392736</v>
      </c>
      <c r="X158" s="1" t="n">
        <f aca="false">SUM(E157:E158)-T158-T157</f>
        <v>-0.21231817719857</v>
      </c>
      <c r="Y158" s="1" t="n">
        <f aca="false">SUM(E156:E158)-U158-U157-U156</f>
        <v>0.679733819501412</v>
      </c>
      <c r="Z158" s="1" t="n">
        <f aca="false">SUM(E155:E158)-V158-V157-V156-V155</f>
        <v>0.802874415096831</v>
      </c>
      <c r="AA158" s="1" t="n">
        <f aca="false">W158^2</f>
        <v>0.000118239673003073</v>
      </c>
      <c r="AB158" s="1" t="n">
        <f aca="false">X158^2</f>
        <v>0.0450790083689232</v>
      </c>
      <c r="AC158" s="1" t="n">
        <f aca="false">Y158^2</f>
        <v>0.462038065373978</v>
      </c>
      <c r="AD158" s="1" t="n">
        <f aca="false">Z158^2</f>
        <v>0.644607326417079</v>
      </c>
    </row>
    <row r="159" customFormat="false" ht="13.2" hidden="false" customHeight="false" outlineLevel="0" collapsed="false">
      <c r="A159" s="1" t="n">
        <f aca="false">A158+1/4</f>
        <v>1986.25</v>
      </c>
      <c r="B159" s="4" t="n">
        <v>-16.1786954352247</v>
      </c>
      <c r="C159" s="4" t="n">
        <v>0</v>
      </c>
      <c r="D159" s="1" t="n">
        <v>6232</v>
      </c>
      <c r="E159" s="1" t="n">
        <f aca="false">100*LN(D159/D158)</f>
        <v>0.395517984292801</v>
      </c>
      <c r="F159" s="1" t="n">
        <f aca="false">100*LN(D159)</f>
        <v>873.745258755058</v>
      </c>
      <c r="G159" s="1" t="n">
        <f aca="false">calcs!J159</f>
        <v>1.01467731530901</v>
      </c>
      <c r="H159" s="1" t="n">
        <f aca="false">'reg coeffs'!C$43+'reg coeffs'!C$44*'multi-forecasts'!G158+'reg coeffs'!C$45*'multi-forecasts'!E157+'reg coeffs'!C$46*'multi-forecasts'!E156+'reg coeffs'!C$47*'multi-forecasts'!E155+'reg coeffs'!C$48*'multi-forecasts'!C158+'reg coeffs'!C$49*'multi-forecasts'!C157+'reg coeffs'!C$50*'multi-forecasts'!C156+'reg coeffs'!C$51*'multi-forecasts'!C155</f>
        <v>1.04610842043929</v>
      </c>
      <c r="I159" s="1" t="n">
        <f aca="false">'reg coeffs'!C$43+'reg coeffs'!C$44*'multi-forecasts'!H158+'reg coeffs'!C$45*'multi-forecasts'!G157+'reg coeffs'!C$46*'multi-forecasts'!E156+'reg coeffs'!C$47*'multi-forecasts'!E155+'reg coeffs'!C$48*'multi-forecasts'!C158+'reg coeffs'!C$49*'multi-forecasts'!C157+'reg coeffs'!C$50*'multi-forecasts'!C156+'reg coeffs'!C$51*'multi-forecasts'!C155</f>
        <v>1.11053084952892</v>
      </c>
      <c r="J159" s="1" t="n">
        <f aca="false">'reg coeffs'!C$43+'reg coeffs'!C$44*'multi-forecasts'!I158+'reg coeffs'!C$45*'multi-forecasts'!H157+'reg coeffs'!C$46*'multi-forecasts'!G156+'reg coeffs'!C$47*'multi-forecasts'!E155+'reg coeffs'!C$48*'multi-forecasts'!C158+'reg coeffs'!C$49*'multi-forecasts'!C157+'reg coeffs'!C$50*'multi-forecasts'!C156+'reg coeffs'!C$51*'multi-forecasts'!C155</f>
        <v>1.12358978566476</v>
      </c>
      <c r="K159" s="1" t="n">
        <f aca="false">E159-G159</f>
        <v>-0.619159331016211</v>
      </c>
      <c r="L159" s="1" t="n">
        <f aca="false">E159+E158-H159-G158</f>
        <v>-0.794731395316879</v>
      </c>
      <c r="M159" s="1" t="n">
        <f aca="false">SUM(E157:E159)-I159-H158-G157</f>
        <v>-1.39856737719348</v>
      </c>
      <c r="N159" s="1" t="n">
        <f aca="false">SUM(E156:E159)-J159-I158-H157-G156</f>
        <v>-0.725567513789676</v>
      </c>
      <c r="O159" s="1" t="n">
        <f aca="false">K159^2</f>
        <v>0.383358277184442</v>
      </c>
      <c r="P159" s="1" t="n">
        <f aca="false">L159^2</f>
        <v>0.631597990702313</v>
      </c>
      <c r="Q159" s="1" t="n">
        <f aca="false">M159^2</f>
        <v>1.95599070854984</v>
      </c>
      <c r="R159" s="1" t="n">
        <f aca="false">N159^2</f>
        <v>0.526448217066932</v>
      </c>
      <c r="S159" s="1" t="n">
        <f aca="false">calcs!I159</f>
        <v>0.86146124211576</v>
      </c>
      <c r="T159" s="1" t="n">
        <f aca="false">'reg coeffs'!C$19+'reg coeffs'!C$20*'multi-forecasts'!S158+'reg coeffs'!C$21*'multi-forecasts'!E157+'reg coeffs'!C$22*'multi-forecasts'!E156+'reg coeffs'!C$23*'multi-forecasts'!E155</f>
        <v>0.858222856632378</v>
      </c>
      <c r="U159" s="1" t="n">
        <f aca="false">'reg coeffs'!C$19+'reg coeffs'!C$20*'multi-forecasts'!T158+'reg coeffs'!C$21*'multi-forecasts'!S157+'reg coeffs'!C$22*'multi-forecasts'!E156+'reg coeffs'!C$23*'multi-forecasts'!E155</f>
        <v>0.929455499220262</v>
      </c>
      <c r="V159" s="1" t="n">
        <f aca="false">'reg coeffs'!C$19+'reg coeffs'!C$20*'multi-forecasts'!U158+'reg coeffs'!C$21*'multi-forecasts'!T157+'reg coeffs'!C$22*'multi-forecasts'!S156+'reg coeffs'!C$23*'multi-forecasts'!E155</f>
        <v>0.898916822904994</v>
      </c>
      <c r="W159" s="1" t="n">
        <f aca="false">E159-S159</f>
        <v>-0.465943257822958</v>
      </c>
      <c r="X159" s="1" t="n">
        <f aca="false">SUM(E158:E159)-T159-T158</f>
        <v>-0.548870330852265</v>
      </c>
      <c r="Y159" s="1" t="n">
        <f aca="false">SUM(E157:E159)-U159-U158-U157</f>
        <v>-0.587037262466923</v>
      </c>
      <c r="Z159" s="1" t="n">
        <f aca="false">SUM(E156:E159)-V159-V158-V157-V156</f>
        <v>0.187856068430346</v>
      </c>
      <c r="AA159" s="1" t="n">
        <f aca="false">W159^2</f>
        <v>0.217103119510672</v>
      </c>
      <c r="AB159" s="1" t="n">
        <f aca="false">X159^2</f>
        <v>0.301258640089874</v>
      </c>
      <c r="AC159" s="1" t="n">
        <f aca="false">Y159^2</f>
        <v>0.344612747524659</v>
      </c>
      <c r="AD159" s="1" t="n">
        <f aca="false">Z159^2</f>
        <v>0.0352899024461068</v>
      </c>
    </row>
    <row r="160" customFormat="false" ht="13.2" hidden="false" customHeight="false" outlineLevel="0" collapsed="false">
      <c r="A160" s="1" t="n">
        <f aca="false">A159+1/4</f>
        <v>1986.5</v>
      </c>
      <c r="B160" s="4" t="n">
        <v>3.59320092260634</v>
      </c>
      <c r="C160" s="4" t="n">
        <v>0</v>
      </c>
      <c r="D160" s="1" t="n">
        <v>6291.7</v>
      </c>
      <c r="E160" s="1" t="n">
        <f aca="false">100*LN(D160/D159)</f>
        <v>0.953399589774217</v>
      </c>
      <c r="F160" s="1" t="n">
        <f aca="false">100*LN(D160)</f>
        <v>874.698658344833</v>
      </c>
      <c r="G160" s="1" t="n">
        <f aca="false">calcs!J160</f>
        <v>0.867004090908904</v>
      </c>
      <c r="H160" s="1" t="n">
        <f aca="false">'reg coeffs'!C$43+'reg coeffs'!C$44*'multi-forecasts'!G159+'reg coeffs'!C$45*'multi-forecasts'!E158+'reg coeffs'!C$46*'multi-forecasts'!E157+'reg coeffs'!C$47*'multi-forecasts'!E156+'reg coeffs'!C$48*'multi-forecasts'!C159+'reg coeffs'!C$49*'multi-forecasts'!C158+'reg coeffs'!C$50*'multi-forecasts'!C157+'reg coeffs'!C$51*'multi-forecasts'!C156</f>
        <v>1.00201680441916</v>
      </c>
      <c r="I160" s="1" t="n">
        <f aca="false">'reg coeffs'!C$43+'reg coeffs'!C$44*'multi-forecasts'!H159+'reg coeffs'!C$45*'multi-forecasts'!G158+'reg coeffs'!C$46*'multi-forecasts'!E157+'reg coeffs'!C$47*'multi-forecasts'!E156+'reg coeffs'!C$48*'multi-forecasts'!C159+'reg coeffs'!C$49*'multi-forecasts'!C158+'reg coeffs'!C$50*'multi-forecasts'!C157+'reg coeffs'!C$51*'multi-forecasts'!C156</f>
        <v>1.02298546344541</v>
      </c>
      <c r="J160" s="1" t="n">
        <f aca="false">'reg coeffs'!C$43+'reg coeffs'!C$44*'multi-forecasts'!I159+'reg coeffs'!C$45*'multi-forecasts'!H158+'reg coeffs'!C$46*'multi-forecasts'!G157+'reg coeffs'!C$47*'multi-forecasts'!E156+'reg coeffs'!C$48*'multi-forecasts'!C159+'reg coeffs'!C$49*'multi-forecasts'!C158+'reg coeffs'!C$50*'multi-forecasts'!C157+'reg coeffs'!C$51*'multi-forecasts'!C156</f>
        <v>1.01149161549952</v>
      </c>
      <c r="K160" s="1" t="n">
        <f aca="false">E160-G160</f>
        <v>0.0863954988653131</v>
      </c>
      <c r="L160" s="1" t="n">
        <f aca="false">E160+E159-H160-G159</f>
        <v>-0.667776545661158</v>
      </c>
      <c r="M160" s="1" t="n">
        <f aca="false">SUM(E158:E160)-I160-H159-G158</f>
        <v>-0.864317268988075</v>
      </c>
      <c r="N160" s="1" t="n">
        <f aca="false">SUM(E157:E160)-J160-I159-H158-G157</f>
        <v>-1.45665940291878</v>
      </c>
      <c r="O160" s="1" t="n">
        <f aca="false">K160^2</f>
        <v>0.00746418222418631</v>
      </c>
      <c r="P160" s="1" t="n">
        <f aca="false">L160^2</f>
        <v>0.445925514935148</v>
      </c>
      <c r="Q160" s="1" t="n">
        <f aca="false">M160^2</f>
        <v>0.747044341471005</v>
      </c>
      <c r="R160" s="1" t="n">
        <f aca="false">N160^2</f>
        <v>2.12185661611169</v>
      </c>
      <c r="S160" s="1" t="n">
        <f aca="false">calcs!I160</f>
        <v>0.684320248670258</v>
      </c>
      <c r="T160" s="1" t="n">
        <f aca="false">'reg coeffs'!C$19+'reg coeffs'!C$20*'multi-forecasts'!S159+'reg coeffs'!C$21*'multi-forecasts'!E158+'reg coeffs'!C$22*'multi-forecasts'!E157+'reg coeffs'!C$23*'multi-forecasts'!E156</f>
        <v>0.82308525695056</v>
      </c>
      <c r="U160" s="1" t="n">
        <f aca="false">'reg coeffs'!C$19+'reg coeffs'!C$20*'multi-forecasts'!T159+'reg coeffs'!C$21*'multi-forecasts'!S158+'reg coeffs'!C$22*'multi-forecasts'!E157+'reg coeffs'!C$23*'multi-forecasts'!E156</f>
        <v>0.820708087718078</v>
      </c>
      <c r="V160" s="1" t="n">
        <f aca="false">'reg coeffs'!C$19+'reg coeffs'!C$20*'multi-forecasts'!U159+'reg coeffs'!C$21*'multi-forecasts'!T158+'reg coeffs'!C$22*'multi-forecasts'!S157+'reg coeffs'!C$23*'multi-forecasts'!E156</f>
        <v>0.835548759365243</v>
      </c>
      <c r="W160" s="1" t="n">
        <f aca="false">E160-S160</f>
        <v>0.26907934110396</v>
      </c>
      <c r="X160" s="1" t="n">
        <f aca="false">SUM(E159:E160)-T160-T159</f>
        <v>-0.332390539515918</v>
      </c>
      <c r="Y160" s="1" t="n">
        <f aca="false">SUM(E158:E160)-U160-U159-U158</f>
        <v>-0.340831136828323</v>
      </c>
      <c r="Z160" s="1" t="n">
        <f aca="false">SUM(E157:E160)-V160-V159-V158-V157</f>
        <v>-0.426614534058736</v>
      </c>
      <c r="AA160" s="1" t="n">
        <f aca="false">W160^2</f>
        <v>0.0724036918089412</v>
      </c>
      <c r="AB160" s="1" t="n">
        <f aca="false">X160^2</f>
        <v>0.110483470759683</v>
      </c>
      <c r="AC160" s="1" t="n">
        <f aca="false">Y160^2</f>
        <v>0.116165863831687</v>
      </c>
      <c r="AD160" s="1" t="n">
        <f aca="false">Z160^2</f>
        <v>0.181999960670152</v>
      </c>
    </row>
    <row r="161" customFormat="false" ht="13.2" hidden="false" customHeight="false" outlineLevel="0" collapsed="false">
      <c r="A161" s="1" t="n">
        <f aca="false">A160+1/4</f>
        <v>1986.75</v>
      </c>
      <c r="B161" s="4" t="n">
        <v>-1.18344576470028</v>
      </c>
      <c r="C161" s="4" t="n">
        <v>0</v>
      </c>
      <c r="D161" s="1" t="n">
        <v>6323.4</v>
      </c>
      <c r="E161" s="1" t="n">
        <f aca="false">100*LN(D161/D160)</f>
        <v>0.502573371961964</v>
      </c>
      <c r="F161" s="1" t="n">
        <f aca="false">100*LN(D161)</f>
        <v>875.201231716795</v>
      </c>
      <c r="G161" s="1" t="n">
        <f aca="false">calcs!J161</f>
        <v>1.03910111713604</v>
      </c>
      <c r="H161" s="1" t="n">
        <f aca="false">'reg coeffs'!C$43+'reg coeffs'!C$44*'multi-forecasts'!G160+'reg coeffs'!C$45*'multi-forecasts'!E159+'reg coeffs'!C$46*'multi-forecasts'!E158+'reg coeffs'!C$47*'multi-forecasts'!E157+'reg coeffs'!C$48*'multi-forecasts'!C160+'reg coeffs'!C$49*'multi-forecasts'!C159+'reg coeffs'!C$50*'multi-forecasts'!C158+'reg coeffs'!C$51*'multi-forecasts'!C157</f>
        <v>1.02026187794096</v>
      </c>
      <c r="I161" s="1" t="n">
        <f aca="false">'reg coeffs'!C$43+'reg coeffs'!C$44*'multi-forecasts'!H160+'reg coeffs'!C$45*'multi-forecasts'!G159+'reg coeffs'!C$46*'multi-forecasts'!E158+'reg coeffs'!C$47*'multi-forecasts'!E157+'reg coeffs'!C$48*'multi-forecasts'!C160+'reg coeffs'!C$49*'multi-forecasts'!C159+'reg coeffs'!C$50*'multi-forecasts'!C158+'reg coeffs'!C$51*'multi-forecasts'!C157</f>
        <v>1.11033302058996</v>
      </c>
      <c r="J161" s="1" t="n">
        <f aca="false">'reg coeffs'!C$43+'reg coeffs'!C$44*'multi-forecasts'!I160+'reg coeffs'!C$45*'multi-forecasts'!H159+'reg coeffs'!C$46*'multi-forecasts'!G158+'reg coeffs'!C$47*'multi-forecasts'!E157+'reg coeffs'!C$48*'multi-forecasts'!C160+'reg coeffs'!C$49*'multi-forecasts'!C159+'reg coeffs'!C$50*'multi-forecasts'!C158+'reg coeffs'!C$51*'multi-forecasts'!C157</f>
        <v>1.10659192324417</v>
      </c>
      <c r="K161" s="1" t="n">
        <f aca="false">E161-G161</f>
        <v>-0.536527745174072</v>
      </c>
      <c r="L161" s="1" t="n">
        <f aca="false">E161+E160-H161-G160</f>
        <v>-0.431293007113681</v>
      </c>
      <c r="M161" s="1" t="n">
        <f aca="false">SUM(E159:E161)-I161-H160-G159</f>
        <v>-1.27553619428916</v>
      </c>
      <c r="N161" s="1" t="n">
        <f aca="false">SUM(E158:E161)-J161-I160-H159-G158</f>
        <v>-1.46833582027028</v>
      </c>
      <c r="O161" s="1" t="n">
        <f aca="false">K161^2</f>
        <v>0.287862021341574</v>
      </c>
      <c r="P161" s="1" t="n">
        <f aca="false">L161^2</f>
        <v>0.186013657985162</v>
      </c>
      <c r="Q161" s="1" t="n">
        <f aca="false">M161^2</f>
        <v>1.62699258294167</v>
      </c>
      <c r="R161" s="1" t="n">
        <f aca="false">N161^2</f>
        <v>2.15601008108879</v>
      </c>
      <c r="S161" s="1" t="n">
        <f aca="false">calcs!I161</f>
        <v>0.85865113921431</v>
      </c>
      <c r="T161" s="1" t="n">
        <f aca="false">'reg coeffs'!C$19+'reg coeffs'!C$20*'multi-forecasts'!S160+'reg coeffs'!C$21*'multi-forecasts'!E159+'reg coeffs'!C$22*'multi-forecasts'!E158+'reg coeffs'!C$23*'multi-forecasts'!E157</f>
        <v>0.778515207704519</v>
      </c>
      <c r="U161" s="1" t="n">
        <f aca="false">'reg coeffs'!C$19+'reg coeffs'!C$20*'multi-forecasts'!T160+'reg coeffs'!C$21*'multi-forecasts'!S159+'reg coeffs'!C$22*'multi-forecasts'!E158+'reg coeffs'!C$23*'multi-forecasts'!E157</f>
        <v>0.880377049020715</v>
      </c>
      <c r="V161" s="1" t="n">
        <f aca="false">'reg coeffs'!C$19+'reg coeffs'!C$20*'multi-forecasts'!U160+'reg coeffs'!C$21*'multi-forecasts'!T159+'reg coeffs'!C$22*'multi-forecasts'!S158+'reg coeffs'!C$23*'multi-forecasts'!E157</f>
        <v>0.879881787484046</v>
      </c>
      <c r="W161" s="1" t="n">
        <f aca="false">E161-S161</f>
        <v>-0.356077767252346</v>
      </c>
      <c r="X161" s="1" t="n">
        <f aca="false">SUM(E160:E161)-T161-T160</f>
        <v>-0.145627502918898</v>
      </c>
      <c r="Y161" s="1" t="n">
        <f aca="false">SUM(E159:E161)-U161-U160-U159</f>
        <v>-0.779049689930072</v>
      </c>
      <c r="Z161" s="1" t="n">
        <f aca="false">SUM(E158:E161)-V161-V160-V159-V158</f>
        <v>-0.699808515790442</v>
      </c>
      <c r="AA161" s="1" t="n">
        <f aca="false">W161^2</f>
        <v>0.126791376331416</v>
      </c>
      <c r="AB161" s="1" t="n">
        <f aca="false">X161^2</f>
        <v>0.0212073696063936</v>
      </c>
      <c r="AC161" s="1" t="n">
        <f aca="false">Y161^2</f>
        <v>0.606918419380141</v>
      </c>
      <c r="AD161" s="1" t="n">
        <f aca="false">Z161^2</f>
        <v>0.489731958772821</v>
      </c>
    </row>
    <row r="162" customFormat="false" ht="13.2" hidden="false" customHeight="false" outlineLevel="0" collapsed="false">
      <c r="A162" s="1" t="n">
        <f aca="false">A161+1/4</f>
        <v>1987</v>
      </c>
      <c r="B162" s="4" t="n">
        <v>21.9326752787509</v>
      </c>
      <c r="C162" s="4" t="n">
        <v>0</v>
      </c>
      <c r="D162" s="1" t="n">
        <v>6365</v>
      </c>
      <c r="E162" s="1" t="n">
        <f aca="false">100*LN(D162/D161)</f>
        <v>0.65571938235608</v>
      </c>
      <c r="F162" s="1" t="n">
        <f aca="false">100*LN(D162)</f>
        <v>875.856951099151</v>
      </c>
      <c r="G162" s="1" t="n">
        <f aca="false">calcs!J162</f>
        <v>1.01103695640756</v>
      </c>
      <c r="H162" s="1" t="n">
        <f aca="false">'reg coeffs'!C$43+'reg coeffs'!C$44*'multi-forecasts'!G161+'reg coeffs'!C$45*'multi-forecasts'!E160+'reg coeffs'!C$46*'multi-forecasts'!E159+'reg coeffs'!C$47*'multi-forecasts'!E158+'reg coeffs'!C$48*'multi-forecasts'!C161+'reg coeffs'!C$49*'multi-forecasts'!C160+'reg coeffs'!C$50*'multi-forecasts'!C159+'reg coeffs'!C$51*'multi-forecasts'!C158</f>
        <v>1.12803118248278</v>
      </c>
      <c r="I162" s="1" t="n">
        <f aca="false">'reg coeffs'!C$43+'reg coeffs'!C$44*'multi-forecasts'!H161+'reg coeffs'!C$45*'multi-forecasts'!G160+'reg coeffs'!C$46*'multi-forecasts'!E159+'reg coeffs'!C$47*'multi-forecasts'!E158+'reg coeffs'!C$48*'multi-forecasts'!C161+'reg coeffs'!C$49*'multi-forecasts'!C160+'reg coeffs'!C$50*'multi-forecasts'!C159+'reg coeffs'!C$51*'multi-forecasts'!C158</f>
        <v>1.11546294533814</v>
      </c>
      <c r="J162" s="1" t="n">
        <f aca="false">'reg coeffs'!C$43+'reg coeffs'!C$44*'multi-forecasts'!I161+'reg coeffs'!C$45*'multi-forecasts'!H160+'reg coeffs'!C$46*'multi-forecasts'!G159+'reg coeffs'!C$47*'multi-forecasts'!E158+'reg coeffs'!C$48*'multi-forecasts'!C161+'reg coeffs'!C$49*'multi-forecasts'!C160+'reg coeffs'!C$50*'multi-forecasts'!C159+'reg coeffs'!C$51*'multi-forecasts'!C158</f>
        <v>1.09939301390975</v>
      </c>
      <c r="K162" s="1" t="n">
        <f aca="false">E162-G162</f>
        <v>-0.355317574051484</v>
      </c>
      <c r="L162" s="1" t="n">
        <f aca="false">E162+E161-H162-G161</f>
        <v>-1.00883954530078</v>
      </c>
      <c r="M162" s="1" t="n">
        <f aca="false">SUM(E160:E162)-I162-H161-G160</f>
        <v>-0.891036570095743</v>
      </c>
      <c r="N162" s="1" t="n">
        <f aca="false">SUM(E159:E162)-J162-I161-H160-G159</f>
        <v>-1.71920982584282</v>
      </c>
      <c r="O162" s="1" t="n">
        <f aca="false">K162^2</f>
        <v>0.126250578429832</v>
      </c>
      <c r="P162" s="1" t="n">
        <f aca="false">L162^2</f>
        <v>1.01775722816268</v>
      </c>
      <c r="Q162" s="1" t="n">
        <f aca="false">M162^2</f>
        <v>0.793946169247986</v>
      </c>
      <c r="R162" s="1" t="n">
        <f aca="false">N162^2</f>
        <v>2.95568242527452</v>
      </c>
      <c r="S162" s="1" t="n">
        <f aca="false">calcs!I162</f>
        <v>0.807636955553442</v>
      </c>
      <c r="T162" s="1" t="n">
        <f aca="false">'reg coeffs'!C$19+'reg coeffs'!C$20*'multi-forecasts'!S161+'reg coeffs'!C$21*'multi-forecasts'!E160+'reg coeffs'!C$22*'multi-forecasts'!E159+'reg coeffs'!C$23*'multi-forecasts'!E158</f>
        <v>0.913682345183219</v>
      </c>
      <c r="U162" s="1" t="n">
        <f aca="false">'reg coeffs'!C$19+'reg coeffs'!C$20*'multi-forecasts'!T161+'reg coeffs'!C$21*'multi-forecasts'!S160+'reg coeffs'!C$22*'multi-forecasts'!E159+'reg coeffs'!C$23*'multi-forecasts'!E158</f>
        <v>0.854857763681469</v>
      </c>
      <c r="V162" s="1" t="n">
        <f aca="false">'reg coeffs'!C$19+'reg coeffs'!C$20*'multi-forecasts'!U161+'reg coeffs'!C$21*'multi-forecasts'!T160+'reg coeffs'!C$22*'multi-forecasts'!S159+'reg coeffs'!C$23*'multi-forecasts'!E158</f>
        <v>0.876079749633824</v>
      </c>
      <c r="W162" s="1" t="n">
        <f aca="false">E162-S162</f>
        <v>-0.151917573197362</v>
      </c>
      <c r="X162" s="1" t="n">
        <f aca="false">SUM(E161:E162)-T162-T161</f>
        <v>-0.533904798569695</v>
      </c>
      <c r="Y162" s="1" t="n">
        <f aca="false">SUM(E160:E162)-U162-U161-U160</f>
        <v>-0.444250556328</v>
      </c>
      <c r="Z162" s="1" t="n">
        <f aca="false">SUM(E159:E162)-V162-V161-V160-V159</f>
        <v>-0.983216791003045</v>
      </c>
      <c r="AA162" s="1" t="n">
        <f aca="false">W162^2</f>
        <v>0.0230789490461758</v>
      </c>
      <c r="AB162" s="1" t="n">
        <f aca="false">X162^2</f>
        <v>0.285054333935746</v>
      </c>
      <c r="AC162" s="1" t="n">
        <f aca="false">Y162^2</f>
        <v>0.197358556797737</v>
      </c>
      <c r="AD162" s="1" t="n">
        <f aca="false">Z162^2</f>
        <v>0.966715258110325</v>
      </c>
    </row>
    <row r="163" customFormat="false" ht="13.2" hidden="false" customHeight="false" outlineLevel="0" collapsed="false">
      <c r="A163" s="1" t="n">
        <f aca="false">A162+1/4</f>
        <v>1987.25</v>
      </c>
      <c r="B163" s="4" t="n">
        <v>7.5472787433136</v>
      </c>
      <c r="C163" s="4" t="n">
        <v>0</v>
      </c>
      <c r="D163" s="1" t="n">
        <v>6435</v>
      </c>
      <c r="E163" s="1" t="n">
        <f aca="false">100*LN(D163/D162)</f>
        <v>1.09376090387201</v>
      </c>
      <c r="F163" s="1" t="n">
        <f aca="false">100*LN(D163)</f>
        <v>876.950712003023</v>
      </c>
      <c r="G163" s="1" t="n">
        <f aca="false">calcs!J163</f>
        <v>1.04094121368146</v>
      </c>
      <c r="H163" s="1" t="n">
        <f aca="false">'reg coeffs'!C$43+'reg coeffs'!C$44*'multi-forecasts'!G162+'reg coeffs'!C$45*'multi-forecasts'!E161+'reg coeffs'!C$46*'multi-forecasts'!E160+'reg coeffs'!C$47*'multi-forecasts'!E159+'reg coeffs'!C$48*'multi-forecasts'!C162+'reg coeffs'!C$49*'multi-forecasts'!C161+'reg coeffs'!C$50*'multi-forecasts'!C160+'reg coeffs'!C$51*'multi-forecasts'!C159</f>
        <v>1.11842109232891</v>
      </c>
      <c r="I163" s="1" t="n">
        <f aca="false">'reg coeffs'!C$43+'reg coeffs'!C$44*'multi-forecasts'!H162+'reg coeffs'!C$45*'multi-forecasts'!G161+'reg coeffs'!C$46*'multi-forecasts'!E160+'reg coeffs'!C$47*'multi-forecasts'!E159+'reg coeffs'!C$48*'multi-forecasts'!C162+'reg coeffs'!C$49*'multi-forecasts'!C161+'reg coeffs'!C$50*'multi-forecasts'!C160+'reg coeffs'!C$51*'multi-forecasts'!C159</f>
        <v>1.19647154663024</v>
      </c>
      <c r="J163" s="1" t="n">
        <f aca="false">'reg coeffs'!C$43+'reg coeffs'!C$44*'multi-forecasts'!I162+'reg coeffs'!C$45*'multi-forecasts'!H161+'reg coeffs'!C$46*'multi-forecasts'!G160+'reg coeffs'!C$47*'multi-forecasts'!E159+'reg coeffs'!C$48*'multi-forecasts'!C162+'reg coeffs'!C$49*'multi-forecasts'!C161+'reg coeffs'!C$50*'multi-forecasts'!C160+'reg coeffs'!C$51*'multi-forecasts'!C159</f>
        <v>1.19871389310382</v>
      </c>
      <c r="K163" s="1" t="n">
        <f aca="false">E163-G163</f>
        <v>0.0528196901905458</v>
      </c>
      <c r="L163" s="1" t="n">
        <f aca="false">E163+E162-H163-G162</f>
        <v>-0.37997776250839</v>
      </c>
      <c r="M163" s="1" t="n">
        <f aca="false">SUM(E161:E163)-I163-H162-G161</f>
        <v>-1.11155018805901</v>
      </c>
      <c r="N163" s="1" t="n">
        <f aca="false">SUM(E160:E163)-J163-I162-H161-G160</f>
        <v>-0.995989559327558</v>
      </c>
      <c r="O163" s="1" t="n">
        <f aca="false">K163^2</f>
        <v>0.00278991967182524</v>
      </c>
      <c r="P163" s="1" t="n">
        <f aca="false">L163^2</f>
        <v>0.144383100000882</v>
      </c>
      <c r="Q163" s="1" t="n">
        <f aca="false">M163^2</f>
        <v>1.23554382057402</v>
      </c>
      <c r="R163" s="1" t="n">
        <f aca="false">N163^2</f>
        <v>0.991995202289503</v>
      </c>
      <c r="S163" s="1" t="n">
        <f aca="false">calcs!I163</f>
        <v>0.826852323623798</v>
      </c>
      <c r="T163" s="1" t="n">
        <f aca="false">'reg coeffs'!C$19+'reg coeffs'!C$20*'multi-forecasts'!S162+'reg coeffs'!C$21*'multi-forecasts'!E161+'reg coeffs'!C$22*'multi-forecasts'!E160+'reg coeffs'!C$23*'multi-forecasts'!E159</f>
        <v>0.872095693816881</v>
      </c>
      <c r="U163" s="1" t="n">
        <f aca="false">'reg coeffs'!C$19+'reg coeffs'!C$20*'multi-forecasts'!T162+'reg coeffs'!C$21*'multi-forecasts'!S161+'reg coeffs'!C$22*'multi-forecasts'!E160+'reg coeffs'!C$23*'multi-forecasts'!E159</f>
        <v>0.949939372022576</v>
      </c>
      <c r="V163" s="1" t="n">
        <f aca="false">'reg coeffs'!C$19+'reg coeffs'!C$20*'multi-forecasts'!U162+'reg coeffs'!C$21*'multi-forecasts'!T161+'reg coeffs'!C$22*'multi-forecasts'!S160+'reg coeffs'!C$23*'multi-forecasts'!E159</f>
        <v>0.937683806777017</v>
      </c>
      <c r="W163" s="1" t="n">
        <f aca="false">E163-S163</f>
        <v>0.266908580248208</v>
      </c>
      <c r="X163" s="1" t="n">
        <f aca="false">SUM(E162:E163)-T163-T162</f>
        <v>-0.0362977527720139</v>
      </c>
      <c r="Y163" s="1" t="n">
        <f aca="false">SUM(E161:E163)-U163-U162-U161</f>
        <v>-0.433120526534709</v>
      </c>
      <c r="Z163" s="1" t="n">
        <f aca="false">SUM(E160:E163)-V163-V162-V161-V160</f>
        <v>-0.323740855295863</v>
      </c>
      <c r="AA163" s="1" t="n">
        <f aca="false">W163^2</f>
        <v>0.0712401902101143</v>
      </c>
      <c r="AB163" s="1" t="n">
        <f aca="false">X163^2</f>
        <v>0.00131752685629824</v>
      </c>
      <c r="AC163" s="1" t="n">
        <f aca="false">Y163^2</f>
        <v>0.187593390505703</v>
      </c>
      <c r="AD163" s="1" t="n">
        <f aca="false">Z163^2</f>
        <v>0.104808141387697</v>
      </c>
    </row>
    <row r="164" customFormat="false" ht="13.2" hidden="false" customHeight="false" outlineLevel="0" collapsed="false">
      <c r="A164" s="1" t="n">
        <f aca="false">A163+1/4</f>
        <v>1987.5</v>
      </c>
      <c r="B164" s="4" t="n">
        <v>2.45196171743184</v>
      </c>
      <c r="C164" s="4" t="n">
        <v>0</v>
      </c>
      <c r="D164" s="1" t="n">
        <v>6493.4</v>
      </c>
      <c r="E164" s="1" t="n">
        <f aca="false">100*LN(D164/D163)</f>
        <v>0.903443538593646</v>
      </c>
      <c r="F164" s="1" t="n">
        <f aca="false">100*LN(D164)</f>
        <v>877.854155541616</v>
      </c>
      <c r="G164" s="1" t="n">
        <f aca="false">calcs!J164</f>
        <v>1.10209163451529</v>
      </c>
      <c r="H164" s="1" t="n">
        <f aca="false">'reg coeffs'!C$43+'reg coeffs'!C$44*'multi-forecasts'!G163+'reg coeffs'!C$45*'multi-forecasts'!E162+'reg coeffs'!C$46*'multi-forecasts'!E161+'reg coeffs'!C$47*'multi-forecasts'!E160+'reg coeffs'!C$48*'multi-forecasts'!C163+'reg coeffs'!C$49*'multi-forecasts'!C162+'reg coeffs'!C$50*'multi-forecasts'!C161+'reg coeffs'!C$51*'multi-forecasts'!C160</f>
        <v>1.09057387270156</v>
      </c>
      <c r="I164" s="1" t="n">
        <f aca="false">'reg coeffs'!C$43+'reg coeffs'!C$44*'multi-forecasts'!H163+'reg coeffs'!C$45*'multi-forecasts'!G162+'reg coeffs'!C$46*'multi-forecasts'!E161+'reg coeffs'!C$47*'multi-forecasts'!E160+'reg coeffs'!C$48*'multi-forecasts'!C163+'reg coeffs'!C$49*'multi-forecasts'!C162+'reg coeffs'!C$50*'multi-forecasts'!C161+'reg coeffs'!C$51*'multi-forecasts'!C160</f>
        <v>1.14226308789204</v>
      </c>
      <c r="J164" s="1" t="n">
        <f aca="false">'reg coeffs'!C$43+'reg coeffs'!C$44*'multi-forecasts'!I163+'reg coeffs'!C$45*'multi-forecasts'!H162+'reg coeffs'!C$46*'multi-forecasts'!G161+'reg coeffs'!C$47*'multi-forecasts'!E160+'reg coeffs'!C$48*'multi-forecasts'!C163+'reg coeffs'!C$49*'multi-forecasts'!C162+'reg coeffs'!C$50*'multi-forecasts'!C161+'reg coeffs'!C$51*'multi-forecasts'!C160</f>
        <v>1.12833781269635</v>
      </c>
      <c r="K164" s="1" t="n">
        <f aca="false">E164-G164</f>
        <v>-0.198648095921647</v>
      </c>
      <c r="L164" s="1" t="n">
        <f aca="false">E164+E163-H164-G163</f>
        <v>-0.134310643917366</v>
      </c>
      <c r="M164" s="1" t="n">
        <f aca="false">SUM(E162:E164)-I164-H163-G162</f>
        <v>-0.61879731180678</v>
      </c>
      <c r="N164" s="1" t="n">
        <f aca="false">SUM(E161:E164)-J164-I163-H162-G161</f>
        <v>-1.33644446216171</v>
      </c>
      <c r="O164" s="1" t="n">
        <f aca="false">K164^2</f>
        <v>0.039461066013296</v>
      </c>
      <c r="P164" s="1" t="n">
        <f aca="false">L164^2</f>
        <v>0.0180393490694974</v>
      </c>
      <c r="Q164" s="1" t="n">
        <f aca="false">M164^2</f>
        <v>0.382910113099297</v>
      </c>
      <c r="R164" s="1" t="n">
        <f aca="false">N164^2</f>
        <v>1.78608380044271</v>
      </c>
      <c r="S164" s="1" t="n">
        <f aca="false">calcs!I164</f>
        <v>0.938601350391595</v>
      </c>
      <c r="T164" s="1" t="n">
        <f aca="false">'reg coeffs'!C$19+'reg coeffs'!C$20*'multi-forecasts'!S163+'reg coeffs'!C$21*'multi-forecasts'!E162+'reg coeffs'!C$22*'multi-forecasts'!E161+'reg coeffs'!C$23*'multi-forecasts'!E160</f>
        <v>0.859111904570921</v>
      </c>
      <c r="U164" s="1" t="n">
        <f aca="false">'reg coeffs'!C$19+'reg coeffs'!C$20*'multi-forecasts'!T163+'reg coeffs'!C$21*'multi-forecasts'!S162+'reg coeffs'!C$22*'multi-forecasts'!E161+'reg coeffs'!C$23*'multi-forecasts'!E160</f>
        <v>0.892323252679001</v>
      </c>
      <c r="V164" s="1" t="n">
        <f aca="false">'reg coeffs'!C$19+'reg coeffs'!C$20*'multi-forecasts'!U163+'reg coeffs'!C$21*'multi-forecasts'!T162+'reg coeffs'!C$22*'multi-forecasts'!S161+'reg coeffs'!C$23*'multi-forecasts'!E160</f>
        <v>0.908541273323581</v>
      </c>
      <c r="W164" s="1" t="n">
        <f aca="false">E164-S164</f>
        <v>-0.0351578117979486</v>
      </c>
      <c r="X164" s="1" t="n">
        <f aca="false">SUM(E163:E164)-T164-T163</f>
        <v>0.26599684407785</v>
      </c>
      <c r="Y164" s="1" t="n">
        <f aca="false">SUM(E162:E164)-U164-U163-U162</f>
        <v>-0.0441965635613126</v>
      </c>
      <c r="Z164" s="1" t="n">
        <f aca="false">SUM(E161:E164)-V164-V163-V162-V161</f>
        <v>-0.446689420434772</v>
      </c>
      <c r="AA164" s="1" t="n">
        <f aca="false">W164^2</f>
        <v>0.00123607173041998</v>
      </c>
      <c r="AB164" s="1" t="n">
        <f aca="false">X164^2</f>
        <v>0.0707543210593761</v>
      </c>
      <c r="AC164" s="1" t="n">
        <f aca="false">Y164^2</f>
        <v>0.00195333623062915</v>
      </c>
      <c r="AD164" s="1" t="n">
        <f aca="false">Z164^2</f>
        <v>0.199531438328353</v>
      </c>
    </row>
    <row r="165" customFormat="false" ht="13.2" hidden="false" customHeight="false" outlineLevel="0" collapsed="false">
      <c r="A165" s="1" t="n">
        <f aca="false">A164+1/4</f>
        <v>1987.75</v>
      </c>
      <c r="B165" s="4" t="n">
        <v>-6.61545898258959</v>
      </c>
      <c r="C165" s="4" t="n">
        <v>0</v>
      </c>
      <c r="D165" s="1" t="n">
        <v>6606.8</v>
      </c>
      <c r="E165" s="1" t="n">
        <f aca="false">100*LN(D165/D164)</f>
        <v>1.73131452307719</v>
      </c>
      <c r="F165" s="1" t="n">
        <f aca="false">100*LN(D165)</f>
        <v>879.585470064694</v>
      </c>
      <c r="G165" s="1" t="n">
        <f aca="false">calcs!J165</f>
        <v>1.16006644236681</v>
      </c>
      <c r="H165" s="1" t="n">
        <f aca="false">'reg coeffs'!C$43+'reg coeffs'!C$44*'multi-forecasts'!G164+'reg coeffs'!C$45*'multi-forecasts'!E163+'reg coeffs'!C$46*'multi-forecasts'!E162+'reg coeffs'!C$47*'multi-forecasts'!E161+'reg coeffs'!C$48*'multi-forecasts'!C164+'reg coeffs'!C$49*'multi-forecasts'!C163+'reg coeffs'!C$50*'multi-forecasts'!C162+'reg coeffs'!C$51*'multi-forecasts'!C161</f>
        <v>1.20338327071858</v>
      </c>
      <c r="I165" s="1" t="n">
        <f aca="false">'reg coeffs'!C$43+'reg coeffs'!C$44*'multi-forecasts'!H164+'reg coeffs'!C$45*'multi-forecasts'!G163+'reg coeffs'!C$46*'multi-forecasts'!E162+'reg coeffs'!C$47*'multi-forecasts'!E161+'reg coeffs'!C$48*'multi-forecasts'!C164+'reg coeffs'!C$49*'multi-forecasts'!C163+'reg coeffs'!C$50*'multi-forecasts'!C162+'reg coeffs'!C$51*'multi-forecasts'!C161</f>
        <v>1.19569941680327</v>
      </c>
      <c r="J165" s="1" t="n">
        <f aca="false">'reg coeffs'!C$43+'reg coeffs'!C$44*'multi-forecasts'!I164+'reg coeffs'!C$45*'multi-forecasts'!H163+'reg coeffs'!C$46*'multi-forecasts'!G162+'reg coeffs'!C$47*'multi-forecasts'!E161+'reg coeffs'!C$48*'multi-forecasts'!C164+'reg coeffs'!C$49*'multi-forecasts'!C163+'reg coeffs'!C$50*'multi-forecasts'!C162+'reg coeffs'!C$51*'multi-forecasts'!C161</f>
        <v>1.18647734945441</v>
      </c>
      <c r="K165" s="1" t="n">
        <f aca="false">E165-G165</f>
        <v>0.571248080710382</v>
      </c>
      <c r="L165" s="1" t="n">
        <f aca="false">E165+E164-H165-G164</f>
        <v>0.329283156436962</v>
      </c>
      <c r="M165" s="1" t="n">
        <f aca="false">SUM(E163:E165)-I165-H164-G163</f>
        <v>0.401304462356553</v>
      </c>
      <c r="N165" s="1" t="n">
        <f aca="false">SUM(E162:E165)-J165-I164-H163-G162</f>
        <v>-0.0739601381839949</v>
      </c>
      <c r="O165" s="1" t="n">
        <f aca="false">K165^2</f>
        <v>0.326324369715295</v>
      </c>
      <c r="P165" s="1" t="n">
        <f aca="false">L165^2</f>
        <v>0.108427397113089</v>
      </c>
      <c r="Q165" s="1" t="n">
        <f aca="false">M165^2</f>
        <v>0.161045271507282</v>
      </c>
      <c r="R165" s="1" t="n">
        <f aca="false">N165^2</f>
        <v>0.00547010204019563</v>
      </c>
      <c r="S165" s="1" t="n">
        <f aca="false">calcs!I165</f>
        <v>0.982328941804176</v>
      </c>
      <c r="T165" s="1" t="n">
        <f aca="false">'reg coeffs'!C$19+'reg coeffs'!C$20*'multi-forecasts'!S164+'reg coeffs'!C$21*'multi-forecasts'!E163+'reg coeffs'!C$22*'multi-forecasts'!E162+'reg coeffs'!C$23*'multi-forecasts'!E161</f>
        <v>0.992799474349393</v>
      </c>
      <c r="U165" s="1" t="n">
        <f aca="false">'reg coeffs'!C$19+'reg coeffs'!C$20*'multi-forecasts'!T164+'reg coeffs'!C$21*'multi-forecasts'!S163+'reg coeffs'!C$22*'multi-forecasts'!E162+'reg coeffs'!C$23*'multi-forecasts'!E161</f>
        <v>0.93444945212951</v>
      </c>
      <c r="V165" s="1" t="n">
        <f aca="false">'reg coeffs'!C$19+'reg coeffs'!C$20*'multi-forecasts'!U164+'reg coeffs'!C$21*'multi-forecasts'!T163+'reg coeffs'!C$22*'multi-forecasts'!S162+'reg coeffs'!C$23*'multi-forecasts'!E161</f>
        <v>0.94136873371623</v>
      </c>
      <c r="W165" s="1" t="n">
        <f aca="false">E165-S165</f>
        <v>0.748985581273015</v>
      </c>
      <c r="X165" s="1" t="n">
        <f aca="false">SUM(E164:E165)-T165-T164</f>
        <v>0.782846682750523</v>
      </c>
      <c r="Y165" s="1" t="n">
        <f aca="false">SUM(E163:E165)-U165-U164-U163</f>
        <v>0.951806888711756</v>
      </c>
      <c r="Z165" s="1" t="n">
        <f aca="false">SUM(E162:E165)-V165-V164-V163-V162</f>
        <v>0.720564784448271</v>
      </c>
      <c r="AA165" s="1" t="n">
        <f aca="false">W165^2</f>
        <v>0.560979400954876</v>
      </c>
      <c r="AB165" s="1" t="n">
        <f aca="false">X165^2</f>
        <v>0.612848928693498</v>
      </c>
      <c r="AC165" s="1" t="n">
        <f aca="false">Y165^2</f>
        <v>0.905936353399153</v>
      </c>
      <c r="AD165" s="1" t="n">
        <f aca="false">Z165^2</f>
        <v>0.519213608586984</v>
      </c>
    </row>
    <row r="166" customFormat="false" ht="13.2" hidden="false" customHeight="false" outlineLevel="0" collapsed="false">
      <c r="A166" s="1" t="n">
        <f aca="false">A165+1/4</f>
        <v>1988</v>
      </c>
      <c r="B166" s="4" t="n">
        <v>-13.6440293260926</v>
      </c>
      <c r="C166" s="4" t="n">
        <v>0</v>
      </c>
      <c r="D166" s="1" t="n">
        <v>6639.1</v>
      </c>
      <c r="E166" s="1" t="n">
        <f aca="false">100*LN(D166/D165)</f>
        <v>0.487699046819972</v>
      </c>
      <c r="F166" s="1" t="n">
        <f aca="false">100*LN(D166)</f>
        <v>880.073169111514</v>
      </c>
      <c r="G166" s="1" t="n">
        <f aca="false">calcs!J166</f>
        <v>1.26400396616531</v>
      </c>
      <c r="H166" s="1" t="n">
        <f aca="false">'reg coeffs'!C$43+'reg coeffs'!C$44*'multi-forecasts'!G165+'reg coeffs'!C$45*'multi-forecasts'!E164+'reg coeffs'!C$46*'multi-forecasts'!E163+'reg coeffs'!C$47*'multi-forecasts'!E162+'reg coeffs'!C$48*'multi-forecasts'!C165+'reg coeffs'!C$49*'multi-forecasts'!C164+'reg coeffs'!C$50*'multi-forecasts'!C163+'reg coeffs'!C$51*'multi-forecasts'!C162</f>
        <v>1.13943868934448</v>
      </c>
      <c r="I166" s="1" t="n">
        <f aca="false">'reg coeffs'!C$43+'reg coeffs'!C$44*'multi-forecasts'!H165+'reg coeffs'!C$45*'multi-forecasts'!G164+'reg coeffs'!C$46*'multi-forecasts'!E163+'reg coeffs'!C$47*'multi-forecasts'!E162+'reg coeffs'!C$48*'multi-forecasts'!C165+'reg coeffs'!C$49*'multi-forecasts'!C164+'reg coeffs'!C$50*'multi-forecasts'!C163+'reg coeffs'!C$51*'multi-forecasts'!C162</f>
        <v>1.16833668068274</v>
      </c>
      <c r="J166" s="1" t="n">
        <f aca="false">'reg coeffs'!C$43+'reg coeffs'!C$44*'multi-forecasts'!I165+'reg coeffs'!C$45*'multi-forecasts'!H164+'reg coeffs'!C$46*'multi-forecasts'!G163+'reg coeffs'!C$47*'multi-forecasts'!E162+'reg coeffs'!C$48*'multi-forecasts'!C165+'reg coeffs'!C$49*'multi-forecasts'!C164+'reg coeffs'!C$50*'multi-forecasts'!C163+'reg coeffs'!C$51*'multi-forecasts'!C162</f>
        <v>1.1697075859682</v>
      </c>
      <c r="K166" s="1" t="n">
        <f aca="false">E166-G166</f>
        <v>-0.776304919345339</v>
      </c>
      <c r="L166" s="1" t="n">
        <f aca="false">E166+E165-H166-G165</f>
        <v>-0.0804915618141233</v>
      </c>
      <c r="M166" s="1" t="n">
        <f aca="false">SUM(E164:E166)-I166-H165-G164</f>
        <v>-0.351354477425808</v>
      </c>
      <c r="N166" s="1" t="n">
        <f aca="false">SUM(E163:E166)-J166-I165-H164-G163</f>
        <v>-0.280704076791676</v>
      </c>
      <c r="O166" s="1" t="n">
        <f aca="false">K166^2</f>
        <v>0.602649327799773</v>
      </c>
      <c r="P166" s="1" t="n">
        <f aca="false">L166^2</f>
        <v>0.00647889152327684</v>
      </c>
      <c r="Q166" s="1" t="n">
        <f aca="false">M166^2</f>
        <v>0.123449968807163</v>
      </c>
      <c r="R166" s="1" t="n">
        <f aca="false">N166^2</f>
        <v>0.0787947787274673</v>
      </c>
      <c r="S166" s="1" t="n">
        <f aca="false">calcs!I166</f>
        <v>1.16083205990221</v>
      </c>
      <c r="T166" s="1" t="n">
        <f aca="false">'reg coeffs'!C$19+'reg coeffs'!C$20*'multi-forecasts'!S165+'reg coeffs'!C$21*'multi-forecasts'!E164+'reg coeffs'!C$22*'multi-forecasts'!E163+'reg coeffs'!C$23*'multi-forecasts'!E162</f>
        <v>0.937772731020006</v>
      </c>
      <c r="U166" s="1" t="n">
        <f aca="false">'reg coeffs'!C$19+'reg coeffs'!C$20*'multi-forecasts'!T165+'reg coeffs'!C$21*'multi-forecasts'!S164+'reg coeffs'!C$22*'multi-forecasts'!E163+'reg coeffs'!C$23*'multi-forecasts'!E162</f>
        <v>0.945458730090193</v>
      </c>
      <c r="V166" s="1" t="n">
        <f aca="false">'reg coeffs'!C$19+'reg coeffs'!C$20*'multi-forecasts'!U165+'reg coeffs'!C$21*'multi-forecasts'!T164+'reg coeffs'!C$22*'multi-forecasts'!S163+'reg coeffs'!C$23*'multi-forecasts'!E162</f>
        <v>0.933302034944401</v>
      </c>
      <c r="W166" s="1" t="n">
        <f aca="false">E166-S166</f>
        <v>-0.673133013082238</v>
      </c>
      <c r="X166" s="1" t="n">
        <f aca="false">SUM(E165:E166)-T166-T165</f>
        <v>0.288441364527764</v>
      </c>
      <c r="Y166" s="1" t="n">
        <f aca="false">SUM(E164:E166)-U166-U165-U164</f>
        <v>0.350225673592104</v>
      </c>
      <c r="Z166" s="1" t="n">
        <f aca="false">SUM(E163:E166)-V166-V165-V164-V163</f>
        <v>0.495322163601585</v>
      </c>
      <c r="AA166" s="1" t="n">
        <f aca="false">W166^2</f>
        <v>0.453108053301172</v>
      </c>
      <c r="AB166" s="1" t="n">
        <f aca="false">X166^2</f>
        <v>0.0831984207706387</v>
      </c>
      <c r="AC166" s="1" t="n">
        <f aca="false">Y166^2</f>
        <v>0.122658022443043</v>
      </c>
      <c r="AD166" s="1" t="n">
        <f aca="false">Z166^2</f>
        <v>0.245344045754956</v>
      </c>
    </row>
    <row r="167" customFormat="false" ht="13.2" hidden="false" customHeight="false" outlineLevel="0" collapsed="false">
      <c r="A167" s="1" t="n">
        <f aca="false">A166+1/4</f>
        <v>1988.25</v>
      </c>
      <c r="B167" s="4" t="n">
        <v>6.95576837019102</v>
      </c>
      <c r="C167" s="4" t="n">
        <v>0</v>
      </c>
      <c r="D167" s="1" t="n">
        <v>6723.5</v>
      </c>
      <c r="E167" s="1" t="n">
        <f aca="false">100*LN(D167/D166)</f>
        <v>1.26324401487895</v>
      </c>
      <c r="F167" s="1" t="n">
        <f aca="false">100*LN(D167)</f>
        <v>881.336413126393</v>
      </c>
      <c r="G167" s="1" t="n">
        <f aca="false">calcs!J167</f>
        <v>1.02219699015985</v>
      </c>
      <c r="H167" s="1" t="n">
        <f aca="false">'reg coeffs'!C$43+'reg coeffs'!C$44*'multi-forecasts'!G166+'reg coeffs'!C$45*'multi-forecasts'!E165+'reg coeffs'!C$46*'multi-forecasts'!E164+'reg coeffs'!C$47*'multi-forecasts'!E163+'reg coeffs'!C$48*'multi-forecasts'!C166+'reg coeffs'!C$49*'multi-forecasts'!C165+'reg coeffs'!C$50*'multi-forecasts'!C164+'reg coeffs'!C$51*'multi-forecasts'!C163</f>
        <v>1.191476573656</v>
      </c>
      <c r="I167" s="1" t="n">
        <f aca="false">'reg coeffs'!C$43+'reg coeffs'!C$44*'multi-forecasts'!H166+'reg coeffs'!C$45*'multi-forecasts'!G165+'reg coeffs'!C$46*'multi-forecasts'!E164+'reg coeffs'!C$47*'multi-forecasts'!E163+'reg coeffs'!C$48*'multi-forecasts'!C166+'reg coeffs'!C$49*'multi-forecasts'!C165+'reg coeffs'!C$50*'multi-forecasts'!C164+'reg coeffs'!C$51*'multi-forecasts'!C163</f>
        <v>1.10837523804148</v>
      </c>
      <c r="J167" s="1" t="n">
        <f aca="false">'reg coeffs'!C$43+'reg coeffs'!C$44*'multi-forecasts'!I166+'reg coeffs'!C$45*'multi-forecasts'!H165+'reg coeffs'!C$46*'multi-forecasts'!G164+'reg coeffs'!C$47*'multi-forecasts'!E163+'reg coeffs'!C$48*'multi-forecasts'!C166+'reg coeffs'!C$49*'multi-forecasts'!C165+'reg coeffs'!C$50*'multi-forecasts'!C164+'reg coeffs'!C$51*'multi-forecasts'!C163</f>
        <v>1.10321943868592</v>
      </c>
      <c r="K167" s="1" t="n">
        <f aca="false">E167-G167</f>
        <v>0.241047024719105</v>
      </c>
      <c r="L167" s="1" t="n">
        <f aca="false">E167+E166-H167-G166</f>
        <v>-0.704537478122381</v>
      </c>
      <c r="M167" s="1" t="n">
        <f aca="false">SUM(E165:E167)-I167-H166-G165</f>
        <v>0.0743772150233475</v>
      </c>
      <c r="N167" s="1" t="n">
        <f aca="false">SUM(E164:E167)-J167-I166-H165-G164</f>
        <v>-0.191329901232778</v>
      </c>
      <c r="O167" s="1" t="n">
        <f aca="false">K167^2</f>
        <v>0.0581036681259328</v>
      </c>
      <c r="P167" s="1" t="n">
        <f aca="false">L167^2</f>
        <v>0.496373058079044</v>
      </c>
      <c r="Q167" s="1" t="n">
        <f aca="false">M167^2</f>
        <v>0.00553197011462927</v>
      </c>
      <c r="R167" s="1" t="n">
        <f aca="false">N167^2</f>
        <v>0.0366071311057444</v>
      </c>
      <c r="S167" s="1" t="n">
        <f aca="false">calcs!I167</f>
        <v>0.858176988622587</v>
      </c>
      <c r="T167" s="1" t="n">
        <f aca="false">'reg coeffs'!C$19+'reg coeffs'!C$20*'multi-forecasts'!S166+'reg coeffs'!C$21*'multi-forecasts'!E165+'reg coeffs'!C$22*'multi-forecasts'!E164+'reg coeffs'!C$23*'multi-forecasts'!E163</f>
        <v>1.05864626587006</v>
      </c>
      <c r="U167" s="1" t="n">
        <f aca="false">'reg coeffs'!C$19+'reg coeffs'!C$20*'multi-forecasts'!T166+'reg coeffs'!C$21*'multi-forecasts'!S165+'reg coeffs'!C$22*'multi-forecasts'!E164+'reg coeffs'!C$23*'multi-forecasts'!E163</f>
        <v>0.894907335974998</v>
      </c>
      <c r="V167" s="1" t="n">
        <f aca="false">'reg coeffs'!C$19+'reg coeffs'!C$20*'multi-forecasts'!U166+'reg coeffs'!C$21*'multi-forecasts'!T165+'reg coeffs'!C$22*'multi-forecasts'!S164+'reg coeffs'!C$23*'multi-forecasts'!E163</f>
        <v>0.896508643807153</v>
      </c>
      <c r="W167" s="1" t="n">
        <f aca="false">E167-S167</f>
        <v>0.405067026256367</v>
      </c>
      <c r="X167" s="1" t="n">
        <f aca="false">SUM(E166:E167)-T167-T166</f>
        <v>-0.24547593519114</v>
      </c>
      <c r="Y167" s="1" t="n">
        <f aca="false">SUM(E165:E167)-U167-U166-U165</f>
        <v>0.707442066581415</v>
      </c>
      <c r="Z167" s="1" t="n">
        <f aca="false">SUM(E164:E167)-V167-V166-V165-V164</f>
        <v>0.705980437578398</v>
      </c>
      <c r="AA167" s="1" t="n">
        <f aca="false">W167^2</f>
        <v>0.164079295760176</v>
      </c>
      <c r="AB167" s="1" t="n">
        <f aca="false">X167^2</f>
        <v>0.0602584347579646</v>
      </c>
      <c r="AC167" s="1" t="n">
        <f aca="false">Y167^2</f>
        <v>0.500474277568983</v>
      </c>
      <c r="AD167" s="1" t="n">
        <f aca="false">Z167^2</f>
        <v>0.498408378243387</v>
      </c>
    </row>
    <row r="168" customFormat="false" ht="13.2" hidden="false" customHeight="false" outlineLevel="0" collapsed="false">
      <c r="A168" s="1" t="n">
        <f aca="false">A167+1/4</f>
        <v>1988.5</v>
      </c>
      <c r="B168" s="4" t="n">
        <v>-17.2097323018095</v>
      </c>
      <c r="C168" s="4" t="n">
        <v>0</v>
      </c>
      <c r="D168" s="1" t="n">
        <v>6759.4</v>
      </c>
      <c r="E168" s="1" t="n">
        <f aca="false">100*LN(D168/D167)</f>
        <v>0.532527643746449</v>
      </c>
      <c r="F168" s="1" t="n">
        <f aca="false">100*LN(D168)</f>
        <v>881.868940770139</v>
      </c>
      <c r="G168" s="1" t="n">
        <f aca="false">calcs!J168</f>
        <v>1.03309998133224</v>
      </c>
      <c r="H168" s="1" t="n">
        <f aca="false">'reg coeffs'!C$43+'reg coeffs'!C$44*'multi-forecasts'!G167+'reg coeffs'!C$45*'multi-forecasts'!E166+'reg coeffs'!C$46*'multi-forecasts'!E165+'reg coeffs'!C$47*'multi-forecasts'!E164+'reg coeffs'!C$48*'multi-forecasts'!C167+'reg coeffs'!C$49*'multi-forecasts'!C166+'reg coeffs'!C$50*'multi-forecasts'!C165+'reg coeffs'!C$51*'multi-forecasts'!C164</f>
        <v>0.980537722700868</v>
      </c>
      <c r="I168" s="1" t="n">
        <f aca="false">'reg coeffs'!C$43+'reg coeffs'!C$44*'multi-forecasts'!H167+'reg coeffs'!C$45*'multi-forecasts'!G166+'reg coeffs'!C$46*'multi-forecasts'!E165+'reg coeffs'!C$47*'multi-forecasts'!E164+'reg coeffs'!C$48*'multi-forecasts'!C167+'reg coeffs'!C$49*'multi-forecasts'!C166+'reg coeffs'!C$50*'multi-forecasts'!C165+'reg coeffs'!C$51*'multi-forecasts'!C164</f>
        <v>1.09346935051744</v>
      </c>
      <c r="J168" s="1" t="n">
        <f aca="false">'reg coeffs'!C$43+'reg coeffs'!C$44*'multi-forecasts'!I167+'reg coeffs'!C$45*'multi-forecasts'!H166+'reg coeffs'!C$46*'multi-forecasts'!G165+'reg coeffs'!C$47*'multi-forecasts'!E164+'reg coeffs'!C$48*'multi-forecasts'!C167+'reg coeffs'!C$49*'multi-forecasts'!C166+'reg coeffs'!C$50*'multi-forecasts'!C165+'reg coeffs'!C$51*'multi-forecasts'!C164</f>
        <v>1.10829577245079</v>
      </c>
      <c r="K168" s="1" t="n">
        <f aca="false">E168-G168</f>
        <v>-0.50057233758579</v>
      </c>
      <c r="L168" s="1" t="n">
        <f aca="false">E168+E167-H168-G167</f>
        <v>-0.206963054235314</v>
      </c>
      <c r="M168" s="1" t="n">
        <f aca="false">SUM(E166:E168)-I168-H167-G166</f>
        <v>-1.26547918489337</v>
      </c>
      <c r="N168" s="1" t="n">
        <f aca="false">SUM(E165:E168)-J168-I167-H166-G165</f>
        <v>-0.501390913680991</v>
      </c>
      <c r="O168" s="1" t="n">
        <f aca="false">K168^2</f>
        <v>0.250572665156102</v>
      </c>
      <c r="P168" s="1" t="n">
        <f aca="false">L168^2</f>
        <v>0.0428337058184095</v>
      </c>
      <c r="Q168" s="1" t="n">
        <f aca="false">M168^2</f>
        <v>1.60143756739839</v>
      </c>
      <c r="R168" s="1" t="n">
        <f aca="false">N168^2</f>
        <v>0.251392848321859</v>
      </c>
      <c r="S168" s="1" t="n">
        <f aca="false">calcs!I168</f>
        <v>0.901477742743595</v>
      </c>
      <c r="T168" s="1" t="n">
        <f aca="false">'reg coeffs'!C$19+'reg coeffs'!C$20*'multi-forecasts'!S167+'reg coeffs'!C$21*'multi-forecasts'!E166+'reg coeffs'!C$22*'multi-forecasts'!E165+'reg coeffs'!C$23*'multi-forecasts'!E164</f>
        <v>0.780842604647231</v>
      </c>
      <c r="U168" s="1" t="n">
        <f aca="false">'reg coeffs'!C$19+'reg coeffs'!C$20*'multi-forecasts'!T167+'reg coeffs'!C$21*'multi-forecasts'!S166+'reg coeffs'!C$22*'multi-forecasts'!E165+'reg coeffs'!C$23*'multi-forecasts'!E164</f>
        <v>0.927999081347079</v>
      </c>
      <c r="V168" s="1" t="n">
        <f aca="false">'reg coeffs'!C$19+'reg coeffs'!C$20*'multi-forecasts'!U167+'reg coeffs'!C$21*'multi-forecasts'!T166+'reg coeffs'!C$22*'multi-forecasts'!S165+'reg coeffs'!C$23*'multi-forecasts'!E164</f>
        <v>0.893885568129698</v>
      </c>
      <c r="W168" s="1" t="n">
        <f aca="false">E168-S168</f>
        <v>-0.368950098997146</v>
      </c>
      <c r="X168" s="1" t="n">
        <f aca="false">SUM(E167:E168)-T168-T167</f>
        <v>-0.043717211891888</v>
      </c>
      <c r="Y168" s="1" t="n">
        <f aca="false">SUM(E166:E168)-U168-U167-U166</f>
        <v>-0.484894441966895</v>
      </c>
      <c r="Z168" s="1" t="n">
        <f aca="false">SUM(E165:E168)-V168-V167-V166-V165</f>
        <v>0.349720247925084</v>
      </c>
      <c r="AA168" s="1" t="n">
        <f aca="false">W168^2</f>
        <v>0.136124175550004</v>
      </c>
      <c r="AB168" s="1" t="n">
        <f aca="false">X168^2</f>
        <v>0.00191119461560024</v>
      </c>
      <c r="AC168" s="1" t="n">
        <f aca="false">Y168^2</f>
        <v>0.235122619850387</v>
      </c>
      <c r="AD168" s="1" t="n">
        <f aca="false">Z168^2</f>
        <v>0.122304251808782</v>
      </c>
    </row>
    <row r="169" customFormat="false" ht="13.2" hidden="false" customHeight="false" outlineLevel="0" collapsed="false">
      <c r="A169" s="1" t="n">
        <f aca="false">A168+1/4</f>
        <v>1988.75</v>
      </c>
      <c r="B169" s="4" t="n">
        <v>3.9130423775765</v>
      </c>
      <c r="C169" s="4" t="n">
        <v>0</v>
      </c>
      <c r="D169" s="1" t="n">
        <v>6848.6</v>
      </c>
      <c r="E169" s="1" t="n">
        <f aca="false">100*LN(D169/D168)</f>
        <v>1.31101231044891</v>
      </c>
      <c r="F169" s="1" t="n">
        <f aca="false">100*LN(D169)</f>
        <v>883.179953080588</v>
      </c>
      <c r="G169" s="1" t="n">
        <f aca="false">calcs!J169</f>
        <v>0.921861672067454</v>
      </c>
      <c r="H169" s="1" t="n">
        <f aca="false">'reg coeffs'!C$43+'reg coeffs'!C$44*'multi-forecasts'!G168+'reg coeffs'!C$45*'multi-forecasts'!E167+'reg coeffs'!C$46*'multi-forecasts'!E166+'reg coeffs'!C$47*'multi-forecasts'!E165+'reg coeffs'!C$48*'multi-forecasts'!C168+'reg coeffs'!C$49*'multi-forecasts'!C167+'reg coeffs'!C$50*'multi-forecasts'!C166+'reg coeffs'!C$51*'multi-forecasts'!C165</f>
        <v>1.03101552991969</v>
      </c>
      <c r="I169" s="1" t="n">
        <f aca="false">'reg coeffs'!C$43+'reg coeffs'!C$44*'multi-forecasts'!H168+'reg coeffs'!C$45*'multi-forecasts'!G167+'reg coeffs'!C$46*'multi-forecasts'!E166+'reg coeffs'!C$47*'multi-forecasts'!E165+'reg coeffs'!C$48*'multi-forecasts'!C168+'reg coeffs'!C$49*'multi-forecasts'!C167+'reg coeffs'!C$50*'multi-forecasts'!C166+'reg coeffs'!C$51*'multi-forecasts'!C165</f>
        <v>0.995949627072104</v>
      </c>
      <c r="J169" s="1" t="n">
        <f aca="false">'reg coeffs'!C$43+'reg coeffs'!C$44*'multi-forecasts'!I168+'reg coeffs'!C$45*'multi-forecasts'!H167+'reg coeffs'!C$46*'multi-forecasts'!G166+'reg coeffs'!C$47*'multi-forecasts'!E165+'reg coeffs'!C$48*'multi-forecasts'!C168+'reg coeffs'!C$49*'multi-forecasts'!C167+'reg coeffs'!C$50*'multi-forecasts'!C166+'reg coeffs'!C$51*'multi-forecasts'!C165</f>
        <v>0.975801070478554</v>
      </c>
      <c r="K169" s="1" t="n">
        <f aca="false">E169-G169</f>
        <v>0.38915063838146</v>
      </c>
      <c r="L169" s="1" t="n">
        <f aca="false">E169+E168-H169-G168</f>
        <v>-0.22057555705657</v>
      </c>
      <c r="M169" s="1" t="n">
        <f aca="false">SUM(E167:E169)-I169-H168-G167</f>
        <v>0.108099629141496</v>
      </c>
      <c r="N169" s="1" t="n">
        <f aca="false">SUM(E166:E169)-J169-I168-H167-G166</f>
        <v>-0.930267944923009</v>
      </c>
      <c r="O169" s="1" t="n">
        <f aca="false">K169^2</f>
        <v>0.151438219352698</v>
      </c>
      <c r="P169" s="1" t="n">
        <f aca="false">L169^2</f>
        <v>0.048653576370816</v>
      </c>
      <c r="Q169" s="1" t="n">
        <f aca="false">M169^2</f>
        <v>0.0116855298205291</v>
      </c>
      <c r="R169" s="1" t="n">
        <f aca="false">N169^2</f>
        <v>0.865398449351278</v>
      </c>
      <c r="S169" s="1" t="n">
        <f aca="false">calcs!I169</f>
        <v>0.76080546456339</v>
      </c>
      <c r="T169" s="1" t="n">
        <f aca="false">'reg coeffs'!C$19+'reg coeffs'!C$20*'multi-forecasts'!S168+'reg coeffs'!C$21*'multi-forecasts'!E167+'reg coeffs'!C$22*'multi-forecasts'!E166+'reg coeffs'!C$23*'multi-forecasts'!E165</f>
        <v>0.870684430902699</v>
      </c>
      <c r="U169" s="1" t="n">
        <f aca="false">'reg coeffs'!C$19+'reg coeffs'!C$20*'multi-forecasts'!T168+'reg coeffs'!C$21*'multi-forecasts'!S167+'reg coeffs'!C$22*'multi-forecasts'!E166+'reg coeffs'!C$23*'multi-forecasts'!E165</f>
        <v>0.782131002007229</v>
      </c>
      <c r="V169" s="1" t="n">
        <f aca="false">'reg coeffs'!C$19+'reg coeffs'!C$20*'multi-forecasts'!U168+'reg coeffs'!C$21*'multi-forecasts'!T167+'reg coeffs'!C$22*'multi-forecasts'!S166+'reg coeffs'!C$23*'multi-forecasts'!E165</f>
        <v>0.812789712285479</v>
      </c>
      <c r="W169" s="1" t="n">
        <f aca="false">E169-S169</f>
        <v>0.550206845885525</v>
      </c>
      <c r="X169" s="1" t="n">
        <f aca="false">SUM(E168:E169)-T169-T168</f>
        <v>0.192012918645433</v>
      </c>
      <c r="Y169" s="1" t="n">
        <f aca="false">SUM(E167:E169)-U169-U168-U167</f>
        <v>0.501746549745011</v>
      </c>
      <c r="Z169" s="1" t="n">
        <f aca="false">SUM(E166:E169)-V169-V168-V167-V166</f>
        <v>0.0579970567275568</v>
      </c>
      <c r="AA169" s="1" t="n">
        <f aca="false">W169^2</f>
        <v>0.302727573259297</v>
      </c>
      <c r="AB169" s="1" t="n">
        <f aca="false">X169^2</f>
        <v>0.0368689609267376</v>
      </c>
      <c r="AC169" s="1" t="n">
        <f aca="false">Y169^2</f>
        <v>0.251749600181023</v>
      </c>
      <c r="AD169" s="1" t="n">
        <f aca="false">Z169^2</f>
        <v>0.00336365858905945</v>
      </c>
    </row>
    <row r="170" customFormat="false" ht="13.2" hidden="false" customHeight="false" outlineLevel="0" collapsed="false">
      <c r="A170" s="1" t="n">
        <f aca="false">A169+1/4</f>
        <v>1989</v>
      </c>
      <c r="B170" s="4" t="n">
        <v>19.6145800863862</v>
      </c>
      <c r="C170" s="4" t="n">
        <v>0</v>
      </c>
      <c r="D170" s="1" t="n">
        <v>6918.1</v>
      </c>
      <c r="E170" s="1" t="n">
        <f aca="false">100*LN(D170/D169)</f>
        <v>1.00969136315731</v>
      </c>
      <c r="F170" s="1" t="n">
        <f aca="false">100*LN(D170)</f>
        <v>884.189644443745</v>
      </c>
      <c r="G170" s="1" t="n">
        <f aca="false">calcs!J170</f>
        <v>1.14823587174365</v>
      </c>
      <c r="H170" s="1" t="n">
        <f aca="false">'reg coeffs'!C$43+'reg coeffs'!C$44*'multi-forecasts'!G169+'reg coeffs'!C$45*'multi-forecasts'!E168+'reg coeffs'!C$46*'multi-forecasts'!E167+'reg coeffs'!C$47*'multi-forecasts'!E166+'reg coeffs'!C$48*'multi-forecasts'!C169+'reg coeffs'!C$49*'multi-forecasts'!C168+'reg coeffs'!C$50*'multi-forecasts'!C167+'reg coeffs'!C$51*'multi-forecasts'!C166</f>
        <v>1.06337841903289</v>
      </c>
      <c r="I170" s="1" t="n">
        <f aca="false">'reg coeffs'!C$43+'reg coeffs'!C$44*'multi-forecasts'!H169+'reg coeffs'!C$45*'multi-forecasts'!G168+'reg coeffs'!C$46*'multi-forecasts'!E167+'reg coeffs'!C$47*'multi-forecasts'!E166+'reg coeffs'!C$48*'multi-forecasts'!C169+'reg coeffs'!C$49*'multi-forecasts'!C168+'reg coeffs'!C$50*'multi-forecasts'!C167+'reg coeffs'!C$51*'multi-forecasts'!C166</f>
        <v>1.13619832203078</v>
      </c>
      <c r="J170" s="1" t="n">
        <f aca="false">'reg coeffs'!C$43+'reg coeffs'!C$44*'multi-forecasts'!I169+'reg coeffs'!C$45*'multi-forecasts'!H168+'reg coeffs'!C$46*'multi-forecasts'!G167+'reg coeffs'!C$47*'multi-forecasts'!E166+'reg coeffs'!C$48*'multi-forecasts'!C169+'reg coeffs'!C$49*'multi-forecasts'!C168+'reg coeffs'!C$50*'multi-forecasts'!C167+'reg coeffs'!C$51*'multi-forecasts'!C166</f>
        <v>1.14245456168382</v>
      </c>
      <c r="K170" s="1" t="n">
        <f aca="false">E170-G170</f>
        <v>-0.13854450858634</v>
      </c>
      <c r="L170" s="1" t="n">
        <f aca="false">E170+E169-H170-G169</f>
        <v>0.335463582505875</v>
      </c>
      <c r="M170" s="1" t="n">
        <f aca="false">SUM(E168:E170)-I170-H169-G168</f>
        <v>-0.34708251593004</v>
      </c>
      <c r="N170" s="1" t="n">
        <f aca="false">SUM(E167:E170)-J170-I169-H168-G167</f>
        <v>-0.024663569385017</v>
      </c>
      <c r="O170" s="1" t="n">
        <f aca="false">K170^2</f>
        <v>0.0191945808594305</v>
      </c>
      <c r="P170" s="1" t="n">
        <f aca="false">L170^2</f>
        <v>0.112535815187676</v>
      </c>
      <c r="Q170" s="1" t="n">
        <f aca="false">M170^2</f>
        <v>0.120466272864326</v>
      </c>
      <c r="R170" s="1" t="n">
        <f aca="false">N170^2</f>
        <v>0.000608291654809549</v>
      </c>
      <c r="S170" s="1" t="n">
        <f aca="false">calcs!I170</f>
        <v>0.997133055767259</v>
      </c>
      <c r="T170" s="1" t="n">
        <f aca="false">'reg coeffs'!C$19+'reg coeffs'!C$20*'multi-forecasts'!S169+'reg coeffs'!C$21*'multi-forecasts'!E168+'reg coeffs'!C$22*'multi-forecasts'!E167+'reg coeffs'!C$23*'multi-forecasts'!E166</f>
        <v>0.833273065857943</v>
      </c>
      <c r="U170" s="1" t="n">
        <f aca="false">'reg coeffs'!C$19+'reg coeffs'!C$20*'multi-forecasts'!T169+'reg coeffs'!C$21*'multi-forecasts'!S168+'reg coeffs'!C$22*'multi-forecasts'!E167+'reg coeffs'!C$23*'multi-forecasts'!E166</f>
        <v>0.913930819364748</v>
      </c>
      <c r="V170" s="1" t="n">
        <f aca="false">'reg coeffs'!C$19+'reg coeffs'!C$20*'multi-forecasts'!U169+'reg coeffs'!C$21*'multi-forecasts'!T168+'reg coeffs'!C$22*'multi-forecasts'!S167+'reg coeffs'!C$23*'multi-forecasts'!E166</f>
        <v>0.895481519805956</v>
      </c>
      <c r="W170" s="1" t="n">
        <f aca="false">E170-S170</f>
        <v>0.0125583073900497</v>
      </c>
      <c r="X170" s="1" t="n">
        <f aca="false">SUM(E169:E170)-T170-T169</f>
        <v>0.61674617684558</v>
      </c>
      <c r="Y170" s="1" t="n">
        <f aca="false">SUM(E168:E170)-U170-U169-U168</f>
        <v>0.229170414633617</v>
      </c>
      <c r="Z170" s="1" t="n">
        <f aca="false">SUM(E167:E170)-V170-V169-V168-V167</f>
        <v>0.617809888203339</v>
      </c>
      <c r="AA170" s="1" t="n">
        <f aca="false">W170^2</f>
        <v>0.000157711084502977</v>
      </c>
      <c r="AB170" s="1" t="n">
        <f aca="false">X170^2</f>
        <v>0.38037584665364</v>
      </c>
      <c r="AC170" s="1" t="n">
        <f aca="false">Y170^2</f>
        <v>0.0525190789433437</v>
      </c>
      <c r="AD170" s="1" t="n">
        <f aca="false">Z170^2</f>
        <v>0.381689057961822</v>
      </c>
    </row>
    <row r="171" customFormat="false" ht="13.2" hidden="false" customHeight="false" outlineLevel="0" collapsed="false">
      <c r="A171" s="1" t="n">
        <f aca="false">A170+1/4</f>
        <v>1989.25</v>
      </c>
      <c r="B171" s="4" t="n">
        <v>7.84716154414951</v>
      </c>
      <c r="C171" s="4" t="n">
        <v>0.861331767811464</v>
      </c>
      <c r="D171" s="1" t="n">
        <v>6963.5</v>
      </c>
      <c r="E171" s="1" t="n">
        <f aca="false">100*LN(D171/D170)</f>
        <v>0.654105605569515</v>
      </c>
      <c r="F171" s="1" t="n">
        <f aca="false">100*LN(D171)</f>
        <v>884.843750049315</v>
      </c>
      <c r="G171" s="1" t="n">
        <f aca="false">calcs!J171</f>
        <v>1.09835644990184</v>
      </c>
      <c r="H171" s="1" t="n">
        <f aca="false">'reg coeffs'!C$43+'reg coeffs'!C$44*'multi-forecasts'!G170+'reg coeffs'!C$45*'multi-forecasts'!E169+'reg coeffs'!C$46*'multi-forecasts'!E168+'reg coeffs'!C$47*'multi-forecasts'!E167+'reg coeffs'!C$48*'multi-forecasts'!C170+'reg coeffs'!C$49*'multi-forecasts'!C169+'reg coeffs'!C$50*'multi-forecasts'!C168+'reg coeffs'!C$51*'multi-forecasts'!C167</f>
        <v>1.12856720359506</v>
      </c>
      <c r="I171" s="1" t="n">
        <f aca="false">'reg coeffs'!C$43+'reg coeffs'!C$44*'multi-forecasts'!H170+'reg coeffs'!C$45*'multi-forecasts'!G169+'reg coeffs'!C$46*'multi-forecasts'!E168+'reg coeffs'!C$47*'multi-forecasts'!E167+'reg coeffs'!C$48*'multi-forecasts'!C170+'reg coeffs'!C$49*'multi-forecasts'!C169+'reg coeffs'!C$50*'multi-forecasts'!C168+'reg coeffs'!C$51*'multi-forecasts'!C167</f>
        <v>1.07195618134966</v>
      </c>
      <c r="J171" s="1" t="n">
        <f aca="false">'reg coeffs'!C$43+'reg coeffs'!C$44*'multi-forecasts'!I170+'reg coeffs'!C$45*'multi-forecasts'!H169+'reg coeffs'!C$46*'multi-forecasts'!G168+'reg coeffs'!C$47*'multi-forecasts'!E167+'reg coeffs'!C$48*'multi-forecasts'!C170+'reg coeffs'!C$49*'multi-forecasts'!C169+'reg coeffs'!C$50*'multi-forecasts'!C168+'reg coeffs'!C$51*'multi-forecasts'!C167</f>
        <v>1.05896410849056</v>
      </c>
      <c r="K171" s="1" t="n">
        <f aca="false">E171-G171</f>
        <v>-0.44425084433233</v>
      </c>
      <c r="L171" s="1" t="n">
        <f aca="false">E171+E170-H171-G170</f>
        <v>-0.613006106611886</v>
      </c>
      <c r="M171" s="1" t="n">
        <f aca="false">SUM(E169:E171)-I171-H170-G169</f>
        <v>-0.0823869932742674</v>
      </c>
      <c r="N171" s="1" t="n">
        <f aca="false">SUM(E168:E171)-J171-I170-H169-G168</f>
        <v>-0.751941018851081</v>
      </c>
      <c r="O171" s="1" t="n">
        <f aca="false">K171^2</f>
        <v>0.197358812689988</v>
      </c>
      <c r="P171" s="1" t="n">
        <f aca="false">L171^2</f>
        <v>0.375776486743463</v>
      </c>
      <c r="Q171" s="1" t="n">
        <f aca="false">M171^2</f>
        <v>0.00678761666077417</v>
      </c>
      <c r="R171" s="1" t="n">
        <f aca="false">N171^2</f>
        <v>0.565415295830802</v>
      </c>
      <c r="S171" s="1" t="n">
        <f aca="false">calcs!I171</f>
        <v>0.960929444974254</v>
      </c>
      <c r="T171" s="1" t="n">
        <f aca="false">'reg coeffs'!C$19+'reg coeffs'!C$20*'multi-forecasts'!S170+'reg coeffs'!C$21*'multi-forecasts'!E169+'reg coeffs'!C$22*'multi-forecasts'!E168+'reg coeffs'!C$23*'multi-forecasts'!E167</f>
        <v>0.957189389506751</v>
      </c>
      <c r="U171" s="1" t="n">
        <f aca="false">'reg coeffs'!C$19+'reg coeffs'!C$20*'multi-forecasts'!T170+'reg coeffs'!C$21*'multi-forecasts'!S169+'reg coeffs'!C$22*'multi-forecasts'!E168+'reg coeffs'!C$23*'multi-forecasts'!E167</f>
        <v>0.836906326095689</v>
      </c>
      <c r="V171" s="1" t="n">
        <f aca="false">'reg coeffs'!C$19+'reg coeffs'!C$20*'multi-forecasts'!U170+'reg coeffs'!C$21*'multi-forecasts'!T169+'reg coeffs'!C$22*'multi-forecasts'!S168+'reg coeffs'!C$23*'multi-forecasts'!E167</f>
        <v>0.853710633673014</v>
      </c>
      <c r="W171" s="1" t="n">
        <f aca="false">E171-S171</f>
        <v>-0.306823839404739</v>
      </c>
      <c r="X171" s="1" t="n">
        <f aca="false">SUM(E170:E171)-T171-T170</f>
        <v>-0.126665486637871</v>
      </c>
      <c r="Y171" s="1" t="n">
        <f aca="false">SUM(E169:E171)-U171-U170-U169</f>
        <v>0.441841131708072</v>
      </c>
      <c r="Z171" s="1" t="n">
        <f aca="false">SUM(E168:E171)-V171-V170-V169-V168</f>
        <v>0.0514694890280395</v>
      </c>
      <c r="AA171" s="1" t="n">
        <f aca="false">W171^2</f>
        <v>0.0941408684270651</v>
      </c>
      <c r="AB171" s="1" t="n">
        <f aca="false">X171^2</f>
        <v>0.0160441455052086</v>
      </c>
      <c r="AC171" s="1" t="n">
        <f aca="false">Y171^2</f>
        <v>0.195223585669069</v>
      </c>
      <c r="AD171" s="1" t="n">
        <f aca="false">Z171^2</f>
        <v>0.00264910830080748</v>
      </c>
    </row>
    <row r="172" customFormat="false" ht="13.2" hidden="false" customHeight="false" outlineLevel="0" collapsed="false">
      <c r="A172" s="1" t="n">
        <f aca="false">A171+1/4</f>
        <v>1989.5</v>
      </c>
      <c r="B172" s="4" t="n">
        <v>-3.66853364568012</v>
      </c>
      <c r="C172" s="4" t="n">
        <v>0</v>
      </c>
      <c r="D172" s="1" t="n">
        <v>7013.1</v>
      </c>
      <c r="E172" s="1" t="n">
        <f aca="false">100*LN(D172/D171)</f>
        <v>0.709760717495525</v>
      </c>
      <c r="F172" s="1" t="n">
        <f aca="false">100*LN(D172)</f>
        <v>885.55351076681</v>
      </c>
      <c r="G172" s="1" t="n">
        <f aca="false">calcs!J172</f>
        <v>1.02062376071668</v>
      </c>
      <c r="H172" s="1" t="n">
        <f aca="false">'reg coeffs'!C$43+'reg coeffs'!C$44*'multi-forecasts'!G171+'reg coeffs'!C$45*'multi-forecasts'!E170+'reg coeffs'!C$46*'multi-forecasts'!E169+'reg coeffs'!C$47*'multi-forecasts'!E168+'reg coeffs'!C$48*'multi-forecasts'!C171+'reg coeffs'!C$49*'multi-forecasts'!C170+'reg coeffs'!C$50*'multi-forecasts'!C169+'reg coeffs'!C$51*'multi-forecasts'!C168</f>
        <v>1.11749626019769</v>
      </c>
      <c r="I172" s="1" t="n">
        <f aca="false">'reg coeffs'!C$43+'reg coeffs'!C$44*'multi-forecasts'!H171+'reg coeffs'!C$45*'multi-forecasts'!G170+'reg coeffs'!C$46*'multi-forecasts'!E169+'reg coeffs'!C$47*'multi-forecasts'!E168+'reg coeffs'!C$48*'multi-forecasts'!C171+'reg coeffs'!C$49*'multi-forecasts'!C170+'reg coeffs'!C$50*'multi-forecasts'!C169+'reg coeffs'!C$51*'multi-forecasts'!C168</f>
        <v>1.13765078516566</v>
      </c>
      <c r="J172" s="1" t="n">
        <f aca="false">'reg coeffs'!C$43+'reg coeffs'!C$44*'multi-forecasts'!I171+'reg coeffs'!C$45*'multi-forecasts'!H170+'reg coeffs'!C$46*'multi-forecasts'!G169+'reg coeffs'!C$47*'multi-forecasts'!E168+'reg coeffs'!C$48*'multi-forecasts'!C171+'reg coeffs'!C$49*'multi-forecasts'!C170+'reg coeffs'!C$50*'multi-forecasts'!C169+'reg coeffs'!C$51*'multi-forecasts'!C168</f>
        <v>1.14775097062816</v>
      </c>
      <c r="K172" s="1" t="n">
        <f aca="false">E172-G172</f>
        <v>-0.310863043221152</v>
      </c>
      <c r="L172" s="1" t="n">
        <f aca="false">E172+E171-H172-G171</f>
        <v>-0.851986387034494</v>
      </c>
      <c r="M172" s="1" t="n">
        <f aca="false">SUM(E170:E172)-I172-H171-G170</f>
        <v>-1.04089617428202</v>
      </c>
      <c r="N172" s="1" t="n">
        <f aca="false">SUM(E169:E172)-J172-I171-H170-G169</f>
        <v>-0.520377246406908</v>
      </c>
      <c r="O172" s="1" t="n">
        <f aca="false">K172^2</f>
        <v>0.0966358316407157</v>
      </c>
      <c r="P172" s="1" t="n">
        <f aca="false">L172^2</f>
        <v>0.72588080369209</v>
      </c>
      <c r="Q172" s="1" t="n">
        <f aca="false">M172^2</f>
        <v>1.08346484563494</v>
      </c>
      <c r="R172" s="1" t="n">
        <f aca="false">N172^2</f>
        <v>0.270792478578035</v>
      </c>
      <c r="S172" s="1" t="n">
        <f aca="false">calcs!I172</f>
        <v>0.855494632823917</v>
      </c>
      <c r="T172" s="1" t="n">
        <f aca="false">'reg coeffs'!C$19+'reg coeffs'!C$20*'multi-forecasts'!S171+'reg coeffs'!C$21*'multi-forecasts'!E170+'reg coeffs'!C$22*'multi-forecasts'!E169+'reg coeffs'!C$23*'multi-forecasts'!E168</f>
        <v>0.946871451569023</v>
      </c>
      <c r="U172" s="1" t="n">
        <f aca="false">'reg coeffs'!C$19+'reg coeffs'!C$20*'multi-forecasts'!T171+'reg coeffs'!C$21*'multi-forecasts'!S170+'reg coeffs'!C$22*'multi-forecasts'!E169+'reg coeffs'!C$23*'multi-forecasts'!E168</f>
        <v>0.944126026470392</v>
      </c>
      <c r="V172" s="1" t="n">
        <f aca="false">'reg coeffs'!C$19+'reg coeffs'!C$20*'multi-forecasts'!U171+'reg coeffs'!C$21*'multi-forecasts'!T170+'reg coeffs'!C$22*'multi-forecasts'!S169+'reg coeffs'!C$23*'multi-forecasts'!E168</f>
        <v>0.919066146842925</v>
      </c>
      <c r="W172" s="1" t="n">
        <f aca="false">E172-S172</f>
        <v>-0.145733915328392</v>
      </c>
      <c r="X172" s="1" t="n">
        <f aca="false">SUM(E171:E172)-T172-T171</f>
        <v>-0.540194518010734</v>
      </c>
      <c r="Y172" s="1" t="n">
        <f aca="false">SUM(E170:E172)-U172-U171-U170</f>
        <v>-0.32140548570848</v>
      </c>
      <c r="Z172" s="1" t="n">
        <f aca="false">SUM(E169:E172)-V172-V171-V170-V169</f>
        <v>0.203521984063887</v>
      </c>
      <c r="AA172" s="1" t="n">
        <f aca="false">W172^2</f>
        <v>0.021238374076943</v>
      </c>
      <c r="AB172" s="1" t="n">
        <f aca="false">X172^2</f>
        <v>0.29181011728885</v>
      </c>
      <c r="AC172" s="1" t="n">
        <f aca="false">Y172^2</f>
        <v>0.103301486243504</v>
      </c>
      <c r="AD172" s="1" t="n">
        <f aca="false">Z172^2</f>
        <v>0.0414211979973013</v>
      </c>
    </row>
    <row r="173" customFormat="false" ht="13.2" hidden="false" customHeight="false" outlineLevel="0" collapsed="false">
      <c r="A173" s="1" t="n">
        <f aca="false">A172+1/4</f>
        <v>1989.75</v>
      </c>
      <c r="B173" s="4" t="n">
        <v>6.20889040569405</v>
      </c>
      <c r="C173" s="4" t="n">
        <v>2.54035676001391</v>
      </c>
      <c r="D173" s="1" t="n">
        <v>7030.9</v>
      </c>
      <c r="E173" s="1" t="n">
        <f aca="false">100*LN(D173/D172)</f>
        <v>0.253489170199633</v>
      </c>
      <c r="F173" s="1" t="n">
        <f aca="false">100*LN(D173)</f>
        <v>885.80699993701</v>
      </c>
      <c r="G173" s="1" t="n">
        <f aca="false">calcs!J173</f>
        <v>0.905618785864722</v>
      </c>
      <c r="H173" s="1" t="n">
        <f aca="false">'reg coeffs'!C$43+'reg coeffs'!C$44*'multi-forecasts'!G172+'reg coeffs'!C$45*'multi-forecasts'!E171+'reg coeffs'!C$46*'multi-forecasts'!E170+'reg coeffs'!C$47*'multi-forecasts'!E169+'reg coeffs'!C$48*'multi-forecasts'!C172+'reg coeffs'!C$49*'multi-forecasts'!C171+'reg coeffs'!C$50*'multi-forecasts'!C170+'reg coeffs'!C$51*'multi-forecasts'!C169</f>
        <v>0.973404993538375</v>
      </c>
      <c r="I173" s="1" t="n">
        <f aca="false">'reg coeffs'!C$43+'reg coeffs'!C$44*'multi-forecasts'!H172+'reg coeffs'!C$45*'multi-forecasts'!G171+'reg coeffs'!C$46*'multi-forecasts'!E170+'reg coeffs'!C$47*'multi-forecasts'!E169+'reg coeffs'!C$48*'multi-forecasts'!C172+'reg coeffs'!C$49*'multi-forecasts'!C171+'reg coeffs'!C$50*'multi-forecasts'!C170+'reg coeffs'!C$51*'multi-forecasts'!C169</f>
        <v>1.03803162382128</v>
      </c>
      <c r="J173" s="1" t="n">
        <f aca="false">'reg coeffs'!C$43+'reg coeffs'!C$44*'multi-forecasts'!I172+'reg coeffs'!C$45*'multi-forecasts'!H171+'reg coeffs'!C$46*'multi-forecasts'!G170+'reg coeffs'!C$47*'multi-forecasts'!E169+'reg coeffs'!C$48*'multi-forecasts'!C172+'reg coeffs'!C$49*'multi-forecasts'!C171+'reg coeffs'!C$50*'multi-forecasts'!C170+'reg coeffs'!C$51*'multi-forecasts'!C169</f>
        <v>1.03443577919578</v>
      </c>
      <c r="K173" s="1" t="n">
        <f aca="false">E173-G173</f>
        <v>-0.652129615665089</v>
      </c>
      <c r="L173" s="1" t="n">
        <f aca="false">E173+E172-H173-G172</f>
        <v>-1.03077886655989</v>
      </c>
      <c r="M173" s="1" t="n">
        <f aca="false">SUM(E171:E173)-I173-H172-G171</f>
        <v>-1.63652884065615</v>
      </c>
      <c r="N173" s="1" t="n">
        <f aca="false">SUM(E170:E173)-J173-I172-H171-G170</f>
        <v>-1.82184278327817</v>
      </c>
      <c r="O173" s="1" t="n">
        <f aca="false">K173^2</f>
        <v>0.425273035627497</v>
      </c>
      <c r="P173" s="1" t="n">
        <f aca="false">L173^2</f>
        <v>1.0625050717465</v>
      </c>
      <c r="Q173" s="1" t="n">
        <f aca="false">M173^2</f>
        <v>2.67822664629935</v>
      </c>
      <c r="R173" s="1" t="n">
        <f aca="false">N173^2</f>
        <v>3.31911112698275</v>
      </c>
      <c r="S173" s="1" t="n">
        <f aca="false">calcs!I173</f>
        <v>0.752909911299736</v>
      </c>
      <c r="T173" s="1" t="n">
        <f aca="false">'reg coeffs'!C$19+'reg coeffs'!C$20*'multi-forecasts'!S172+'reg coeffs'!C$21*'multi-forecasts'!E171+'reg coeffs'!C$22*'multi-forecasts'!E170+'reg coeffs'!C$23*'multi-forecasts'!E169</f>
        <v>0.796311693872474</v>
      </c>
      <c r="U173" s="1" t="n">
        <f aca="false">'reg coeffs'!C$19+'reg coeffs'!C$20*'multi-forecasts'!T172+'reg coeffs'!C$21*'multi-forecasts'!S171+'reg coeffs'!C$22*'multi-forecasts'!E170+'reg coeffs'!C$23*'multi-forecasts'!E169</f>
        <v>0.863387761004551</v>
      </c>
      <c r="V173" s="1" t="n">
        <f aca="false">'reg coeffs'!C$19+'reg coeffs'!C$20*'multi-forecasts'!U172+'reg coeffs'!C$21*'multi-forecasts'!T171+'reg coeffs'!C$22*'multi-forecasts'!S170+'reg coeffs'!C$23*'multi-forecasts'!E169</f>
        <v>0.862815776715601</v>
      </c>
      <c r="W173" s="1" t="n">
        <f aca="false">E173-S173</f>
        <v>-0.499420741100103</v>
      </c>
      <c r="X173" s="1" t="n">
        <f aca="false">SUM(E172:E173)-T173-T172</f>
        <v>-0.779933257746339</v>
      </c>
      <c r="Y173" s="1" t="n">
        <f aca="false">SUM(E171:E173)-U173-U172-U171</f>
        <v>-1.02706462030596</v>
      </c>
      <c r="Z173" s="1" t="n">
        <f aca="false">SUM(E170:E173)-V173-V172-V171-V170</f>
        <v>-0.904027220615515</v>
      </c>
      <c r="AA173" s="1" t="n">
        <f aca="false">W173^2</f>
        <v>0.249421076640976</v>
      </c>
      <c r="AB173" s="1" t="n">
        <f aca="false">X173^2</f>
        <v>0.608295886538818</v>
      </c>
      <c r="AC173" s="1" t="n">
        <f aca="false">Y173^2</f>
        <v>1.05486173428423</v>
      </c>
      <c r="AD173" s="1" t="n">
        <f aca="false">Z173^2</f>
        <v>0.817265215613812</v>
      </c>
    </row>
    <row r="174" customFormat="false" ht="13.2" hidden="false" customHeight="false" outlineLevel="0" collapsed="false">
      <c r="A174" s="1" t="n">
        <f aca="false">A173+1/4</f>
        <v>1990</v>
      </c>
      <c r="B174" s="4" t="n">
        <v>0.333890126551463</v>
      </c>
      <c r="C174" s="4" t="n">
        <v>0.333890126551466</v>
      </c>
      <c r="D174" s="1" t="n">
        <v>7112.1</v>
      </c>
      <c r="E174" s="1" t="n">
        <f aca="false">100*LN(D174/D173)</f>
        <v>1.14828384671983</v>
      </c>
      <c r="F174" s="1" t="n">
        <f aca="false">100*LN(D174)</f>
        <v>886.95528378373</v>
      </c>
      <c r="G174" s="1" t="n">
        <f aca="false">calcs!J174</f>
        <v>0.827479749940207</v>
      </c>
      <c r="H174" s="1" t="n">
        <f aca="false">'reg coeffs'!C$43+'reg coeffs'!C$44*'multi-forecasts'!G173+'reg coeffs'!C$45*'multi-forecasts'!E172+'reg coeffs'!C$46*'multi-forecasts'!E171+'reg coeffs'!C$47*'multi-forecasts'!E170+'reg coeffs'!C$48*'multi-forecasts'!C173+'reg coeffs'!C$49*'multi-forecasts'!C172+'reg coeffs'!C$50*'multi-forecasts'!C171+'reg coeffs'!C$51*'multi-forecasts'!C170</f>
        <v>0.969681901407163</v>
      </c>
      <c r="I174" s="1" t="n">
        <f aca="false">'reg coeffs'!C$43+'reg coeffs'!C$44*'multi-forecasts'!H173+'reg coeffs'!C$45*'multi-forecasts'!G172+'reg coeffs'!C$46*'multi-forecasts'!E171+'reg coeffs'!C$47*'multi-forecasts'!E170+'reg coeffs'!C$48*'multi-forecasts'!C173+'reg coeffs'!C$49*'multi-forecasts'!C172+'reg coeffs'!C$50*'multi-forecasts'!C171+'reg coeffs'!C$51*'multi-forecasts'!C170</f>
        <v>1.01490416990519</v>
      </c>
      <c r="J174" s="1" t="n">
        <f aca="false">'reg coeffs'!C$43+'reg coeffs'!C$44*'multi-forecasts'!I173+'reg coeffs'!C$45*'multi-forecasts'!H172+'reg coeffs'!C$46*'multi-forecasts'!G171+'reg coeffs'!C$47*'multi-forecasts'!E170+'reg coeffs'!C$48*'multi-forecasts'!C173+'reg coeffs'!C$49*'multi-forecasts'!C172+'reg coeffs'!C$50*'multi-forecasts'!C171+'reg coeffs'!C$51*'multi-forecasts'!C170</f>
        <v>1.00337388965615</v>
      </c>
      <c r="K174" s="1" t="n">
        <f aca="false">E174-G174</f>
        <v>0.320804096779625</v>
      </c>
      <c r="L174" s="1" t="n">
        <f aca="false">E174+E173-H174-G173</f>
        <v>-0.473527670352421</v>
      </c>
      <c r="M174" s="1" t="n">
        <f aca="false">SUM(E172:E174)-I174-H173-G172</f>
        <v>-0.897399189745256</v>
      </c>
      <c r="N174" s="1" t="n">
        <f aca="false">SUM(E171:E174)-J174-I173-H172-G171</f>
        <v>-1.49161888359246</v>
      </c>
      <c r="O174" s="1" t="n">
        <f aca="false">K174^2</f>
        <v>0.102915268510591</v>
      </c>
      <c r="P174" s="1" t="n">
        <f aca="false">L174^2</f>
        <v>0.224228454589391</v>
      </c>
      <c r="Q174" s="1" t="n">
        <f aca="false">M174^2</f>
        <v>0.805325305755441</v>
      </c>
      <c r="R174" s="1" t="n">
        <f aca="false">N174^2</f>
        <v>2.22492689388963</v>
      </c>
      <c r="S174" s="1" t="n">
        <f aca="false">calcs!I174</f>
        <v>0.680004473820402</v>
      </c>
      <c r="T174" s="1" t="n">
        <f aca="false">'reg coeffs'!C$19+'reg coeffs'!C$20*'multi-forecasts'!S173+'reg coeffs'!C$21*'multi-forecasts'!E172+'reg coeffs'!C$22*'multi-forecasts'!E171+'reg coeffs'!C$23*'multi-forecasts'!E170</f>
        <v>0.828739587185735</v>
      </c>
      <c r="U174" s="1" t="n">
        <f aca="false">'reg coeffs'!C$19+'reg coeffs'!C$20*'multi-forecasts'!T173+'reg coeffs'!C$21*'multi-forecasts'!S172+'reg coeffs'!C$22*'multi-forecasts'!E171+'reg coeffs'!C$23*'multi-forecasts'!E170</f>
        <v>0.860599099494011</v>
      </c>
      <c r="V174" s="1" t="n">
        <f aca="false">'reg coeffs'!C$19+'reg coeffs'!C$20*'multi-forecasts'!U173+'reg coeffs'!C$21*'multi-forecasts'!T172+'reg coeffs'!C$22*'multi-forecasts'!S171+'reg coeffs'!C$23*'multi-forecasts'!E170</f>
        <v>0.874573786540925</v>
      </c>
      <c r="W174" s="1" t="n">
        <f aca="false">E174-S174</f>
        <v>0.46827937289943</v>
      </c>
      <c r="X174" s="1" t="n">
        <f aca="false">SUM(E173:E174)-T174-T173</f>
        <v>-0.223278264138745</v>
      </c>
      <c r="Y174" s="1" t="n">
        <f aca="false">SUM(E172:E174)-U174-U173-U172</f>
        <v>-0.556579152553964</v>
      </c>
      <c r="Z174" s="1" t="n">
        <f aca="false">SUM(E171:E174)-V174-V173-V172-V171</f>
        <v>-0.74452700378796</v>
      </c>
      <c r="AA174" s="1" t="n">
        <f aca="false">W174^2</f>
        <v>0.219285571083083</v>
      </c>
      <c r="AB174" s="1" t="n">
        <f aca="false">X174^2</f>
        <v>0.0498531832368112</v>
      </c>
      <c r="AC174" s="1" t="n">
        <f aca="false">Y174^2</f>
        <v>0.309780353057689</v>
      </c>
      <c r="AD174" s="1" t="n">
        <f aca="false">Z174^2</f>
        <v>0.554320459369478</v>
      </c>
    </row>
    <row r="175" customFormat="false" ht="13.2" hidden="false" customHeight="false" outlineLevel="0" collapsed="false">
      <c r="A175" s="1" t="n">
        <f aca="false">A174+1/4</f>
        <v>1990.25</v>
      </c>
      <c r="B175" s="4" t="n">
        <v>-22.5229057805231</v>
      </c>
      <c r="C175" s="4" t="n">
        <v>0</v>
      </c>
      <c r="D175" s="1" t="n">
        <v>7130.3</v>
      </c>
      <c r="E175" s="1" t="n">
        <f aca="false">100*LN(D175/D174)</f>
        <v>0.255575042221163</v>
      </c>
      <c r="F175" s="1" t="n">
        <f aca="false">100*LN(D175)</f>
        <v>887.210858825951</v>
      </c>
      <c r="G175" s="1" t="n">
        <f aca="false">calcs!J175</f>
        <v>1.00626142015733</v>
      </c>
      <c r="H175" s="1" t="n">
        <f aca="false">'reg coeffs'!C$43+'reg coeffs'!C$44*'multi-forecasts'!G174+'reg coeffs'!C$45*'multi-forecasts'!E173+'reg coeffs'!C$46*'multi-forecasts'!E172+'reg coeffs'!C$47*'multi-forecasts'!E171+'reg coeffs'!C$48*'multi-forecasts'!C174+'reg coeffs'!C$49*'multi-forecasts'!C173+'reg coeffs'!C$50*'multi-forecasts'!C172+'reg coeffs'!C$51*'multi-forecasts'!C171</f>
        <v>0.936307485133312</v>
      </c>
      <c r="I175" s="1" t="n">
        <f aca="false">'reg coeffs'!C$43+'reg coeffs'!C$44*'multi-forecasts'!H174+'reg coeffs'!C$45*'multi-forecasts'!G173+'reg coeffs'!C$46*'multi-forecasts'!E172+'reg coeffs'!C$47*'multi-forecasts'!E171+'reg coeffs'!C$48*'multi-forecasts'!C174+'reg coeffs'!C$49*'multi-forecasts'!C173+'reg coeffs'!C$50*'multi-forecasts'!C172+'reg coeffs'!C$51*'multi-forecasts'!C171</f>
        <v>1.03117492344165</v>
      </c>
      <c r="J175" s="1" t="n">
        <f aca="false">'reg coeffs'!C$43+'reg coeffs'!C$44*'multi-forecasts'!I174+'reg coeffs'!C$45*'multi-forecasts'!H173+'reg coeffs'!C$46*'multi-forecasts'!G172+'reg coeffs'!C$47*'multi-forecasts'!E171+'reg coeffs'!C$48*'multi-forecasts'!C174+'reg coeffs'!C$49*'multi-forecasts'!C173+'reg coeffs'!C$50*'multi-forecasts'!C172+'reg coeffs'!C$51*'multi-forecasts'!C171</f>
        <v>1.02310664838232</v>
      </c>
      <c r="K175" s="1" t="n">
        <f aca="false">E175-G175</f>
        <v>-0.75068637793617</v>
      </c>
      <c r="L175" s="1" t="n">
        <f aca="false">E175+E174-H175-G174</f>
        <v>-0.359928346132524</v>
      </c>
      <c r="M175" s="1" t="n">
        <f aca="false">SUM(E173:E175)-I175-H174-G173</f>
        <v>-1.24912755157291</v>
      </c>
      <c r="N175" s="1" t="n">
        <f aca="false">SUM(E172:E175)-J175-I174-H173-G172</f>
        <v>-1.66493079590642</v>
      </c>
      <c r="O175" s="1" t="n">
        <f aca="false">K175^2</f>
        <v>0.563530038018927</v>
      </c>
      <c r="P175" s="1" t="n">
        <f aca="false">L175^2</f>
        <v>0.129548414349694</v>
      </c>
      <c r="Q175" s="1" t="n">
        <f aca="false">M175^2</f>
        <v>1.56031964009852</v>
      </c>
      <c r="R175" s="1" t="n">
        <f aca="false">N175^2</f>
        <v>2.77199455515757</v>
      </c>
      <c r="S175" s="1" t="n">
        <f aca="false">calcs!I175</f>
        <v>0.925310996789059</v>
      </c>
      <c r="T175" s="1" t="n">
        <f aca="false">'reg coeffs'!C$19+'reg coeffs'!C$20*'multi-forecasts'!S174+'reg coeffs'!C$21*'multi-forecasts'!E173+'reg coeffs'!C$22*'multi-forecasts'!E172+'reg coeffs'!C$23*'multi-forecasts'!E171</f>
        <v>0.785850257810893</v>
      </c>
      <c r="U175" s="1" t="n">
        <f aca="false">'reg coeffs'!C$19+'reg coeffs'!C$20*'multi-forecasts'!T174+'reg coeffs'!C$21*'multi-forecasts'!S173+'reg coeffs'!C$22*'multi-forecasts'!E172+'reg coeffs'!C$23*'multi-forecasts'!E171</f>
        <v>0.895030754418239</v>
      </c>
      <c r="V175" s="1" t="n">
        <f aca="false">'reg coeffs'!C$19+'reg coeffs'!C$20*'multi-forecasts'!U174+'reg coeffs'!C$21*'multi-forecasts'!T173+'reg coeffs'!C$22*'multi-forecasts'!S172+'reg coeffs'!C$23*'multi-forecasts'!E171</f>
        <v>0.901668393340908</v>
      </c>
      <c r="W175" s="1" t="n">
        <f aca="false">E175-S175</f>
        <v>-0.669735954567895</v>
      </c>
      <c r="X175" s="1" t="n">
        <f aca="false">SUM(E174:E175)-T175-T174</f>
        <v>-0.210730956055633</v>
      </c>
      <c r="Y175" s="1" t="n">
        <f aca="false">SUM(E173:E175)-U175-U174-U173</f>
        <v>-0.961669555776173</v>
      </c>
      <c r="Z175" s="1" t="n">
        <f aca="false">SUM(E172:E175)-V175-V174-V173-V172</f>
        <v>-1.19101532680421</v>
      </c>
      <c r="AA175" s="1" t="n">
        <f aca="false">W175^2</f>
        <v>0.44854624884097</v>
      </c>
      <c r="AB175" s="1" t="n">
        <f aca="false">X175^2</f>
        <v>0.0444075358401211</v>
      </c>
      <c r="AC175" s="1" t="n">
        <f aca="false">Y175^2</f>
        <v>0.924808334506741</v>
      </c>
      <c r="AD175" s="1" t="n">
        <f aca="false">Z175^2</f>
        <v>1.41851750868253</v>
      </c>
    </row>
    <row r="176" customFormat="false" ht="13.2" hidden="false" customHeight="false" outlineLevel="0" collapsed="false">
      <c r="A176" s="1" t="n">
        <f aca="false">A175+1/4</f>
        <v>1990.5</v>
      </c>
      <c r="B176" s="4" t="n">
        <v>64.1744002099981</v>
      </c>
      <c r="C176" s="4" t="n">
        <v>41.651494429475</v>
      </c>
      <c r="D176" s="1" t="n">
        <v>7130.8</v>
      </c>
      <c r="E176" s="1" t="n">
        <f aca="false">100*LN(D176/D175)</f>
        <v>0.00701208181983653</v>
      </c>
      <c r="F176" s="1" t="n">
        <f aca="false">100*LN(D176)</f>
        <v>887.217870907771</v>
      </c>
      <c r="G176" s="1" t="n">
        <f aca="false">calcs!J176</f>
        <v>0.971081747302989</v>
      </c>
      <c r="H176" s="1" t="n">
        <f aca="false">'reg coeffs'!C$43+'reg coeffs'!C$44*'multi-forecasts'!G175+'reg coeffs'!C$45*'multi-forecasts'!E174+'reg coeffs'!C$46*'multi-forecasts'!E173+'reg coeffs'!C$47*'multi-forecasts'!E172+'reg coeffs'!C$48*'multi-forecasts'!C175+'reg coeffs'!C$49*'multi-forecasts'!C174+'reg coeffs'!C$50*'multi-forecasts'!C173+'reg coeffs'!C$51*'multi-forecasts'!C172</f>
        <v>1.1347750000785</v>
      </c>
      <c r="I176" s="1" t="n">
        <f aca="false">'reg coeffs'!C$43+'reg coeffs'!C$44*'multi-forecasts'!H175+'reg coeffs'!C$45*'multi-forecasts'!G174+'reg coeffs'!C$46*'multi-forecasts'!E173+'reg coeffs'!C$47*'multi-forecasts'!E172+'reg coeffs'!C$48*'multi-forecasts'!C175+'reg coeffs'!C$49*'multi-forecasts'!C174+'reg coeffs'!C$50*'multi-forecasts'!C173+'reg coeffs'!C$51*'multi-forecasts'!C172</f>
        <v>1.08810657384966</v>
      </c>
      <c r="J176" s="1" t="n">
        <f aca="false">'reg coeffs'!C$43+'reg coeffs'!C$44*'multi-forecasts'!I175+'reg coeffs'!C$45*'multi-forecasts'!H174+'reg coeffs'!C$46*'multi-forecasts'!G173+'reg coeffs'!C$47*'multi-forecasts'!E172+'reg coeffs'!C$48*'multi-forecasts'!C175+'reg coeffs'!C$49*'multi-forecasts'!C174+'reg coeffs'!C$50*'multi-forecasts'!C173+'reg coeffs'!C$51*'multi-forecasts'!C172</f>
        <v>1.07118091726792</v>
      </c>
      <c r="K176" s="1" t="n">
        <f aca="false">E176-G176</f>
        <v>-0.964069665483152</v>
      </c>
      <c r="L176" s="1" t="n">
        <f aca="false">E176+E175-H176-G175</f>
        <v>-1.87844929619483</v>
      </c>
      <c r="M176" s="1" t="n">
        <f aca="false">SUM(E174:E176)-I176-H175-G174</f>
        <v>-1.44102283816235</v>
      </c>
      <c r="N176" s="1" t="n">
        <f aca="false">SUM(E173:E176)-J176-I175-H174-G173</f>
        <v>-2.31329638702099</v>
      </c>
      <c r="O176" s="1" t="n">
        <f aca="false">K176^2</f>
        <v>0.929430319904797</v>
      </c>
      <c r="P176" s="1" t="n">
        <f aca="false">L176^2</f>
        <v>3.52857175837485</v>
      </c>
      <c r="Q176" s="1" t="n">
        <f aca="false">M176^2</f>
        <v>2.07654682010548</v>
      </c>
      <c r="R176" s="1" t="n">
        <f aca="false">N176^2</f>
        <v>5.35134017420436</v>
      </c>
      <c r="S176" s="1" t="n">
        <f aca="false">calcs!I176</f>
        <v>0.795808713228078</v>
      </c>
      <c r="T176" s="1" t="n">
        <f aca="false">'reg coeffs'!C$19+'reg coeffs'!C$20*'multi-forecasts'!S175+'reg coeffs'!C$21*'multi-forecasts'!E174+'reg coeffs'!C$22*'multi-forecasts'!E173+'reg coeffs'!C$23*'multi-forecasts'!E172</f>
        <v>0.995266294641441</v>
      </c>
      <c r="U176" s="1" t="n">
        <f aca="false">'reg coeffs'!C$19+'reg coeffs'!C$20*'multi-forecasts'!T175+'reg coeffs'!C$21*'multi-forecasts'!S174+'reg coeffs'!C$22*'multi-forecasts'!E173+'reg coeffs'!C$23*'multi-forecasts'!E172</f>
        <v>0.892893745252491</v>
      </c>
      <c r="V176" s="1" t="n">
        <f aca="false">'reg coeffs'!C$19+'reg coeffs'!C$20*'multi-forecasts'!U175+'reg coeffs'!C$21*'multi-forecasts'!T174+'reg coeffs'!C$22*'multi-forecasts'!S173+'reg coeffs'!C$23*'multi-forecasts'!E172</f>
        <v>0.915640506309754</v>
      </c>
      <c r="W176" s="1" t="n">
        <f aca="false">E176-S176</f>
        <v>-0.788796631408242</v>
      </c>
      <c r="X176" s="1" t="n">
        <f aca="false">SUM(E175:E176)-T176-T175</f>
        <v>-1.51852942841133</v>
      </c>
      <c r="Y176" s="1" t="n">
        <f aca="false">SUM(E174:E176)-U176-U175-U174</f>
        <v>-1.23765262840391</v>
      </c>
      <c r="Z176" s="1" t="n">
        <f aca="false">SUM(E173:E176)-V176-V175-V174-V173</f>
        <v>-1.89033832194672</v>
      </c>
      <c r="AA176" s="1" t="n">
        <f aca="false">W176^2</f>
        <v>0.62220012572099</v>
      </c>
      <c r="AB176" s="1" t="n">
        <f aca="false">X176^2</f>
        <v>2.30593162495125</v>
      </c>
      <c r="AC176" s="1" t="n">
        <f aca="false">Y176^2</f>
        <v>1.5317840285951</v>
      </c>
      <c r="AD176" s="1" t="n">
        <f aca="false">Z176^2</f>
        <v>3.57337897142035</v>
      </c>
    </row>
    <row r="177" customFormat="false" ht="13.2" hidden="false" customHeight="false" outlineLevel="0" collapsed="false">
      <c r="A177" s="1" t="n">
        <f aca="false">A176+1/4</f>
        <v>1990.75</v>
      </c>
      <c r="B177" s="4" t="n">
        <v>-13.7621377876048</v>
      </c>
      <c r="C177" s="4" t="n">
        <v>0</v>
      </c>
      <c r="D177" s="1" t="n">
        <v>7076.9</v>
      </c>
      <c r="E177" s="1" t="n">
        <f aca="false">100*LN(D177/D176)</f>
        <v>-0.758747138294778</v>
      </c>
      <c r="F177" s="1" t="n">
        <f aca="false">100*LN(D177)</f>
        <v>886.459123769476</v>
      </c>
      <c r="G177" s="1" t="n">
        <f aca="false">calcs!J177</f>
        <v>-0.222891460187417</v>
      </c>
      <c r="H177" s="1" t="n">
        <f aca="false">'reg coeffs'!C$43+'reg coeffs'!C$44*'multi-forecasts'!G176+'reg coeffs'!C$45*'multi-forecasts'!E175+'reg coeffs'!C$46*'multi-forecasts'!E174+'reg coeffs'!C$47*'multi-forecasts'!E173+'reg coeffs'!C$48*'multi-forecasts'!C176+'reg coeffs'!C$49*'multi-forecasts'!C175+'reg coeffs'!C$50*'multi-forecasts'!C174+'reg coeffs'!C$51*'multi-forecasts'!C173</f>
        <v>-0.0126682510238282</v>
      </c>
      <c r="I177" s="1" t="n">
        <f aca="false">'reg coeffs'!C$43+'reg coeffs'!C$44*'multi-forecasts'!H176+'reg coeffs'!C$45*'multi-forecasts'!G175+'reg coeffs'!C$46*'multi-forecasts'!E174+'reg coeffs'!C$47*'multi-forecasts'!E173+'reg coeffs'!C$48*'multi-forecasts'!C176+'reg coeffs'!C$49*'multi-forecasts'!C175+'reg coeffs'!C$50*'multi-forecasts'!C174+'reg coeffs'!C$51*'multi-forecasts'!C173</f>
        <v>0.0965365633827945</v>
      </c>
      <c r="J177" s="1" t="n">
        <f aca="false">'reg coeffs'!C$43+'reg coeffs'!C$44*'multi-forecasts'!I176+'reg coeffs'!C$45*'multi-forecasts'!H175+'reg coeffs'!C$46*'multi-forecasts'!G174+'reg coeffs'!C$47*'multi-forecasts'!E173+'reg coeffs'!C$48*'multi-forecasts'!C176+'reg coeffs'!C$49*'multi-forecasts'!C175+'reg coeffs'!C$50*'multi-forecasts'!C174+'reg coeffs'!C$51*'multi-forecasts'!C173</f>
        <v>0.104862852883649</v>
      </c>
      <c r="K177" s="1" t="n">
        <f aca="false">E177-G177</f>
        <v>-0.535855678107361</v>
      </c>
      <c r="L177" s="1" t="n">
        <f aca="false">E177+E176-H177-G176</f>
        <v>-1.7101485527541</v>
      </c>
      <c r="M177" s="1" t="n">
        <f aca="false">SUM(E175:E177)-I177-H176-G175</f>
        <v>-2.7337329978724</v>
      </c>
      <c r="N177" s="1" t="n">
        <f aca="false">SUM(E174:E177)-J177-I176-H175-G174</f>
        <v>-2.30463282934078</v>
      </c>
      <c r="O177" s="1" t="n">
        <f aca="false">K177^2</f>
        <v>0.2871413077599</v>
      </c>
      <c r="P177" s="1" t="n">
        <f aca="false">L177^2</f>
        <v>2.92460807248695</v>
      </c>
      <c r="Q177" s="1" t="n">
        <f aca="false">M177^2</f>
        <v>7.47329610365643</v>
      </c>
      <c r="R177" s="1" t="n">
        <f aca="false">N177^2</f>
        <v>5.31133247807528</v>
      </c>
      <c r="S177" s="1" t="n">
        <f aca="false">calcs!I177</f>
        <v>0.60672848950492</v>
      </c>
      <c r="T177" s="1" t="n">
        <f aca="false">'reg coeffs'!C$19+'reg coeffs'!C$20*'multi-forecasts'!S176+'reg coeffs'!C$21*'multi-forecasts'!E175+'reg coeffs'!C$22*'multi-forecasts'!E174+'reg coeffs'!C$23*'multi-forecasts'!E173</f>
        <v>0.84164415627572</v>
      </c>
      <c r="U177" s="1" t="n">
        <f aca="false">'reg coeffs'!C$19+'reg coeffs'!C$20*'multi-forecasts'!T176+'reg coeffs'!C$21*'multi-forecasts'!S175+'reg coeffs'!C$22*'multi-forecasts'!E174+'reg coeffs'!C$23*'multi-forecasts'!E173</f>
        <v>0.988057987536407</v>
      </c>
      <c r="V177" s="1" t="n">
        <f aca="false">'reg coeffs'!C$19+'reg coeffs'!C$20*'multi-forecasts'!U176+'reg coeffs'!C$21*'multi-forecasts'!T175+'reg coeffs'!C$22*'multi-forecasts'!S174+'reg coeffs'!C$23*'multi-forecasts'!E173</f>
        <v>0.966729600213276</v>
      </c>
      <c r="W177" s="1" t="n">
        <f aca="false">E177-S177</f>
        <v>-1.3654756277997</v>
      </c>
      <c r="X177" s="1" t="n">
        <f aca="false">SUM(E176:E177)-T177-T176</f>
        <v>-2.5886455073921</v>
      </c>
      <c r="Y177" s="1" t="n">
        <f aca="false">SUM(E175:E177)-U177-U176-U175</f>
        <v>-3.27214250146091</v>
      </c>
      <c r="Z177" s="1" t="n">
        <f aca="false">SUM(E174:E177)-V177-V176-V175-V174</f>
        <v>-3.00648845393881</v>
      </c>
      <c r="AA177" s="1" t="n">
        <f aca="false">W177^2</f>
        <v>1.86452369011498</v>
      </c>
      <c r="AB177" s="1" t="n">
        <f aca="false">X177^2</f>
        <v>6.70108556294131</v>
      </c>
      <c r="AC177" s="1" t="n">
        <f aca="false">Y177^2</f>
        <v>10.7069165498669</v>
      </c>
      <c r="AD177" s="1" t="n">
        <f aca="false">Z177^2</f>
        <v>9.03897282366737</v>
      </c>
    </row>
    <row r="178" customFormat="false" ht="13.2" hidden="false" customHeight="false" outlineLevel="0" collapsed="false">
      <c r="A178" s="1" t="n">
        <f aca="false">A177+1/4</f>
        <v>1991</v>
      </c>
      <c r="B178" s="4" t="n">
        <v>-38.2403942788366</v>
      </c>
      <c r="C178" s="4" t="n">
        <v>0</v>
      </c>
      <c r="D178" s="1" t="n">
        <v>7040.8</v>
      </c>
      <c r="E178" s="1" t="n">
        <f aca="false">100*LN(D178/D177)</f>
        <v>-0.511415863515676</v>
      </c>
      <c r="F178" s="1" t="n">
        <f aca="false">100*LN(D178)</f>
        <v>885.94770790596</v>
      </c>
      <c r="G178" s="1" t="n">
        <f aca="false">calcs!J178</f>
        <v>-0.26113988184052</v>
      </c>
      <c r="H178" s="1" t="n">
        <f aca="false">'reg coeffs'!C$43+'reg coeffs'!C$44*'multi-forecasts'!G177+'reg coeffs'!C$45*'multi-forecasts'!E176+'reg coeffs'!C$46*'multi-forecasts'!E175+'reg coeffs'!C$47*'multi-forecasts'!E174+'reg coeffs'!C$48*'multi-forecasts'!C177+'reg coeffs'!C$49*'multi-forecasts'!C176+'reg coeffs'!C$50*'multi-forecasts'!C175+'reg coeffs'!C$51*'multi-forecasts'!C174</f>
        <v>-0.14429220543966</v>
      </c>
      <c r="I178" s="1" t="n">
        <f aca="false">'reg coeffs'!C$43+'reg coeffs'!C$44*'multi-forecasts'!H177+'reg coeffs'!C$45*'multi-forecasts'!G176+'reg coeffs'!C$46*'multi-forecasts'!E175+'reg coeffs'!C$47*'multi-forecasts'!E174+'reg coeffs'!C$48*'multi-forecasts'!C177+'reg coeffs'!C$49*'multi-forecasts'!C176+'reg coeffs'!C$50*'multi-forecasts'!C175+'reg coeffs'!C$51*'multi-forecasts'!C174</f>
        <v>-0.00404582294423319</v>
      </c>
      <c r="J178" s="1" t="n">
        <f aca="false">'reg coeffs'!C$43+'reg coeffs'!C$44*'multi-forecasts'!I177+'reg coeffs'!C$45*'multi-forecasts'!H176+'reg coeffs'!C$46*'multi-forecasts'!G175+'reg coeffs'!C$47*'multi-forecasts'!E174+'reg coeffs'!C$48*'multi-forecasts'!C177+'reg coeffs'!C$49*'multi-forecasts'!C176+'reg coeffs'!C$50*'multi-forecasts'!C175+'reg coeffs'!C$51*'multi-forecasts'!C174</f>
        <v>-0.0235294647361845</v>
      </c>
      <c r="K178" s="1" t="n">
        <f aca="false">E178-G178</f>
        <v>-0.250275981675156</v>
      </c>
      <c r="L178" s="1" t="n">
        <f aca="false">E178+E177-H178-G177</f>
        <v>-0.902979336183377</v>
      </c>
      <c r="M178" s="1" t="n">
        <f aca="false">SUM(E176:E178)-I178-H177-G176</f>
        <v>-2.21751859332555</v>
      </c>
      <c r="N178" s="1" t="n">
        <f aca="false">SUM(E175:E178)-J178-I177-H176-G175</f>
        <v>-3.22161939665189</v>
      </c>
      <c r="O178" s="1" t="n">
        <f aca="false">K178^2</f>
        <v>0.0626380670034631</v>
      </c>
      <c r="P178" s="1" t="n">
        <f aca="false">L178^2</f>
        <v>0.815371681574172</v>
      </c>
      <c r="Q178" s="1" t="n">
        <f aca="false">M178^2</f>
        <v>4.9173887117445</v>
      </c>
      <c r="R178" s="1" t="n">
        <f aca="false">N178^2</f>
        <v>10.3788315368837</v>
      </c>
      <c r="S178" s="1" t="n">
        <f aca="false">calcs!I178</f>
        <v>0.294344999385149</v>
      </c>
      <c r="T178" s="1" t="n">
        <f aca="false">'reg coeffs'!C$19+'reg coeffs'!C$20*'multi-forecasts'!S177+'reg coeffs'!C$21*'multi-forecasts'!E176+'reg coeffs'!C$22*'multi-forecasts'!E175+'reg coeffs'!C$23*'multi-forecasts'!E174</f>
        <v>0.701004466212699</v>
      </c>
      <c r="U178" s="1" t="n">
        <f aca="false">'reg coeffs'!C$19+'reg coeffs'!C$20*'multi-forecasts'!T177+'reg coeffs'!C$21*'multi-forecasts'!S176+'reg coeffs'!C$22*'multi-forecasts'!E175+'reg coeffs'!C$23*'multi-forecasts'!E174</f>
        <v>0.873446659441697</v>
      </c>
      <c r="V178" s="1" t="n">
        <f aca="false">'reg coeffs'!C$19+'reg coeffs'!C$20*'multi-forecasts'!U177+'reg coeffs'!C$21*'multi-forecasts'!T176+'reg coeffs'!C$22*'multi-forecasts'!S175+'reg coeffs'!C$23*'multi-forecasts'!E174</f>
        <v>0.90395064631348</v>
      </c>
      <c r="W178" s="1" t="n">
        <f aca="false">E178-S178</f>
        <v>-0.805760862900825</v>
      </c>
      <c r="X178" s="1" t="n">
        <f aca="false">SUM(E177:E178)-T178-T177</f>
        <v>-2.81281162429887</v>
      </c>
      <c r="Y178" s="1" t="n">
        <f aca="false">SUM(E176:E178)-U178-U177-U176</f>
        <v>-4.01754931222121</v>
      </c>
      <c r="Z178" s="1" t="n">
        <f aca="false">SUM(E175:E178)-V178-V177-V176-V175</f>
        <v>-4.69556502394687</v>
      </c>
      <c r="AA178" s="1" t="n">
        <f aca="false">W178^2</f>
        <v>0.649250568182682</v>
      </c>
      <c r="AB178" s="1" t="n">
        <f aca="false">X178^2</f>
        <v>7.91190923379086</v>
      </c>
      <c r="AC178" s="1" t="n">
        <f aca="false">Y178^2</f>
        <v>16.1407024761291</v>
      </c>
      <c r="AD178" s="1" t="n">
        <f aca="false">Z178^2</f>
        <v>22.0483308941132</v>
      </c>
    </row>
    <row r="179" customFormat="false" ht="13.2" hidden="false" customHeight="false" outlineLevel="0" collapsed="false">
      <c r="A179" s="1" t="n">
        <f aca="false">A178+1/4</f>
        <v>1991.25</v>
      </c>
      <c r="B179" s="4" t="n">
        <v>3.80825710472096</v>
      </c>
      <c r="C179" s="4" t="n">
        <v>0</v>
      </c>
      <c r="D179" s="1" t="n">
        <v>7086.5</v>
      </c>
      <c r="E179" s="1" t="n">
        <f aca="false">100*LN(D179/D178)</f>
        <v>0.646976554735811</v>
      </c>
      <c r="F179" s="1" t="n">
        <f aca="false">100*LN(D179)</f>
        <v>886.594684460696</v>
      </c>
      <c r="G179" s="1" t="n">
        <f aca="false">calcs!J179</f>
        <v>0.000102348139857544</v>
      </c>
      <c r="H179" s="1" t="n">
        <f aca="false">'reg coeffs'!C$43+'reg coeffs'!C$44*'multi-forecasts'!G178+'reg coeffs'!C$45*'multi-forecasts'!E177+'reg coeffs'!C$46*'multi-forecasts'!E176+'reg coeffs'!C$47*'multi-forecasts'!E175+'reg coeffs'!C$48*'multi-forecasts'!C178+'reg coeffs'!C$49*'multi-forecasts'!C177+'reg coeffs'!C$50*'multi-forecasts'!C176+'reg coeffs'!C$51*'multi-forecasts'!C175</f>
        <v>0.0546770556823367</v>
      </c>
      <c r="I179" s="1" t="n">
        <f aca="false">'reg coeffs'!C$43+'reg coeffs'!C$44*'multi-forecasts'!H178+'reg coeffs'!C$45*'multi-forecasts'!G177+'reg coeffs'!C$46*'multi-forecasts'!E176+'reg coeffs'!C$47*'multi-forecasts'!E175+'reg coeffs'!C$48*'multi-forecasts'!C178+'reg coeffs'!C$49*'multi-forecasts'!C177+'reg coeffs'!C$50*'multi-forecasts'!C176+'reg coeffs'!C$51*'multi-forecasts'!C175</f>
        <v>0.132629742178834</v>
      </c>
      <c r="J179" s="1" t="n">
        <f aca="false">'reg coeffs'!C$43+'reg coeffs'!C$44*'multi-forecasts'!I178+'reg coeffs'!C$45*'multi-forecasts'!H177+'reg coeffs'!C$46*'multi-forecasts'!G176+'reg coeffs'!C$47*'multi-forecasts'!E175+'reg coeffs'!C$48*'multi-forecasts'!C178+'reg coeffs'!C$49*'multi-forecasts'!C177+'reg coeffs'!C$50*'multi-forecasts'!C176+'reg coeffs'!C$51*'multi-forecasts'!C175</f>
        <v>0.10760785743863</v>
      </c>
      <c r="K179" s="1" t="n">
        <f aca="false">E179-G179</f>
        <v>0.646874206595954</v>
      </c>
      <c r="L179" s="1" t="n">
        <f aca="false">E179+E178-H179-G178</f>
        <v>0.342023517378318</v>
      </c>
      <c r="M179" s="1" t="n">
        <f aca="false">SUM(E177:E179)-I179-H178-G177</f>
        <v>-0.3886325236264</v>
      </c>
      <c r="N179" s="1" t="n">
        <f aca="false">SUM(E176:E179)-J179-I178-H177-G176</f>
        <v>-1.67814989602836</v>
      </c>
      <c r="O179" s="1" t="n">
        <f aca="false">K179^2</f>
        <v>0.418446239159145</v>
      </c>
      <c r="P179" s="1" t="n">
        <f aca="false">L179^2</f>
        <v>0.116980086439837</v>
      </c>
      <c r="Q179" s="1" t="n">
        <f aca="false">M179^2</f>
        <v>0.151035238420224</v>
      </c>
      <c r="R179" s="1" t="n">
        <f aca="false">N179^2</f>
        <v>2.81618707354001</v>
      </c>
      <c r="S179" s="1" t="n">
        <f aca="false">calcs!I179</f>
        <v>0.386791218511001</v>
      </c>
      <c r="T179" s="1" t="n">
        <f aca="false">'reg coeffs'!C$19+'reg coeffs'!C$20*'multi-forecasts'!S178+'reg coeffs'!C$21*'multi-forecasts'!E177+'reg coeffs'!C$22*'multi-forecasts'!E176+'reg coeffs'!C$23*'multi-forecasts'!E175</f>
        <v>0.626759092141786</v>
      </c>
      <c r="U179" s="1" t="n">
        <f aca="false">'reg coeffs'!C$19+'reg coeffs'!C$20*'multi-forecasts'!T178+'reg coeffs'!C$21*'multi-forecasts'!S177+'reg coeffs'!C$22*'multi-forecasts'!E176+'reg coeffs'!C$23*'multi-forecasts'!E175</f>
        <v>0.925271538421058</v>
      </c>
      <c r="V179" s="1" t="n">
        <f aca="false">'reg coeffs'!C$19+'reg coeffs'!C$20*'multi-forecasts'!U178+'reg coeffs'!C$21*'multi-forecasts'!T177+'reg coeffs'!C$22*'multi-forecasts'!S176+'reg coeffs'!C$23*'multi-forecasts'!E175</f>
        <v>0.961198297205433</v>
      </c>
      <c r="W179" s="1" t="n">
        <f aca="false">E179-S179</f>
        <v>0.260185336224811</v>
      </c>
      <c r="X179" s="1" t="n">
        <f aca="false">SUM(E178:E179)-T179-T178</f>
        <v>-1.19220286713435</v>
      </c>
      <c r="Y179" s="1" t="n">
        <f aca="false">SUM(E177:E179)-U179-U178-U177</f>
        <v>-3.40996263247381</v>
      </c>
      <c r="Z179" s="1" t="n">
        <f aca="false">SUM(E176:E179)-V179-V178-V177-V176</f>
        <v>-4.36369341529675</v>
      </c>
      <c r="AA179" s="1" t="n">
        <f aca="false">W179^2</f>
        <v>0.0676964091864178</v>
      </c>
      <c r="AB179" s="1" t="n">
        <f aca="false">X179^2</f>
        <v>1.42134767640336</v>
      </c>
      <c r="AC179" s="1" t="n">
        <f aca="false">Y179^2</f>
        <v>11.6278451548677</v>
      </c>
      <c r="AD179" s="1" t="n">
        <f aca="false">Z179^2</f>
        <v>19.0418202227042</v>
      </c>
    </row>
    <row r="180" customFormat="false" ht="13.2" hidden="false" customHeight="false" outlineLevel="0" collapsed="false">
      <c r="A180" s="1" t="n">
        <f aca="false">A179+1/4</f>
        <v>1991.5</v>
      </c>
      <c r="B180" s="4" t="n">
        <v>7.20723480411238</v>
      </c>
      <c r="C180" s="4" t="n">
        <v>0</v>
      </c>
      <c r="D180" s="1" t="n">
        <v>7120.7</v>
      </c>
      <c r="E180" s="1" t="n">
        <f aca="false">100*LN(D180/D179)</f>
        <v>0.481446957323881</v>
      </c>
      <c r="F180" s="1" t="n">
        <f aca="false">100*LN(D180)</f>
        <v>887.07613141802</v>
      </c>
      <c r="G180" s="1" t="n">
        <f aca="false">calcs!J180</f>
        <v>-0.628961342844872</v>
      </c>
      <c r="H180" s="1" t="n">
        <f aca="false">'reg coeffs'!C$43+'reg coeffs'!C$44*'multi-forecasts'!G179+'reg coeffs'!C$45*'multi-forecasts'!E178+'reg coeffs'!C$46*'multi-forecasts'!E177+'reg coeffs'!C$47*'multi-forecasts'!E176+'reg coeffs'!C$48*'multi-forecasts'!C179+'reg coeffs'!C$49*'multi-forecasts'!C178+'reg coeffs'!C$50*'multi-forecasts'!C177+'reg coeffs'!C$51*'multi-forecasts'!C176</f>
        <v>-0.770017509742935</v>
      </c>
      <c r="I180" s="1" t="n">
        <f aca="false">'reg coeffs'!C$43+'reg coeffs'!C$44*'multi-forecasts'!H179+'reg coeffs'!C$45*'multi-forecasts'!G178+'reg coeffs'!C$46*'multi-forecasts'!E177+'reg coeffs'!C$47*'multi-forecasts'!E176+'reg coeffs'!C$48*'multi-forecasts'!C179+'reg coeffs'!C$49*'multi-forecasts'!C178+'reg coeffs'!C$50*'multi-forecasts'!C177+'reg coeffs'!C$51*'multi-forecasts'!C176</f>
        <v>-0.733609040197488</v>
      </c>
      <c r="J180" s="1" t="n">
        <f aca="false">'reg coeffs'!C$43+'reg coeffs'!C$44*'multi-forecasts'!I179+'reg coeffs'!C$45*'multi-forecasts'!H178+'reg coeffs'!C$46*'multi-forecasts'!G177+'reg coeffs'!C$47*'multi-forecasts'!E176+'reg coeffs'!C$48*'multi-forecasts'!C179+'reg coeffs'!C$49*'multi-forecasts'!C178+'reg coeffs'!C$50*'multi-forecasts'!C177+'reg coeffs'!C$51*'multi-forecasts'!C176</f>
        <v>-0.74751687227129</v>
      </c>
      <c r="K180" s="1" t="n">
        <f aca="false">E180-G180</f>
        <v>1.11040830016875</v>
      </c>
      <c r="L180" s="1" t="n">
        <f aca="false">E180+E179-H180-G179</f>
        <v>1.89833867366277</v>
      </c>
      <c r="M180" s="1" t="n">
        <f aca="false">SUM(E178:E180)-I180-H179-G178</f>
        <v>1.55707951489969</v>
      </c>
      <c r="N180" s="1" t="n">
        <f aca="false">SUM(E177:E180)-J180-I179-H178-G177</f>
        <v>0.840331305968771</v>
      </c>
      <c r="O180" s="1" t="n">
        <f aca="false">K180^2</f>
        <v>1.23300659308366</v>
      </c>
      <c r="P180" s="1" t="n">
        <f aca="false">L180^2</f>
        <v>3.60368971992372</v>
      </c>
      <c r="Q180" s="1" t="n">
        <f aca="false">M180^2</f>
        <v>2.42449661572025</v>
      </c>
      <c r="R180" s="1" t="n">
        <f aca="false">N180^2</f>
        <v>0.70615670379118</v>
      </c>
      <c r="S180" s="1" t="n">
        <f aca="false">calcs!I180</f>
        <v>0.837419468008856</v>
      </c>
      <c r="T180" s="1" t="n">
        <f aca="false">'reg coeffs'!C$19+'reg coeffs'!C$20*'multi-forecasts'!S179+'reg coeffs'!C$21*'multi-forecasts'!E178+'reg coeffs'!C$22*'multi-forecasts'!E177+'reg coeffs'!C$23*'multi-forecasts'!E176</f>
        <v>0.759932306794545</v>
      </c>
      <c r="U180" s="1" t="n">
        <f aca="false">'reg coeffs'!C$19+'reg coeffs'!C$20*'multi-forecasts'!T179+'reg coeffs'!C$21*'multi-forecasts'!S178+'reg coeffs'!C$22*'multi-forecasts'!E177+'reg coeffs'!C$23*'multi-forecasts'!E176</f>
        <v>0.93608312296708</v>
      </c>
      <c r="V180" s="1" t="n">
        <f aca="false">'reg coeffs'!C$19+'reg coeffs'!C$20*'multi-forecasts'!U179+'reg coeffs'!C$21*'multi-forecasts'!T178+'reg coeffs'!C$22*'multi-forecasts'!S177+'reg coeffs'!C$23*'multi-forecasts'!E176</f>
        <v>0.998275469577792</v>
      </c>
      <c r="W180" s="1" t="n">
        <f aca="false">E180-S180</f>
        <v>-0.355972510684975</v>
      </c>
      <c r="X180" s="1" t="n">
        <f aca="false">SUM(E179:E180)-T180-T179</f>
        <v>-0.258267886876639</v>
      </c>
      <c r="Y180" s="1" t="n">
        <f aca="false">SUM(E178:E180)-U180-U179-U178</f>
        <v>-2.11779367228582</v>
      </c>
      <c r="Z180" s="1" t="n">
        <f aca="false">SUM(E177:E180)-V180-V179-V178-V177</f>
        <v>-3.97189350306074</v>
      </c>
      <c r="AA180" s="1" t="n">
        <f aca="false">W180^2</f>
        <v>0.126716428363365</v>
      </c>
      <c r="AB180" s="1" t="n">
        <f aca="false">X180^2</f>
        <v>0.0667023013917242</v>
      </c>
      <c r="AC180" s="1" t="n">
        <f aca="false">Y180^2</f>
        <v>4.48505003837385</v>
      </c>
      <c r="AD180" s="1" t="n">
        <f aca="false">Z180^2</f>
        <v>15.7759379996561</v>
      </c>
    </row>
    <row r="181" customFormat="false" ht="13.2" hidden="false" customHeight="false" outlineLevel="0" collapsed="false">
      <c r="A181" s="1" t="n">
        <f aca="false">A180+1/4</f>
        <v>1991.75</v>
      </c>
      <c r="B181" s="4" t="n">
        <v>-9.18393887819004</v>
      </c>
      <c r="C181" s="4" t="n">
        <v>0</v>
      </c>
      <c r="D181" s="1" t="n">
        <v>7154.1</v>
      </c>
      <c r="E181" s="1" t="n">
        <f aca="false">100*LN(D181/D180)</f>
        <v>0.467958373508771</v>
      </c>
      <c r="F181" s="1" t="n">
        <f aca="false">100*LN(D181)</f>
        <v>887.544089791529</v>
      </c>
      <c r="G181" s="1" t="n">
        <f aca="false">calcs!J181</f>
        <v>1.30869549183605</v>
      </c>
      <c r="H181" s="1" t="n">
        <f aca="false">'reg coeffs'!C$43+'reg coeffs'!C$44*'multi-forecasts'!G180+'reg coeffs'!C$45*'multi-forecasts'!E179+'reg coeffs'!C$46*'multi-forecasts'!E178+'reg coeffs'!C$47*'multi-forecasts'!E177+'reg coeffs'!C$48*'multi-forecasts'!C180+'reg coeffs'!C$49*'multi-forecasts'!C179+'reg coeffs'!C$50*'multi-forecasts'!C178+'reg coeffs'!C$51*'multi-forecasts'!C177</f>
        <v>1.06656195657294</v>
      </c>
      <c r="I181" s="1" t="n">
        <f aca="false">'reg coeffs'!C$43+'reg coeffs'!C$44*'multi-forecasts'!H180+'reg coeffs'!C$45*'multi-forecasts'!G179+'reg coeffs'!C$46*'multi-forecasts'!E178+'reg coeffs'!C$47*'multi-forecasts'!E177+'reg coeffs'!C$48*'multi-forecasts'!C180+'reg coeffs'!C$49*'multi-forecasts'!C179+'reg coeffs'!C$50*'multi-forecasts'!C178+'reg coeffs'!C$51*'multi-forecasts'!C177</f>
        <v>0.972459039892933</v>
      </c>
      <c r="J181" s="1" t="n">
        <f aca="false">'reg coeffs'!C$43+'reg coeffs'!C$44*'multi-forecasts'!I180+'reg coeffs'!C$45*'multi-forecasts'!H179+'reg coeffs'!C$46*'multi-forecasts'!G178+'reg coeffs'!C$47*'multi-forecasts'!E177+'reg coeffs'!C$48*'multi-forecasts'!C180+'reg coeffs'!C$49*'multi-forecasts'!C179+'reg coeffs'!C$50*'multi-forecasts'!C178+'reg coeffs'!C$51*'multi-forecasts'!C177</f>
        <v>0.965963267864281</v>
      </c>
      <c r="K181" s="1" t="n">
        <f aca="false">E181-G181</f>
        <v>-0.840737118327279</v>
      </c>
      <c r="L181" s="1" t="n">
        <f aca="false">E181+E180-H181-G180</f>
        <v>0.511804717104584</v>
      </c>
      <c r="M181" s="1" t="n">
        <f aca="false">SUM(E179:E181)-I181-H180-G179</f>
        <v>1.39383800727861</v>
      </c>
      <c r="N181" s="1" t="n">
        <f aca="false">SUM(E178:E181)-J181-I180-H179-G178</f>
        <v>1.05907462054418</v>
      </c>
      <c r="O181" s="1" t="n">
        <f aca="false">K181^2</f>
        <v>0.706838902133257</v>
      </c>
      <c r="P181" s="1" t="n">
        <f aca="false">L181^2</f>
        <v>0.261944068450504</v>
      </c>
      <c r="Q181" s="1" t="n">
        <f aca="false">M181^2</f>
        <v>1.9427843905344</v>
      </c>
      <c r="R181" s="1" t="n">
        <f aca="false">N181^2</f>
        <v>1.12163905188079</v>
      </c>
      <c r="S181" s="1" t="n">
        <f aca="false">calcs!I181</f>
        <v>1.0132482548343</v>
      </c>
      <c r="T181" s="1" t="n">
        <f aca="false">'reg coeffs'!C$19+'reg coeffs'!C$20*'multi-forecasts'!S180+'reg coeffs'!C$21*'multi-forecasts'!E179+'reg coeffs'!C$22*'multi-forecasts'!E178+'reg coeffs'!C$23*'multi-forecasts'!E177</f>
        <v>1.11926229745304</v>
      </c>
      <c r="U181" s="1" t="n">
        <f aca="false">'reg coeffs'!C$19+'reg coeffs'!C$20*'multi-forecasts'!T180+'reg coeffs'!C$21*'multi-forecasts'!S179+'reg coeffs'!C$22*'multi-forecasts'!E178+'reg coeffs'!C$23*'multi-forecasts'!E177</f>
        <v>1.06238207226175</v>
      </c>
      <c r="V181" s="1" t="n">
        <f aca="false">'reg coeffs'!C$19+'reg coeffs'!C$20*'multi-forecasts'!U180+'reg coeffs'!C$21*'multi-forecasts'!T179+'reg coeffs'!C$22*'multi-forecasts'!S178+'reg coeffs'!C$23*'multi-forecasts'!E177</f>
        <v>1.09908148882448</v>
      </c>
      <c r="W181" s="1" t="n">
        <f aca="false">E181-S181</f>
        <v>-0.545289881325526</v>
      </c>
      <c r="X181" s="1" t="n">
        <f aca="false">SUM(E180:E181)-T181-T180</f>
        <v>-0.929789273414936</v>
      </c>
      <c r="Y181" s="1" t="n">
        <f aca="false">SUM(E179:E181)-U181-U180-U179</f>
        <v>-1.32735484808143</v>
      </c>
      <c r="Z181" s="1" t="n">
        <f aca="false">SUM(E178:E181)-V181-V180-V179-V178</f>
        <v>-2.8775398798684</v>
      </c>
      <c r="AA181" s="1" t="n">
        <f aca="false">W181^2</f>
        <v>0.297341054676006</v>
      </c>
      <c r="AB181" s="1" t="n">
        <f aca="false">X181^2</f>
        <v>0.864508092957474</v>
      </c>
      <c r="AC181" s="1" t="n">
        <f aca="false">Y181^2</f>
        <v>1.76187089272527</v>
      </c>
      <c r="AD181" s="1" t="n">
        <f aca="false">Z181^2</f>
        <v>8.28023576023304</v>
      </c>
    </row>
    <row r="182" customFormat="false" ht="13.2" hidden="false" customHeight="false" outlineLevel="0" collapsed="false">
      <c r="A182" s="1" t="n">
        <f aca="false">A181+1/4</f>
        <v>1992</v>
      </c>
      <c r="B182" s="4" t="n">
        <v>-7.73240834345431</v>
      </c>
      <c r="C182" s="4" t="n">
        <v>0</v>
      </c>
      <c r="D182" s="1" t="n">
        <v>7228.2</v>
      </c>
      <c r="E182" s="1" t="n">
        <f aca="false">100*LN(D182/D181)</f>
        <v>1.03044235855757</v>
      </c>
      <c r="F182" s="1" t="n">
        <f aca="false">100*LN(D182)</f>
        <v>888.574532150086</v>
      </c>
      <c r="G182" s="1" t="n">
        <f aca="false">calcs!J182</f>
        <v>1.16031720611647</v>
      </c>
      <c r="H182" s="1" t="n">
        <f aca="false">'reg coeffs'!C$43+'reg coeffs'!C$44*'multi-forecasts'!G181+'reg coeffs'!C$45*'multi-forecasts'!E180+'reg coeffs'!C$46*'multi-forecasts'!E179+'reg coeffs'!C$47*'multi-forecasts'!E178+'reg coeffs'!C$48*'multi-forecasts'!C181+'reg coeffs'!C$49*'multi-forecasts'!C180+'reg coeffs'!C$50*'multi-forecasts'!C179+'reg coeffs'!C$51*'multi-forecasts'!C178</f>
        <v>1.34364675314576</v>
      </c>
      <c r="I182" s="1" t="n">
        <f aca="false">'reg coeffs'!C$43+'reg coeffs'!C$44*'multi-forecasts'!H181+'reg coeffs'!C$45*'multi-forecasts'!G180+'reg coeffs'!C$46*'multi-forecasts'!E179+'reg coeffs'!C$47*'multi-forecasts'!E178+'reg coeffs'!C$48*'multi-forecasts'!C181+'reg coeffs'!C$49*'multi-forecasts'!C180+'reg coeffs'!C$50*'multi-forecasts'!C179+'reg coeffs'!C$51*'multi-forecasts'!C178</f>
        <v>1.18211200854458</v>
      </c>
      <c r="J182" s="1" t="n">
        <f aca="false">'reg coeffs'!C$43+'reg coeffs'!C$44*'multi-forecasts'!I181+'reg coeffs'!C$45*'multi-forecasts'!H180+'reg coeffs'!C$46*'multi-forecasts'!G179+'reg coeffs'!C$47*'multi-forecasts'!E178+'reg coeffs'!C$48*'multi-forecasts'!C181+'reg coeffs'!C$49*'multi-forecasts'!C180+'reg coeffs'!C$50*'multi-forecasts'!C179+'reg coeffs'!C$51*'multi-forecasts'!C178</f>
        <v>1.19890126394631</v>
      </c>
      <c r="K182" s="1" t="n">
        <f aca="false">E182-G182</f>
        <v>-0.129874847558897</v>
      </c>
      <c r="L182" s="1" t="n">
        <f aca="false">E182+E181-H182-G181</f>
        <v>-1.15394151291547</v>
      </c>
      <c r="M182" s="1" t="n">
        <f aca="false">SUM(E180:E182)-I182-H181-G180</f>
        <v>0.360135067117572</v>
      </c>
      <c r="N182" s="1" t="n">
        <f aca="false">SUM(E179:E182)-J182-I181-H180-G179</f>
        <v>1.22537910188987</v>
      </c>
      <c r="O182" s="1" t="n">
        <f aca="false">K182^2</f>
        <v>0.0168674760284466</v>
      </c>
      <c r="P182" s="1" t="n">
        <f aca="false">L182^2</f>
        <v>1.33158101522964</v>
      </c>
      <c r="Q182" s="1" t="n">
        <f aca="false">M182^2</f>
        <v>0.129697266567778</v>
      </c>
      <c r="R182" s="1" t="n">
        <f aca="false">N182^2</f>
        <v>1.50155394334842</v>
      </c>
      <c r="S182" s="1" t="n">
        <f aca="false">calcs!I182</f>
        <v>0.891488821273942</v>
      </c>
      <c r="T182" s="1" t="n">
        <f aca="false">'reg coeffs'!C$19+'reg coeffs'!C$20*'multi-forecasts'!S181+'reg coeffs'!C$21*'multi-forecasts'!E180+'reg coeffs'!C$22*'multi-forecasts'!E179+'reg coeffs'!C$23*'multi-forecasts'!E178</f>
        <v>1.05388446414866</v>
      </c>
      <c r="U182" s="1" t="n">
        <f aca="false">'reg coeffs'!C$19+'reg coeffs'!C$20*'multi-forecasts'!T181+'reg coeffs'!C$21*'multi-forecasts'!S180+'reg coeffs'!C$22*'multi-forecasts'!E179+'reg coeffs'!C$23*'multi-forecasts'!E178</f>
        <v>1.13170513176759</v>
      </c>
      <c r="V182" s="1" t="n">
        <f aca="false">'reg coeffs'!C$19+'reg coeffs'!C$20*'multi-forecasts'!U181+'reg coeffs'!C$21*'multi-forecasts'!T180+'reg coeffs'!C$22*'multi-forecasts'!S179+'reg coeffs'!C$23*'multi-forecasts'!E178</f>
        <v>1.1198546554324</v>
      </c>
      <c r="W182" s="1" t="n">
        <f aca="false">E182-S182</f>
        <v>0.138953537283629</v>
      </c>
      <c r="X182" s="1" t="n">
        <f aca="false">SUM(E181:E182)-T182-T181</f>
        <v>-0.674746029535364</v>
      </c>
      <c r="Y182" s="1" t="n">
        <f aca="false">SUM(E180:E182)-U182-U181-U180</f>
        <v>-1.1503226376062</v>
      </c>
      <c r="Z182" s="1" t="n">
        <f aca="false">SUM(E179:E182)-V182-V181-V180-V179</f>
        <v>-1.55158566691407</v>
      </c>
      <c r="AA182" s="1" t="n">
        <f aca="false">W182^2</f>
        <v>0.0193080855236329</v>
      </c>
      <c r="AB182" s="1" t="n">
        <f aca="false">X182^2</f>
        <v>0.455282204373739</v>
      </c>
      <c r="AC182" s="1" t="n">
        <f aca="false">Y182^2</f>
        <v>1.32324217058929</v>
      </c>
      <c r="AD182" s="1" t="n">
        <f aca="false">Z182^2</f>
        <v>2.40741808177319</v>
      </c>
    </row>
    <row r="183" customFormat="false" ht="13.2" hidden="false" customHeight="false" outlineLevel="0" collapsed="false">
      <c r="A183" s="1" t="n">
        <f aca="false">A182+1/4</f>
        <v>1992.25</v>
      </c>
      <c r="B183" s="4" t="n">
        <v>23.1733998519248</v>
      </c>
      <c r="C183" s="4" t="n">
        <v>0</v>
      </c>
      <c r="D183" s="1" t="n">
        <v>7297.9</v>
      </c>
      <c r="E183" s="1" t="n">
        <f aca="false">100*LN(D183/D182)</f>
        <v>0.959659301743761</v>
      </c>
      <c r="F183" s="1" t="n">
        <f aca="false">100*LN(D183)</f>
        <v>889.53419145183</v>
      </c>
      <c r="G183" s="1" t="n">
        <f aca="false">calcs!J183</f>
        <v>1.11825131602643</v>
      </c>
      <c r="H183" s="1" t="n">
        <f aca="false">'reg coeffs'!C$43+'reg coeffs'!C$44*'multi-forecasts'!G182+'reg coeffs'!C$45*'multi-forecasts'!E181+'reg coeffs'!C$46*'multi-forecasts'!E180+'reg coeffs'!C$47*'multi-forecasts'!E179+'reg coeffs'!C$48*'multi-forecasts'!C182+'reg coeffs'!C$49*'multi-forecasts'!C181+'reg coeffs'!C$50*'multi-forecasts'!C180+'reg coeffs'!C$51*'multi-forecasts'!C179</f>
        <v>1.14657157982166</v>
      </c>
      <c r="I183" s="1" t="n">
        <f aca="false">'reg coeffs'!C$43+'reg coeffs'!C$44*'multi-forecasts'!H182+'reg coeffs'!C$45*'multi-forecasts'!G181+'reg coeffs'!C$46*'multi-forecasts'!E180+'reg coeffs'!C$47*'multi-forecasts'!E179+'reg coeffs'!C$48*'multi-forecasts'!C182+'reg coeffs'!C$49*'multi-forecasts'!C181+'reg coeffs'!C$50*'multi-forecasts'!C180+'reg coeffs'!C$51*'multi-forecasts'!C179</f>
        <v>1.26887637137003</v>
      </c>
      <c r="J183" s="1" t="n">
        <f aca="false">'reg coeffs'!C$43+'reg coeffs'!C$44*'multi-forecasts'!I182+'reg coeffs'!C$45*'multi-forecasts'!H181+'reg coeffs'!C$46*'multi-forecasts'!G180+'reg coeffs'!C$47*'multi-forecasts'!E179+'reg coeffs'!C$48*'multi-forecasts'!C182+'reg coeffs'!C$49*'multi-forecasts'!C181+'reg coeffs'!C$50*'multi-forecasts'!C180+'reg coeffs'!C$51*'multi-forecasts'!C179</f>
        <v>1.29769639288525</v>
      </c>
      <c r="K183" s="1" t="n">
        <f aca="false">E183-G183</f>
        <v>-0.158592014282665</v>
      </c>
      <c r="L183" s="1" t="n">
        <f aca="false">E183+E182-H183-G182</f>
        <v>-0.316787125636793</v>
      </c>
      <c r="M183" s="1" t="n">
        <f aca="false">SUM(E181:E183)-I183-H182-G181</f>
        <v>-1.46315858254174</v>
      </c>
      <c r="N183" s="1" t="n">
        <f aca="false">SUM(E180:E183)-J183-I182-H181-G180</f>
        <v>0.0220979759760858</v>
      </c>
      <c r="O183" s="1" t="n">
        <f aca="false">K183^2</f>
        <v>0.0251514269942331</v>
      </c>
      <c r="P183" s="1" t="n">
        <f aca="false">L183^2</f>
        <v>0.100354082969221</v>
      </c>
      <c r="Q183" s="1" t="n">
        <f aca="false">M183^2</f>
        <v>2.14083303766556</v>
      </c>
      <c r="R183" s="1" t="n">
        <f aca="false">N183^2</f>
        <v>0.000488320542239663</v>
      </c>
      <c r="S183" s="1" t="n">
        <f aca="false">calcs!I183</f>
        <v>0.932208689287869</v>
      </c>
      <c r="T183" s="1" t="n">
        <f aca="false">'reg coeffs'!C$19+'reg coeffs'!C$20*'multi-forecasts'!S182+'reg coeffs'!C$21*'multi-forecasts'!E181+'reg coeffs'!C$22*'multi-forecasts'!E180+'reg coeffs'!C$23*'multi-forecasts'!E179</f>
        <v>0.890826206704407</v>
      </c>
      <c r="U183" s="1" t="n">
        <f aca="false">'reg coeffs'!C$19+'reg coeffs'!C$20*'multi-forecasts'!T182+'reg coeffs'!C$21*'multi-forecasts'!S181+'reg coeffs'!C$22*'multi-forecasts'!E180+'reg coeffs'!C$23*'multi-forecasts'!E179</f>
        <v>1.01003435153824</v>
      </c>
      <c r="V183" s="1" t="n">
        <f aca="false">'reg coeffs'!C$19+'reg coeffs'!C$20*'multi-forecasts'!U182+'reg coeffs'!C$21*'multi-forecasts'!T181+'reg coeffs'!C$22*'multi-forecasts'!S180+'reg coeffs'!C$23*'multi-forecasts'!E179</f>
        <v>1.02624757813686</v>
      </c>
      <c r="W183" s="1" t="n">
        <f aca="false">E183-S183</f>
        <v>0.027450612455892</v>
      </c>
      <c r="X183" s="1" t="n">
        <f aca="false">SUM(E182:E183)-T183-T182</f>
        <v>0.0453909894482614</v>
      </c>
      <c r="Y183" s="1" t="n">
        <f aca="false">SUM(E181:E183)-U183-U182-U181</f>
        <v>-0.746061521757482</v>
      </c>
      <c r="Z183" s="1" t="n">
        <f aca="false">SUM(E180:E183)-V183-V182-V181-V180</f>
        <v>-1.30395220083755</v>
      </c>
      <c r="AA183" s="1" t="n">
        <f aca="false">W183^2</f>
        <v>0.000753536124203572</v>
      </c>
      <c r="AB183" s="1" t="n">
        <f aca="false">X183^2</f>
        <v>0.00206034192309217</v>
      </c>
      <c r="AC183" s="1" t="n">
        <f aca="false">Y183^2</f>
        <v>0.55660779424709</v>
      </c>
      <c r="AD183" s="1" t="n">
        <f aca="false">Z183^2</f>
        <v>1.70029134206909</v>
      </c>
    </row>
    <row r="184" customFormat="false" ht="13.2" hidden="false" customHeight="false" outlineLevel="0" collapsed="false">
      <c r="A184" s="1" t="n">
        <f aca="false">A183+1/4</f>
        <v>1992.5</v>
      </c>
      <c r="B184" s="4" t="n">
        <v>-1.88388616964061</v>
      </c>
      <c r="C184" s="4" t="n">
        <v>0</v>
      </c>
      <c r="D184" s="1" t="n">
        <v>7369.5</v>
      </c>
      <c r="E184" s="1" t="n">
        <f aca="false">100*LN(D184/D183)</f>
        <v>0.976322575851308</v>
      </c>
      <c r="F184" s="1" t="n">
        <f aca="false">100*LN(D184)</f>
        <v>890.510514027681</v>
      </c>
      <c r="G184" s="1" t="n">
        <f aca="false">calcs!J184</f>
        <v>1.18418154740557</v>
      </c>
      <c r="H184" s="1" t="n">
        <f aca="false">'reg coeffs'!C$43+'reg coeffs'!C$44*'multi-forecasts'!G183+'reg coeffs'!C$45*'multi-forecasts'!E182+'reg coeffs'!C$46*'multi-forecasts'!E181+'reg coeffs'!C$47*'multi-forecasts'!E180+'reg coeffs'!C$48*'multi-forecasts'!C183+'reg coeffs'!C$49*'multi-forecasts'!C182+'reg coeffs'!C$50*'multi-forecasts'!C181+'reg coeffs'!C$51*'multi-forecasts'!C180</f>
        <v>1.21876382230114</v>
      </c>
      <c r="I184" s="1" t="n">
        <f aca="false">'reg coeffs'!C$43+'reg coeffs'!C$44*'multi-forecasts'!H183+'reg coeffs'!C$45*'multi-forecasts'!G182+'reg coeffs'!C$46*'multi-forecasts'!E181+'reg coeffs'!C$47*'multi-forecasts'!E180+'reg coeffs'!C$48*'multi-forecasts'!C183+'reg coeffs'!C$49*'multi-forecasts'!C182+'reg coeffs'!C$50*'multi-forecasts'!C181+'reg coeffs'!C$51*'multi-forecasts'!C180</f>
        <v>1.23765714318802</v>
      </c>
      <c r="J184" s="1" t="n">
        <f aca="false">'reg coeffs'!C$43+'reg coeffs'!C$44*'multi-forecasts'!I183+'reg coeffs'!C$45*'multi-forecasts'!H182+'reg coeffs'!C$46*'multi-forecasts'!G181+'reg coeffs'!C$47*'multi-forecasts'!E180+'reg coeffs'!C$48*'multi-forecasts'!C183+'reg coeffs'!C$49*'multi-forecasts'!C182+'reg coeffs'!C$50*'multi-forecasts'!C181+'reg coeffs'!C$51*'multi-forecasts'!C180</f>
        <v>1.21583628518908</v>
      </c>
      <c r="K184" s="1" t="n">
        <f aca="false">E184-G184</f>
        <v>-0.20785897155426</v>
      </c>
      <c r="L184" s="1" t="n">
        <f aca="false">E184+E183-H184-G183</f>
        <v>-0.401033260732496</v>
      </c>
      <c r="M184" s="1" t="n">
        <f aca="false">SUM(E182:E184)-I184-H183-G182</f>
        <v>-0.578121692973505</v>
      </c>
      <c r="N184" s="1" t="n">
        <f aca="false">SUM(E181:E184)-J184-I183-H182-G181</f>
        <v>-1.70267229187951</v>
      </c>
      <c r="O184" s="1" t="n">
        <f aca="false">K184^2</f>
        <v>0.0432053520555947</v>
      </c>
      <c r="P184" s="1" t="n">
        <f aca="false">L184^2</f>
        <v>0.160827676213738</v>
      </c>
      <c r="Q184" s="1" t="n">
        <f aca="false">M184^2</f>
        <v>0.334224691886551</v>
      </c>
      <c r="R184" s="1" t="n">
        <f aca="false">N184^2</f>
        <v>2.89909293353422</v>
      </c>
      <c r="S184" s="1" t="n">
        <f aca="false">calcs!I184</f>
        <v>1.00423843212356</v>
      </c>
      <c r="T184" s="1" t="n">
        <f aca="false">'reg coeffs'!C$19+'reg coeffs'!C$20*'multi-forecasts'!S183+'reg coeffs'!C$21*'multi-forecasts'!E182+'reg coeffs'!C$22*'multi-forecasts'!E181+'reg coeffs'!C$23*'multi-forecasts'!E180</f>
        <v>0.996063221084901</v>
      </c>
      <c r="U184" s="1" t="n">
        <f aca="false">'reg coeffs'!C$19+'reg coeffs'!C$20*'multi-forecasts'!T183+'reg coeffs'!C$21*'multi-forecasts'!S182+'reg coeffs'!C$22*'multi-forecasts'!E181+'reg coeffs'!C$23*'multi-forecasts'!E180</f>
        <v>0.96568599611712</v>
      </c>
      <c r="V184" s="1" t="n">
        <f aca="false">'reg coeffs'!C$19+'reg coeffs'!C$20*'multi-forecasts'!U183+'reg coeffs'!C$21*'multi-forecasts'!T182+'reg coeffs'!C$22*'multi-forecasts'!S181+'reg coeffs'!C$23*'multi-forecasts'!E180</f>
        <v>0.990521926259174</v>
      </c>
      <c r="W184" s="1" t="n">
        <f aca="false">E184-S184</f>
        <v>-0.0279158562722487</v>
      </c>
      <c r="X184" s="1" t="n">
        <f aca="false">SUM(E183:E184)-T184-T183</f>
        <v>0.0490924498057603</v>
      </c>
      <c r="Y184" s="1" t="n">
        <f aca="false">SUM(E182:E184)-U184-U183-U182</f>
        <v>-0.141001243270312</v>
      </c>
      <c r="Z184" s="1" t="n">
        <f aca="false">SUM(E181:E184)-V184-V183-V182-V181</f>
        <v>-0.801323038991504</v>
      </c>
      <c r="AA184" s="1" t="n">
        <f aca="false">W184^2</f>
        <v>0.000779295031412846</v>
      </c>
      <c r="AB184" s="1" t="n">
        <f aca="false">X184^2</f>
        <v>0.0024100686279311</v>
      </c>
      <c r="AC184" s="1" t="n">
        <f aca="false">Y184^2</f>
        <v>0.0198813506037737</v>
      </c>
      <c r="AD184" s="1" t="n">
        <f aca="false">Z184^2</f>
        <v>0.64211861281858</v>
      </c>
    </row>
    <row r="185" customFormat="false" ht="13.2" hidden="false" customHeight="false" outlineLevel="0" collapsed="false">
      <c r="A185" s="1" t="n">
        <f aca="false">A184+1/4</f>
        <v>1992.75</v>
      </c>
      <c r="B185" s="4" t="n">
        <v>-15.9447302379429</v>
      </c>
      <c r="C185" s="4" t="n">
        <v>0</v>
      </c>
      <c r="D185" s="1" t="n">
        <v>7450.7</v>
      </c>
      <c r="E185" s="1" t="n">
        <f aca="false">100*LN(D185/D184)</f>
        <v>1.09581264143971</v>
      </c>
      <c r="F185" s="1" t="n">
        <f aca="false">100*LN(D185)</f>
        <v>891.606326669121</v>
      </c>
      <c r="G185" s="1" t="n">
        <f aca="false">calcs!J185</f>
        <v>1.13848609030493</v>
      </c>
      <c r="H185" s="1" t="n">
        <f aca="false">'reg coeffs'!C$43+'reg coeffs'!C$44*'multi-forecasts'!G184+'reg coeffs'!C$45*'multi-forecasts'!E183+'reg coeffs'!C$46*'multi-forecasts'!E182+'reg coeffs'!C$47*'multi-forecasts'!E181+'reg coeffs'!C$48*'multi-forecasts'!C184+'reg coeffs'!C$49*'multi-forecasts'!C183+'reg coeffs'!C$50*'multi-forecasts'!C182+'reg coeffs'!C$51*'multi-forecasts'!C181</f>
        <v>1.1838114247886</v>
      </c>
      <c r="I185" s="1" t="n">
        <f aca="false">'reg coeffs'!C$43+'reg coeffs'!C$44*'multi-forecasts'!H184+'reg coeffs'!C$45*'multi-forecasts'!G183+'reg coeffs'!C$46*'multi-forecasts'!E182+'reg coeffs'!C$47*'multi-forecasts'!E181+'reg coeffs'!C$48*'multi-forecasts'!C184+'reg coeffs'!C$49*'multi-forecasts'!C183+'reg coeffs'!C$50*'multi-forecasts'!C182+'reg coeffs'!C$51*'multi-forecasts'!C181</f>
        <v>1.20688232629307</v>
      </c>
      <c r="J185" s="1" t="n">
        <f aca="false">'reg coeffs'!C$43+'reg coeffs'!C$44*'multi-forecasts'!I184+'reg coeffs'!C$45*'multi-forecasts'!H183+'reg coeffs'!C$46*'multi-forecasts'!G182+'reg coeffs'!C$47*'multi-forecasts'!E181+'reg coeffs'!C$48*'multi-forecasts'!C184+'reg coeffs'!C$49*'multi-forecasts'!C183+'reg coeffs'!C$50*'multi-forecasts'!C182+'reg coeffs'!C$51*'multi-forecasts'!C181</f>
        <v>1.20351149783261</v>
      </c>
      <c r="K185" s="1" t="n">
        <f aca="false">E185-G185</f>
        <v>-0.0426734488652178</v>
      </c>
      <c r="L185" s="1" t="n">
        <f aca="false">E185+E184-H185-G184</f>
        <v>-0.295857754903144</v>
      </c>
      <c r="M185" s="1" t="n">
        <f aca="false">SUM(E183:E185)-I185-H184-G183</f>
        <v>-0.512102945585847</v>
      </c>
      <c r="N185" s="1" t="n">
        <f aca="false">SUM(E182:E185)-J185-I184-H183-G182</f>
        <v>-0.685820549366402</v>
      </c>
      <c r="O185" s="1" t="n">
        <f aca="false">K185^2</f>
        <v>0.00182102323805236</v>
      </c>
      <c r="P185" s="1" t="n">
        <f aca="false">L185^2</f>
        <v>0.0875318111363286</v>
      </c>
      <c r="Q185" s="1" t="n">
        <f aca="false">M185^2</f>
        <v>0.262249426877701</v>
      </c>
      <c r="R185" s="1" t="n">
        <f aca="false">N185^2</f>
        <v>0.470349825933233</v>
      </c>
      <c r="S185" s="1" t="n">
        <f aca="false">calcs!I185</f>
        <v>0.968806999120737</v>
      </c>
      <c r="T185" s="1" t="n">
        <f aca="false">'reg coeffs'!C$19+'reg coeffs'!C$20*'multi-forecasts'!S184+'reg coeffs'!C$21*'multi-forecasts'!E183+'reg coeffs'!C$22*'multi-forecasts'!E182+'reg coeffs'!C$23*'multi-forecasts'!E181</f>
        <v>0.977120766863336</v>
      </c>
      <c r="U185" s="1" t="n">
        <f aca="false">'reg coeffs'!C$19+'reg coeffs'!C$20*'multi-forecasts'!T184+'reg coeffs'!C$21*'multi-forecasts'!S183+'reg coeffs'!C$22*'multi-forecasts'!E182+'reg coeffs'!C$23*'multi-forecasts'!E181</f>
        <v>0.971119671487305</v>
      </c>
      <c r="V185" s="1" t="n">
        <f aca="false">'reg coeffs'!C$19+'reg coeffs'!C$20*'multi-forecasts'!U184+'reg coeffs'!C$21*'multi-forecasts'!T183+'reg coeffs'!C$22*'multi-forecasts'!S182+'reg coeffs'!C$23*'multi-forecasts'!E181</f>
        <v>0.964790853617847</v>
      </c>
      <c r="W185" s="1" t="n">
        <f aca="false">E185-S185</f>
        <v>0.127005642318978</v>
      </c>
      <c r="X185" s="1" t="n">
        <f aca="false">SUM(E184:E185)-T185-T184</f>
        <v>0.0989512293427849</v>
      </c>
      <c r="Y185" s="1" t="n">
        <f aca="false">SUM(E183:E185)-U185-U184-U183</f>
        <v>0.0849544998921177</v>
      </c>
      <c r="Z185" s="1" t="n">
        <f aca="false">SUM(E182:E185)-V185-V184-V183-V182</f>
        <v>-0.0391781358539252</v>
      </c>
      <c r="AA185" s="1" t="n">
        <f aca="false">W185^2</f>
        <v>0.0161304331808561</v>
      </c>
      <c r="AB185" s="1" t="n">
        <f aca="false">X185^2</f>
        <v>0.00979134578844841</v>
      </c>
      <c r="AC185" s="1" t="n">
        <f aca="false">Y185^2</f>
        <v>0.00721726705191982</v>
      </c>
      <c r="AD185" s="1" t="n">
        <f aca="false">Z185^2</f>
        <v>0.00153492632898862</v>
      </c>
    </row>
    <row r="186" customFormat="false" ht="13.2" hidden="false" customHeight="false" outlineLevel="0" collapsed="false">
      <c r="A186" s="1" t="n">
        <f aca="false">A185+1/4</f>
        <v>1993</v>
      </c>
      <c r="B186" s="4" t="n">
        <v>7.68921966901269</v>
      </c>
      <c r="C186" s="4" t="n">
        <v>0</v>
      </c>
      <c r="D186" s="1" t="n">
        <v>7459.7</v>
      </c>
      <c r="E186" s="1" t="n">
        <f aca="false">100*LN(D186/D185)</f>
        <v>0.120721122076113</v>
      </c>
      <c r="F186" s="1" t="n">
        <f aca="false">100*LN(D186)</f>
        <v>891.727047791197</v>
      </c>
      <c r="G186" s="1" t="n">
        <f aca="false">calcs!J186</f>
        <v>1.08607318446723</v>
      </c>
      <c r="H186" s="1" t="n">
        <f aca="false">'reg coeffs'!C$43+'reg coeffs'!C$44*'multi-forecasts'!G185+'reg coeffs'!C$45*'multi-forecasts'!E184+'reg coeffs'!C$46*'multi-forecasts'!E183+'reg coeffs'!C$47*'multi-forecasts'!E182+'reg coeffs'!C$48*'multi-forecasts'!C185+'reg coeffs'!C$49*'multi-forecasts'!C184+'reg coeffs'!C$50*'multi-forecasts'!C183+'reg coeffs'!C$51*'multi-forecasts'!C182</f>
        <v>1.09537847607396</v>
      </c>
      <c r="I186" s="1" t="n">
        <f aca="false">'reg coeffs'!C$43+'reg coeffs'!C$44*'multi-forecasts'!H185+'reg coeffs'!C$45*'multi-forecasts'!G184+'reg coeffs'!C$46*'multi-forecasts'!E183+'reg coeffs'!C$47*'multi-forecasts'!E182+'reg coeffs'!C$48*'multi-forecasts'!C185+'reg coeffs'!C$49*'multi-forecasts'!C184+'reg coeffs'!C$50*'multi-forecasts'!C183+'reg coeffs'!C$51*'multi-forecasts'!C182</f>
        <v>1.12561640376054</v>
      </c>
      <c r="J186" s="1" t="n">
        <f aca="false">'reg coeffs'!C$43+'reg coeffs'!C$44*'multi-forecasts'!I185+'reg coeffs'!C$45*'multi-forecasts'!H184+'reg coeffs'!C$46*'multi-forecasts'!G183+'reg coeffs'!C$47*'multi-forecasts'!E182+'reg coeffs'!C$48*'multi-forecasts'!C185+'reg coeffs'!C$49*'multi-forecasts'!C184+'reg coeffs'!C$50*'multi-forecasts'!C183+'reg coeffs'!C$51*'multi-forecasts'!C182</f>
        <v>1.12150023742508</v>
      </c>
      <c r="K186" s="1" t="n">
        <f aca="false">E186-G186</f>
        <v>-0.965352062391117</v>
      </c>
      <c r="L186" s="1" t="n">
        <f aca="false">E186+E185-H186-G185</f>
        <v>-1.01733080286307</v>
      </c>
      <c r="M186" s="1" t="n">
        <f aca="false">SUM(E184:E186)-I186-H185-G184</f>
        <v>-1.30075303658757</v>
      </c>
      <c r="N186" s="1" t="n">
        <f aca="false">SUM(E183:E186)-J186-I185-H184-G183</f>
        <v>-1.51288206093482</v>
      </c>
      <c r="O186" s="1" t="n">
        <f aca="false">K186^2</f>
        <v>0.931904604362784</v>
      </c>
      <c r="P186" s="1" t="n">
        <f aca="false">L186^2</f>
        <v>1.03496196245401</v>
      </c>
      <c r="Q186" s="1" t="n">
        <f aca="false">M186^2</f>
        <v>1.69195846219179</v>
      </c>
      <c r="R186" s="1" t="n">
        <f aca="false">N186^2</f>
        <v>2.28881213029838</v>
      </c>
      <c r="S186" s="1" t="n">
        <f aca="false">calcs!I186</f>
        <v>0.945281027176624</v>
      </c>
      <c r="T186" s="1" t="n">
        <f aca="false">'reg coeffs'!C$19+'reg coeffs'!C$20*'multi-forecasts'!S185+'reg coeffs'!C$21*'multi-forecasts'!E184+'reg coeffs'!C$22*'multi-forecasts'!E183+'reg coeffs'!C$23*'multi-forecasts'!E182</f>
        <v>0.907456809930981</v>
      </c>
      <c r="U186" s="1" t="n">
        <f aca="false">'reg coeffs'!C$19+'reg coeffs'!C$20*'multi-forecasts'!T185+'reg coeffs'!C$21*'multi-forecasts'!S184+'reg coeffs'!C$22*'multi-forecasts'!E183+'reg coeffs'!C$23*'multi-forecasts'!E182</f>
        <v>0.913559614240449</v>
      </c>
      <c r="V186" s="1" t="n">
        <f aca="false">'reg coeffs'!C$19+'reg coeffs'!C$20*'multi-forecasts'!U185+'reg coeffs'!C$21*'multi-forecasts'!T184+'reg coeffs'!C$22*'multi-forecasts'!S183+'reg coeffs'!C$23*'multi-forecasts'!E182</f>
        <v>0.912309340731515</v>
      </c>
      <c r="W186" s="1" t="n">
        <f aca="false">E186-S186</f>
        <v>-0.82455990510051</v>
      </c>
      <c r="X186" s="1" t="n">
        <f aca="false">SUM(E185:E186)-T186-T185</f>
        <v>-0.668043813278489</v>
      </c>
      <c r="Y186" s="1" t="n">
        <f aca="false">SUM(E184:E186)-U186-U185-U184</f>
        <v>-0.657508942477738</v>
      </c>
      <c r="Z186" s="1" t="n">
        <f aca="false">SUM(E183:E186)-V186-V185-V184-V183</f>
        <v>-0.741354057634497</v>
      </c>
      <c r="AA186" s="1" t="n">
        <f aca="false">W186^2</f>
        <v>0.679899037099363</v>
      </c>
      <c r="AB186" s="1" t="n">
        <f aca="false">X186^2</f>
        <v>0.446282536459665</v>
      </c>
      <c r="AC186" s="1" t="n">
        <f aca="false">Y186^2</f>
        <v>0.432318009438193</v>
      </c>
      <c r="AD186" s="1" t="n">
        <f aca="false">Z186^2</f>
        <v>0.549605838771132</v>
      </c>
    </row>
    <row r="187" customFormat="false" ht="13.2" hidden="false" customHeight="false" outlineLevel="0" collapsed="false">
      <c r="A187" s="1" t="n">
        <f aca="false">A186+1/4</f>
        <v>1993.25</v>
      </c>
      <c r="B187" s="4" t="n">
        <v>-9.37623249936119</v>
      </c>
      <c r="C187" s="4" t="n">
        <v>0</v>
      </c>
      <c r="D187" s="1" t="n">
        <v>7497.5</v>
      </c>
      <c r="E187" s="1" t="n">
        <f aca="false">100*LN(D187/D186)</f>
        <v>0.50544327111931</v>
      </c>
      <c r="F187" s="1" t="n">
        <f aca="false">100*LN(D187)</f>
        <v>892.232491062316</v>
      </c>
      <c r="G187" s="1" t="n">
        <f aca="false">calcs!J187</f>
        <v>0.894614411927365</v>
      </c>
      <c r="H187" s="1" t="n">
        <f aca="false">'reg coeffs'!C$43+'reg coeffs'!C$44*'multi-forecasts'!G186+'reg coeffs'!C$45*'multi-forecasts'!E185+'reg coeffs'!C$46*'multi-forecasts'!E184+'reg coeffs'!C$47*'multi-forecasts'!E183+'reg coeffs'!C$48*'multi-forecasts'!C186+'reg coeffs'!C$49*'multi-forecasts'!C185+'reg coeffs'!C$50*'multi-forecasts'!C184+'reg coeffs'!C$51*'multi-forecasts'!C183</f>
        <v>1.10511725813697</v>
      </c>
      <c r="I187" s="1" t="n">
        <f aca="false">'reg coeffs'!C$43+'reg coeffs'!C$44*'multi-forecasts'!H186+'reg coeffs'!C$45*'multi-forecasts'!G185+'reg coeffs'!C$46*'multi-forecasts'!E184+'reg coeffs'!C$47*'multi-forecasts'!E183+'reg coeffs'!C$48*'multi-forecasts'!C186+'reg coeffs'!C$49*'multi-forecasts'!C185+'reg coeffs'!C$50*'multi-forecasts'!C184+'reg coeffs'!C$51*'multi-forecasts'!C183</f>
        <v>1.11132510498272</v>
      </c>
      <c r="J187" s="1" t="n">
        <f aca="false">'reg coeffs'!C$43+'reg coeffs'!C$44*'multi-forecasts'!I186+'reg coeffs'!C$45*'multi-forecasts'!H185+'reg coeffs'!C$46*'multi-forecasts'!G184+'reg coeffs'!C$47*'multi-forecasts'!E183+'reg coeffs'!C$48*'multi-forecasts'!C186+'reg coeffs'!C$49*'multi-forecasts'!C185+'reg coeffs'!C$50*'multi-forecasts'!C184+'reg coeffs'!C$51*'multi-forecasts'!C183</f>
        <v>1.10593024254211</v>
      </c>
      <c r="K187" s="1" t="n">
        <f aca="false">E187-G187</f>
        <v>-0.389171140808055</v>
      </c>
      <c r="L187" s="1" t="n">
        <f aca="false">E187+E186-H187-G186</f>
        <v>-1.56502604940878</v>
      </c>
      <c r="M187" s="1" t="n">
        <f aca="false">SUM(E185:E187)-I187-H186-G185</f>
        <v>-1.62321263672648</v>
      </c>
      <c r="N187" s="1" t="n">
        <f aca="false">SUM(E184:E187)-J187-I186-H185-G184</f>
        <v>-1.90124000801037</v>
      </c>
      <c r="O187" s="1" t="n">
        <f aca="false">K187^2</f>
        <v>0.151454176837843</v>
      </c>
      <c r="P187" s="1" t="n">
        <f aca="false">L187^2</f>
        <v>2.44930653532806</v>
      </c>
      <c r="Q187" s="1" t="n">
        <f aca="false">M187^2</f>
        <v>2.63481926402853</v>
      </c>
      <c r="R187" s="1" t="n">
        <f aca="false">N187^2</f>
        <v>3.61471356805928</v>
      </c>
      <c r="S187" s="1" t="n">
        <f aca="false">calcs!I187</f>
        <v>0.677667372903747</v>
      </c>
      <c r="T187" s="1" t="n">
        <f aca="false">'reg coeffs'!C$19+'reg coeffs'!C$20*'multi-forecasts'!S186+'reg coeffs'!C$21*'multi-forecasts'!E185+'reg coeffs'!C$22*'multi-forecasts'!E184+'reg coeffs'!C$23*'multi-forecasts'!E183</f>
        <v>0.923233888005791</v>
      </c>
      <c r="U187" s="1" t="n">
        <f aca="false">'reg coeffs'!C$19+'reg coeffs'!C$20*'multi-forecasts'!T186+'reg coeffs'!C$21*'multi-forecasts'!S185+'reg coeffs'!C$22*'multi-forecasts'!E184+'reg coeffs'!C$23*'multi-forecasts'!E183</f>
        <v>0.895468643274913</v>
      </c>
      <c r="V187" s="1" t="n">
        <f aca="false">'reg coeffs'!C$19+'reg coeffs'!C$20*'multi-forecasts'!U186+'reg coeffs'!C$21*'multi-forecasts'!T185+'reg coeffs'!C$22*'multi-forecasts'!S184+'reg coeffs'!C$23*'multi-forecasts'!E183</f>
        <v>0.896740106912837</v>
      </c>
      <c r="W187" s="1" t="n">
        <f aca="false">E187-S187</f>
        <v>-0.172224101784436</v>
      </c>
      <c r="X187" s="1" t="n">
        <f aca="false">SUM(E186:E187)-T187-T186</f>
        <v>-1.20452630474135</v>
      </c>
      <c r="Y187" s="1" t="n">
        <f aca="false">SUM(E185:E187)-U187-U186-U185</f>
        <v>-1.05817089436753</v>
      </c>
      <c r="Z187" s="1" t="n">
        <f aca="false">SUM(E184:E187)-V187-V186-V185-V184</f>
        <v>-1.06606261703493</v>
      </c>
      <c r="AA187" s="1" t="n">
        <f aca="false">W187^2</f>
        <v>0.0296611412354559</v>
      </c>
      <c r="AB187" s="1" t="n">
        <f aca="false">X187^2</f>
        <v>1.45088361881385</v>
      </c>
      <c r="AC187" s="1" t="n">
        <f aca="false">Y187^2</f>
        <v>1.11972564168658</v>
      </c>
      <c r="AD187" s="1" t="n">
        <f aca="false">Z187^2</f>
        <v>1.13648950343936</v>
      </c>
    </row>
    <row r="188" customFormat="false" ht="13.2" hidden="false" customHeight="false" outlineLevel="0" collapsed="false">
      <c r="A188" s="1" t="n">
        <f aca="false">A187+1/4</f>
        <v>1993.5</v>
      </c>
      <c r="B188" s="4" t="n">
        <v>-12.8951026270943</v>
      </c>
      <c r="C188" s="4" t="n">
        <v>0</v>
      </c>
      <c r="D188" s="1" t="n">
        <v>7536</v>
      </c>
      <c r="E188" s="1" t="n">
        <f aca="false">100*LN(D188/D187)</f>
        <v>0.512190563303478</v>
      </c>
      <c r="F188" s="1" t="n">
        <f aca="false">100*LN(D188)</f>
        <v>892.74468162562</v>
      </c>
      <c r="G188" s="1" t="n">
        <f aca="false">calcs!J188</f>
        <v>0.87103953770659</v>
      </c>
      <c r="H188" s="1" t="n">
        <f aca="false">'reg coeffs'!C$43+'reg coeffs'!C$44*'multi-forecasts'!G187+'reg coeffs'!C$45*'multi-forecasts'!E186+'reg coeffs'!C$46*'multi-forecasts'!E185+'reg coeffs'!C$47*'multi-forecasts'!E184+'reg coeffs'!C$48*'multi-forecasts'!C187+'reg coeffs'!C$49*'multi-forecasts'!C186+'reg coeffs'!C$50*'multi-forecasts'!C185+'reg coeffs'!C$51*'multi-forecasts'!C184</f>
        <v>0.955901461137738</v>
      </c>
      <c r="I188" s="1" t="n">
        <f aca="false">'reg coeffs'!C$43+'reg coeffs'!C$44*'multi-forecasts'!H187+'reg coeffs'!C$45*'multi-forecasts'!G186+'reg coeffs'!C$46*'multi-forecasts'!E185+'reg coeffs'!C$47*'multi-forecasts'!E184+'reg coeffs'!C$48*'multi-forecasts'!C187+'reg coeffs'!C$49*'multi-forecasts'!C186+'reg coeffs'!C$50*'multi-forecasts'!C185+'reg coeffs'!C$51*'multi-forecasts'!C184</f>
        <v>1.09633439812576</v>
      </c>
      <c r="J188" s="1" t="n">
        <f aca="false">'reg coeffs'!C$43+'reg coeffs'!C$44*'multi-forecasts'!I187+'reg coeffs'!C$45*'multi-forecasts'!H186+'reg coeffs'!C$46*'multi-forecasts'!G185+'reg coeffs'!C$47*'multi-forecasts'!E184+'reg coeffs'!C$48*'multi-forecasts'!C187+'reg coeffs'!C$49*'multi-forecasts'!C186+'reg coeffs'!C$50*'multi-forecasts'!C185+'reg coeffs'!C$51*'multi-forecasts'!C184</f>
        <v>1.09522683281466</v>
      </c>
      <c r="K188" s="1" t="n">
        <f aca="false">E188-G188</f>
        <v>-0.358848974403112</v>
      </c>
      <c r="L188" s="1" t="n">
        <f aca="false">E188+E187-H188-G187</f>
        <v>-0.832882038642316</v>
      </c>
      <c r="M188" s="1" t="n">
        <f aca="false">SUM(E186:E188)-I188-H187-G186</f>
        <v>-2.14916988423106</v>
      </c>
      <c r="N188" s="1" t="n">
        <f aca="false">SUM(E185:E188)-J188-I187-H186-G185</f>
        <v>-2.20624890623766</v>
      </c>
      <c r="O188" s="1" t="n">
        <f aca="false">K188^2</f>
        <v>0.128772586430165</v>
      </c>
      <c r="P188" s="1" t="n">
        <f aca="false">L188^2</f>
        <v>0.69369249029298</v>
      </c>
      <c r="Q188" s="1" t="n">
        <f aca="false">M188^2</f>
        <v>4.61893119128574</v>
      </c>
      <c r="R188" s="1" t="n">
        <f aca="false">N188^2</f>
        <v>4.86753423627485</v>
      </c>
      <c r="S188" s="1" t="n">
        <f aca="false">calcs!I188</f>
        <v>0.656661223364341</v>
      </c>
      <c r="T188" s="1" t="n">
        <f aca="false">'reg coeffs'!C$19+'reg coeffs'!C$20*'multi-forecasts'!S187+'reg coeffs'!C$21*'multi-forecasts'!E186+'reg coeffs'!C$22*'multi-forecasts'!E185+'reg coeffs'!C$23*'multi-forecasts'!E184</f>
        <v>0.707952187465522</v>
      </c>
      <c r="U188" s="1" t="n">
        <f aca="false">'reg coeffs'!C$19+'reg coeffs'!C$20*'multi-forecasts'!T187+'reg coeffs'!C$21*'multi-forecasts'!S186+'reg coeffs'!C$22*'multi-forecasts'!E185+'reg coeffs'!C$23*'multi-forecasts'!E184</f>
        <v>0.888212742369739</v>
      </c>
      <c r="V188" s="1" t="n">
        <f aca="false">'reg coeffs'!C$19+'reg coeffs'!C$20*'multi-forecasts'!U187+'reg coeffs'!C$21*'multi-forecasts'!T186+'reg coeffs'!C$22*'multi-forecasts'!S185+'reg coeffs'!C$23*'multi-forecasts'!E184</f>
        <v>0.882428106768922</v>
      </c>
      <c r="W188" s="1" t="n">
        <f aca="false">E188-S188</f>
        <v>-0.144470660060863</v>
      </c>
      <c r="X188" s="1" t="n">
        <f aca="false">SUM(E187:E188)-T188-T187</f>
        <v>-0.613552241048525</v>
      </c>
      <c r="Y188" s="1" t="n">
        <f aca="false">SUM(E186:E188)-U188-U187-U186</f>
        <v>-1.5588860433862</v>
      </c>
      <c r="Z188" s="1" t="n">
        <f aca="false">SUM(E185:E188)-V188-V187-V186-V185</f>
        <v>-1.4221008100925</v>
      </c>
      <c r="AA188" s="1" t="n">
        <f aca="false">W188^2</f>
        <v>0.0208717716184214</v>
      </c>
      <c r="AB188" s="1" t="n">
        <f aca="false">X188^2</f>
        <v>0.376446352495668</v>
      </c>
      <c r="AC188" s="1" t="n">
        <f aca="false">Y188^2</f>
        <v>2.43012569626428</v>
      </c>
      <c r="AD188" s="1" t="n">
        <f aca="false">Z188^2</f>
        <v>2.02237071406576</v>
      </c>
    </row>
    <row r="189" customFormat="false" ht="13.2" hidden="false" customHeight="false" outlineLevel="0" collapsed="false">
      <c r="A189" s="1" t="n">
        <f aca="false">A188+1/4</f>
        <v>1993.75</v>
      </c>
      <c r="B189" s="4" t="n">
        <v>-17.845806196891</v>
      </c>
      <c r="C189" s="4" t="n">
        <v>0</v>
      </c>
      <c r="D189" s="1" t="n">
        <v>7637.4</v>
      </c>
      <c r="E189" s="1" t="n">
        <f aca="false">100*LN(D189/D188)</f>
        <v>1.33656938482448</v>
      </c>
      <c r="F189" s="1" t="n">
        <f aca="false">100*LN(D189)</f>
        <v>894.081251010444</v>
      </c>
      <c r="G189" s="1" t="n">
        <f aca="false">calcs!J189</f>
        <v>0.969040738960501</v>
      </c>
      <c r="H189" s="1" t="n">
        <f aca="false">'reg coeffs'!C$43+'reg coeffs'!C$44*'multi-forecasts'!G188+'reg coeffs'!C$45*'multi-forecasts'!E187+'reg coeffs'!C$46*'multi-forecasts'!E186+'reg coeffs'!C$47*'multi-forecasts'!E185+'reg coeffs'!C$48*'multi-forecasts'!C188+'reg coeffs'!C$49*'multi-forecasts'!C187+'reg coeffs'!C$50*'multi-forecasts'!C186+'reg coeffs'!C$51*'multi-forecasts'!C185</f>
        <v>1.04729066809428</v>
      </c>
      <c r="I189" s="1" t="n">
        <f aca="false">'reg coeffs'!C$43+'reg coeffs'!C$44*'multi-forecasts'!H188+'reg coeffs'!C$45*'multi-forecasts'!G187+'reg coeffs'!C$46*'multi-forecasts'!E186+'reg coeffs'!C$47*'multi-forecasts'!E185+'reg coeffs'!C$48*'multi-forecasts'!C188+'reg coeffs'!C$49*'multi-forecasts'!C187+'reg coeffs'!C$50*'multi-forecasts'!C186+'reg coeffs'!C$51*'multi-forecasts'!C185</f>
        <v>1.10390467289506</v>
      </c>
      <c r="J189" s="1" t="n">
        <f aca="false">'reg coeffs'!C$43+'reg coeffs'!C$44*'multi-forecasts'!I188+'reg coeffs'!C$45*'multi-forecasts'!H187+'reg coeffs'!C$46*'multi-forecasts'!G186+'reg coeffs'!C$47*'multi-forecasts'!E185+'reg coeffs'!C$48*'multi-forecasts'!C188+'reg coeffs'!C$49*'multi-forecasts'!C187+'reg coeffs'!C$50*'multi-forecasts'!C186+'reg coeffs'!C$51*'multi-forecasts'!C185</f>
        <v>1.07884950426597</v>
      </c>
      <c r="K189" s="1" t="n">
        <f aca="false">E189-G189</f>
        <v>0.367528645863976</v>
      </c>
      <c r="L189" s="1" t="n">
        <f aca="false">E189+E188-H189-G188</f>
        <v>-0.0695702576729168</v>
      </c>
      <c r="M189" s="1" t="n">
        <f aca="false">SUM(E187:E189)-I189-H188-G187</f>
        <v>-0.600217326712899</v>
      </c>
      <c r="N189" s="1" t="n">
        <f aca="false">SUM(E186:E189)-J189-I188-H187-G186</f>
        <v>-1.89145000367255</v>
      </c>
      <c r="O189" s="1" t="n">
        <f aca="false">K189^2</f>
        <v>0.135077305530608</v>
      </c>
      <c r="P189" s="1" t="n">
        <f aca="false">L189^2</f>
        <v>0.00484002075267604</v>
      </c>
      <c r="Q189" s="1" t="n">
        <f aca="false">M189^2</f>
        <v>0.360260839286379</v>
      </c>
      <c r="R189" s="1" t="n">
        <f aca="false">N189^2</f>
        <v>3.57758311639291</v>
      </c>
      <c r="S189" s="1" t="n">
        <f aca="false">calcs!I189</f>
        <v>0.751562412491396</v>
      </c>
      <c r="T189" s="1" t="n">
        <f aca="false">'reg coeffs'!C$19+'reg coeffs'!C$20*'multi-forecasts'!S188+'reg coeffs'!C$21*'multi-forecasts'!E187+'reg coeffs'!C$22*'multi-forecasts'!E186+'reg coeffs'!C$23*'multi-forecasts'!E185</f>
        <v>0.794587978379558</v>
      </c>
      <c r="U189" s="1" t="n">
        <f aca="false">'reg coeffs'!C$19+'reg coeffs'!C$20*'multi-forecasts'!T188+'reg coeffs'!C$21*'multi-forecasts'!S187+'reg coeffs'!C$22*'multi-forecasts'!E186+'reg coeffs'!C$23*'multi-forecasts'!E185</f>
        <v>0.832238623242964</v>
      </c>
      <c r="V189" s="1" t="n">
        <f aca="false">'reg coeffs'!C$19+'reg coeffs'!C$20*'multi-forecasts'!U188+'reg coeffs'!C$21*'multi-forecasts'!T187+'reg coeffs'!C$22*'multi-forecasts'!S186+'reg coeffs'!C$23*'multi-forecasts'!E185</f>
        <v>0.869794266401487</v>
      </c>
      <c r="W189" s="1" t="n">
        <f aca="false">E189-S189</f>
        <v>0.585006972333081</v>
      </c>
      <c r="X189" s="1" t="n">
        <f aca="false">SUM(E188:E189)-T189-T188</f>
        <v>0.346219782282876</v>
      </c>
      <c r="Y189" s="1" t="n">
        <f aca="false">SUM(E187:E189)-U189-U188-U187</f>
        <v>-0.26171678964035</v>
      </c>
      <c r="Z189" s="1" t="n">
        <f aca="false">SUM(E186:E189)-V189-V188-V187-V186</f>
        <v>-1.08634747949138</v>
      </c>
      <c r="AA189" s="1" t="n">
        <f aca="false">W189^2</f>
        <v>0.342233157678319</v>
      </c>
      <c r="AB189" s="1" t="n">
        <f aca="false">X189^2</f>
        <v>0.119868137644002</v>
      </c>
      <c r="AC189" s="1" t="n">
        <f aca="false">Y189^2</f>
        <v>0.068495677979651</v>
      </c>
      <c r="AD189" s="1" t="n">
        <f aca="false">Z189^2</f>
        <v>1.18015084619728</v>
      </c>
    </row>
    <row r="190" customFormat="false" ht="13.2" hidden="false" customHeight="false" outlineLevel="0" collapsed="false">
      <c r="A190" s="1" t="n">
        <f aca="false">A189+1/4</f>
        <v>1994</v>
      </c>
      <c r="B190" s="4" t="n">
        <v>1.78348676360343</v>
      </c>
      <c r="C190" s="4" t="n">
        <v>0</v>
      </c>
      <c r="D190" s="1" t="n">
        <v>7715.1</v>
      </c>
      <c r="E190" s="1" t="n">
        <f aca="false">100*LN(D190/D189)</f>
        <v>1.01222163716142</v>
      </c>
      <c r="F190" s="1" t="n">
        <f aca="false">100*LN(D190)</f>
        <v>895.093472647606</v>
      </c>
      <c r="G190" s="1" t="n">
        <f aca="false">calcs!J190</f>
        <v>1.2676147083853</v>
      </c>
      <c r="H190" s="1" t="n">
        <f aca="false">'reg coeffs'!C$43+'reg coeffs'!C$44*'multi-forecasts'!G189+'reg coeffs'!C$45*'multi-forecasts'!E188+'reg coeffs'!C$46*'multi-forecasts'!E187+'reg coeffs'!C$47*'multi-forecasts'!E186+'reg coeffs'!C$48*'multi-forecasts'!C189+'reg coeffs'!C$49*'multi-forecasts'!C188+'reg coeffs'!C$50*'multi-forecasts'!C187+'reg coeffs'!C$51*'multi-forecasts'!C186</f>
        <v>1.18747210649734</v>
      </c>
      <c r="I190" s="1" t="n">
        <f aca="false">'reg coeffs'!C$43+'reg coeffs'!C$44*'multi-forecasts'!H189+'reg coeffs'!C$45*'multi-forecasts'!G188+'reg coeffs'!C$46*'multi-forecasts'!E187+'reg coeffs'!C$47*'multi-forecasts'!E186+'reg coeffs'!C$48*'multi-forecasts'!C189+'reg coeffs'!C$49*'multi-forecasts'!C188+'reg coeffs'!C$50*'multi-forecasts'!C187+'reg coeffs'!C$51*'multi-forecasts'!C186</f>
        <v>1.23967504610234</v>
      </c>
      <c r="J190" s="1" t="n">
        <f aca="false">'reg coeffs'!C$43+'reg coeffs'!C$44*'multi-forecasts'!I189+'reg coeffs'!C$45*'multi-forecasts'!H188+'reg coeffs'!C$46*'multi-forecasts'!G187+'reg coeffs'!C$47*'multi-forecasts'!E186+'reg coeffs'!C$48*'multi-forecasts'!C189+'reg coeffs'!C$49*'multi-forecasts'!C188+'reg coeffs'!C$50*'multi-forecasts'!C187+'reg coeffs'!C$51*'multi-forecasts'!C186</f>
        <v>1.22957432851091</v>
      </c>
      <c r="K190" s="1" t="n">
        <f aca="false">E190-G190</f>
        <v>-0.25539307122388</v>
      </c>
      <c r="L190" s="1" t="n">
        <f aca="false">E190+E189-H190-G189</f>
        <v>0.192278176528055</v>
      </c>
      <c r="M190" s="1" t="n">
        <f aca="false">SUM(E188:E190)-I190-H189-G188</f>
        <v>-0.29702366661384</v>
      </c>
      <c r="N190" s="1" t="n">
        <f aca="false">SUM(E187:E190)-J190-I189-H188-G187</f>
        <v>-0.817570018062388</v>
      </c>
      <c r="O190" s="1" t="n">
        <f aca="false">K190^2</f>
        <v>0.0652256208291658</v>
      </c>
      <c r="P190" s="1" t="n">
        <f aca="false">L190^2</f>
        <v>0.0369708971689537</v>
      </c>
      <c r="Q190" s="1" t="n">
        <f aca="false">M190^2</f>
        <v>0.0882230585287295</v>
      </c>
      <c r="R190" s="1" t="n">
        <f aca="false">N190^2</f>
        <v>0.668420734434534</v>
      </c>
      <c r="S190" s="1" t="n">
        <f aca="false">calcs!I190</f>
        <v>1.08891463086316</v>
      </c>
      <c r="T190" s="1" t="n">
        <f aca="false">'reg coeffs'!C$19+'reg coeffs'!C$20*'multi-forecasts'!S189+'reg coeffs'!C$21*'multi-forecasts'!E188+'reg coeffs'!C$22*'multi-forecasts'!E187+'reg coeffs'!C$23*'multi-forecasts'!E186</f>
        <v>0.914690632561033</v>
      </c>
      <c r="U190" s="1" t="n">
        <f aca="false">'reg coeffs'!C$19+'reg coeffs'!C$20*'multi-forecasts'!T189+'reg coeffs'!C$21*'multi-forecasts'!S188+'reg coeffs'!C$22*'multi-forecasts'!E187+'reg coeffs'!C$23*'multi-forecasts'!E186</f>
        <v>0.946273979251623</v>
      </c>
      <c r="V190" s="1" t="n">
        <f aca="false">'reg coeffs'!C$19+'reg coeffs'!C$20*'multi-forecasts'!U189+'reg coeffs'!C$21*'multi-forecasts'!T188+'reg coeffs'!C$22*'multi-forecasts'!S187+'reg coeffs'!C$23*'multi-forecasts'!E186</f>
        <v>0.954118147843746</v>
      </c>
      <c r="W190" s="1" t="n">
        <f aca="false">E190-S190</f>
        <v>-0.0766929937017424</v>
      </c>
      <c r="X190" s="1" t="n">
        <f aca="false">SUM(E189:E190)-T190-T189</f>
        <v>0.639512411045304</v>
      </c>
      <c r="Y190" s="1" t="n">
        <f aca="false">SUM(E188:E190)-U190-U189-U188</f>
        <v>0.194256240425047</v>
      </c>
      <c r="Z190" s="1" t="n">
        <f aca="false">SUM(E187:E190)-V190-V189-V188-V187</f>
        <v>-0.236655771518309</v>
      </c>
      <c r="AA190" s="1" t="n">
        <f aca="false">W190^2</f>
        <v>0.0058818152829355</v>
      </c>
      <c r="AB190" s="1" t="n">
        <f aca="false">X190^2</f>
        <v>0.408976123880978</v>
      </c>
      <c r="AC190" s="1" t="n">
        <f aca="false">Y190^2</f>
        <v>0.0377354869440737</v>
      </c>
      <c r="AD190" s="1" t="n">
        <f aca="false">Z190^2</f>
        <v>0.0560059541929261</v>
      </c>
    </row>
    <row r="191" customFormat="false" ht="13.2" hidden="false" customHeight="false" outlineLevel="0" collapsed="false">
      <c r="A191" s="1" t="n">
        <f aca="false">A190+1/4</f>
        <v>1994.25</v>
      </c>
      <c r="B191" s="4" t="n">
        <v>28.9574220603819</v>
      </c>
      <c r="C191" s="4" t="n">
        <v>0</v>
      </c>
      <c r="D191" s="1" t="n">
        <v>7815.7</v>
      </c>
      <c r="E191" s="1" t="n">
        <f aca="false">100*LN(D191/D190)</f>
        <v>1.29550837054183</v>
      </c>
      <c r="F191" s="1" t="n">
        <f aca="false">100*LN(D191)</f>
        <v>896.388981018148</v>
      </c>
      <c r="G191" s="1" t="n">
        <f aca="false">calcs!J191</f>
        <v>1.21846888954364</v>
      </c>
      <c r="H191" s="1" t="n">
        <f aca="false">'reg coeffs'!C$43+'reg coeffs'!C$44*'multi-forecasts'!G190+'reg coeffs'!C$45*'multi-forecasts'!E189+'reg coeffs'!C$46*'multi-forecasts'!E188+'reg coeffs'!C$47*'multi-forecasts'!E187+'reg coeffs'!C$48*'multi-forecasts'!C190+'reg coeffs'!C$49*'multi-forecasts'!C189+'reg coeffs'!C$50*'multi-forecasts'!C188+'reg coeffs'!C$51*'multi-forecasts'!C187</f>
        <v>1.27415941996182</v>
      </c>
      <c r="I191" s="1" t="n">
        <f aca="false">'reg coeffs'!C$43+'reg coeffs'!C$44*'multi-forecasts'!H190+'reg coeffs'!C$45*'multi-forecasts'!G189+'reg coeffs'!C$46*'multi-forecasts'!E188+'reg coeffs'!C$47*'multi-forecasts'!E187+'reg coeffs'!C$48*'multi-forecasts'!C190+'reg coeffs'!C$49*'multi-forecasts'!C189+'reg coeffs'!C$50*'multi-forecasts'!C188+'reg coeffs'!C$51*'multi-forecasts'!C187</f>
        <v>1.22069382002508</v>
      </c>
      <c r="J191" s="1" t="n">
        <f aca="false">'reg coeffs'!C$43+'reg coeffs'!C$44*'multi-forecasts'!I190+'reg coeffs'!C$45*'multi-forecasts'!H189+'reg coeffs'!C$46*'multi-forecasts'!G188+'reg coeffs'!C$47*'multi-forecasts'!E187+'reg coeffs'!C$48*'multi-forecasts'!C190+'reg coeffs'!C$49*'multi-forecasts'!C189+'reg coeffs'!C$50*'multi-forecasts'!C188+'reg coeffs'!C$51*'multi-forecasts'!C187</f>
        <v>1.21138009717067</v>
      </c>
      <c r="K191" s="1" t="n">
        <f aca="false">E191-G191</f>
        <v>0.0770394809981929</v>
      </c>
      <c r="L191" s="1" t="n">
        <f aca="false">E191+E190-H191-G190</f>
        <v>-0.234044120643862</v>
      </c>
      <c r="M191" s="1" t="n">
        <f aca="false">SUM(E189:E191)-I191-H190-G189</f>
        <v>0.267092727044809</v>
      </c>
      <c r="N191" s="1" t="n">
        <f aca="false">SUM(E188:E191)-J191-I190-H189-G188</f>
        <v>-0.212895393242674</v>
      </c>
      <c r="O191" s="1" t="n">
        <f aca="false">K191^2</f>
        <v>0.00593508163247093</v>
      </c>
      <c r="P191" s="1" t="n">
        <f aca="false">L191^2</f>
        <v>0.0547766504079584</v>
      </c>
      <c r="Q191" s="1" t="n">
        <f aca="false">M191^2</f>
        <v>0.0713385248402328</v>
      </c>
      <c r="R191" s="1" t="n">
        <f aca="false">N191^2</f>
        <v>0.0453244484639528</v>
      </c>
      <c r="S191" s="1" t="n">
        <f aca="false">calcs!I191</f>
        <v>1.054297725992</v>
      </c>
      <c r="T191" s="1" t="n">
        <f aca="false">'reg coeffs'!C$19+'reg coeffs'!C$20*'multi-forecasts'!S190+'reg coeffs'!C$21*'multi-forecasts'!E189+'reg coeffs'!C$22*'multi-forecasts'!E188+'reg coeffs'!C$23*'multi-forecasts'!E187</f>
        <v>1.07713806916123</v>
      </c>
      <c r="U191" s="1" t="n">
        <f aca="false">'reg coeffs'!C$19+'reg coeffs'!C$20*'multi-forecasts'!T190+'reg coeffs'!C$21*'multi-forecasts'!S189+'reg coeffs'!C$22*'multi-forecasts'!E188+'reg coeffs'!C$23*'multi-forecasts'!E187</f>
        <v>0.949247201798789</v>
      </c>
      <c r="V191" s="1" t="n">
        <f aca="false">'reg coeffs'!C$19+'reg coeffs'!C$20*'multi-forecasts'!U190+'reg coeffs'!C$21*'multi-forecasts'!T189+'reg coeffs'!C$22*'multi-forecasts'!S188+'reg coeffs'!C$23*'multi-forecasts'!E187</f>
        <v>0.955827304132846</v>
      </c>
      <c r="W191" s="1" t="n">
        <f aca="false">E191-S191</f>
        <v>0.24121064454983</v>
      </c>
      <c r="X191" s="1" t="n">
        <f aca="false">SUM(E190:E191)-T191-T190</f>
        <v>0.315901305980988</v>
      </c>
      <c r="Y191" s="1" t="n">
        <f aca="false">SUM(E189:E191)-U191-U190-U189</f>
        <v>0.916539588234354</v>
      </c>
      <c r="Z191" s="1" t="n">
        <f aca="false">SUM(E188:E191)-V191-V190-V189-V188</f>
        <v>0.494322130684206</v>
      </c>
      <c r="AA191" s="1" t="n">
        <f aca="false">W191^2</f>
        <v>0.0581825750441445</v>
      </c>
      <c r="AB191" s="1" t="n">
        <f aca="false">X191^2</f>
        <v>0.0997936351204941</v>
      </c>
      <c r="AC191" s="1" t="n">
        <f aca="false">Y191^2</f>
        <v>0.840044816800799</v>
      </c>
      <c r="AD191" s="1" t="n">
        <f aca="false">Z191^2</f>
        <v>0.244354368884173</v>
      </c>
    </row>
    <row r="192" customFormat="false" ht="13.2" hidden="false" customHeight="false" outlineLevel="0" collapsed="false">
      <c r="A192" s="1" t="n">
        <f aca="false">A191+1/4</f>
        <v>1994.5</v>
      </c>
      <c r="B192" s="4" t="n">
        <v>-9.09717782057268</v>
      </c>
      <c r="C192" s="4" t="n">
        <v>0</v>
      </c>
      <c r="D192" s="1" t="n">
        <v>7859.5</v>
      </c>
      <c r="E192" s="1" t="n">
        <f aca="false">100*LN(D192/D191)</f>
        <v>0.558845998681621</v>
      </c>
      <c r="F192" s="1" t="n">
        <f aca="false">100*LN(D192)</f>
        <v>896.947827016829</v>
      </c>
      <c r="G192" s="1" t="n">
        <f aca="false">calcs!J192</f>
        <v>1.18230251888869</v>
      </c>
      <c r="H192" s="1" t="n">
        <f aca="false">'reg coeffs'!C$43+'reg coeffs'!C$44*'multi-forecasts'!G191+'reg coeffs'!C$45*'multi-forecasts'!E190+'reg coeffs'!C$46*'multi-forecasts'!E189+'reg coeffs'!C$47*'multi-forecasts'!E188+'reg coeffs'!C$48*'multi-forecasts'!C191+'reg coeffs'!C$49*'multi-forecasts'!C190+'reg coeffs'!C$50*'multi-forecasts'!C189+'reg coeffs'!C$51*'multi-forecasts'!C188</f>
        <v>1.16550343526685</v>
      </c>
      <c r="I192" s="1" t="n">
        <f aca="false">'reg coeffs'!C$43+'reg coeffs'!C$44*'multi-forecasts'!H191+'reg coeffs'!C$45*'multi-forecasts'!G190+'reg coeffs'!C$46*'multi-forecasts'!E189+'reg coeffs'!C$47*'multi-forecasts'!E188+'reg coeffs'!C$48*'multi-forecasts'!C191+'reg coeffs'!C$49*'multi-forecasts'!C190+'reg coeffs'!C$50*'multi-forecasts'!C189+'reg coeffs'!C$51*'multi-forecasts'!C188</f>
        <v>1.20265630464542</v>
      </c>
      <c r="J192" s="1" t="n">
        <f aca="false">'reg coeffs'!C$43+'reg coeffs'!C$44*'multi-forecasts'!I191+'reg coeffs'!C$45*'multi-forecasts'!H190+'reg coeffs'!C$46*'multi-forecasts'!G189+'reg coeffs'!C$47*'multi-forecasts'!E188+'reg coeffs'!C$48*'multi-forecasts'!C191+'reg coeffs'!C$49*'multi-forecasts'!C190+'reg coeffs'!C$50*'multi-forecasts'!C189+'reg coeffs'!C$51*'multi-forecasts'!C188</f>
        <v>1.21219530348004</v>
      </c>
      <c r="K192" s="1" t="n">
        <f aca="false">E192-G192</f>
        <v>-0.623456520207071</v>
      </c>
      <c r="L192" s="1" t="n">
        <f aca="false">E192+E191-H192-G191</f>
        <v>-0.529617955587031</v>
      </c>
      <c r="M192" s="1" t="n">
        <f aca="false">SUM(E190:E192)-I192-H191-G190</f>
        <v>-0.877854426607664</v>
      </c>
      <c r="N192" s="1" t="n">
        <f aca="false">SUM(E189:E192)-J192-I191-H190-G189</f>
        <v>-0.386256577753609</v>
      </c>
      <c r="O192" s="1" t="n">
        <f aca="false">K192^2</f>
        <v>0.388698032588709</v>
      </c>
      <c r="P192" s="1" t="n">
        <f aca="false">L192^2</f>
        <v>0.280495178880186</v>
      </c>
      <c r="Q192" s="1" t="n">
        <f aca="false">M192^2</f>
        <v>0.770628394314671</v>
      </c>
      <c r="R192" s="1" t="n">
        <f aca="false">N192^2</f>
        <v>0.14919414385793</v>
      </c>
      <c r="S192" s="1" t="n">
        <f aca="false">calcs!I192</f>
        <v>1.04771872219229</v>
      </c>
      <c r="T192" s="1" t="n">
        <f aca="false">'reg coeffs'!C$19+'reg coeffs'!C$20*'multi-forecasts'!S191+'reg coeffs'!C$21*'multi-forecasts'!E190+'reg coeffs'!C$22*'multi-forecasts'!E189+'reg coeffs'!C$23*'multi-forecasts'!E188</f>
        <v>0.97588251354181</v>
      </c>
      <c r="U192" s="1" t="n">
        <f aca="false">'reg coeffs'!C$19+'reg coeffs'!C$20*'multi-forecasts'!T191+'reg coeffs'!C$21*'multi-forecasts'!S190+'reg coeffs'!C$22*'multi-forecasts'!E189+'reg coeffs'!C$23*'multi-forecasts'!E188</f>
        <v>0.992648695739641</v>
      </c>
      <c r="V192" s="1" t="n">
        <f aca="false">'reg coeffs'!C$19+'reg coeffs'!C$20*'multi-forecasts'!U191+'reg coeffs'!C$21*'multi-forecasts'!T190+'reg coeffs'!C$22*'multi-forecasts'!S189+'reg coeffs'!C$23*'multi-forecasts'!E188</f>
        <v>0.96600379952011</v>
      </c>
      <c r="W192" s="1" t="n">
        <f aca="false">E192-S192</f>
        <v>-0.488872723510668</v>
      </c>
      <c r="X192" s="1" t="n">
        <f aca="false">SUM(E191:E192)-T192-T191</f>
        <v>-0.198666213479584</v>
      </c>
      <c r="Y192" s="1" t="n">
        <f aca="false">SUM(E190:E192)-U192-U191-U190</f>
        <v>-0.0215938704051798</v>
      </c>
      <c r="Z192" s="1" t="n">
        <f aca="false">SUM(E189:E192)-V192-V191-V190-V189</f>
        <v>0.457401873311162</v>
      </c>
      <c r="AA192" s="1" t="n">
        <f aca="false">W192^2</f>
        <v>0.238996539792738</v>
      </c>
      <c r="AB192" s="1" t="n">
        <f aca="false">X192^2</f>
        <v>0.0394682643783157</v>
      </c>
      <c r="AC192" s="1" t="n">
        <f aca="false">Y192^2</f>
        <v>0.0004662952390757</v>
      </c>
      <c r="AD192" s="1" t="n">
        <f aca="false">Z192^2</f>
        <v>0.20921647370856</v>
      </c>
    </row>
    <row r="193" customFormat="false" ht="13.2" hidden="false" customHeight="false" outlineLevel="0" collapsed="false">
      <c r="A193" s="1" t="n">
        <f aca="false">A192+1/4</f>
        <v>1994.75</v>
      </c>
      <c r="B193" s="4" t="n">
        <v>-2.51585596361549</v>
      </c>
      <c r="C193" s="4" t="n">
        <v>0</v>
      </c>
      <c r="D193" s="1" t="n">
        <v>7951.6</v>
      </c>
      <c r="E193" s="1" t="n">
        <f aca="false">100*LN(D193/D192)</f>
        <v>1.16501750920736</v>
      </c>
      <c r="F193" s="1" t="n">
        <f aca="false">100*LN(D193)</f>
        <v>898.112844526037</v>
      </c>
      <c r="G193" s="1" t="n">
        <f aca="false">calcs!J193</f>
        <v>0.949446825088343</v>
      </c>
      <c r="H193" s="1" t="n">
        <f aca="false">'reg coeffs'!C$43+'reg coeffs'!C$44*'multi-forecasts'!G192+'reg coeffs'!C$45*'multi-forecasts'!E191+'reg coeffs'!C$46*'multi-forecasts'!E190+'reg coeffs'!C$47*'multi-forecasts'!E189+'reg coeffs'!C$48*'multi-forecasts'!C192+'reg coeffs'!C$49*'multi-forecasts'!C191+'reg coeffs'!C$50*'multi-forecasts'!C190+'reg coeffs'!C$51*'multi-forecasts'!C189</f>
        <v>1.08539657555187</v>
      </c>
      <c r="I193" s="1" t="n">
        <f aca="false">'reg coeffs'!C$43+'reg coeffs'!C$44*'multi-forecasts'!H192+'reg coeffs'!C$45*'multi-forecasts'!G191+'reg coeffs'!C$46*'multi-forecasts'!E190+'reg coeffs'!C$47*'multi-forecasts'!E189+'reg coeffs'!C$48*'multi-forecasts'!C192+'reg coeffs'!C$49*'multi-forecasts'!C191+'reg coeffs'!C$50*'multi-forecasts'!C190+'reg coeffs'!C$51*'multi-forecasts'!C189</f>
        <v>1.07418938907339</v>
      </c>
      <c r="J193" s="1" t="n">
        <f aca="false">'reg coeffs'!C$43+'reg coeffs'!C$44*'multi-forecasts'!I192+'reg coeffs'!C$45*'multi-forecasts'!H191+'reg coeffs'!C$46*'multi-forecasts'!G190+'reg coeffs'!C$47*'multi-forecasts'!E189+'reg coeffs'!C$48*'multi-forecasts'!C192+'reg coeffs'!C$49*'multi-forecasts'!C191+'reg coeffs'!C$50*'multi-forecasts'!C190+'reg coeffs'!C$51*'multi-forecasts'!C189</f>
        <v>1.0675608058699</v>
      </c>
      <c r="K193" s="1" t="n">
        <f aca="false">E193-G193</f>
        <v>0.215570684119012</v>
      </c>
      <c r="L193" s="1" t="n">
        <f aca="false">E193+E192-H193-G192</f>
        <v>-0.543835586551589</v>
      </c>
      <c r="M193" s="1" t="n">
        <f aca="false">SUM(E191:E193)-I193-H192-G191</f>
        <v>-0.438789835453063</v>
      </c>
      <c r="N193" s="1" t="n">
        <f aca="false">SUM(E190:E193)-J193-I192-H191-G190</f>
        <v>-0.780397723270211</v>
      </c>
      <c r="O193" s="1" t="n">
        <f aca="false">K193^2</f>
        <v>0.0464707198515389</v>
      </c>
      <c r="P193" s="1" t="n">
        <f aca="false">L193^2</f>
        <v>0.295757145199911</v>
      </c>
      <c r="Q193" s="1" t="n">
        <f aca="false">M193^2</f>
        <v>0.192536519696926</v>
      </c>
      <c r="R193" s="1" t="n">
        <f aca="false">N193^2</f>
        <v>0.609020606485329</v>
      </c>
      <c r="S193" s="1" t="n">
        <f aca="false">calcs!I193</f>
        <v>0.788177548831167</v>
      </c>
      <c r="T193" s="1" t="n">
        <f aca="false">'reg coeffs'!C$19+'reg coeffs'!C$20*'multi-forecasts'!S192+'reg coeffs'!C$21*'multi-forecasts'!E191+'reg coeffs'!C$22*'multi-forecasts'!E190+'reg coeffs'!C$23*'multi-forecasts'!E189</f>
        <v>0.93377130169055</v>
      </c>
      <c r="U193" s="1" t="n">
        <f aca="false">'reg coeffs'!C$19+'reg coeffs'!C$20*'multi-forecasts'!T192+'reg coeffs'!C$21*'multi-forecasts'!S191+'reg coeffs'!C$22*'multi-forecasts'!E190+'reg coeffs'!C$23*'multi-forecasts'!E189</f>
        <v>0.881039214711307</v>
      </c>
      <c r="V193" s="1" t="n">
        <f aca="false">'reg coeffs'!C$19+'reg coeffs'!C$20*'multi-forecasts'!U192+'reg coeffs'!C$21*'multi-forecasts'!T191+'reg coeffs'!C$22*'multi-forecasts'!S190+'reg coeffs'!C$23*'multi-forecasts'!E189</f>
        <v>0.884532295913055</v>
      </c>
      <c r="W193" s="1" t="n">
        <f aca="false">E193-S193</f>
        <v>0.376839960376189</v>
      </c>
      <c r="X193" s="1" t="n">
        <f aca="false">SUM(E192:E193)-T193-T192</f>
        <v>-0.185790307343383</v>
      </c>
      <c r="Y193" s="1" t="n">
        <f aca="false">SUM(E191:E193)-U193-U192-U191</f>
        <v>0.196436766181075</v>
      </c>
      <c r="Z193" s="1" t="n">
        <f aca="false">SUM(E190:E193)-V193-V192-V191-V190</f>
        <v>0.271111968182472</v>
      </c>
      <c r="AA193" s="1" t="n">
        <f aca="false">W193^2</f>
        <v>0.142008355736328</v>
      </c>
      <c r="AB193" s="1" t="n">
        <f aca="false">X193^2</f>
        <v>0.0345180383027485</v>
      </c>
      <c r="AC193" s="1" t="n">
        <f aca="false">Y193^2</f>
        <v>0.0385874031076781</v>
      </c>
      <c r="AD193" s="1" t="n">
        <f aca="false">Z193^2</f>
        <v>0.0735016992917737</v>
      </c>
    </row>
    <row r="194" customFormat="false" ht="13.2" hidden="false" customHeight="false" outlineLevel="0" collapsed="false">
      <c r="A194" s="1" t="n">
        <f aca="false">A193+1/4</f>
        <v>1995</v>
      </c>
      <c r="B194" s="4" t="n">
        <v>7.16785752710478</v>
      </c>
      <c r="C194" s="4" t="n">
        <v>0</v>
      </c>
      <c r="D194" s="1" t="n">
        <v>7973.7</v>
      </c>
      <c r="E194" s="1" t="n">
        <f aca="false">100*LN(D194/D193)</f>
        <v>0.277545970081322</v>
      </c>
      <c r="F194" s="1" t="n">
        <f aca="false">100*LN(D194)</f>
        <v>898.390390496118</v>
      </c>
      <c r="G194" s="1" t="n">
        <f aca="false">calcs!J194</f>
        <v>1.03651696136856</v>
      </c>
      <c r="H194" s="1" t="n">
        <f aca="false">'reg coeffs'!C$43+'reg coeffs'!C$44*'multi-forecasts'!G193+'reg coeffs'!C$45*'multi-forecasts'!E192+'reg coeffs'!C$46*'multi-forecasts'!E191+'reg coeffs'!C$47*'multi-forecasts'!E190+'reg coeffs'!C$48*'multi-forecasts'!C193+'reg coeffs'!C$49*'multi-forecasts'!C192+'reg coeffs'!C$50*'multi-forecasts'!C191+'reg coeffs'!C$51*'multi-forecasts'!C190</f>
        <v>0.989510025418157</v>
      </c>
      <c r="I194" s="1" t="n">
        <f aca="false">'reg coeffs'!C$43+'reg coeffs'!C$44*'multi-forecasts'!H193+'reg coeffs'!C$45*'multi-forecasts'!G192+'reg coeffs'!C$46*'multi-forecasts'!E191+'reg coeffs'!C$47*'multi-forecasts'!E190+'reg coeffs'!C$48*'multi-forecasts'!C193+'reg coeffs'!C$49*'multi-forecasts'!C192+'reg coeffs'!C$50*'multi-forecasts'!C191+'reg coeffs'!C$51*'multi-forecasts'!C190</f>
        <v>1.08020629430077</v>
      </c>
      <c r="J194" s="1" t="n">
        <f aca="false">'reg coeffs'!C$43+'reg coeffs'!C$44*'multi-forecasts'!I193+'reg coeffs'!C$45*'multi-forecasts'!H192+'reg coeffs'!C$46*'multi-forecasts'!G191+'reg coeffs'!C$47*'multi-forecasts'!E190+'reg coeffs'!C$48*'multi-forecasts'!C193+'reg coeffs'!C$49*'multi-forecasts'!C192+'reg coeffs'!C$50*'multi-forecasts'!C191+'reg coeffs'!C$51*'multi-forecasts'!C190</f>
        <v>1.08220581060441</v>
      </c>
      <c r="K194" s="1" t="n">
        <f aca="false">E194-G194</f>
        <v>-0.758970991287233</v>
      </c>
      <c r="L194" s="1" t="n">
        <f aca="false">E194+E193-H194-G193</f>
        <v>-0.496393371217823</v>
      </c>
      <c r="M194" s="1" t="n">
        <f aca="false">SUM(E192:E194)-I194-H193-G192</f>
        <v>-1.34649591077103</v>
      </c>
      <c r="N194" s="1" t="n">
        <f aca="false">SUM(E191:E194)-J194-I193-H192-G191</f>
        <v>-1.24344967597615</v>
      </c>
      <c r="O194" s="1" t="n">
        <f aca="false">K194^2</f>
        <v>0.576036965615526</v>
      </c>
      <c r="P194" s="1" t="n">
        <f aca="false">L194^2</f>
        <v>0.246406378988995</v>
      </c>
      <c r="Q194" s="1" t="n">
        <f aca="false">M194^2</f>
        <v>1.81305123772312</v>
      </c>
      <c r="R194" s="1" t="n">
        <f aca="false">N194^2</f>
        <v>1.5461670966852</v>
      </c>
      <c r="S194" s="1" t="n">
        <f aca="false">calcs!I194</f>
        <v>0.894207029527874</v>
      </c>
      <c r="T194" s="1" t="n">
        <f aca="false">'reg coeffs'!C$19+'reg coeffs'!C$20*'multi-forecasts'!S193+'reg coeffs'!C$21*'multi-forecasts'!E192+'reg coeffs'!C$22*'multi-forecasts'!E191+'reg coeffs'!C$23*'multi-forecasts'!E190</f>
        <v>0.781978342141609</v>
      </c>
      <c r="U194" s="1" t="n">
        <f aca="false">'reg coeffs'!C$19+'reg coeffs'!C$20*'multi-forecasts'!T193+'reg coeffs'!C$21*'multi-forecasts'!S192+'reg coeffs'!C$22*'multi-forecasts'!E191+'reg coeffs'!C$23*'multi-forecasts'!E190</f>
        <v>0.888852891670945</v>
      </c>
      <c r="V194" s="1" t="n">
        <f aca="false">'reg coeffs'!C$19+'reg coeffs'!C$20*'multi-forecasts'!U193+'reg coeffs'!C$21*'multi-forecasts'!T192+'reg coeffs'!C$22*'multi-forecasts'!S191+'reg coeffs'!C$23*'multi-forecasts'!E190</f>
        <v>0.877866642113192</v>
      </c>
      <c r="W194" s="1" t="n">
        <f aca="false">E194-S194</f>
        <v>-0.616661059446552</v>
      </c>
      <c r="X194" s="1" t="n">
        <f aca="false">SUM(E193:E194)-T194-T193</f>
        <v>-0.273186164543481</v>
      </c>
      <c r="Y194" s="1" t="n">
        <f aca="false">SUM(E192:E194)-U194-U193-U192</f>
        <v>-0.761131324151594</v>
      </c>
      <c r="Z194" s="1" t="n">
        <f aca="false">SUM(E191:E194)-V194-V193-V192-V191</f>
        <v>-0.38731219316707</v>
      </c>
      <c r="AA194" s="1" t="n">
        <f aca="false">W194^2</f>
        <v>0.380270862237744</v>
      </c>
      <c r="AB194" s="1" t="n">
        <f aca="false">X194^2</f>
        <v>0.0746306804979779</v>
      </c>
      <c r="AC194" s="1" t="n">
        <f aca="false">Y194^2</f>
        <v>0.579320892604759</v>
      </c>
      <c r="AD194" s="1" t="n">
        <f aca="false">Z194^2</f>
        <v>0.150010734975885</v>
      </c>
    </row>
    <row r="195" customFormat="false" ht="13.2" hidden="false" customHeight="false" outlineLevel="0" collapsed="false">
      <c r="A195" s="1" t="n">
        <f aca="false">A194+1/4</f>
        <v>1995.25</v>
      </c>
      <c r="B195" s="4" t="n">
        <v>5.19847548783789</v>
      </c>
      <c r="C195" s="4" t="n">
        <v>0</v>
      </c>
      <c r="D195" s="1" t="n">
        <v>7988</v>
      </c>
      <c r="E195" s="1" t="n">
        <f aca="false">100*LN(D195/D194)</f>
        <v>0.179178957452611</v>
      </c>
      <c r="F195" s="1" t="n">
        <f aca="false">100*LN(D195)</f>
        <v>898.569569453571</v>
      </c>
      <c r="G195" s="1" t="n">
        <f aca="false">calcs!J195</f>
        <v>0.917414434774499</v>
      </c>
      <c r="H195" s="1" t="n">
        <f aca="false">'reg coeffs'!C$43+'reg coeffs'!C$44*'multi-forecasts'!G194+'reg coeffs'!C$45*'multi-forecasts'!E193+'reg coeffs'!C$46*'multi-forecasts'!E192+'reg coeffs'!C$47*'multi-forecasts'!E191+'reg coeffs'!C$48*'multi-forecasts'!C194+'reg coeffs'!C$49*'multi-forecasts'!C193+'reg coeffs'!C$50*'multi-forecasts'!C192+'reg coeffs'!C$51*'multi-forecasts'!C191</f>
        <v>1.08291421467942</v>
      </c>
      <c r="I195" s="1" t="n">
        <f aca="false">'reg coeffs'!C$43+'reg coeffs'!C$44*'multi-forecasts'!H194+'reg coeffs'!C$45*'multi-forecasts'!G193+'reg coeffs'!C$46*'multi-forecasts'!E192+'reg coeffs'!C$47*'multi-forecasts'!E191+'reg coeffs'!C$48*'multi-forecasts'!C194+'reg coeffs'!C$49*'multi-forecasts'!C193+'reg coeffs'!C$50*'multi-forecasts'!C192+'reg coeffs'!C$51*'multi-forecasts'!C191</f>
        <v>1.05155443882276</v>
      </c>
      <c r="J195" s="1" t="n">
        <f aca="false">'reg coeffs'!C$43+'reg coeffs'!C$44*'multi-forecasts'!I194+'reg coeffs'!C$45*'multi-forecasts'!H193+'reg coeffs'!C$46*'multi-forecasts'!G192+'reg coeffs'!C$47*'multi-forecasts'!E191+'reg coeffs'!C$48*'multi-forecasts'!C194+'reg coeffs'!C$49*'multi-forecasts'!C193+'reg coeffs'!C$50*'multi-forecasts'!C192+'reg coeffs'!C$51*'multi-forecasts'!C191</f>
        <v>1.03537297627116</v>
      </c>
      <c r="K195" s="1" t="n">
        <f aca="false">E195-G195</f>
        <v>-0.738235477321888</v>
      </c>
      <c r="L195" s="1" t="n">
        <f aca="false">E195+E194-H195-G194</f>
        <v>-1.66270624851404</v>
      </c>
      <c r="M195" s="1" t="n">
        <f aca="false">SUM(E193:E195)-I195-H194-G193</f>
        <v>-1.36876885258797</v>
      </c>
      <c r="N195" s="1" t="n">
        <f aca="false">SUM(E192:E195)-J195-I194-H193-G192</f>
        <v>-2.20268992958958</v>
      </c>
      <c r="O195" s="1" t="n">
        <f aca="false">K195^2</f>
        <v>0.544991619976675</v>
      </c>
      <c r="P195" s="1" t="n">
        <f aca="false">L195^2</f>
        <v>2.76459206884764</v>
      </c>
      <c r="Q195" s="1" t="n">
        <f aca="false">M195^2</f>
        <v>1.87352817181499</v>
      </c>
      <c r="R195" s="1" t="n">
        <f aca="false">N195^2</f>
        <v>4.85184292591536</v>
      </c>
      <c r="S195" s="1" t="n">
        <f aca="false">calcs!I195</f>
        <v>0.718633190087228</v>
      </c>
      <c r="T195" s="1" t="n">
        <f aca="false">'reg coeffs'!C$19+'reg coeffs'!C$20*'multi-forecasts'!S194+'reg coeffs'!C$21*'multi-forecasts'!E193+'reg coeffs'!C$22*'multi-forecasts'!E192+'reg coeffs'!C$23*'multi-forecasts'!E191</f>
        <v>0.902284258288228</v>
      </c>
      <c r="U195" s="1" t="n">
        <f aca="false">'reg coeffs'!C$19+'reg coeffs'!C$20*'multi-forecasts'!T194+'reg coeffs'!C$21*'multi-forecasts'!S193+'reg coeffs'!C$22*'multi-forecasts'!E192+'reg coeffs'!C$23*'multi-forecasts'!E191</f>
        <v>0.819901668560906</v>
      </c>
      <c r="V195" s="1" t="n">
        <f aca="false">'reg coeffs'!C$19+'reg coeffs'!C$20*'multi-forecasts'!U194+'reg coeffs'!C$21*'multi-forecasts'!T193+'reg coeffs'!C$22*'multi-forecasts'!S192+'reg coeffs'!C$23*'multi-forecasts'!E191</f>
        <v>0.842168006568045</v>
      </c>
      <c r="W195" s="1" t="n">
        <f aca="false">E195-S195</f>
        <v>-0.539454232634617</v>
      </c>
      <c r="X195" s="1" t="n">
        <f aca="false">SUM(E194:E195)-T195-T194</f>
        <v>-1.2275376728959</v>
      </c>
      <c r="Y195" s="1" t="n">
        <f aca="false">SUM(E193:E195)-U195-U194-U193</f>
        <v>-0.96805133820187</v>
      </c>
      <c r="Z195" s="1" t="n">
        <f aca="false">SUM(E192:E195)-V195-V194-V193-V192</f>
        <v>-1.38998230869149</v>
      </c>
      <c r="AA195" s="1" t="n">
        <f aca="false">W195^2</f>
        <v>0.291010869107403</v>
      </c>
      <c r="AB195" s="1" t="n">
        <f aca="false">X195^2</f>
        <v>1.50684873837869</v>
      </c>
      <c r="AC195" s="1" t="n">
        <f aca="false">Y195^2</f>
        <v>0.937123393394431</v>
      </c>
      <c r="AD195" s="1" t="n">
        <f aca="false">Z195^2</f>
        <v>1.93205081847533</v>
      </c>
    </row>
    <row r="196" customFormat="false" ht="13.2" hidden="false" customHeight="false" outlineLevel="0" collapsed="false">
      <c r="A196" s="1" t="n">
        <f aca="false">A195+1/4</f>
        <v>1995.5</v>
      </c>
      <c r="B196" s="4" t="n">
        <v>-3.62981587106794</v>
      </c>
      <c r="C196" s="4" t="n">
        <v>0</v>
      </c>
      <c r="D196" s="1" t="n">
        <v>8053.1</v>
      </c>
      <c r="E196" s="1" t="n">
        <f aca="false">100*LN(D196/D195)</f>
        <v>0.811669491526184</v>
      </c>
      <c r="F196" s="1" t="n">
        <f aca="false">100*LN(D196)</f>
        <v>899.381238945097</v>
      </c>
      <c r="G196" s="1" t="n">
        <f aca="false">calcs!J196</f>
        <v>0.873385151368853</v>
      </c>
      <c r="H196" s="1" t="n">
        <f aca="false">'reg coeffs'!C$43+'reg coeffs'!C$44*'multi-forecasts'!G195+'reg coeffs'!C$45*'multi-forecasts'!E194+'reg coeffs'!C$46*'multi-forecasts'!E193+'reg coeffs'!C$47*'multi-forecasts'!E192+'reg coeffs'!C$48*'multi-forecasts'!C195+'reg coeffs'!C$49*'multi-forecasts'!C194+'reg coeffs'!C$50*'multi-forecasts'!C193+'reg coeffs'!C$51*'multi-forecasts'!C192</f>
        <v>1.03436338428861</v>
      </c>
      <c r="I196" s="1" t="n">
        <f aca="false">'reg coeffs'!C$43+'reg coeffs'!C$44*'multi-forecasts'!H195+'reg coeffs'!C$45*'multi-forecasts'!G194+'reg coeffs'!C$46*'multi-forecasts'!E193+'reg coeffs'!C$47*'multi-forecasts'!E192+'reg coeffs'!C$48*'multi-forecasts'!C195+'reg coeffs'!C$49*'multi-forecasts'!C194+'reg coeffs'!C$50*'multi-forecasts'!C193+'reg coeffs'!C$51*'multi-forecasts'!C192</f>
        <v>1.14477338862544</v>
      </c>
      <c r="J196" s="1" t="n">
        <f aca="false">'reg coeffs'!C$43+'reg coeffs'!C$44*'multi-forecasts'!I195+'reg coeffs'!C$45*'multi-forecasts'!H194+'reg coeffs'!C$46*'multi-forecasts'!G193+'reg coeffs'!C$47*'multi-forecasts'!E192+'reg coeffs'!C$48*'multi-forecasts'!C195+'reg coeffs'!C$49*'multi-forecasts'!C194+'reg coeffs'!C$50*'multi-forecasts'!C193+'reg coeffs'!C$51*'multi-forecasts'!C192</f>
        <v>1.15036840421873</v>
      </c>
      <c r="K196" s="1" t="n">
        <f aca="false">E196-G196</f>
        <v>-0.0617156598426694</v>
      </c>
      <c r="L196" s="1" t="n">
        <f aca="false">E196+E195-H196-G195</f>
        <v>-0.960929370084316</v>
      </c>
      <c r="M196" s="1" t="n">
        <f aca="false">SUM(E194:E196)-I196-H195-G194</f>
        <v>-1.9958101456133</v>
      </c>
      <c r="N196" s="1" t="n">
        <f aca="false">SUM(E193:E196)-J196-I195-H194-G193</f>
        <v>-1.70746776528052</v>
      </c>
      <c r="O196" s="1" t="n">
        <f aca="false">K196^2</f>
        <v>0.00380882266981607</v>
      </c>
      <c r="P196" s="1" t="n">
        <f aca="false">L196^2</f>
        <v>0.92338525429064</v>
      </c>
      <c r="Q196" s="1" t="n">
        <f aca="false">M196^2</f>
        <v>3.98325813733299</v>
      </c>
      <c r="R196" s="1" t="n">
        <f aca="false">N196^2</f>
        <v>2.91544616947205</v>
      </c>
      <c r="S196" s="1" t="n">
        <f aca="false">calcs!I196</f>
        <v>0.62437819749902</v>
      </c>
      <c r="T196" s="1" t="n">
        <f aca="false">'reg coeffs'!C$19+'reg coeffs'!C$20*'multi-forecasts'!S195+'reg coeffs'!C$21*'multi-forecasts'!E194+'reg coeffs'!C$22*'multi-forecasts'!E193+'reg coeffs'!C$23*'multi-forecasts'!E192</f>
        <v>0.785035895194111</v>
      </c>
      <c r="U196" s="1" t="n">
        <f aca="false">'reg coeffs'!C$19+'reg coeffs'!C$20*'multi-forecasts'!T195+'reg coeffs'!C$21*'multi-forecasts'!S194+'reg coeffs'!C$22*'multi-forecasts'!E193+'reg coeffs'!C$23*'multi-forecasts'!E192</f>
        <v>0.919846797441544</v>
      </c>
      <c r="V196" s="1" t="n">
        <f aca="false">'reg coeffs'!C$19+'reg coeffs'!C$20*'multi-forecasts'!U195+'reg coeffs'!C$21*'multi-forecasts'!T194+'reg coeffs'!C$22*'multi-forecasts'!S193+'reg coeffs'!C$23*'multi-forecasts'!E192</f>
        <v>0.9026831359632</v>
      </c>
      <c r="W196" s="1" t="n">
        <f aca="false">E196-S196</f>
        <v>0.187291294027164</v>
      </c>
      <c r="X196" s="1" t="n">
        <f aca="false">SUM(E195:E196)-T196-T195</f>
        <v>-0.696471704503544</v>
      </c>
      <c r="Y196" s="1" t="n">
        <f aca="false">SUM(E194:E196)-U196-U195-U194</f>
        <v>-1.36020693861328</v>
      </c>
      <c r="Z196" s="1" t="n">
        <f aca="false">SUM(E193:E196)-V196-V195-V194-V193</f>
        <v>-1.07383815229002</v>
      </c>
      <c r="AA196" s="1" t="n">
        <f aca="false">W196^2</f>
        <v>0.0350780288183697</v>
      </c>
      <c r="AB196" s="1" t="n">
        <f aca="false">X196^2</f>
        <v>0.485072835174072</v>
      </c>
      <c r="AC196" s="1" t="n">
        <f aca="false">Y196^2</f>
        <v>1.85016291585171</v>
      </c>
      <c r="AD196" s="1" t="n">
        <f aca="false">Z196^2</f>
        <v>1.15312837731365</v>
      </c>
    </row>
    <row r="197" customFormat="false" ht="13.2" hidden="false" customHeight="false" outlineLevel="0" collapsed="false">
      <c r="A197" s="1" t="n">
        <f aca="false">A196+1/4</f>
        <v>1995.75</v>
      </c>
      <c r="B197" s="4" t="n">
        <v>1.54443224274738</v>
      </c>
      <c r="C197" s="4" t="n">
        <v>0</v>
      </c>
      <c r="D197" s="1" t="n">
        <v>8112</v>
      </c>
      <c r="E197" s="1" t="n">
        <f aca="false">100*LN(D197/D196)</f>
        <v>0.728733637999676</v>
      </c>
      <c r="F197" s="1" t="n">
        <f aca="false">100*LN(D197)</f>
        <v>900.109972583097</v>
      </c>
      <c r="G197" s="1" t="n">
        <f aca="false">calcs!J197</f>
        <v>0.979458369609868</v>
      </c>
      <c r="H197" s="1" t="n">
        <f aca="false">'reg coeffs'!C$43+'reg coeffs'!C$44*'multi-forecasts'!G196+'reg coeffs'!C$45*'multi-forecasts'!E195+'reg coeffs'!C$46*'multi-forecasts'!E194+'reg coeffs'!C$47*'multi-forecasts'!E193+'reg coeffs'!C$48*'multi-forecasts'!C196+'reg coeffs'!C$49*'multi-forecasts'!C195+'reg coeffs'!C$50*'multi-forecasts'!C194+'reg coeffs'!C$51*'multi-forecasts'!C193</f>
        <v>0.992915969752563</v>
      </c>
      <c r="I197" s="1" t="n">
        <f aca="false">'reg coeffs'!C$43+'reg coeffs'!C$44*'multi-forecasts'!H196+'reg coeffs'!C$45*'multi-forecasts'!G195+'reg coeffs'!C$46*'multi-forecasts'!E194+'reg coeffs'!C$47*'multi-forecasts'!E193+'reg coeffs'!C$48*'multi-forecasts'!C196+'reg coeffs'!C$49*'multi-forecasts'!C195+'reg coeffs'!C$50*'multi-forecasts'!C194+'reg coeffs'!C$51*'multi-forecasts'!C193</f>
        <v>1.10030951072897</v>
      </c>
      <c r="J197" s="1" t="n">
        <f aca="false">'reg coeffs'!C$43+'reg coeffs'!C$44*'multi-forecasts'!I196+'reg coeffs'!C$45*'multi-forecasts'!H195+'reg coeffs'!C$46*'multi-forecasts'!G194+'reg coeffs'!C$47*'multi-forecasts'!E193+'reg coeffs'!C$48*'multi-forecasts'!C196+'reg coeffs'!C$49*'multi-forecasts'!C195+'reg coeffs'!C$50*'multi-forecasts'!C194+'reg coeffs'!C$51*'multi-forecasts'!C193</f>
        <v>1.08061084646737</v>
      </c>
      <c r="K197" s="1" t="n">
        <f aca="false">E197-G197</f>
        <v>-0.250724731610191</v>
      </c>
      <c r="L197" s="1" t="n">
        <f aca="false">E197+E196-H197-G196</f>
        <v>-0.325897991595556</v>
      </c>
      <c r="M197" s="1" t="n">
        <f aca="false">SUM(E195:E197)-I197-H196-G195</f>
        <v>-1.33250524281361</v>
      </c>
      <c r="N197" s="1" t="n">
        <f aca="false">SUM(E194:E197)-J197-I196-H195-G194</f>
        <v>-2.347687354081</v>
      </c>
      <c r="O197" s="1" t="n">
        <f aca="false">K197^2</f>
        <v>0.0628628910410025</v>
      </c>
      <c r="P197" s="1" t="n">
        <f aca="false">L197^2</f>
        <v>0.106209500926017</v>
      </c>
      <c r="Q197" s="1" t="n">
        <f aca="false">M197^2</f>
        <v>1.77557022212577</v>
      </c>
      <c r="R197" s="1" t="n">
        <f aca="false">N197^2</f>
        <v>5.51163591251183</v>
      </c>
      <c r="S197" s="1" t="n">
        <f aca="false">calcs!I197</f>
        <v>0.781181509972673</v>
      </c>
      <c r="T197" s="1" t="n">
        <f aca="false">'reg coeffs'!C$19+'reg coeffs'!C$20*'multi-forecasts'!S196+'reg coeffs'!C$21*'multi-forecasts'!E195+'reg coeffs'!C$22*'multi-forecasts'!E194+'reg coeffs'!C$23*'multi-forecasts'!E193</f>
        <v>0.725403306231858</v>
      </c>
      <c r="U197" s="1" t="n">
        <f aca="false">'reg coeffs'!C$19+'reg coeffs'!C$20*'multi-forecasts'!T196+'reg coeffs'!C$21*'multi-forecasts'!S195+'reg coeffs'!C$22*'multi-forecasts'!E194+'reg coeffs'!C$23*'multi-forecasts'!E193</f>
        <v>0.843335695035424</v>
      </c>
      <c r="V197" s="1" t="n">
        <f aca="false">'reg coeffs'!C$19+'reg coeffs'!C$20*'multi-forecasts'!U196+'reg coeffs'!C$21*'multi-forecasts'!T195+'reg coeffs'!C$22*'multi-forecasts'!S194+'reg coeffs'!C$23*'multi-forecasts'!E193</f>
        <v>0.871422317432506</v>
      </c>
      <c r="W197" s="1" t="n">
        <f aca="false">E197-S197</f>
        <v>-0.0524478719729967</v>
      </c>
      <c r="X197" s="1" t="n">
        <f aca="false">SUM(E196:E197)-T197-T196</f>
        <v>0.0299639280998911</v>
      </c>
      <c r="Y197" s="1" t="n">
        <f aca="false">SUM(E195:E197)-U197-U196-U195</f>
        <v>-0.863502074059403</v>
      </c>
      <c r="Z197" s="1" t="n">
        <f aca="false">SUM(E194:E197)-V197-V196-V195-V194</f>
        <v>-1.49701204501715</v>
      </c>
      <c r="AA197" s="1" t="n">
        <f aca="false">W197^2</f>
        <v>0.00275077927449585</v>
      </c>
      <c r="AB197" s="1" t="n">
        <f aca="false">X197^2</f>
        <v>0.000897836987175445</v>
      </c>
      <c r="AC197" s="1" t="n">
        <f aca="false">Y197^2</f>
        <v>0.745635831904891</v>
      </c>
      <c r="AD197" s="1" t="n">
        <f aca="false">Z197^2</f>
        <v>2.24104506292643</v>
      </c>
    </row>
    <row r="198" customFormat="false" ht="13.2" hidden="false" customHeight="false" outlineLevel="0" collapsed="false">
      <c r="A198" s="1" t="n">
        <f aca="false">A197+1/4</f>
        <v>1996</v>
      </c>
      <c r="B198" s="4" t="n">
        <v>10.0174678625461</v>
      </c>
      <c r="C198" s="4" t="n">
        <v>0</v>
      </c>
      <c r="D198" s="1" t="n">
        <v>8169.2</v>
      </c>
      <c r="E198" s="1" t="n">
        <f aca="false">100*LN(D198/D197)</f>
        <v>0.70265380120384</v>
      </c>
      <c r="F198" s="1" t="n">
        <f aca="false">100*LN(D198)</f>
        <v>900.8126263843</v>
      </c>
      <c r="G198" s="1" t="n">
        <f aca="false">calcs!J198</f>
        <v>1.16628951294272</v>
      </c>
      <c r="H198" s="1" t="n">
        <f aca="false">'reg coeffs'!C$43+'reg coeffs'!C$44*'multi-forecasts'!G197+'reg coeffs'!C$45*'multi-forecasts'!E196+'reg coeffs'!C$46*'multi-forecasts'!E195+'reg coeffs'!C$47*'multi-forecasts'!E194+'reg coeffs'!C$48*'multi-forecasts'!C197+'reg coeffs'!C$49*'multi-forecasts'!C196+'reg coeffs'!C$50*'multi-forecasts'!C195+'reg coeffs'!C$51*'multi-forecasts'!C194</f>
        <v>1.2209620740479</v>
      </c>
      <c r="I198" s="1" t="n">
        <f aca="false">'reg coeffs'!C$43+'reg coeffs'!C$44*'multi-forecasts'!H197+'reg coeffs'!C$45*'multi-forecasts'!G196+'reg coeffs'!C$46*'multi-forecasts'!E195+'reg coeffs'!C$47*'multi-forecasts'!E194+'reg coeffs'!C$48*'multi-forecasts'!C197+'reg coeffs'!C$49*'multi-forecasts'!C196+'reg coeffs'!C$50*'multi-forecasts'!C195+'reg coeffs'!C$51*'multi-forecasts'!C194</f>
        <v>1.22994005390365</v>
      </c>
      <c r="J198" s="1" t="n">
        <f aca="false">'reg coeffs'!C$43+'reg coeffs'!C$44*'multi-forecasts'!I197+'reg coeffs'!C$45*'multi-forecasts'!H196+'reg coeffs'!C$46*'multi-forecasts'!G195+'reg coeffs'!C$47*'multi-forecasts'!E194+'reg coeffs'!C$48*'multi-forecasts'!C197+'reg coeffs'!C$49*'multi-forecasts'!C196+'reg coeffs'!C$50*'multi-forecasts'!C195+'reg coeffs'!C$51*'multi-forecasts'!C194</f>
        <v>1.21077956821881</v>
      </c>
      <c r="K198" s="1" t="n">
        <f aca="false">E198-G198</f>
        <v>-0.46363571173888</v>
      </c>
      <c r="L198" s="1" t="n">
        <f aca="false">E198+E197-H198-G197</f>
        <v>-0.769033004454247</v>
      </c>
      <c r="M198" s="1" t="n">
        <f aca="false">SUM(E196:E198)-I198-H197-G196</f>
        <v>-0.853184244295367</v>
      </c>
      <c r="N198" s="1" t="n">
        <f aca="false">SUM(E195:E198)-J198-I197-H196-G195</f>
        <v>-1.84063100982859</v>
      </c>
      <c r="O198" s="1" t="n">
        <f aca="false">K198^2</f>
        <v>0.214958073199618</v>
      </c>
      <c r="P198" s="1" t="n">
        <f aca="false">L198^2</f>
        <v>0.591411761939926</v>
      </c>
      <c r="Q198" s="1" t="n">
        <f aca="false">M198^2</f>
        <v>0.727923354713857</v>
      </c>
      <c r="R198" s="1" t="n">
        <f aca="false">N198^2</f>
        <v>3.3879225143426</v>
      </c>
      <c r="S198" s="1" t="n">
        <f aca="false">calcs!I198</f>
        <v>0.947571974968742</v>
      </c>
      <c r="T198" s="1" t="n">
        <f aca="false">'reg coeffs'!C$19+'reg coeffs'!C$20*'multi-forecasts'!S197+'reg coeffs'!C$21*'multi-forecasts'!E196+'reg coeffs'!C$22*'multi-forecasts'!E195+'reg coeffs'!C$23*'multi-forecasts'!E194</f>
        <v>0.963191751124796</v>
      </c>
      <c r="U198" s="1" t="n">
        <f aca="false">'reg coeffs'!C$19+'reg coeffs'!C$20*'multi-forecasts'!T197+'reg coeffs'!C$21*'multi-forecasts'!S196+'reg coeffs'!C$22*'multi-forecasts'!E195+'reg coeffs'!C$23*'multi-forecasts'!E194</f>
        <v>0.92224720315293</v>
      </c>
      <c r="V198" s="1" t="n">
        <f aca="false">'reg coeffs'!C$19+'reg coeffs'!C$20*'multi-forecasts'!U197+'reg coeffs'!C$21*'multi-forecasts'!T196+'reg coeffs'!C$22*'multi-forecasts'!S195+'reg coeffs'!C$23*'multi-forecasts'!E194</f>
        <v>0.946817341157289</v>
      </c>
      <c r="W198" s="1" t="n">
        <f aca="false">E198-S198</f>
        <v>-0.244918173764902</v>
      </c>
      <c r="X198" s="1" t="n">
        <f aca="false">SUM(E197:E198)-T198-T197</f>
        <v>-0.257207618153138</v>
      </c>
      <c r="Y198" s="1" t="n">
        <f aca="false">SUM(E196:E198)-U198-U197-U196</f>
        <v>-0.442372764900197</v>
      </c>
      <c r="Z198" s="1" t="n">
        <f aca="false">SUM(E195:E198)-V198-V197-V196-V195</f>
        <v>-1.14085491293873</v>
      </c>
      <c r="AA198" s="1" t="n">
        <f aca="false">W198^2</f>
        <v>0.0599849118403347</v>
      </c>
      <c r="AB198" s="1" t="n">
        <f aca="false">X198^2</f>
        <v>0.0661557588360103</v>
      </c>
      <c r="AC198" s="1" t="n">
        <f aca="false">Y198^2</f>
        <v>0.195693663125445</v>
      </c>
      <c r="AD198" s="1" t="n">
        <f aca="false">Z198^2</f>
        <v>1.30154993237643</v>
      </c>
    </row>
    <row r="199" customFormat="false" ht="13.2" hidden="false" customHeight="false" outlineLevel="0" collapsed="false">
      <c r="A199" s="1" t="n">
        <f aca="false">A198+1/4</f>
        <v>1996.25</v>
      </c>
      <c r="B199" s="4" t="n">
        <v>0</v>
      </c>
      <c r="C199" s="4" t="n">
        <v>0</v>
      </c>
      <c r="D199" s="1" t="n">
        <v>8303.1</v>
      </c>
      <c r="E199" s="1" t="n">
        <f aca="false">100*LN(D199/D198)</f>
        <v>1.62579541860774</v>
      </c>
      <c r="F199" s="1" t="n">
        <f aca="false">100*LN(D199)</f>
        <v>902.438421802908</v>
      </c>
      <c r="G199" s="1" t="n">
        <f aca="false">calcs!J199</f>
        <v>1.11748217896719</v>
      </c>
      <c r="H199" s="1" t="n">
        <f aca="false">'reg coeffs'!C$43+'reg coeffs'!C$44*'multi-forecasts'!G198+'reg coeffs'!C$45*'multi-forecasts'!E197+'reg coeffs'!C$46*'multi-forecasts'!E196+'reg coeffs'!C$47*'multi-forecasts'!E195+'reg coeffs'!C$48*'multi-forecasts'!C198+'reg coeffs'!C$49*'multi-forecasts'!C197+'reg coeffs'!C$50*'multi-forecasts'!C196+'reg coeffs'!C$51*'multi-forecasts'!C195</f>
        <v>1.21858170599747</v>
      </c>
      <c r="I199" s="1" t="n">
        <f aca="false">'reg coeffs'!C$43+'reg coeffs'!C$44*'multi-forecasts'!H198+'reg coeffs'!C$45*'multi-forecasts'!G197+'reg coeffs'!C$46*'multi-forecasts'!E196+'reg coeffs'!C$47*'multi-forecasts'!E195+'reg coeffs'!C$48*'multi-forecasts'!C198+'reg coeffs'!C$49*'multi-forecasts'!C197+'reg coeffs'!C$50*'multi-forecasts'!C196+'reg coeffs'!C$51*'multi-forecasts'!C195</f>
        <v>1.25505545667071</v>
      </c>
      <c r="J199" s="1" t="n">
        <f aca="false">'reg coeffs'!C$43+'reg coeffs'!C$44*'multi-forecasts'!I198+'reg coeffs'!C$45*'multi-forecasts'!H197+'reg coeffs'!C$46*'multi-forecasts'!G196+'reg coeffs'!C$47*'multi-forecasts'!E195+'reg coeffs'!C$48*'multi-forecasts'!C198+'reg coeffs'!C$49*'multi-forecasts'!C197+'reg coeffs'!C$50*'multi-forecasts'!C196+'reg coeffs'!C$51*'multi-forecasts'!C195</f>
        <v>1.25345366150742</v>
      </c>
      <c r="K199" s="1" t="n">
        <f aca="false">E199-G199</f>
        <v>0.508313239640554</v>
      </c>
      <c r="L199" s="1" t="n">
        <f aca="false">E199+E198-H199-G198</f>
        <v>-0.0564219991286115</v>
      </c>
      <c r="M199" s="1" t="n">
        <f aca="false">SUM(E197:E199)-I199-H198-G197</f>
        <v>-0.398293042517218</v>
      </c>
      <c r="N199" s="1" t="n">
        <f aca="false">SUM(E196:E199)-J199-I198-H197-G196</f>
        <v>-0.480842487195045</v>
      </c>
      <c r="O199" s="1" t="n">
        <f aca="false">K199^2</f>
        <v>0.258382349593875</v>
      </c>
      <c r="P199" s="1" t="n">
        <f aca="false">L199^2</f>
        <v>0.00318344198566903</v>
      </c>
      <c r="Q199" s="1" t="n">
        <f aca="false">M199^2</f>
        <v>0.158637347717623</v>
      </c>
      <c r="R199" s="1" t="n">
        <f aca="false">N199^2</f>
        <v>0.231209497491917</v>
      </c>
      <c r="S199" s="1" t="n">
        <f aca="false">calcs!I199</f>
        <v>0.903622863621369</v>
      </c>
      <c r="T199" s="1" t="n">
        <f aca="false">'reg coeffs'!C$19+'reg coeffs'!C$20*'multi-forecasts'!S198+'reg coeffs'!C$21*'multi-forecasts'!E197+'reg coeffs'!C$22*'multi-forecasts'!E196+'reg coeffs'!C$23*'multi-forecasts'!E195</f>
        <v>0.976563231015625</v>
      </c>
      <c r="U199" s="1" t="n">
        <f aca="false">'reg coeffs'!C$19+'reg coeffs'!C$20*'multi-forecasts'!T198+'reg coeffs'!C$21*'multi-forecasts'!S197+'reg coeffs'!C$22*'multi-forecasts'!E196+'reg coeffs'!C$23*'multi-forecasts'!E195</f>
        <v>0.988029083826216</v>
      </c>
      <c r="V199" s="1" t="n">
        <f aca="false">'reg coeffs'!C$19+'reg coeffs'!C$20*'multi-forecasts'!U198+'reg coeffs'!C$21*'multi-forecasts'!T197+'reg coeffs'!C$22*'multi-forecasts'!S196+'reg coeffs'!C$23*'multi-forecasts'!E195</f>
        <v>0.979498660552331</v>
      </c>
      <c r="W199" s="1" t="n">
        <f aca="false">E199-S199</f>
        <v>0.722172554986371</v>
      </c>
      <c r="X199" s="1" t="n">
        <f aca="false">SUM(E198:E199)-T199-T198</f>
        <v>0.388694237671159</v>
      </c>
      <c r="Y199" s="1" t="n">
        <f aca="false">SUM(E197:E199)-U199-U198-U197</f>
        <v>0.303570875796686</v>
      </c>
      <c r="Z199" s="1" t="n">
        <f aca="false">SUM(E196:E199)-V199-V198-V197-V196</f>
        <v>0.168430894232115</v>
      </c>
      <c r="AA199" s="1" t="n">
        <f aca="false">W199^2</f>
        <v>0.521533199175542</v>
      </c>
      <c r="AB199" s="1" t="n">
        <f aca="false">X199^2</f>
        <v>0.151083210398764</v>
      </c>
      <c r="AC199" s="1" t="n">
        <f aca="false">Y199^2</f>
        <v>0.0921552766319669</v>
      </c>
      <c r="AD199" s="1" t="n">
        <f aca="false">Z199^2</f>
        <v>0.0283689661318298</v>
      </c>
    </row>
    <row r="200" customFormat="false" ht="13.2" hidden="false" customHeight="false" outlineLevel="0" collapsed="false">
      <c r="A200" s="1" t="n">
        <f aca="false">A199+1/4</f>
        <v>1996.5</v>
      </c>
      <c r="B200" s="4" t="n">
        <v>15.241607401505</v>
      </c>
      <c r="C200" s="4" t="n">
        <v>15.241607401505</v>
      </c>
      <c r="D200" s="1" t="n">
        <v>8372.7</v>
      </c>
      <c r="E200" s="1" t="n">
        <f aca="false">100*LN(D200/D199)</f>
        <v>0.834747408165216</v>
      </c>
      <c r="F200" s="1" t="n">
        <f aca="false">100*LN(D200)</f>
        <v>903.273169211073</v>
      </c>
      <c r="G200" s="1" t="n">
        <f aca="false">calcs!J200</f>
        <v>1.22642137660981</v>
      </c>
      <c r="H200" s="1" t="n">
        <f aca="false">'reg coeffs'!C$43+'reg coeffs'!C$44*'multi-forecasts'!G199+'reg coeffs'!C$45*'multi-forecasts'!E198+'reg coeffs'!C$46*'multi-forecasts'!E197+'reg coeffs'!C$47*'multi-forecasts'!E196+'reg coeffs'!C$48*'multi-forecasts'!C199+'reg coeffs'!C$49*'multi-forecasts'!C198+'reg coeffs'!C$50*'multi-forecasts'!C197+'reg coeffs'!C$51*'multi-forecasts'!C196</f>
        <v>1.11557955228581</v>
      </c>
      <c r="I200" s="1" t="n">
        <f aca="false">'reg coeffs'!C$43+'reg coeffs'!C$44*'multi-forecasts'!H199+'reg coeffs'!C$45*'multi-forecasts'!G198+'reg coeffs'!C$46*'multi-forecasts'!E197+'reg coeffs'!C$47*'multi-forecasts'!E196+'reg coeffs'!C$48*'multi-forecasts'!C199+'reg coeffs'!C$49*'multi-forecasts'!C198+'reg coeffs'!C$50*'multi-forecasts'!C197+'reg coeffs'!C$51*'multi-forecasts'!C196</f>
        <v>1.18302616293556</v>
      </c>
      <c r="J200" s="1" t="n">
        <f aca="false">'reg coeffs'!C$43+'reg coeffs'!C$44*'multi-forecasts'!I199+'reg coeffs'!C$45*'multi-forecasts'!H198+'reg coeffs'!C$46*'multi-forecasts'!G197+'reg coeffs'!C$47*'multi-forecasts'!E196+'reg coeffs'!C$48*'multi-forecasts'!C199+'reg coeffs'!C$49*'multi-forecasts'!C198+'reg coeffs'!C$50*'multi-forecasts'!C197+'reg coeffs'!C$51*'multi-forecasts'!C196</f>
        <v>1.17651874385529</v>
      </c>
      <c r="K200" s="1" t="n">
        <f aca="false">E200-G200</f>
        <v>-0.391673968444593</v>
      </c>
      <c r="L200" s="1" t="n">
        <f aca="false">E200+E199-H200-G199</f>
        <v>0.227481095519958</v>
      </c>
      <c r="M200" s="1" t="n">
        <f aca="false">SUM(E198:E200)-I200-H199-G198</f>
        <v>-0.404700753898951</v>
      </c>
      <c r="N200" s="1" t="n">
        <f aca="false">SUM(E197:E200)-J200-I199-H198-G197</f>
        <v>-0.740064378207294</v>
      </c>
      <c r="O200" s="1" t="n">
        <f aca="false">K200^2</f>
        <v>0.153408497557136</v>
      </c>
      <c r="P200" s="1" t="n">
        <f aca="false">L200^2</f>
        <v>0.05174764881896</v>
      </c>
      <c r="Q200" s="1" t="n">
        <f aca="false">M200^2</f>
        <v>0.163782700206379</v>
      </c>
      <c r="R200" s="1" t="n">
        <f aca="false">N200^2</f>
        <v>0.547695283891349</v>
      </c>
      <c r="S200" s="1" t="n">
        <f aca="false">calcs!I200</f>
        <v>1.106451636828</v>
      </c>
      <c r="T200" s="1" t="n">
        <f aca="false">'reg coeffs'!C$19+'reg coeffs'!C$20*'multi-forecasts'!S199+'reg coeffs'!C$21*'multi-forecasts'!E198+'reg coeffs'!C$22*'multi-forecasts'!E197+'reg coeffs'!C$23*'multi-forecasts'!E196</f>
        <v>0.891377636099421</v>
      </c>
      <c r="U200" s="1" t="n">
        <f aca="false">'reg coeffs'!C$19+'reg coeffs'!C$20*'multi-forecasts'!T199+'reg coeffs'!C$21*'multi-forecasts'!S198+'reg coeffs'!C$22*'multi-forecasts'!E197+'reg coeffs'!C$23*'multi-forecasts'!E196</f>
        <v>0.944920241840852</v>
      </c>
      <c r="V200" s="1" t="n">
        <f aca="false">'reg coeffs'!C$19+'reg coeffs'!C$20*'multi-forecasts'!U199+'reg coeffs'!C$21*'multi-forecasts'!T198+'reg coeffs'!C$22*'multi-forecasts'!S197+'reg coeffs'!C$23*'multi-forecasts'!E196</f>
        <v>0.947309047738469</v>
      </c>
      <c r="W200" s="1" t="n">
        <f aca="false">E200-S200</f>
        <v>-0.271704228662782</v>
      </c>
      <c r="X200" s="1" t="n">
        <f aca="false">SUM(E199:E200)-T200-T199</f>
        <v>0.59260195965791</v>
      </c>
      <c r="Y200" s="1" t="n">
        <f aca="false">SUM(E198:E200)-U200-U199-U198</f>
        <v>0.308000099156798</v>
      </c>
      <c r="Z200" s="1" t="n">
        <f aca="false">SUM(E197:E200)-V200-V199-V198-V197</f>
        <v>0.146882899095879</v>
      </c>
      <c r="AA200" s="1" t="n">
        <f aca="false">W200^2</f>
        <v>0.0738231878732374</v>
      </c>
      <c r="AB200" s="1" t="n">
        <f aca="false">X200^2</f>
        <v>0.351177082590395</v>
      </c>
      <c r="AC200" s="1" t="n">
        <f aca="false">Y200^2</f>
        <v>0.0948640610805973</v>
      </c>
      <c r="AD200" s="1" t="n">
        <f aca="false">Z200^2</f>
        <v>0.0215745860468101</v>
      </c>
    </row>
    <row r="201" customFormat="false" ht="13.2" hidden="false" customHeight="false" outlineLevel="0" collapsed="false">
      <c r="A201" s="1" t="n">
        <f aca="false">A200+1/4</f>
        <v>1996.75</v>
      </c>
      <c r="B201" s="4" t="n">
        <v>5.35971860089781</v>
      </c>
      <c r="C201" s="4" t="n">
        <v>5.35971860089782</v>
      </c>
      <c r="D201" s="1" t="n">
        <v>8470.6</v>
      </c>
      <c r="E201" s="1" t="n">
        <f aca="false">100*LN(D201/D200)</f>
        <v>1.16249312791135</v>
      </c>
      <c r="F201" s="1" t="n">
        <f aca="false">100*LN(D201)</f>
        <v>904.435662338985</v>
      </c>
      <c r="G201" s="1" t="n">
        <f aca="false">calcs!J201</f>
        <v>0.796454426658436</v>
      </c>
      <c r="H201" s="1" t="n">
        <f aca="false">'reg coeffs'!C$43+'reg coeffs'!C$44*'multi-forecasts'!G200+'reg coeffs'!C$45*'multi-forecasts'!E199+'reg coeffs'!C$46*'multi-forecasts'!E198+'reg coeffs'!C$47*'multi-forecasts'!E197+'reg coeffs'!C$48*'multi-forecasts'!C200+'reg coeffs'!C$49*'multi-forecasts'!C199+'reg coeffs'!C$50*'multi-forecasts'!C198+'reg coeffs'!C$51*'multi-forecasts'!C197</f>
        <v>0.881862111953664</v>
      </c>
      <c r="I201" s="1" t="n">
        <f aca="false">'reg coeffs'!C$43+'reg coeffs'!C$44*'multi-forecasts'!H200+'reg coeffs'!C$45*'multi-forecasts'!G199+'reg coeffs'!C$46*'multi-forecasts'!E198+'reg coeffs'!C$47*'multi-forecasts'!E197+'reg coeffs'!C$48*'multi-forecasts'!C200+'reg coeffs'!C$49*'multi-forecasts'!C199+'reg coeffs'!C$50*'multi-forecasts'!C198+'reg coeffs'!C$51*'multi-forecasts'!C197</f>
        <v>0.807916114494661</v>
      </c>
      <c r="J201" s="1" t="n">
        <f aca="false">'reg coeffs'!C$43+'reg coeffs'!C$44*'multi-forecasts'!I200+'reg coeffs'!C$45*'multi-forecasts'!H199+'reg coeffs'!C$46*'multi-forecasts'!G198+'reg coeffs'!C$47*'multi-forecasts'!E197+'reg coeffs'!C$48*'multi-forecasts'!C200+'reg coeffs'!C$49*'multi-forecasts'!C199+'reg coeffs'!C$50*'multi-forecasts'!C198+'reg coeffs'!C$51*'multi-forecasts'!C197</f>
        <v>0.795882710938956</v>
      </c>
      <c r="K201" s="1" t="n">
        <f aca="false">E201-G201</f>
        <v>0.366038701252917</v>
      </c>
      <c r="L201" s="1" t="n">
        <f aca="false">E201+E200-H201-G200</f>
        <v>-0.111042952486903</v>
      </c>
      <c r="M201" s="1" t="n">
        <f aca="false">SUM(E199:E201)-I201-H200-G199</f>
        <v>0.582058108936649</v>
      </c>
      <c r="N201" s="1" t="n">
        <f aca="false">SUM(E198:E201)-J201-I200-H199-G198</f>
        <v>-0.038090336926554</v>
      </c>
      <c r="O201" s="1" t="n">
        <f aca="false">K201^2</f>
        <v>0.133984330814922</v>
      </c>
      <c r="P201" s="1" t="n">
        <f aca="false">L201^2</f>
        <v>0.0123305372970087</v>
      </c>
      <c r="Q201" s="1" t="n">
        <f aca="false">M201^2</f>
        <v>0.338791642178908</v>
      </c>
      <c r="R201" s="1" t="n">
        <f aca="false">N201^2</f>
        <v>0.0014508737671784</v>
      </c>
      <c r="S201" s="1" t="n">
        <f aca="false">calcs!I201</f>
        <v>1.0019625345472</v>
      </c>
      <c r="T201" s="1" t="n">
        <f aca="false">'reg coeffs'!C$19+'reg coeffs'!C$20*'multi-forecasts'!S200+'reg coeffs'!C$21*'multi-forecasts'!E199+'reg coeffs'!C$22*'multi-forecasts'!E198+'reg coeffs'!C$23*'multi-forecasts'!E197</f>
        <v>1.08288019760416</v>
      </c>
      <c r="U201" s="1" t="n">
        <f aca="false">'reg coeffs'!C$19+'reg coeffs'!C$20*'multi-forecasts'!T200+'reg coeffs'!C$21*'multi-forecasts'!S199+'reg coeffs'!C$22*'multi-forecasts'!E198+'reg coeffs'!C$23*'multi-forecasts'!E197</f>
        <v>0.925002977655456</v>
      </c>
      <c r="V201" s="1" t="n">
        <f aca="false">'reg coeffs'!C$19+'reg coeffs'!C$20*'multi-forecasts'!U200+'reg coeffs'!C$21*'multi-forecasts'!T199+'reg coeffs'!C$22*'multi-forecasts'!S198+'reg coeffs'!C$23*'multi-forecasts'!E197</f>
        <v>0.93615809140772</v>
      </c>
      <c r="W201" s="1" t="n">
        <f aca="false">E201-S201</f>
        <v>0.160530593364156</v>
      </c>
      <c r="X201" s="1" t="n">
        <f aca="false">SUM(E200:E201)-T201-T200</f>
        <v>0.0229827023729832</v>
      </c>
      <c r="Y201" s="1" t="n">
        <f aca="false">SUM(E199:E201)-U201-U200-U199</f>
        <v>0.765083651361784</v>
      </c>
      <c r="Z201" s="1" t="n">
        <f aca="false">SUM(E198:E201)-V201-V200-V199-V198</f>
        <v>0.515906615032342</v>
      </c>
      <c r="AA201" s="1" t="n">
        <f aca="false">W201^2</f>
        <v>0.025770071405848</v>
      </c>
      <c r="AB201" s="1" t="n">
        <f aca="false">X201^2</f>
        <v>0.000528204608365126</v>
      </c>
      <c r="AC201" s="1" t="n">
        <f aca="false">Y201^2</f>
        <v>0.585352993581079</v>
      </c>
      <c r="AD201" s="1" t="n">
        <f aca="false">Z201^2</f>
        <v>0.266159635434129</v>
      </c>
    </row>
    <row r="202" customFormat="false" ht="13.2" hidden="false" customHeight="false" outlineLevel="0" collapsed="false">
      <c r="A202" s="1" t="n">
        <f aca="false">A201+1/4</f>
        <v>1997</v>
      </c>
      <c r="B202" s="4" t="n">
        <v>-23.0575898392437</v>
      </c>
      <c r="C202" s="4" t="n">
        <v>0</v>
      </c>
      <c r="D202" s="1" t="n">
        <v>8536.1</v>
      </c>
      <c r="E202" s="1" t="n">
        <f aca="false">100*LN(D202/D201)</f>
        <v>0.770288461215698</v>
      </c>
      <c r="F202" s="1" t="n">
        <f aca="false">100*LN(D202)</f>
        <v>905.2059508002</v>
      </c>
      <c r="G202" s="1" t="n">
        <f aca="false">calcs!J202</f>
        <v>0.637656787953947</v>
      </c>
      <c r="H202" s="1" t="n">
        <f aca="false">'reg coeffs'!C$43+'reg coeffs'!C$44*'multi-forecasts'!G201+'reg coeffs'!C$45*'multi-forecasts'!E200+'reg coeffs'!C$46*'multi-forecasts'!E199+'reg coeffs'!C$47*'multi-forecasts'!E198+'reg coeffs'!C$48*'multi-forecasts'!C201+'reg coeffs'!C$49*'multi-forecasts'!C200+'reg coeffs'!C$50*'multi-forecasts'!C199+'reg coeffs'!C$51*'multi-forecasts'!C198</f>
        <v>0.557839080571881</v>
      </c>
      <c r="I202" s="1" t="n">
        <f aca="false">'reg coeffs'!C$43+'reg coeffs'!C$44*'multi-forecasts'!H201+'reg coeffs'!C$45*'multi-forecasts'!G200+'reg coeffs'!C$46*'multi-forecasts'!E199+'reg coeffs'!C$47*'multi-forecasts'!E198+'reg coeffs'!C$48*'multi-forecasts'!C201+'reg coeffs'!C$49*'multi-forecasts'!C200+'reg coeffs'!C$50*'multi-forecasts'!C199+'reg coeffs'!C$51*'multi-forecasts'!C198</f>
        <v>0.614817179934081</v>
      </c>
      <c r="J202" s="1" t="n">
        <f aca="false">'reg coeffs'!C$43+'reg coeffs'!C$44*'multi-forecasts'!I201+'reg coeffs'!C$45*'multi-forecasts'!H200+'reg coeffs'!C$46*'multi-forecasts'!G199+'reg coeffs'!C$47*'multi-forecasts'!E198+'reg coeffs'!C$48*'multi-forecasts'!C201+'reg coeffs'!C$49*'multi-forecasts'!C200+'reg coeffs'!C$50*'multi-forecasts'!C199+'reg coeffs'!C$51*'multi-forecasts'!C198</f>
        <v>0.628010163542616</v>
      </c>
      <c r="K202" s="1" t="n">
        <f aca="false">E202-G202</f>
        <v>0.132631673261751</v>
      </c>
      <c r="L202" s="1" t="n">
        <f aca="false">E202+E201-H202-G201</f>
        <v>0.578488081896734</v>
      </c>
      <c r="M202" s="1" t="n">
        <f aca="false">SUM(E200:E202)-I202-H201-G200</f>
        <v>0.0444283287947136</v>
      </c>
      <c r="N202" s="1" t="n">
        <f aca="false">SUM(E199:E202)-J202-I201-H200-G199</f>
        <v>0.72433640660973</v>
      </c>
      <c r="O202" s="1" t="n">
        <f aca="false">K202^2</f>
        <v>0.017591160752212</v>
      </c>
      <c r="P202" s="1" t="n">
        <f aca="false">L202^2</f>
        <v>0.334648460896562</v>
      </c>
      <c r="Q202" s="1" t="n">
        <f aca="false">M202^2</f>
        <v>0.00197387639949118</v>
      </c>
      <c r="R202" s="1" t="n">
        <f aca="false">N202^2</f>
        <v>0.524663229940296</v>
      </c>
      <c r="S202" s="1" t="n">
        <f aca="false">calcs!I202</f>
        <v>0.946053863652612</v>
      </c>
      <c r="T202" s="1" t="n">
        <f aca="false">'reg coeffs'!C$19+'reg coeffs'!C$20*'multi-forecasts'!S201+'reg coeffs'!C$21*'multi-forecasts'!E200+'reg coeffs'!C$22*'multi-forecasts'!E199+'reg coeffs'!C$23*'multi-forecasts'!E198</f>
        <v>0.898245404696687</v>
      </c>
      <c r="U202" s="1" t="n">
        <f aca="false">'reg coeffs'!C$19+'reg coeffs'!C$20*'multi-forecasts'!T201+'reg coeffs'!C$21*'multi-forecasts'!S200+'reg coeffs'!C$22*'multi-forecasts'!E199+'reg coeffs'!C$23*'multi-forecasts'!E198</f>
        <v>0.957643824054229</v>
      </c>
      <c r="V202" s="1" t="n">
        <f aca="false">'reg coeffs'!C$19+'reg coeffs'!C$20*'multi-forecasts'!U201+'reg coeffs'!C$21*'multi-forecasts'!T200+'reg coeffs'!C$22*'multi-forecasts'!S199+'reg coeffs'!C$23*'multi-forecasts'!E198</f>
        <v>0.924751544662302</v>
      </c>
      <c r="W202" s="1" t="n">
        <f aca="false">E202-S202</f>
        <v>-0.175765402436914</v>
      </c>
      <c r="X202" s="1" t="n">
        <f aca="false">SUM(E201:E202)-T202-T201</f>
        <v>-0.0483440131738011</v>
      </c>
      <c r="Y202" s="1" t="n">
        <f aca="false">SUM(E200:E202)-U202-U201-U200</f>
        <v>-0.0600380462582709</v>
      </c>
      <c r="Z202" s="1" t="n">
        <f aca="false">SUM(E199:E202)-V202-V201-V200-V199</f>
        <v>0.605607071539185</v>
      </c>
      <c r="AA202" s="1" t="n">
        <f aca="false">W202^2</f>
        <v>0.0308934766938105</v>
      </c>
      <c r="AB202" s="1" t="n">
        <f aca="false">X202^2</f>
        <v>0.00233714360974865</v>
      </c>
      <c r="AC202" s="1" t="n">
        <f aca="false">Y202^2</f>
        <v>0.00360456699851028</v>
      </c>
      <c r="AD202" s="1" t="n">
        <f aca="false">Z202^2</f>
        <v>0.366759925098268</v>
      </c>
    </row>
    <row r="203" customFormat="false" ht="13.2" hidden="false" customHeight="false" outlineLevel="0" collapsed="false">
      <c r="A203" s="1" t="n">
        <f aca="false">A202+1/4</f>
        <v>1997.25</v>
      </c>
      <c r="B203" s="4" t="n">
        <v>-8.33043858802073</v>
      </c>
      <c r="C203" s="4" t="n">
        <v>0</v>
      </c>
      <c r="D203" s="1" t="n">
        <v>8665.8</v>
      </c>
      <c r="E203" s="1" t="n">
        <f aca="false">100*LN(D203/D202)</f>
        <v>1.50800153331732</v>
      </c>
      <c r="F203" s="1" t="n">
        <f aca="false">100*LN(D203)</f>
        <v>906.713952333518</v>
      </c>
      <c r="G203" s="1" t="n">
        <f aca="false">calcs!J203</f>
        <v>0.562633916427829</v>
      </c>
      <c r="H203" s="1" t="n">
        <f aca="false">'reg coeffs'!C$43+'reg coeffs'!C$44*'multi-forecasts'!G202+'reg coeffs'!C$45*'multi-forecasts'!E201+'reg coeffs'!C$46*'multi-forecasts'!E200+'reg coeffs'!C$47*'multi-forecasts'!E199+'reg coeffs'!C$48*'multi-forecasts'!C202+'reg coeffs'!C$49*'multi-forecasts'!C201+'reg coeffs'!C$50*'multi-forecasts'!C200+'reg coeffs'!C$51*'multi-forecasts'!C199</f>
        <v>0.533712504430233</v>
      </c>
      <c r="I203" s="1" t="n">
        <f aca="false">'reg coeffs'!C$43+'reg coeffs'!C$44*'multi-forecasts'!H202+'reg coeffs'!C$45*'multi-forecasts'!G201+'reg coeffs'!C$46*'multi-forecasts'!E200+'reg coeffs'!C$47*'multi-forecasts'!E199+'reg coeffs'!C$48*'multi-forecasts'!C202+'reg coeffs'!C$49*'multi-forecasts'!C201+'reg coeffs'!C$50*'multi-forecasts'!C200+'reg coeffs'!C$51*'multi-forecasts'!C199</f>
        <v>0.480463651632528</v>
      </c>
      <c r="J203" s="1" t="n">
        <f aca="false">'reg coeffs'!C$43+'reg coeffs'!C$44*'multi-forecasts'!I202+'reg coeffs'!C$45*'multi-forecasts'!H201+'reg coeffs'!C$46*'multi-forecasts'!G200+'reg coeffs'!C$47*'multi-forecasts'!E199+'reg coeffs'!C$48*'multi-forecasts'!C202+'reg coeffs'!C$49*'multi-forecasts'!C201+'reg coeffs'!C$50*'multi-forecasts'!C200+'reg coeffs'!C$51*'multi-forecasts'!C199</f>
        <v>0.470297974560584</v>
      </c>
      <c r="K203" s="1" t="n">
        <f aca="false">E203-G203</f>
        <v>0.945367616889488</v>
      </c>
      <c r="L203" s="1" t="n">
        <f aca="false">E203+E202-H203-G202</f>
        <v>1.10692070214883</v>
      </c>
      <c r="M203" s="1" t="n">
        <f aca="false">SUM(E201:E203)-I203-H202-G201</f>
        <v>1.60602596358152</v>
      </c>
      <c r="N203" s="1" t="n">
        <f aca="false">SUM(E200:E203)-J203-I202-H201-G200</f>
        <v>1.08213188755145</v>
      </c>
      <c r="O203" s="1" t="n">
        <f aca="false">K203^2</f>
        <v>0.893719931063309</v>
      </c>
      <c r="P203" s="1" t="n">
        <f aca="false">L203^2</f>
        <v>1.22527344084567</v>
      </c>
      <c r="Q203" s="1" t="n">
        <f aca="false">M203^2</f>
        <v>2.57931939569796</v>
      </c>
      <c r="R203" s="1" t="n">
        <f aca="false">N203^2</f>
        <v>1.17100942205566</v>
      </c>
      <c r="S203" s="1" t="n">
        <f aca="false">calcs!I203</f>
        <v>0.810576921532481</v>
      </c>
      <c r="T203" s="1" t="n">
        <f aca="false">'reg coeffs'!C$19+'reg coeffs'!C$20*'multi-forecasts'!S202+'reg coeffs'!C$21*'multi-forecasts'!E201+'reg coeffs'!C$22*'multi-forecasts'!E200+'reg coeffs'!C$23*'multi-forecasts'!E199</f>
        <v>0.862922538976347</v>
      </c>
      <c r="U203" s="1" t="n">
        <f aca="false">'reg coeffs'!C$19+'reg coeffs'!C$20*'multi-forecasts'!T202+'reg coeffs'!C$21*'multi-forecasts'!S201+'reg coeffs'!C$22*'multi-forecasts'!E200+'reg coeffs'!C$23*'multi-forecasts'!E199</f>
        <v>0.827828261823253</v>
      </c>
      <c r="V203" s="1" t="n">
        <f aca="false">'reg coeffs'!C$19+'reg coeffs'!C$20*'multi-forecasts'!U202+'reg coeffs'!C$21*'multi-forecasts'!T201+'reg coeffs'!C$22*'multi-forecasts'!S200+'reg coeffs'!C$23*'multi-forecasts'!E199</f>
        <v>0.840203380954321</v>
      </c>
      <c r="W203" s="1" t="n">
        <f aca="false">E203-S203</f>
        <v>0.697424611784835</v>
      </c>
      <c r="X203" s="1" t="n">
        <f aca="false">SUM(E202:E203)-T203-T202</f>
        <v>0.51712205085998</v>
      </c>
      <c r="Y203" s="1" t="n">
        <f aca="false">SUM(E201:E203)-U203-U202-U201</f>
        <v>0.730308058911428</v>
      </c>
      <c r="Z203" s="1" t="n">
        <f aca="false">SUM(E200:E203)-V203-V202-V201-V200</f>
        <v>0.627108465846772</v>
      </c>
      <c r="AA203" s="1" t="n">
        <f aca="false">W203^2</f>
        <v>0.486401089123228</v>
      </c>
      <c r="AB203" s="1" t="n">
        <f aca="false">X203^2</f>
        <v>0.267415215485632</v>
      </c>
      <c r="AC203" s="1" t="n">
        <f aca="false">Y203^2</f>
        <v>0.533349860910978</v>
      </c>
      <c r="AD203" s="1" t="n">
        <f aca="false">Z203^2</f>
        <v>0.393265027936692</v>
      </c>
    </row>
    <row r="204" customFormat="false" ht="13.2" hidden="false" customHeight="false" outlineLevel="0" collapsed="false">
      <c r="A204" s="1" t="n">
        <f aca="false">A203+1/4</f>
        <v>1997.5</v>
      </c>
      <c r="B204" s="4" t="n">
        <v>2.85461819063615</v>
      </c>
      <c r="C204" s="4" t="n">
        <v>0</v>
      </c>
      <c r="D204" s="1" t="n">
        <v>8773.7</v>
      </c>
      <c r="E204" s="1" t="n">
        <f aca="false">100*LN(D204/D203)</f>
        <v>1.23743658757217</v>
      </c>
      <c r="F204" s="1" t="n">
        <f aca="false">100*LN(D204)</f>
        <v>907.95138892109</v>
      </c>
      <c r="G204" s="1" t="n">
        <f aca="false">calcs!J204</f>
        <v>0.426691934012312</v>
      </c>
      <c r="H204" s="1" t="n">
        <f aca="false">'reg coeffs'!C$43+'reg coeffs'!C$44*'multi-forecasts'!G203+'reg coeffs'!C$45*'multi-forecasts'!E202+'reg coeffs'!C$46*'multi-forecasts'!E201+'reg coeffs'!C$47*'multi-forecasts'!E200+'reg coeffs'!C$48*'multi-forecasts'!C203+'reg coeffs'!C$49*'multi-forecasts'!C202+'reg coeffs'!C$50*'multi-forecasts'!C201+'reg coeffs'!C$51*'multi-forecasts'!C200</f>
        <v>0.220546858218187</v>
      </c>
      <c r="I204" s="1" t="n">
        <f aca="false">'reg coeffs'!C$43+'reg coeffs'!C$44*'multi-forecasts'!H203+'reg coeffs'!C$45*'multi-forecasts'!G202+'reg coeffs'!C$46*'multi-forecasts'!E201+'reg coeffs'!C$47*'multi-forecasts'!E200+'reg coeffs'!C$48*'multi-forecasts'!C203+'reg coeffs'!C$49*'multi-forecasts'!C202+'reg coeffs'!C$50*'multi-forecasts'!C201+'reg coeffs'!C$51*'multi-forecasts'!C200</f>
        <v>0.201252492836455</v>
      </c>
      <c r="J204" s="1" t="n">
        <f aca="false">'reg coeffs'!C$43+'reg coeffs'!C$44*'multi-forecasts'!I203+'reg coeffs'!C$45*'multi-forecasts'!H202+'reg coeffs'!C$46*'multi-forecasts'!G201+'reg coeffs'!C$47*'multi-forecasts'!E200+'reg coeffs'!C$48*'multi-forecasts'!C203+'reg coeffs'!C$49*'multi-forecasts'!C202+'reg coeffs'!C$50*'multi-forecasts'!C201+'reg coeffs'!C$51*'multi-forecasts'!C200</f>
        <v>0.210752820998543</v>
      </c>
      <c r="K204" s="1" t="n">
        <f aca="false">E204-G204</f>
        <v>0.81074465355986</v>
      </c>
      <c r="L204" s="1" t="n">
        <f aca="false">E204+E203-H204-G203</f>
        <v>1.96225734624347</v>
      </c>
      <c r="M204" s="1" t="n">
        <f aca="false">SUM(E202:E204)-I204-H203-G202</f>
        <v>2.14310479688455</v>
      </c>
      <c r="N204" s="1" t="n">
        <f aca="false">SUM(E201:E204)-J204-I203-H202-G201</f>
        <v>2.63270973015515</v>
      </c>
      <c r="O204" s="1" t="n">
        <f aca="false">K204^2</f>
        <v>0.657306893275897</v>
      </c>
      <c r="P204" s="1" t="n">
        <f aca="false">L204^2</f>
        <v>3.85045389288648</v>
      </c>
      <c r="Q204" s="1" t="n">
        <f aca="false">M204^2</f>
        <v>4.59289817042957</v>
      </c>
      <c r="R204" s="1" t="n">
        <f aca="false">N204^2</f>
        <v>6.93116052325361</v>
      </c>
      <c r="S204" s="1" t="n">
        <f aca="false">calcs!I204</f>
        <v>1.05220703338835</v>
      </c>
      <c r="T204" s="1" t="n">
        <f aca="false">'reg coeffs'!C$19+'reg coeffs'!C$20*'multi-forecasts'!S203+'reg coeffs'!C$21*'multi-forecasts'!E202+'reg coeffs'!C$22*'multi-forecasts'!E201+'reg coeffs'!C$23*'multi-forecasts'!E200</f>
        <v>0.844503347576076</v>
      </c>
      <c r="U204" s="1" t="n">
        <f aca="false">'reg coeffs'!C$19+'reg coeffs'!C$20*'multi-forecasts'!T203+'reg coeffs'!C$21*'multi-forecasts'!S202+'reg coeffs'!C$22*'multi-forecasts'!E201+'reg coeffs'!C$23*'multi-forecasts'!E200</f>
        <v>0.88292817126718</v>
      </c>
      <c r="V204" s="1" t="n">
        <f aca="false">'reg coeffs'!C$19+'reg coeffs'!C$20*'multi-forecasts'!U203+'reg coeffs'!C$21*'multi-forecasts'!T202+'reg coeffs'!C$22*'multi-forecasts'!S201+'reg coeffs'!C$23*'multi-forecasts'!E200</f>
        <v>0.875616598580808</v>
      </c>
      <c r="W204" s="1" t="n">
        <f aca="false">E204-S204</f>
        <v>0.185229554183818</v>
      </c>
      <c r="X204" s="1" t="n">
        <f aca="false">SUM(E203:E204)-T204-T203</f>
        <v>1.03801223433707</v>
      </c>
      <c r="Y204" s="1" t="n">
        <f aca="false">SUM(E202:E204)-U204-U203-U202</f>
        <v>0.847326324960524</v>
      </c>
      <c r="Z204" s="1" t="n">
        <f aca="false">SUM(E201:E204)-V204-V203-V202-V201</f>
        <v>1.10149009441139</v>
      </c>
      <c r="AA204" s="1" t="n">
        <f aca="false">W204^2</f>
        <v>0.0343099877431361</v>
      </c>
      <c r="AB204" s="1" t="n">
        <f aca="false">X204^2</f>
        <v>1.07746939863343</v>
      </c>
      <c r="AC204" s="1" t="n">
        <f aca="false">Y204^2</f>
        <v>0.717961900971107</v>
      </c>
      <c r="AD204" s="1" t="n">
        <f aca="false">Z204^2</f>
        <v>1.21328042808641</v>
      </c>
    </row>
    <row r="205" customFormat="false" ht="13.2" hidden="false" customHeight="false" outlineLevel="0" collapsed="false">
      <c r="A205" s="1" t="n">
        <f aca="false">A204+1/4</f>
        <v>1997.75</v>
      </c>
      <c r="B205" s="4" t="n">
        <v>-4.80399765873626</v>
      </c>
      <c r="C205" s="4" t="n">
        <v>0</v>
      </c>
      <c r="D205" s="1" t="n">
        <v>8838.4</v>
      </c>
      <c r="E205" s="1" t="n">
        <f aca="false">100*LN(D205/D204)</f>
        <v>0.734725456402071</v>
      </c>
      <c r="F205" s="1" t="n">
        <f aca="false">100*LN(D205)</f>
        <v>908.686114377492</v>
      </c>
      <c r="G205" s="1" t="n">
        <f aca="false">calcs!J205</f>
        <v>0.936978604350955</v>
      </c>
      <c r="H205" s="1" t="n">
        <f aca="false">'reg coeffs'!C$43+'reg coeffs'!C$44*'multi-forecasts'!G204+'reg coeffs'!C$45*'multi-forecasts'!E203+'reg coeffs'!C$46*'multi-forecasts'!E202+'reg coeffs'!C$47*'multi-forecasts'!E201+'reg coeffs'!C$48*'multi-forecasts'!C204+'reg coeffs'!C$49*'multi-forecasts'!C203+'reg coeffs'!C$50*'multi-forecasts'!C202+'reg coeffs'!C$51*'multi-forecasts'!C201</f>
        <v>0.760189157503088</v>
      </c>
      <c r="I205" s="1" t="n">
        <f aca="false">'reg coeffs'!C$43+'reg coeffs'!C$44*'multi-forecasts'!H204+'reg coeffs'!C$45*'multi-forecasts'!G203+'reg coeffs'!C$46*'multi-forecasts'!E202+'reg coeffs'!C$47*'multi-forecasts'!E201+'reg coeffs'!C$48*'multi-forecasts'!C204+'reg coeffs'!C$49*'multi-forecasts'!C203+'reg coeffs'!C$50*'multi-forecasts'!C202+'reg coeffs'!C$51*'multi-forecasts'!C201</f>
        <v>0.622663423477811</v>
      </c>
      <c r="J205" s="1" t="n">
        <f aca="false">'reg coeffs'!C$43+'reg coeffs'!C$44*'multi-forecasts'!I204+'reg coeffs'!C$45*'multi-forecasts'!H203+'reg coeffs'!C$46*'multi-forecasts'!G202+'reg coeffs'!C$47*'multi-forecasts'!E201+'reg coeffs'!C$48*'multi-forecasts'!C204+'reg coeffs'!C$49*'multi-forecasts'!C203+'reg coeffs'!C$50*'multi-forecasts'!C202+'reg coeffs'!C$51*'multi-forecasts'!C201</f>
        <v>0.626105803795413</v>
      </c>
      <c r="K205" s="1" t="n">
        <f aca="false">E205-G205</f>
        <v>-0.202253147948885</v>
      </c>
      <c r="L205" s="1" t="n">
        <f aca="false">E205+E204-H205-G204</f>
        <v>0.785280952458843</v>
      </c>
      <c r="M205" s="1" t="n">
        <f aca="false">SUM(E203:E205)-I205-H204-G203</f>
        <v>2.07431937916773</v>
      </c>
      <c r="N205" s="1" t="n">
        <f aca="false">SUM(E202:E205)-J205-I204-H203-G202</f>
        <v>2.25172444949121</v>
      </c>
      <c r="O205" s="1" t="n">
        <f aca="false">K205^2</f>
        <v>0.0409063358552334</v>
      </c>
      <c r="P205" s="1" t="n">
        <f aca="false">L205^2</f>
        <v>0.616666174294668</v>
      </c>
      <c r="Q205" s="1" t="n">
        <f aca="false">M205^2</f>
        <v>4.30280088679081</v>
      </c>
      <c r="R205" s="1" t="n">
        <f aca="false">N205^2</f>
        <v>5.07026299643649</v>
      </c>
      <c r="S205" s="1" t="n">
        <f aca="false">calcs!I205</f>
        <v>1.05221248658696</v>
      </c>
      <c r="T205" s="1" t="n">
        <f aca="false">'reg coeffs'!C$19+'reg coeffs'!C$20*'multi-forecasts'!S204+'reg coeffs'!C$21*'multi-forecasts'!E203+'reg coeffs'!C$22*'multi-forecasts'!E202+'reg coeffs'!C$23*'multi-forecasts'!E201</f>
        <v>0.997048300415084</v>
      </c>
      <c r="U205" s="1" t="n">
        <f aca="false">'reg coeffs'!C$19+'reg coeffs'!C$20*'multi-forecasts'!T204+'reg coeffs'!C$21*'multi-forecasts'!S203+'reg coeffs'!C$22*'multi-forecasts'!E202+'reg coeffs'!C$23*'multi-forecasts'!E201</f>
        <v>0.84458133379867</v>
      </c>
      <c r="V205" s="1" t="n">
        <f aca="false">'reg coeffs'!C$19+'reg coeffs'!C$20*'multi-forecasts'!U204+'reg coeffs'!C$21*'multi-forecasts'!T203+'reg coeffs'!C$22*'multi-forecasts'!S202+'reg coeffs'!C$23*'multi-forecasts'!E201</f>
        <v>0.852586795491269</v>
      </c>
      <c r="W205" s="1" t="n">
        <f aca="false">E205-S205</f>
        <v>-0.317487030184885</v>
      </c>
      <c r="X205" s="1" t="n">
        <f aca="false">SUM(E204:E205)-T205-T204</f>
        <v>0.130610395983084</v>
      </c>
      <c r="Y205" s="1" t="n">
        <f aca="false">SUM(E203:E205)-U205-U204-U203</f>
        <v>0.924825810402456</v>
      </c>
      <c r="Z205" s="1" t="n">
        <f aca="false">SUM(E202:E205)-V205-V204-V203-V202</f>
        <v>0.757293718818557</v>
      </c>
      <c r="AA205" s="1" t="n">
        <f aca="false">W205^2</f>
        <v>0.100798014335618</v>
      </c>
      <c r="AB205" s="1" t="n">
        <f aca="false">X205^2</f>
        <v>0.0170590755388579</v>
      </c>
      <c r="AC205" s="1" t="n">
        <f aca="false">Y205^2</f>
        <v>0.855302779586559</v>
      </c>
      <c r="AD205" s="1" t="n">
        <f aca="false">Z205^2</f>
        <v>0.573493776562039</v>
      </c>
    </row>
    <row r="206" customFormat="false" ht="13.2" hidden="false" customHeight="false" outlineLevel="0" collapsed="false">
      <c r="A206" s="1" t="n">
        <f aca="false">A205+1/4</f>
        <v>1998</v>
      </c>
      <c r="B206" s="4" t="n">
        <v>-34.9948461177782</v>
      </c>
      <c r="C206" s="4" t="n">
        <v>0</v>
      </c>
      <c r="D206" s="1" t="n">
        <v>8936.2</v>
      </c>
      <c r="E206" s="1" t="n">
        <f aca="false">100*LN(D206/D205)</f>
        <v>1.1004578102352</v>
      </c>
      <c r="F206" s="1" t="n">
        <f aca="false">100*LN(D206)</f>
        <v>909.786572187727</v>
      </c>
      <c r="G206" s="1" t="n">
        <f aca="false">calcs!J206</f>
        <v>1.02920387883691</v>
      </c>
      <c r="H206" s="1" t="n">
        <f aca="false">'reg coeffs'!C$43+'reg coeffs'!C$44*'multi-forecasts'!G205+'reg coeffs'!C$45*'multi-forecasts'!E204+'reg coeffs'!C$46*'multi-forecasts'!E203+'reg coeffs'!C$47*'multi-forecasts'!E202+'reg coeffs'!C$48*'multi-forecasts'!C205+'reg coeffs'!C$49*'multi-forecasts'!C204+'reg coeffs'!C$50*'multi-forecasts'!C203+'reg coeffs'!C$51*'multi-forecasts'!C202</f>
        <v>1.0733068180202</v>
      </c>
      <c r="I206" s="1" t="n">
        <f aca="false">'reg coeffs'!C$43+'reg coeffs'!C$44*'multi-forecasts'!H205+'reg coeffs'!C$45*'multi-forecasts'!G204+'reg coeffs'!C$46*'multi-forecasts'!E203+'reg coeffs'!C$47*'multi-forecasts'!E202+'reg coeffs'!C$48*'multi-forecasts'!C205+'reg coeffs'!C$49*'multi-forecasts'!C204+'reg coeffs'!C$50*'multi-forecasts'!C203+'reg coeffs'!C$51*'multi-forecasts'!C202</f>
        <v>0.955365128886878</v>
      </c>
      <c r="J206" s="1" t="n">
        <f aca="false">'reg coeffs'!C$43+'reg coeffs'!C$44*'multi-forecasts'!I205+'reg coeffs'!C$45*'multi-forecasts'!H204+'reg coeffs'!C$46*'multi-forecasts'!G203+'reg coeffs'!C$47*'multi-forecasts'!E202+'reg coeffs'!C$48*'multi-forecasts'!C205+'reg coeffs'!C$49*'multi-forecasts'!C204+'reg coeffs'!C$50*'multi-forecasts'!C203+'reg coeffs'!C$51*'multi-forecasts'!C202</f>
        <v>0.979901612497817</v>
      </c>
      <c r="K206" s="1" t="n">
        <f aca="false">E206-G206</f>
        <v>0.0712539313982885</v>
      </c>
      <c r="L206" s="1" t="n">
        <f aca="false">E206+E205-H206-G205</f>
        <v>-0.17510215573388</v>
      </c>
      <c r="M206" s="1" t="n">
        <f aca="false">SUM(E204:E206)-I206-H205-G204</f>
        <v>0.930373633807168</v>
      </c>
      <c r="N206" s="1" t="n">
        <f aca="false">SUM(E203:E206)-J206-I205-H204-G203</f>
        <v>2.19487557690512</v>
      </c>
      <c r="O206" s="1" t="n">
        <f aca="false">K206^2</f>
        <v>0.005077122739712</v>
      </c>
      <c r="P206" s="1" t="n">
        <f aca="false">L206^2</f>
        <v>0.030660764942652</v>
      </c>
      <c r="Q206" s="1" t="n">
        <f aca="false">M206^2</f>
        <v>0.865595098483554</v>
      </c>
      <c r="R206" s="1" t="n">
        <f aca="false">N206^2</f>
        <v>4.81747879809458</v>
      </c>
      <c r="S206" s="1" t="n">
        <f aca="false">calcs!I206</f>
        <v>0.869973548830368</v>
      </c>
      <c r="T206" s="1" t="n">
        <f aca="false">'reg coeffs'!C$19+'reg coeffs'!C$20*'multi-forecasts'!S205+'reg coeffs'!C$21*'multi-forecasts'!E204+'reg coeffs'!C$22*'multi-forecasts'!E203+'reg coeffs'!C$23*'multi-forecasts'!E202</f>
        <v>0.964526028414124</v>
      </c>
      <c r="U206" s="1" t="n">
        <f aca="false">'reg coeffs'!C$19+'reg coeffs'!C$20*'multi-forecasts'!T205+'reg coeffs'!C$21*'multi-forecasts'!S204+'reg coeffs'!C$22*'multi-forecasts'!E203+'reg coeffs'!C$23*'multi-forecasts'!E202</f>
        <v>0.924032206175986</v>
      </c>
      <c r="V206" s="1" t="n">
        <f aca="false">'reg coeffs'!C$19+'reg coeffs'!C$20*'multi-forecasts'!U205+'reg coeffs'!C$21*'multi-forecasts'!T204+'reg coeffs'!C$22*'multi-forecasts'!S203+'reg coeffs'!C$23*'multi-forecasts'!E202</f>
        <v>0.892267103739954</v>
      </c>
      <c r="W206" s="1" t="n">
        <f aca="false">E206-S206</f>
        <v>0.230484261404835</v>
      </c>
      <c r="X206" s="1" t="n">
        <f aca="false">SUM(E205:E206)-T206-T205</f>
        <v>-0.126391062191934</v>
      </c>
      <c r="Y206" s="1" t="n">
        <f aca="false">SUM(E204:E206)-U206-U205-U204</f>
        <v>0.421078142967609</v>
      </c>
      <c r="Z206" s="1" t="n">
        <f aca="false">SUM(E203:E206)-V206-V205-V204-V203</f>
        <v>1.11994750876041</v>
      </c>
      <c r="AA206" s="1" t="n">
        <f aca="false">W206^2</f>
        <v>0.0531229947553325</v>
      </c>
      <c r="AB206" s="1" t="n">
        <f aca="false">X206^2</f>
        <v>0.0159747006020052</v>
      </c>
      <c r="AC206" s="1" t="n">
        <f aca="false">Y206^2</f>
        <v>0.17730680248505</v>
      </c>
      <c r="AD206" s="1" t="n">
        <f aca="false">Z206^2</f>
        <v>1.25428242237865</v>
      </c>
    </row>
    <row r="207" customFormat="false" ht="13.2" hidden="false" customHeight="false" outlineLevel="0" collapsed="false">
      <c r="A207" s="1" t="n">
        <f aca="false">A206+1/4</f>
        <v>1998.25</v>
      </c>
      <c r="B207" s="4" t="n">
        <v>-6.34218264374959</v>
      </c>
      <c r="C207" s="4" t="n">
        <v>0</v>
      </c>
      <c r="D207" s="1" t="n">
        <v>8995.3</v>
      </c>
      <c r="E207" s="1" t="n">
        <f aca="false">100*LN(D207/D206)</f>
        <v>0.659177581334781</v>
      </c>
      <c r="F207" s="1" t="n">
        <f aca="false">100*LN(D207)</f>
        <v>910.445749769062</v>
      </c>
      <c r="G207" s="1" t="n">
        <f aca="false">calcs!J207</f>
        <v>0.968719384476732</v>
      </c>
      <c r="H207" s="1" t="n">
        <f aca="false">'reg coeffs'!C$43+'reg coeffs'!C$44*'multi-forecasts'!G206+'reg coeffs'!C$45*'multi-forecasts'!E205+'reg coeffs'!C$46*'multi-forecasts'!E204+'reg coeffs'!C$47*'multi-forecasts'!E203+'reg coeffs'!C$48*'multi-forecasts'!C206+'reg coeffs'!C$49*'multi-forecasts'!C205+'reg coeffs'!C$50*'multi-forecasts'!C204+'reg coeffs'!C$51*'multi-forecasts'!C203</f>
        <v>0.953181886865952</v>
      </c>
      <c r="I207" s="1" t="n">
        <f aca="false">'reg coeffs'!C$43+'reg coeffs'!C$44*'multi-forecasts'!H206+'reg coeffs'!C$45*'multi-forecasts'!G205+'reg coeffs'!C$46*'multi-forecasts'!E204+'reg coeffs'!C$47*'multi-forecasts'!E203+'reg coeffs'!C$48*'multi-forecasts'!C206+'reg coeffs'!C$49*'multi-forecasts'!C205+'reg coeffs'!C$50*'multi-forecasts'!C204+'reg coeffs'!C$51*'multi-forecasts'!C203</f>
        <v>0.982604316970034</v>
      </c>
      <c r="J207" s="1" t="n">
        <f aca="false">'reg coeffs'!C$43+'reg coeffs'!C$44*'multi-forecasts'!I206+'reg coeffs'!C$45*'multi-forecasts'!H205+'reg coeffs'!C$46*'multi-forecasts'!G204+'reg coeffs'!C$47*'multi-forecasts'!E203+'reg coeffs'!C$48*'multi-forecasts'!C206+'reg coeffs'!C$49*'multi-forecasts'!C205+'reg coeffs'!C$50*'multi-forecasts'!C204+'reg coeffs'!C$51*'multi-forecasts'!C203</f>
        <v>1.00364673745211</v>
      </c>
      <c r="K207" s="1" t="n">
        <f aca="false">E207-G207</f>
        <v>-0.309541803141951</v>
      </c>
      <c r="L207" s="1" t="n">
        <f aca="false">E207+E206-H207-G206</f>
        <v>-0.222750374132882</v>
      </c>
      <c r="M207" s="1" t="n">
        <f aca="false">SUM(E205:E207)-I207-H206-G205</f>
        <v>-0.498528891369133</v>
      </c>
      <c r="N207" s="1" t="n">
        <f aca="false">SUM(E204:E207)-J207-I206-H205-G204</f>
        <v>0.585904477689839</v>
      </c>
      <c r="O207" s="1" t="n">
        <f aca="false">K207^2</f>
        <v>0.0958161278923706</v>
      </c>
      <c r="P207" s="1" t="n">
        <f aca="false">L207^2</f>
        <v>0.0496177291763391</v>
      </c>
      <c r="Q207" s="1" t="n">
        <f aca="false">M207^2</f>
        <v>0.248531055529736</v>
      </c>
      <c r="R207" s="1" t="n">
        <f aca="false">N207^2</f>
        <v>0.343284056977003</v>
      </c>
      <c r="S207" s="1" t="n">
        <f aca="false">calcs!I207</f>
        <v>0.843568884690195</v>
      </c>
      <c r="T207" s="1" t="n">
        <f aca="false">'reg coeffs'!C$19+'reg coeffs'!C$20*'multi-forecasts'!S206+'reg coeffs'!C$21*'multi-forecasts'!E205+'reg coeffs'!C$22*'multi-forecasts'!E204+'reg coeffs'!C$23*'multi-forecasts'!E203</f>
        <v>0.774927156528365</v>
      </c>
      <c r="U207" s="1" t="n">
        <f aca="false">'reg coeffs'!C$19+'reg coeffs'!C$20*'multi-forecasts'!T206+'reg coeffs'!C$21*'multi-forecasts'!S205+'reg coeffs'!C$22*'multi-forecasts'!E204+'reg coeffs'!C$23*'multi-forecasts'!E203</f>
        <v>0.84433434924051</v>
      </c>
      <c r="V207" s="1" t="n">
        <f aca="false">'reg coeffs'!C$19+'reg coeffs'!C$20*'multi-forecasts'!U206+'reg coeffs'!C$21*'multi-forecasts'!T205+'reg coeffs'!C$22*'multi-forecasts'!S204+'reg coeffs'!C$23*'multi-forecasts'!E203</f>
        <v>0.835897830563929</v>
      </c>
      <c r="W207" s="1" t="n">
        <f aca="false">E207-S207</f>
        <v>-0.184391303355414</v>
      </c>
      <c r="X207" s="1" t="n">
        <f aca="false">SUM(E206:E207)-T207-T206</f>
        <v>0.0201822066274958</v>
      </c>
      <c r="Y207" s="1" t="n">
        <f aca="false">SUM(E205:E207)-U207-U206-U205</f>
        <v>-0.118587041243111</v>
      </c>
      <c r="Z207" s="1" t="n">
        <f aca="false">SUM(E204:E207)-V207-V206-V205-V204</f>
        <v>0.275429107168267</v>
      </c>
      <c r="AA207" s="1" t="n">
        <f aca="false">W207^2</f>
        <v>0.0340001527531083</v>
      </c>
      <c r="AB207" s="1" t="n">
        <f aca="false">X207^2</f>
        <v>0.000407321464354936</v>
      </c>
      <c r="AC207" s="1" t="n">
        <f aca="false">Y207^2</f>
        <v>0.0140628863507953</v>
      </c>
      <c r="AD207" s="1" t="n">
        <f aca="false">Z207^2</f>
        <v>0.0758611930755086</v>
      </c>
    </row>
    <row r="208" customFormat="false" ht="13.2" hidden="false" customHeight="false" outlineLevel="0" collapsed="false">
      <c r="A208" s="1" t="n">
        <f aca="false">A207+1/4</f>
        <v>1998.5</v>
      </c>
      <c r="B208" s="4" t="n">
        <v>6.89928714869514</v>
      </c>
      <c r="C208" s="4" t="n">
        <v>0</v>
      </c>
      <c r="D208" s="1" t="n">
        <v>9098.9</v>
      </c>
      <c r="E208" s="1" t="n">
        <f aca="false">100*LN(D208/D207)</f>
        <v>1.14513083869744</v>
      </c>
      <c r="F208" s="1" t="n">
        <f aca="false">100*LN(D208)</f>
        <v>911.590880607759</v>
      </c>
      <c r="G208" s="1" t="n">
        <f aca="false">calcs!J208</f>
        <v>0.989257980033143</v>
      </c>
      <c r="H208" s="1" t="n">
        <f aca="false">'reg coeffs'!C$43+'reg coeffs'!C$44*'multi-forecasts'!G207+'reg coeffs'!C$45*'multi-forecasts'!E206+'reg coeffs'!C$46*'multi-forecasts'!E205+'reg coeffs'!C$47*'multi-forecasts'!E204+'reg coeffs'!C$48*'multi-forecasts'!C207+'reg coeffs'!C$49*'multi-forecasts'!C206+'reg coeffs'!C$50*'multi-forecasts'!C205+'reg coeffs'!C$51*'multi-forecasts'!C204</f>
        <v>1.05675608059227</v>
      </c>
      <c r="I208" s="1" t="n">
        <f aca="false">'reg coeffs'!C$43+'reg coeffs'!C$44*'multi-forecasts'!H207+'reg coeffs'!C$45*'multi-forecasts'!G206+'reg coeffs'!C$46*'multi-forecasts'!E205+'reg coeffs'!C$47*'multi-forecasts'!E204+'reg coeffs'!C$48*'multi-forecasts'!C207+'reg coeffs'!C$49*'multi-forecasts'!C206+'reg coeffs'!C$50*'multi-forecasts'!C205+'reg coeffs'!C$51*'multi-forecasts'!C204</f>
        <v>1.04639053702735</v>
      </c>
      <c r="J208" s="1" t="n">
        <f aca="false">'reg coeffs'!C$43+'reg coeffs'!C$44*'multi-forecasts'!I207+'reg coeffs'!C$45*'multi-forecasts'!H206+'reg coeffs'!C$46*'multi-forecasts'!G205+'reg coeffs'!C$47*'multi-forecasts'!E204+'reg coeffs'!C$48*'multi-forecasts'!C207+'reg coeffs'!C$49*'multi-forecasts'!C206+'reg coeffs'!C$50*'multi-forecasts'!C205+'reg coeffs'!C$51*'multi-forecasts'!C204</f>
        <v>1.04114117057852</v>
      </c>
      <c r="K208" s="1" t="n">
        <f aca="false">E208-G208</f>
        <v>0.1558728586643</v>
      </c>
      <c r="L208" s="1" t="n">
        <f aca="false">E208+E207-H208-G207</f>
        <v>-0.221167045036777</v>
      </c>
      <c r="M208" s="1" t="n">
        <f aca="false">SUM(E206:E208)-I208-H207-G206</f>
        <v>-0.124010072462784</v>
      </c>
      <c r="N208" s="1" t="n">
        <f aca="false">SUM(E205:E208)-J208-I207-H206-G205</f>
        <v>-0.394539223250206</v>
      </c>
      <c r="O208" s="1" t="n">
        <f aca="false">K208^2</f>
        <v>0.024296348068181</v>
      </c>
      <c r="P208" s="1" t="n">
        <f aca="false">L208^2</f>
        <v>0.0489148618102997</v>
      </c>
      <c r="Q208" s="1" t="n">
        <f aca="false">M208^2</f>
        <v>0.015378498072225</v>
      </c>
      <c r="R208" s="1" t="n">
        <f aca="false">N208^2</f>
        <v>0.155661198682876</v>
      </c>
      <c r="S208" s="1" t="n">
        <f aca="false">calcs!I208</f>
        <v>0.820407863752746</v>
      </c>
      <c r="T208" s="1" t="n">
        <f aca="false">'reg coeffs'!C$19+'reg coeffs'!C$20*'multi-forecasts'!S207+'reg coeffs'!C$21*'multi-forecasts'!E206+'reg coeffs'!C$22*'multi-forecasts'!E205+'reg coeffs'!C$23*'multi-forecasts'!E204</f>
        <v>0.875322406043755</v>
      </c>
      <c r="U208" s="1" t="n">
        <f aca="false">'reg coeffs'!C$19+'reg coeffs'!C$20*'multi-forecasts'!T207+'reg coeffs'!C$21*'multi-forecasts'!S206+'reg coeffs'!C$22*'multi-forecasts'!E205+'reg coeffs'!C$23*'multi-forecasts'!E204</f>
        <v>0.824935259396769</v>
      </c>
      <c r="V208" s="1" t="n">
        <f aca="false">'reg coeffs'!C$19+'reg coeffs'!C$20*'multi-forecasts'!U207+'reg coeffs'!C$21*'multi-forecasts'!T206+'reg coeffs'!C$22*'multi-forecasts'!S205+'reg coeffs'!C$23*'multi-forecasts'!E204</f>
        <v>0.839395615205156</v>
      </c>
      <c r="W208" s="1" t="n">
        <f aca="false">E208-S208</f>
        <v>0.324722974944698</v>
      </c>
      <c r="X208" s="1" t="n">
        <f aca="false">SUM(E207:E208)-T208-T207</f>
        <v>0.154058857460105</v>
      </c>
      <c r="Y208" s="1" t="n">
        <f aca="false">SUM(E206:E208)-U208-U207-U206</f>
        <v>0.311464415454163</v>
      </c>
      <c r="Z208" s="1" t="n">
        <f aca="false">SUM(E205:E208)-V208-V207-V206-V205</f>
        <v>0.21934434166919</v>
      </c>
      <c r="AA208" s="1" t="n">
        <f aca="false">W208^2</f>
        <v>0.105445010456935</v>
      </c>
      <c r="AB208" s="1" t="n">
        <f aca="false">X208^2</f>
        <v>0.0237341315619129</v>
      </c>
      <c r="AC208" s="1" t="n">
        <f aca="false">Y208^2</f>
        <v>0.0970100820942031</v>
      </c>
      <c r="AD208" s="1" t="n">
        <f aca="false">Z208^2</f>
        <v>0.0481119402222906</v>
      </c>
    </row>
    <row r="209" customFormat="false" ht="13.2" hidden="false" customHeight="false" outlineLevel="0" collapsed="false">
      <c r="A209" s="1" t="n">
        <f aca="false">A208+1/4</f>
        <v>1998.75</v>
      </c>
      <c r="B209" s="4" t="n">
        <v>-32.1583624127462</v>
      </c>
      <c r="C209" s="4" t="n">
        <v>0</v>
      </c>
      <c r="D209" s="1" t="n">
        <v>9237.1</v>
      </c>
      <c r="E209" s="1" t="n">
        <f aca="false">100*LN(D209/D208)</f>
        <v>1.50744564821825</v>
      </c>
      <c r="F209" s="1" t="n">
        <f aca="false">100*LN(D209)</f>
        <v>913.098326255978</v>
      </c>
      <c r="G209" s="1" t="n">
        <f aca="false">calcs!J209</f>
        <v>1.09969655960385</v>
      </c>
      <c r="H209" s="1" t="n">
        <f aca="false">'reg coeffs'!C$43+'reg coeffs'!C$44*'multi-forecasts'!G208+'reg coeffs'!C$45*'multi-forecasts'!E207+'reg coeffs'!C$46*'multi-forecasts'!E206+'reg coeffs'!C$47*'multi-forecasts'!E205+'reg coeffs'!C$48*'multi-forecasts'!C208+'reg coeffs'!C$49*'multi-forecasts'!C207+'reg coeffs'!C$50*'multi-forecasts'!C206+'reg coeffs'!C$51*'multi-forecasts'!C205</f>
        <v>1.06570721864322</v>
      </c>
      <c r="I209" s="1" t="n">
        <f aca="false">'reg coeffs'!C$43+'reg coeffs'!C$44*'multi-forecasts'!H208+'reg coeffs'!C$45*'multi-forecasts'!G207+'reg coeffs'!C$46*'multi-forecasts'!E206+'reg coeffs'!C$47*'multi-forecasts'!E205+'reg coeffs'!C$48*'multi-forecasts'!C208+'reg coeffs'!C$49*'multi-forecasts'!C207+'reg coeffs'!C$50*'multi-forecasts'!C206+'reg coeffs'!C$51*'multi-forecasts'!C205</f>
        <v>1.11073728200489</v>
      </c>
      <c r="J209" s="1" t="n">
        <f aca="false">'reg coeffs'!C$43+'reg coeffs'!C$44*'multi-forecasts'!I208+'reg coeffs'!C$45*'multi-forecasts'!H207+'reg coeffs'!C$46*'multi-forecasts'!G206+'reg coeffs'!C$47*'multi-forecasts'!E205+'reg coeffs'!C$48*'multi-forecasts'!C208+'reg coeffs'!C$49*'multi-forecasts'!C207+'reg coeffs'!C$50*'multi-forecasts'!C206+'reg coeffs'!C$51*'multi-forecasts'!C205</f>
        <v>1.11258663762987</v>
      </c>
      <c r="K209" s="1" t="n">
        <f aca="false">E209-G209</f>
        <v>0.407749088614401</v>
      </c>
      <c r="L209" s="1" t="n">
        <f aca="false">E209+E208-H209-G208</f>
        <v>0.597611288239336</v>
      </c>
      <c r="M209" s="1" t="n">
        <f aca="false">SUM(E207:E209)-I209-H208-G207</f>
        <v>0.175541321176589</v>
      </c>
      <c r="N209" s="1" t="n">
        <f aca="false">SUM(E206:E209)-J209-I208-H207-G206</f>
        <v>0.270848938125601</v>
      </c>
      <c r="O209" s="1" t="n">
        <f aca="false">K209^2</f>
        <v>0.166259319265875</v>
      </c>
      <c r="P209" s="1" t="n">
        <f aca="false">L209^2</f>
        <v>0.357139251831079</v>
      </c>
      <c r="Q209" s="1" t="n">
        <f aca="false">M209^2</f>
        <v>0.0308147554404223</v>
      </c>
      <c r="R209" s="1" t="n">
        <f aca="false">N209^2</f>
        <v>0.0733591472837655</v>
      </c>
      <c r="S209" s="1" t="n">
        <f aca="false">calcs!I209</f>
        <v>0.944946337525741</v>
      </c>
      <c r="T209" s="1" t="n">
        <f aca="false">'reg coeffs'!C$19+'reg coeffs'!C$20*'multi-forecasts'!S208+'reg coeffs'!C$21*'multi-forecasts'!E207+'reg coeffs'!C$22*'multi-forecasts'!E206+'reg coeffs'!C$23*'multi-forecasts'!E205</f>
        <v>0.848238883237119</v>
      </c>
      <c r="U209" s="1" t="n">
        <f aca="false">'reg coeffs'!C$19+'reg coeffs'!C$20*'multi-forecasts'!T208+'reg coeffs'!C$21*'multi-forecasts'!S207+'reg coeffs'!C$22*'multi-forecasts'!E206+'reg coeffs'!C$23*'multi-forecasts'!E205</f>
        <v>0.888549451889262</v>
      </c>
      <c r="V209" s="1" t="n">
        <f aca="false">'reg coeffs'!C$19+'reg coeffs'!C$20*'multi-forecasts'!U208+'reg coeffs'!C$21*'multi-forecasts'!T207+'reg coeffs'!C$22*'multi-forecasts'!S206+'reg coeffs'!C$23*'multi-forecasts'!E205</f>
        <v>0.878051749270651</v>
      </c>
      <c r="W209" s="1" t="n">
        <f aca="false">E209-S209</f>
        <v>0.562499310692513</v>
      </c>
      <c r="X209" s="1" t="n">
        <f aca="false">SUM(E208:E209)-T209-T208</f>
        <v>0.929015197634823</v>
      </c>
      <c r="Y209" s="1" t="n">
        <f aca="false">SUM(E207:E209)-U209-U208-U207</f>
        <v>0.753935007723937</v>
      </c>
      <c r="Z209" s="1" t="n">
        <f aca="false">SUM(E206:E209)-V209-V208-V207-V206</f>
        <v>0.966599579705992</v>
      </c>
      <c r="AA209" s="1" t="n">
        <f aca="false">W209^2</f>
        <v>0.316405474529552</v>
      </c>
      <c r="AB209" s="1" t="n">
        <f aca="false">X209^2</f>
        <v>0.86306923743647</v>
      </c>
      <c r="AC209" s="1" t="n">
        <f aca="false">Y209^2</f>
        <v>0.568417995871693</v>
      </c>
      <c r="AD209" s="1" t="n">
        <f aca="false">Z209^2</f>
        <v>0.9343147474878</v>
      </c>
    </row>
    <row r="210" customFormat="false" ht="13.2" hidden="false" customHeight="false" outlineLevel="0" collapsed="false">
      <c r="A210" s="1" t="n">
        <f aca="false">A209+1/4</f>
        <v>1999</v>
      </c>
      <c r="B210" s="4" t="n">
        <v>24.362208265775</v>
      </c>
      <c r="C210" s="4" t="n">
        <v>0</v>
      </c>
      <c r="D210" s="1" t="n">
        <v>9315.5</v>
      </c>
      <c r="E210" s="1" t="n">
        <f aca="false">100*LN(D210/D209)</f>
        <v>0.845169590063349</v>
      </c>
      <c r="F210" s="1" t="n">
        <f aca="false">100*LN(D210)</f>
        <v>913.943495846041</v>
      </c>
      <c r="G210" s="1" t="n">
        <f aca="false">calcs!J210</f>
        <v>1.20544345166997</v>
      </c>
      <c r="H210" s="1" t="n">
        <f aca="false">'reg coeffs'!C$43+'reg coeffs'!C$44*'multi-forecasts'!G209+'reg coeffs'!C$45*'multi-forecasts'!E208+'reg coeffs'!C$46*'multi-forecasts'!E207+'reg coeffs'!C$47*'multi-forecasts'!E206+'reg coeffs'!C$48*'multi-forecasts'!C209+'reg coeffs'!C$49*'multi-forecasts'!C208+'reg coeffs'!C$50*'multi-forecasts'!C207+'reg coeffs'!C$51*'multi-forecasts'!C206</f>
        <v>1.11653045605249</v>
      </c>
      <c r="I210" s="1" t="n">
        <f aca="false">'reg coeffs'!C$43+'reg coeffs'!C$44*'multi-forecasts'!H209+'reg coeffs'!C$45*'multi-forecasts'!G208+'reg coeffs'!C$46*'multi-forecasts'!E207+'reg coeffs'!C$47*'multi-forecasts'!E206+'reg coeffs'!C$48*'multi-forecasts'!C209+'reg coeffs'!C$49*'multi-forecasts'!C208+'reg coeffs'!C$50*'multi-forecasts'!C207+'reg coeffs'!C$51*'multi-forecasts'!C206</f>
        <v>1.09385511905188</v>
      </c>
      <c r="J210" s="1" t="n">
        <f aca="false">'reg coeffs'!C$43+'reg coeffs'!C$44*'multi-forecasts'!I209+'reg coeffs'!C$45*'multi-forecasts'!H208+'reg coeffs'!C$46*'multi-forecasts'!G207+'reg coeffs'!C$47*'multi-forecasts'!E206+'reg coeffs'!C$48*'multi-forecasts'!C209+'reg coeffs'!C$49*'multi-forecasts'!C208+'reg coeffs'!C$50*'multi-forecasts'!C207+'reg coeffs'!C$51*'multi-forecasts'!C206</f>
        <v>1.08582113603406</v>
      </c>
      <c r="K210" s="1" t="n">
        <f aca="false">E210-G210</f>
        <v>-0.360273861606616</v>
      </c>
      <c r="L210" s="1" t="n">
        <f aca="false">E210+E209-H210-G209</f>
        <v>0.136388222625264</v>
      </c>
      <c r="M210" s="1" t="n">
        <f aca="false">SUM(E208:E210)-I210-H209-G208</f>
        <v>0.348925759250802</v>
      </c>
      <c r="N210" s="1" t="n">
        <f aca="false">SUM(E207:E210)-J210-I209-H208-G207</f>
        <v>-0.0651102247941188</v>
      </c>
      <c r="O210" s="1" t="n">
        <f aca="false">K210^2</f>
        <v>0.129797255356943</v>
      </c>
      <c r="P210" s="1" t="n">
        <f aca="false">L210^2</f>
        <v>0.0186017472708787</v>
      </c>
      <c r="Q210" s="1" t="n">
        <f aca="false">M210^2</f>
        <v>0.121749185468749</v>
      </c>
      <c r="R210" s="1" t="n">
        <f aca="false">N210^2</f>
        <v>0.00423934137274068</v>
      </c>
      <c r="S210" s="1" t="n">
        <f aca="false">calcs!I210</f>
        <v>1.09916638020779</v>
      </c>
      <c r="T210" s="1" t="n">
        <f aca="false">'reg coeffs'!C$19+'reg coeffs'!C$20*'multi-forecasts'!S209+'reg coeffs'!C$21*'multi-forecasts'!E208+'reg coeffs'!C$22*'multi-forecasts'!E207+'reg coeffs'!C$23*'multi-forecasts'!E206</f>
        <v>0.931645506806569</v>
      </c>
      <c r="U210" s="1" t="n">
        <f aca="false">'reg coeffs'!C$19+'reg coeffs'!C$20*'multi-forecasts'!T209+'reg coeffs'!C$21*'multi-forecasts'!S208+'reg coeffs'!C$22*'multi-forecasts'!E207+'reg coeffs'!C$23*'multi-forecasts'!E206</f>
        <v>0.860656433372851</v>
      </c>
      <c r="V210" s="1" t="n">
        <f aca="false">'reg coeffs'!C$19+'reg coeffs'!C$20*'multi-forecasts'!U209+'reg coeffs'!C$21*'multi-forecasts'!T208+'reg coeffs'!C$22*'multi-forecasts'!S207+'reg coeffs'!C$23*'multi-forecasts'!E206</f>
        <v>0.869054772835533</v>
      </c>
      <c r="W210" s="1" t="n">
        <f aca="false">E210-S210</f>
        <v>-0.253996790144437</v>
      </c>
      <c r="X210" s="1" t="n">
        <f aca="false">SUM(E209:E210)-T210-T209</f>
        <v>0.572730848237916</v>
      </c>
      <c r="Y210" s="1" t="n">
        <f aca="false">SUM(E208:E210)-U210-U209-U208</f>
        <v>0.923604932320165</v>
      </c>
      <c r="Z210" s="1" t="n">
        <f aca="false">SUM(E207:E210)-V210-V209-V208-V207</f>
        <v>0.73452369043856</v>
      </c>
      <c r="AA210" s="1" t="n">
        <f aca="false">W210^2</f>
        <v>0.0645143694036772</v>
      </c>
      <c r="AB210" s="1" t="n">
        <f aca="false">X210^2</f>
        <v>0.328020624523323</v>
      </c>
      <c r="AC210" s="1" t="n">
        <f aca="false">Y210^2</f>
        <v>0.853046071006136</v>
      </c>
      <c r="AD210" s="1" t="n">
        <f aca="false">Z210^2</f>
        <v>0.539525051815481</v>
      </c>
    </row>
    <row r="211" customFormat="false" ht="13.2" hidden="false" customHeight="false" outlineLevel="0" collapsed="false">
      <c r="A211" s="1" t="n">
        <f aca="false">A210+1/4</f>
        <v>1999.25</v>
      </c>
      <c r="B211" s="4" t="n">
        <v>38.2172915872703</v>
      </c>
      <c r="C211" s="4" t="n">
        <v>0</v>
      </c>
      <c r="D211" s="1" t="n">
        <v>9392.6</v>
      </c>
      <c r="E211" s="1" t="n">
        <f aca="false">100*LN(D211/D210)</f>
        <v>0.824246572369259</v>
      </c>
      <c r="F211" s="1" t="n">
        <f aca="false">100*LN(D211)</f>
        <v>914.76774241841</v>
      </c>
      <c r="G211" s="1" t="n">
        <f aca="false">calcs!J211</f>
        <v>1.12533256773103</v>
      </c>
      <c r="H211" s="1" t="n">
        <f aca="false">'reg coeffs'!C$43+'reg coeffs'!C$44*'multi-forecasts'!G210+'reg coeffs'!C$45*'multi-forecasts'!E209+'reg coeffs'!C$46*'multi-forecasts'!E208+'reg coeffs'!C$47*'multi-forecasts'!E207+'reg coeffs'!C$48*'multi-forecasts'!C210+'reg coeffs'!C$49*'multi-forecasts'!C209+'reg coeffs'!C$50*'multi-forecasts'!C208+'reg coeffs'!C$51*'multi-forecasts'!C207</f>
        <v>1.20389320507537</v>
      </c>
      <c r="I211" s="1" t="n">
        <f aca="false">'reg coeffs'!C$43+'reg coeffs'!C$44*'multi-forecasts'!H210+'reg coeffs'!C$45*'multi-forecasts'!G209+'reg coeffs'!C$46*'multi-forecasts'!E208+'reg coeffs'!C$47*'multi-forecasts'!E207+'reg coeffs'!C$48*'multi-forecasts'!C210+'reg coeffs'!C$49*'multi-forecasts'!C209+'reg coeffs'!C$50*'multi-forecasts'!C208+'reg coeffs'!C$51*'multi-forecasts'!C207</f>
        <v>1.14457660515381</v>
      </c>
      <c r="J211" s="1" t="n">
        <f aca="false">'reg coeffs'!C$43+'reg coeffs'!C$44*'multi-forecasts'!I210+'reg coeffs'!C$45*'multi-forecasts'!H209+'reg coeffs'!C$46*'multi-forecasts'!G208+'reg coeffs'!C$47*'multi-forecasts'!E207+'reg coeffs'!C$48*'multi-forecasts'!C210+'reg coeffs'!C$49*'multi-forecasts'!C209+'reg coeffs'!C$50*'multi-forecasts'!C208+'reg coeffs'!C$51*'multi-forecasts'!C207</f>
        <v>1.14862219733793</v>
      </c>
      <c r="K211" s="1" t="n">
        <f aca="false">E211-G211</f>
        <v>-0.30108599536177</v>
      </c>
      <c r="L211" s="1" t="n">
        <f aca="false">E211+E210-H211-G210</f>
        <v>-0.739920494312726</v>
      </c>
      <c r="M211" s="1" t="n">
        <f aca="false">SUM(E209:E211)-I211-H210-G209</f>
        <v>-0.183941810159286</v>
      </c>
      <c r="N211" s="1" t="n">
        <f aca="false">SUM(E208:E211)-J211-I210-H209-G208</f>
        <v>0.0245501342821335</v>
      </c>
      <c r="O211" s="1" t="n">
        <f aca="false">K211^2</f>
        <v>0.0906527766029879</v>
      </c>
      <c r="P211" s="1" t="n">
        <f aca="false">L211^2</f>
        <v>0.54748233790399</v>
      </c>
      <c r="Q211" s="1" t="n">
        <f aca="false">M211^2</f>
        <v>0.0338345895246748</v>
      </c>
      <c r="R211" s="1" t="n">
        <f aca="false">N211^2</f>
        <v>0.000602709093270786</v>
      </c>
      <c r="S211" s="1" t="n">
        <f aca="false">calcs!I211</f>
        <v>0.972002223096268</v>
      </c>
      <c r="T211" s="1" t="n">
        <f aca="false">'reg coeffs'!C$19+'reg coeffs'!C$20*'multi-forecasts'!S210+'reg coeffs'!C$21*'multi-forecasts'!E209+'reg coeffs'!C$22*'multi-forecasts'!E208+'reg coeffs'!C$23*'multi-forecasts'!E207</f>
        <v>1.04764634090633</v>
      </c>
      <c r="U211" s="1" t="n">
        <f aca="false">'reg coeffs'!C$19+'reg coeffs'!C$20*'multi-forecasts'!T210+'reg coeffs'!C$21*'multi-forecasts'!S209+'reg coeffs'!C$22*'multi-forecasts'!E208+'reg coeffs'!C$23*'multi-forecasts'!E207</f>
        <v>0.924675969376667</v>
      </c>
      <c r="V211" s="1" t="n">
        <f aca="false">'reg coeffs'!C$19+'reg coeffs'!C$20*'multi-forecasts'!U210+'reg coeffs'!C$21*'multi-forecasts'!T209+'reg coeffs'!C$22*'multi-forecasts'!S208+'reg coeffs'!C$23*'multi-forecasts'!E207</f>
        <v>0.909886043142125</v>
      </c>
      <c r="W211" s="1" t="n">
        <f aca="false">E211-S211</f>
        <v>-0.147755650727009</v>
      </c>
      <c r="X211" s="1" t="n">
        <f aca="false">SUM(E210:E211)-T211-T210</f>
        <v>-0.309875685280288</v>
      </c>
      <c r="Y211" s="1" t="n">
        <f aca="false">SUM(E209:E211)-U211-U210-U209</f>
        <v>0.502979956012083</v>
      </c>
      <c r="Z211" s="1" t="n">
        <f aca="false">SUM(E208:E211)-V211-V210-V209-V208</f>
        <v>0.825604468894841</v>
      </c>
      <c r="AA211" s="1" t="n">
        <f aca="false">W211^2</f>
        <v>0.0218317323217619</v>
      </c>
      <c r="AB211" s="1" t="n">
        <f aca="false">X211^2</f>
        <v>0.0960229403279284</v>
      </c>
      <c r="AC211" s="1" t="n">
        <f aca="false">Y211^2</f>
        <v>0.252988836149916</v>
      </c>
      <c r="AD211" s="1" t="n">
        <f aca="false">Z211^2</f>
        <v>0.681622739059133</v>
      </c>
    </row>
    <row r="212" customFormat="false" ht="13.2" hidden="false" customHeight="false" outlineLevel="0" collapsed="false">
      <c r="A212" s="1" t="n">
        <f aca="false">A211+1/4</f>
        <v>1999.5</v>
      </c>
      <c r="B212" s="4" t="n">
        <v>29.4319829782105</v>
      </c>
      <c r="C212" s="4" t="n">
        <v>0</v>
      </c>
      <c r="D212" s="1" t="n">
        <v>9502.2</v>
      </c>
      <c r="E212" s="1" t="n">
        <f aca="false">100*LN(D212/D211)</f>
        <v>1.16012055416343</v>
      </c>
      <c r="F212" s="1" t="n">
        <f aca="false">100*LN(D212)</f>
        <v>915.927862972574</v>
      </c>
      <c r="G212" s="1" t="n">
        <f aca="false">calcs!J212</f>
        <v>0.953249107172914</v>
      </c>
      <c r="H212" s="1" t="n">
        <f aca="false">'reg coeffs'!C$43+'reg coeffs'!C$44*'multi-forecasts'!G211+'reg coeffs'!C$45*'multi-forecasts'!E210+'reg coeffs'!C$46*'multi-forecasts'!E209+'reg coeffs'!C$47*'multi-forecasts'!E208+'reg coeffs'!C$48*'multi-forecasts'!C211+'reg coeffs'!C$49*'multi-forecasts'!C210+'reg coeffs'!C$50*'multi-forecasts'!C209+'reg coeffs'!C$51*'multi-forecasts'!C208</f>
        <v>1.01890335026897</v>
      </c>
      <c r="I212" s="1" t="n">
        <f aca="false">'reg coeffs'!C$43+'reg coeffs'!C$44*'multi-forecasts'!H211+'reg coeffs'!C$45*'multi-forecasts'!G210+'reg coeffs'!C$46*'multi-forecasts'!E209+'reg coeffs'!C$47*'multi-forecasts'!E208+'reg coeffs'!C$48*'multi-forecasts'!C211+'reg coeffs'!C$49*'multi-forecasts'!C210+'reg coeffs'!C$50*'multi-forecasts'!C209+'reg coeffs'!C$51*'multi-forecasts'!C208</f>
        <v>1.07131357289812</v>
      </c>
      <c r="J212" s="1" t="n">
        <f aca="false">'reg coeffs'!C$43+'reg coeffs'!C$44*'multi-forecasts'!I211+'reg coeffs'!C$45*'multi-forecasts'!H210+'reg coeffs'!C$46*'multi-forecasts'!G209+'reg coeffs'!C$47*'multi-forecasts'!E208+'reg coeffs'!C$48*'multi-forecasts'!C211+'reg coeffs'!C$49*'multi-forecasts'!C210+'reg coeffs'!C$50*'multi-forecasts'!C209+'reg coeffs'!C$51*'multi-forecasts'!C208</f>
        <v>1.08189647065284</v>
      </c>
      <c r="K212" s="1" t="n">
        <f aca="false">E212-G212</f>
        <v>0.20687144699052</v>
      </c>
      <c r="L212" s="1" t="n">
        <f aca="false">E212+E211-H212-G211</f>
        <v>-0.159868791467307</v>
      </c>
      <c r="M212" s="1" t="n">
        <f aca="false">SUM(E210:E212)-I212-H211-G210</f>
        <v>-0.651113513047417</v>
      </c>
      <c r="N212" s="1" t="n">
        <f aca="false">SUM(E209:E212)-J212-I211-H210-G209</f>
        <v>-0.105717726648693</v>
      </c>
      <c r="O212" s="1" t="n">
        <f aca="false">K212^2</f>
        <v>0.0427957955799514</v>
      </c>
      <c r="P212" s="1" t="n">
        <f aca="false">L212^2</f>
        <v>0.0255580304852173</v>
      </c>
      <c r="Q212" s="1" t="n">
        <f aca="false">M212^2</f>
        <v>0.423948806872948</v>
      </c>
      <c r="R212" s="1" t="n">
        <f aca="false">N212^2</f>
        <v>0.0111762377277678</v>
      </c>
      <c r="S212" s="1" t="n">
        <f aca="false">calcs!I212</f>
        <v>0.802120219872827</v>
      </c>
      <c r="T212" s="1" t="n">
        <f aca="false">'reg coeffs'!C$19+'reg coeffs'!C$20*'multi-forecasts'!S211+'reg coeffs'!C$21*'multi-forecasts'!E210+'reg coeffs'!C$22*'multi-forecasts'!E209+'reg coeffs'!C$23*'multi-forecasts'!E208</f>
        <v>0.84612410608076</v>
      </c>
      <c r="U212" s="1" t="n">
        <f aca="false">'reg coeffs'!C$19+'reg coeffs'!C$20*'multi-forecasts'!T211+'reg coeffs'!C$21*'multi-forecasts'!S210+'reg coeffs'!C$22*'multi-forecasts'!E209+'reg coeffs'!C$23*'multi-forecasts'!E208</f>
        <v>0.901651426839517</v>
      </c>
      <c r="V212" s="1" t="n">
        <f aca="false">'reg coeffs'!C$19+'reg coeffs'!C$20*'multi-forecasts'!U211+'reg coeffs'!C$21*'multi-forecasts'!T210+'reg coeffs'!C$22*'multi-forecasts'!S209+'reg coeffs'!C$23*'multi-forecasts'!E208</f>
        <v>0.876031671066031</v>
      </c>
      <c r="W212" s="1" t="n">
        <f aca="false">E212-S212</f>
        <v>0.358000334290607</v>
      </c>
      <c r="X212" s="1" t="n">
        <f aca="false">SUM(E211:E212)-T212-T211</f>
        <v>0.0905966795456052</v>
      </c>
      <c r="Y212" s="1" t="n">
        <f aca="false">SUM(E210:E212)-U212-U211-U210</f>
        <v>0.142552887007008</v>
      </c>
      <c r="Z212" s="1" t="n">
        <f aca="false">SUM(E209:E212)-V212-V211-V210-V209</f>
        <v>0.803958128499956</v>
      </c>
      <c r="AA212" s="1" t="n">
        <f aca="false">W212^2</f>
        <v>0.128164239352186</v>
      </c>
      <c r="AB212" s="1" t="n">
        <f aca="false">X212^2</f>
        <v>0.00820775834468909</v>
      </c>
      <c r="AC212" s="1" t="n">
        <f aca="false">Y212^2</f>
        <v>0.0203213255940327</v>
      </c>
      <c r="AD212" s="1" t="n">
        <f aca="false">Z212^2</f>
        <v>0.646348672381152</v>
      </c>
    </row>
    <row r="213" customFormat="false" ht="13.2" hidden="false" customHeight="false" outlineLevel="0" collapsed="false">
      <c r="A213" s="1" t="n">
        <f aca="false">A212+1/4</f>
        <v>1999.75</v>
      </c>
      <c r="B213" s="4" t="n">
        <v>8.06297344001092</v>
      </c>
      <c r="C213" s="4" t="n">
        <v>0.140944350323423</v>
      </c>
      <c r="D213" s="1" t="n">
        <v>9671.1</v>
      </c>
      <c r="E213" s="1" t="n">
        <f aca="false">100*LN(D213/D212)</f>
        <v>1.76187061300961</v>
      </c>
      <c r="F213" s="1" t="n">
        <f aca="false">100*LN(D213)</f>
        <v>917.689733585583</v>
      </c>
      <c r="G213" s="1" t="n">
        <f aca="false">calcs!J213</f>
        <v>1.02158081765266</v>
      </c>
      <c r="H213" s="1" t="n">
        <f aca="false">'reg coeffs'!C$43+'reg coeffs'!C$44*'multi-forecasts'!G212+'reg coeffs'!C$45*'multi-forecasts'!E211+'reg coeffs'!C$46*'multi-forecasts'!E210+'reg coeffs'!C$47*'multi-forecasts'!E209+'reg coeffs'!C$48*'multi-forecasts'!C212+'reg coeffs'!C$49*'multi-forecasts'!C211+'reg coeffs'!C$50*'multi-forecasts'!C210+'reg coeffs'!C$51*'multi-forecasts'!C209</f>
        <v>0.976470820908942</v>
      </c>
      <c r="I213" s="1" t="n">
        <f aca="false">'reg coeffs'!C$43+'reg coeffs'!C$44*'multi-forecasts'!H212+'reg coeffs'!C$45*'multi-forecasts'!G211+'reg coeffs'!C$46*'multi-forecasts'!E210+'reg coeffs'!C$47*'multi-forecasts'!E209+'reg coeffs'!C$48*'multi-forecasts'!C212+'reg coeffs'!C$49*'multi-forecasts'!C211+'reg coeffs'!C$50*'multi-forecasts'!C210+'reg coeffs'!C$51*'multi-forecasts'!C209</f>
        <v>1.0202707901242</v>
      </c>
      <c r="J213" s="1" t="n">
        <f aca="false">'reg coeffs'!C$43+'reg coeffs'!C$44*'multi-forecasts'!I212+'reg coeffs'!C$45*'multi-forecasts'!H211+'reg coeffs'!C$46*'multi-forecasts'!G210+'reg coeffs'!C$47*'multi-forecasts'!E209+'reg coeffs'!C$48*'multi-forecasts'!C212+'reg coeffs'!C$49*'multi-forecasts'!C211+'reg coeffs'!C$50*'multi-forecasts'!C210+'reg coeffs'!C$51*'multi-forecasts'!C209</f>
        <v>1.0109200851256</v>
      </c>
      <c r="K213" s="1" t="n">
        <f aca="false">E213-G213</f>
        <v>0.74028979535695</v>
      </c>
      <c r="L213" s="1" t="n">
        <f aca="false">E213+E212-H213-G212</f>
        <v>0.992271239091188</v>
      </c>
      <c r="M213" s="1" t="n">
        <f aca="false">SUM(E211:E213)-I213-H212-G211</f>
        <v>0.581731031418106</v>
      </c>
      <c r="N213" s="1" t="n">
        <f aca="false">SUM(E210:E213)-J213-I212-H211-G210</f>
        <v>0.099837014836593</v>
      </c>
      <c r="O213" s="1" t="n">
        <f aca="false">K213^2</f>
        <v>0.548028981109635</v>
      </c>
      <c r="P213" s="1" t="n">
        <f aca="false">L213^2</f>
        <v>0.984602211927561</v>
      </c>
      <c r="Q213" s="1" t="n">
        <f aca="false">M213^2</f>
        <v>0.338410992914773</v>
      </c>
      <c r="R213" s="1" t="n">
        <f aca="false">N213^2</f>
        <v>0.00996742953148209</v>
      </c>
      <c r="S213" s="1" t="n">
        <f aca="false">calcs!I213</f>
        <v>0.895883190931911</v>
      </c>
      <c r="T213" s="1" t="n">
        <f aca="false">'reg coeffs'!C$19+'reg coeffs'!C$20*'multi-forecasts'!S212+'reg coeffs'!C$21*'multi-forecasts'!E211+'reg coeffs'!C$22*'multi-forecasts'!E210+'reg coeffs'!C$23*'multi-forecasts'!E209</f>
        <v>0.78926523151707</v>
      </c>
      <c r="U213" s="1" t="n">
        <f aca="false">'reg coeffs'!C$19+'reg coeffs'!C$20*'multi-forecasts'!T212+'reg coeffs'!C$21*'multi-forecasts'!S211+'reg coeffs'!C$22*'multi-forecasts'!E210+'reg coeffs'!C$23*'multi-forecasts'!E209</f>
        <v>0.821566724016924</v>
      </c>
      <c r="V213" s="1" t="n">
        <f aca="false">'reg coeffs'!C$19+'reg coeffs'!C$20*'multi-forecasts'!U212+'reg coeffs'!C$21*'multi-forecasts'!T211+'reg coeffs'!C$22*'multi-forecasts'!S210+'reg coeffs'!C$23*'multi-forecasts'!E209</f>
        <v>0.833135335048177</v>
      </c>
      <c r="W213" s="1" t="n">
        <f aca="false">E213-S213</f>
        <v>0.865987422077699</v>
      </c>
      <c r="X213" s="1" t="n">
        <f aca="false">SUM(E212:E213)-T213-T212</f>
        <v>1.28660182957521</v>
      </c>
      <c r="Y213" s="1" t="n">
        <f aca="false">SUM(E211:E213)-U213-U212-U211</f>
        <v>1.0983436193092</v>
      </c>
      <c r="Z213" s="1" t="n">
        <f aca="false">SUM(E210:E213)-V213-V212-V211-V210</f>
        <v>1.10329950751379</v>
      </c>
      <c r="AA213" s="1" t="n">
        <f aca="false">W213^2</f>
        <v>0.749934215196779</v>
      </c>
      <c r="AB213" s="1" t="n">
        <f aca="false">X213^2</f>
        <v>1.65534426786629</v>
      </c>
      <c r="AC213" s="1" t="n">
        <f aca="false">Y213^2</f>
        <v>1.20635870607722</v>
      </c>
      <c r="AD213" s="1" t="n">
        <f aca="false">Z213^2</f>
        <v>1.21726980328016</v>
      </c>
    </row>
    <row r="214" customFormat="false" ht="13.2" hidden="false" customHeight="false" outlineLevel="0" collapsed="false">
      <c r="A214" s="1" t="n">
        <f aca="false">A213+1/4</f>
        <v>2000</v>
      </c>
      <c r="B214" s="4" t="n">
        <v>20.2078155230031</v>
      </c>
      <c r="C214" s="4" t="n">
        <v>20.2078155230031</v>
      </c>
      <c r="D214" s="1" t="n">
        <v>9695.6</v>
      </c>
      <c r="E214" s="1" t="n">
        <f aca="false">100*LN(D214/D213)</f>
        <v>0.253011747687706</v>
      </c>
      <c r="F214" s="1" t="n">
        <f aca="false">100*LN(D214)</f>
        <v>917.942745333271</v>
      </c>
      <c r="G214" s="1" t="n">
        <f aca="false">calcs!J214</f>
        <v>1.28488580675528</v>
      </c>
      <c r="H214" s="1" t="n">
        <f aca="false">'reg coeffs'!C$43+'reg coeffs'!C$44*'multi-forecasts'!G213+'reg coeffs'!C$45*'multi-forecasts'!E212+'reg coeffs'!C$46*'multi-forecasts'!E211+'reg coeffs'!C$47*'multi-forecasts'!E210+'reg coeffs'!C$48*'multi-forecasts'!C213+'reg coeffs'!C$49*'multi-forecasts'!C212+'reg coeffs'!C$50*'multi-forecasts'!C211+'reg coeffs'!C$51*'multi-forecasts'!C210</f>
        <v>1.12345961312746</v>
      </c>
      <c r="I214" s="1" t="n">
        <f aca="false">'reg coeffs'!C$43+'reg coeffs'!C$44*'multi-forecasts'!H213+'reg coeffs'!C$45*'multi-forecasts'!G212+'reg coeffs'!C$46*'multi-forecasts'!E211+'reg coeffs'!C$47*'multi-forecasts'!E210+'reg coeffs'!C$48*'multi-forecasts'!C213+'reg coeffs'!C$49*'multi-forecasts'!C212+'reg coeffs'!C$50*'multi-forecasts'!C211+'reg coeffs'!C$51*'multi-forecasts'!C210</f>
        <v>1.09336534388451</v>
      </c>
      <c r="J214" s="1" t="n">
        <f aca="false">'reg coeffs'!C$43+'reg coeffs'!C$44*'multi-forecasts'!I213+'reg coeffs'!C$45*'multi-forecasts'!H212+'reg coeffs'!C$46*'multi-forecasts'!G211+'reg coeffs'!C$47*'multi-forecasts'!E210+'reg coeffs'!C$48*'multi-forecasts'!C213+'reg coeffs'!C$49*'multi-forecasts'!C212+'reg coeffs'!C$50*'multi-forecasts'!C211+'reg coeffs'!C$51*'multi-forecasts'!C210</f>
        <v>1.08555082659124</v>
      </c>
      <c r="K214" s="1" t="n">
        <f aca="false">E214-G214</f>
        <v>-1.03187405906758</v>
      </c>
      <c r="L214" s="1" t="n">
        <f aca="false">E214+E213-H214-G213</f>
        <v>-0.130158070082803</v>
      </c>
      <c r="M214" s="1" t="n">
        <f aca="false">SUM(E212:E214)-I214-H213-G212</f>
        <v>0.151917642894389</v>
      </c>
      <c r="N214" s="1" t="n">
        <f aca="false">SUM(E211:E214)-J214-I213-H212-G211</f>
        <v>-0.250808047485426</v>
      </c>
      <c r="O214" s="1" t="n">
        <f aca="false">K214^2</f>
        <v>1.0647640737766</v>
      </c>
      <c r="P214" s="1" t="n">
        <f aca="false">L214^2</f>
        <v>0.0169411232076798</v>
      </c>
      <c r="Q214" s="1" t="n">
        <f aca="false">M214^2</f>
        <v>0.0230789702225871</v>
      </c>
      <c r="R214" s="1" t="n">
        <f aca="false">N214^2</f>
        <v>0.0629046766834517</v>
      </c>
      <c r="S214" s="1" t="n">
        <f aca="false">calcs!I214</f>
        <v>1.19695219682444</v>
      </c>
      <c r="T214" s="1" t="n">
        <f aca="false">'reg coeffs'!C$19+'reg coeffs'!C$20*'multi-forecasts'!S213+'reg coeffs'!C$21*'multi-forecasts'!E212+'reg coeffs'!C$22*'multi-forecasts'!E211+'reg coeffs'!C$23*'multi-forecasts'!E210</f>
        <v>0.93904793535553</v>
      </c>
      <c r="U214" s="1" t="n">
        <f aca="false">'reg coeffs'!C$19+'reg coeffs'!C$20*'multi-forecasts'!T213+'reg coeffs'!C$21*'multi-forecasts'!S212+'reg coeffs'!C$22*'multi-forecasts'!E211+'reg coeffs'!C$23*'multi-forecasts'!E210</f>
        <v>0.860783956576142</v>
      </c>
      <c r="V214" s="1" t="n">
        <f aca="false">'reg coeffs'!C$19+'reg coeffs'!C$20*'multi-forecasts'!U213+'reg coeffs'!C$21*'multi-forecasts'!T212+'reg coeffs'!C$22*'multi-forecasts'!S211+'reg coeffs'!C$23*'multi-forecasts'!E210</f>
        <v>0.867513678042144</v>
      </c>
      <c r="W214" s="1" t="n">
        <f aca="false">E214-S214</f>
        <v>-0.943940449136736</v>
      </c>
      <c r="X214" s="1" t="n">
        <f aca="false">SUM(E213:E214)-T214-T213</f>
        <v>0.286569193824717</v>
      </c>
      <c r="Y214" s="1" t="n">
        <f aca="false">SUM(E212:E214)-U214-U213-U212</f>
        <v>0.591000807428168</v>
      </c>
      <c r="Z214" s="1" t="n">
        <f aca="false">SUM(E211:E214)-V214-V213-V212-V211</f>
        <v>0.512682759931533</v>
      </c>
      <c r="AA214" s="1" t="n">
        <f aca="false">W214^2</f>
        <v>0.891023571516463</v>
      </c>
      <c r="AB214" s="1" t="n">
        <f aca="false">X214^2</f>
        <v>0.0821219028493482</v>
      </c>
      <c r="AC214" s="1" t="n">
        <f aca="false">Y214^2</f>
        <v>0.349281954380746</v>
      </c>
      <c r="AD214" s="1" t="n">
        <f aca="false">Z214^2</f>
        <v>0.262843612331013</v>
      </c>
    </row>
    <row r="215" customFormat="false" ht="13.2" hidden="false" customHeight="false" outlineLevel="0" collapsed="false">
      <c r="A215" s="1" t="n">
        <f aca="false">A214+1/4</f>
        <v>2000.25</v>
      </c>
      <c r="B215" s="4" t="n">
        <v>3.28269430368075</v>
      </c>
      <c r="C215" s="4" t="n">
        <v>3.28269430368076</v>
      </c>
      <c r="D215" s="1" t="n">
        <v>9847.9</v>
      </c>
      <c r="E215" s="1" t="n">
        <f aca="false">100*LN(D215/D214)</f>
        <v>1.55860601339652</v>
      </c>
      <c r="F215" s="1" t="n">
        <f aca="false">100*LN(D215)</f>
        <v>919.501351346667</v>
      </c>
      <c r="G215" s="1" t="n">
        <f aca="false">calcs!J215</f>
        <v>0.511137890443182</v>
      </c>
      <c r="H215" s="1" t="n">
        <f aca="false">'reg coeffs'!C$43+'reg coeffs'!C$44*'multi-forecasts'!G214+'reg coeffs'!C$45*'multi-forecasts'!E213+'reg coeffs'!C$46*'multi-forecasts'!E212+'reg coeffs'!C$47*'multi-forecasts'!E211+'reg coeffs'!C$48*'multi-forecasts'!C214+'reg coeffs'!C$49*'multi-forecasts'!C213+'reg coeffs'!C$50*'multi-forecasts'!C212+'reg coeffs'!C$51*'multi-forecasts'!C211</f>
        <v>0.736146397521486</v>
      </c>
      <c r="I215" s="1" t="n">
        <f aca="false">'reg coeffs'!C$43+'reg coeffs'!C$44*'multi-forecasts'!H214+'reg coeffs'!C$45*'multi-forecasts'!G213+'reg coeffs'!C$46*'multi-forecasts'!E212+'reg coeffs'!C$47*'multi-forecasts'!E211+'reg coeffs'!C$48*'multi-forecasts'!C214+'reg coeffs'!C$49*'multi-forecasts'!C213+'reg coeffs'!C$50*'multi-forecasts'!C212+'reg coeffs'!C$51*'multi-forecasts'!C211</f>
        <v>0.628454008149334</v>
      </c>
      <c r="J215" s="1" t="n">
        <f aca="false">'reg coeffs'!C$43+'reg coeffs'!C$44*'multi-forecasts'!I214+'reg coeffs'!C$45*'multi-forecasts'!H213+'reg coeffs'!C$46*'multi-forecasts'!G212+'reg coeffs'!C$47*'multi-forecasts'!E211+'reg coeffs'!C$48*'multi-forecasts'!C214+'reg coeffs'!C$49*'multi-forecasts'!C213+'reg coeffs'!C$50*'multi-forecasts'!C212+'reg coeffs'!C$51*'multi-forecasts'!C211</f>
        <v>0.633823239946542</v>
      </c>
      <c r="K215" s="1" t="n">
        <f aca="false">E215-G215</f>
        <v>1.04746812295333</v>
      </c>
      <c r="L215" s="1" t="n">
        <f aca="false">E215+E214-H215-G214</f>
        <v>-0.209414443192546</v>
      </c>
      <c r="M215" s="1" t="n">
        <f aca="false">SUM(E213:E215)-I215-H214-G213</f>
        <v>0.79999393516438</v>
      </c>
      <c r="N215" s="1" t="n">
        <f aca="false">SUM(E212:E215)-J215-I214-H213-G212</f>
        <v>1.07670041634436</v>
      </c>
      <c r="O215" s="1" t="n">
        <f aca="false">K215^2</f>
        <v>1.09718946860338</v>
      </c>
      <c r="P215" s="1" t="n">
        <f aca="false">L215^2</f>
        <v>0.0438544090176439</v>
      </c>
      <c r="Q215" s="1" t="n">
        <f aca="false">M215^2</f>
        <v>0.63999029629979</v>
      </c>
      <c r="R215" s="1" t="n">
        <f aca="false">N215^2</f>
        <v>1.15928378655612</v>
      </c>
      <c r="S215" s="1" t="n">
        <f aca="false">calcs!I215</f>
        <v>0.8086377667827</v>
      </c>
      <c r="T215" s="1" t="n">
        <f aca="false">'reg coeffs'!C$19+'reg coeffs'!C$20*'multi-forecasts'!S214+'reg coeffs'!C$21*'multi-forecasts'!E213+'reg coeffs'!C$22*'multi-forecasts'!E212+'reg coeffs'!C$23*'multi-forecasts'!E211</f>
        <v>1.08975762857141</v>
      </c>
      <c r="U215" s="1" t="n">
        <f aca="false">'reg coeffs'!C$19+'reg coeffs'!C$20*'multi-forecasts'!T214+'reg coeffs'!C$21*'multi-forecasts'!S213+'reg coeffs'!C$22*'multi-forecasts'!E212+'reg coeffs'!C$23*'multi-forecasts'!E211</f>
        <v>0.900440427627993</v>
      </c>
      <c r="V215" s="1" t="n">
        <f aca="false">'reg coeffs'!C$19+'reg coeffs'!C$20*'multi-forecasts'!U214+'reg coeffs'!C$21*'multi-forecasts'!T213+'reg coeffs'!C$22*'multi-forecasts'!S212+'reg coeffs'!C$23*'multi-forecasts'!E211</f>
        <v>0.884134841190812</v>
      </c>
      <c r="W215" s="1" t="n">
        <f aca="false">E215-S215</f>
        <v>0.749968246613816</v>
      </c>
      <c r="X215" s="1" t="n">
        <f aca="false">SUM(E214:E215)-T215-T214</f>
        <v>-0.217187802842718</v>
      </c>
      <c r="Y215" s="1" t="n">
        <f aca="false">SUM(E213:E215)-U215-U214-U213</f>
        <v>0.990697265872773</v>
      </c>
      <c r="Z215" s="1" t="n">
        <f aca="false">SUM(E212:E215)-V215-V214-V213-V212</f>
        <v>1.2727934029101</v>
      </c>
      <c r="AA215" s="1" t="n">
        <f aca="false">W215^2</f>
        <v>0.562452370929001</v>
      </c>
      <c r="AB215" s="1" t="n">
        <f aca="false">X215^2</f>
        <v>0.0471705417036472</v>
      </c>
      <c r="AC215" s="1" t="n">
        <f aca="false">Y215^2</f>
        <v>0.981481072607789</v>
      </c>
      <c r="AD215" s="1" t="n">
        <f aca="false">Z215^2</f>
        <v>1.62000304649148</v>
      </c>
    </row>
    <row r="216" customFormat="false" ht="13.2" hidden="false" customHeight="false" outlineLevel="0" collapsed="false">
      <c r="A216" s="1" t="n">
        <f aca="false">A215+1/4</f>
        <v>2000.5</v>
      </c>
      <c r="B216" s="4" t="n">
        <v>8.12412353403355</v>
      </c>
      <c r="C216" s="4" t="n">
        <v>8.12412353403354</v>
      </c>
      <c r="D216" s="1" t="n">
        <v>9836.6</v>
      </c>
      <c r="E216" s="1" t="n">
        <f aca="false">100*LN(D216/D215)</f>
        <v>-0.11481115843701</v>
      </c>
      <c r="F216" s="1" t="n">
        <f aca="false">100*LN(D216)</f>
        <v>919.38654018823</v>
      </c>
      <c r="G216" s="1" t="n">
        <f aca="false">calcs!J216</f>
        <v>0.529552766829988</v>
      </c>
      <c r="H216" s="1" t="n">
        <f aca="false">'reg coeffs'!C$43+'reg coeffs'!C$44*'multi-forecasts'!G215+'reg coeffs'!C$45*'multi-forecasts'!E214+'reg coeffs'!C$46*'multi-forecasts'!E213+'reg coeffs'!C$47*'multi-forecasts'!E212+'reg coeffs'!C$48*'multi-forecasts'!C215+'reg coeffs'!C$49*'multi-forecasts'!C214+'reg coeffs'!C$50*'multi-forecasts'!C213+'reg coeffs'!C$51*'multi-forecasts'!C212</f>
        <v>0.301143847653536</v>
      </c>
      <c r="I216" s="1" t="n">
        <f aca="false">'reg coeffs'!C$43+'reg coeffs'!C$44*'multi-forecasts'!H215+'reg coeffs'!C$45*'multi-forecasts'!G214+'reg coeffs'!C$46*'multi-forecasts'!E213+'reg coeffs'!C$47*'multi-forecasts'!E212+'reg coeffs'!C$48*'multi-forecasts'!C215+'reg coeffs'!C$49*'multi-forecasts'!C214+'reg coeffs'!C$50*'multi-forecasts'!C213+'reg coeffs'!C$51*'multi-forecasts'!C212</f>
        <v>0.451253958111761</v>
      </c>
      <c r="J216" s="1" t="n">
        <f aca="false">'reg coeffs'!C$43+'reg coeffs'!C$44*'multi-forecasts'!I215+'reg coeffs'!C$45*'multi-forecasts'!H214+'reg coeffs'!C$46*'multi-forecasts'!G213+'reg coeffs'!C$47*'multi-forecasts'!E212+'reg coeffs'!C$48*'multi-forecasts'!C215+'reg coeffs'!C$49*'multi-forecasts'!C214+'reg coeffs'!C$50*'multi-forecasts'!C213+'reg coeffs'!C$51*'multi-forecasts'!C212</f>
        <v>0.47046776246322</v>
      </c>
      <c r="K216" s="1" t="n">
        <f aca="false">E216-G216</f>
        <v>-0.644363925266998</v>
      </c>
      <c r="L216" s="1" t="n">
        <f aca="false">E216+E215-H216-G215</f>
        <v>0.631513116862789</v>
      </c>
      <c r="M216" s="1" t="n">
        <f aca="false">SUM(E214:E216)-I216-H215-G214</f>
        <v>-0.775479559741316</v>
      </c>
      <c r="N216" s="1" t="n">
        <f aca="false">SUM(E213:E216)-J216-I215-H214-G213</f>
        <v>0.214715014264149</v>
      </c>
      <c r="O216" s="1" t="n">
        <f aca="false">K216^2</f>
        <v>0.415204868185493</v>
      </c>
      <c r="P216" s="1" t="n">
        <f aca="false">L216^2</f>
        <v>0.398808816769754</v>
      </c>
      <c r="Q216" s="1" t="n">
        <f aca="false">M216^2</f>
        <v>0.601368547576585</v>
      </c>
      <c r="R216" s="1" t="n">
        <f aca="false">N216^2</f>
        <v>0.0461025373504538</v>
      </c>
      <c r="S216" s="1" t="n">
        <f aca="false">calcs!I216</f>
        <v>0.927326533079577</v>
      </c>
      <c r="T216" s="1" t="n">
        <f aca="false">'reg coeffs'!C$19+'reg coeffs'!C$20*'multi-forecasts'!S215+'reg coeffs'!C$21*'multi-forecasts'!E214+'reg coeffs'!C$22*'multi-forecasts'!E213+'reg coeffs'!C$23*'multi-forecasts'!E212</f>
        <v>0.703974551472253</v>
      </c>
      <c r="U216" s="1" t="n">
        <f aca="false">'reg coeffs'!C$19+'reg coeffs'!C$20*'multi-forecasts'!T215+'reg coeffs'!C$21*'multi-forecasts'!S214+'reg coeffs'!C$22*'multi-forecasts'!E213+'reg coeffs'!C$23*'multi-forecasts'!E212</f>
        <v>0.91033339587566</v>
      </c>
      <c r="V216" s="1" t="n">
        <f aca="false">'reg coeffs'!C$19+'reg coeffs'!C$20*'multi-forecasts'!U215+'reg coeffs'!C$21*'multi-forecasts'!T214+'reg coeffs'!C$22*'multi-forecasts'!S213+'reg coeffs'!C$23*'multi-forecasts'!E212</f>
        <v>0.87089088308533</v>
      </c>
      <c r="W216" s="1" t="n">
        <f aca="false">E216-S216</f>
        <v>-1.04213769151659</v>
      </c>
      <c r="X216" s="1" t="n">
        <f aca="false">SUM(E215:E216)-T216-T215</f>
        <v>-0.349937325084157</v>
      </c>
      <c r="Y216" s="1" t="n">
        <f aca="false">SUM(E214:E216)-U216-U215-U214</f>
        <v>-0.974751177432583</v>
      </c>
      <c r="Z216" s="1" t="n">
        <f aca="false">SUM(E213:E216)-V216-V215-V214-V213</f>
        <v>0.00300247829035938</v>
      </c>
      <c r="AA216" s="1" t="n">
        <f aca="false">W216^2</f>
        <v>1.08605096807952</v>
      </c>
      <c r="AB216" s="1" t="n">
        <f aca="false">X216^2</f>
        <v>0.122456131487055</v>
      </c>
      <c r="AC216" s="1" t="n">
        <f aca="false">Y216^2</f>
        <v>0.950139857906206</v>
      </c>
      <c r="AD216" s="1" t="n">
        <f aca="false">Z216^2</f>
        <v>9.01487588407938E-006</v>
      </c>
    </row>
    <row r="217" customFormat="false" ht="13.2" hidden="false" customHeight="false" outlineLevel="0" collapsed="false">
      <c r="A217" s="1" t="n">
        <f aca="false">A216+1/4</f>
        <v>2000.75</v>
      </c>
      <c r="B217" s="4" t="n">
        <v>-21.1913213784656</v>
      </c>
      <c r="C217" s="4" t="n">
        <v>0</v>
      </c>
      <c r="D217" s="1" t="n">
        <v>9887.7</v>
      </c>
      <c r="E217" s="1" t="n">
        <f aca="false">100*LN(D217/D216)</f>
        <v>0.518143754908217</v>
      </c>
      <c r="F217" s="1" t="n">
        <f aca="false">100*LN(D217)</f>
        <v>919.904683943139</v>
      </c>
      <c r="G217" s="1" t="n">
        <f aca="false">calcs!J217</f>
        <v>0.18740675408538</v>
      </c>
      <c r="H217" s="1" t="n">
        <f aca="false">'reg coeffs'!C$43+'reg coeffs'!C$44*'multi-forecasts'!G216+'reg coeffs'!C$45*'multi-forecasts'!E215+'reg coeffs'!C$46*'multi-forecasts'!E214+'reg coeffs'!C$47*'multi-forecasts'!E213+'reg coeffs'!C$48*'multi-forecasts'!C216+'reg coeffs'!C$49*'multi-forecasts'!C215+'reg coeffs'!C$50*'multi-forecasts'!C214+'reg coeffs'!C$51*'multi-forecasts'!C213</f>
        <v>0.327915533781283</v>
      </c>
      <c r="I217" s="1" t="n">
        <f aca="false">'reg coeffs'!C$43+'reg coeffs'!C$44*'multi-forecasts'!H216+'reg coeffs'!C$45*'multi-forecasts'!G215+'reg coeffs'!C$46*'multi-forecasts'!E214+'reg coeffs'!C$47*'multi-forecasts'!E213+'reg coeffs'!C$48*'multi-forecasts'!C216+'reg coeffs'!C$49*'multi-forecasts'!C215+'reg coeffs'!C$50*'multi-forecasts'!C214+'reg coeffs'!C$51*'multi-forecasts'!C213</f>
        <v>0.175536903602251</v>
      </c>
      <c r="J217" s="1" t="n">
        <f aca="false">'reg coeffs'!C$43+'reg coeffs'!C$44*'multi-forecasts'!I216+'reg coeffs'!C$45*'multi-forecasts'!H215+'reg coeffs'!C$46*'multi-forecasts'!G214+'reg coeffs'!C$47*'multi-forecasts'!E213+'reg coeffs'!C$48*'multi-forecasts'!C216+'reg coeffs'!C$49*'multi-forecasts'!C215+'reg coeffs'!C$50*'multi-forecasts'!C214+'reg coeffs'!C$51*'multi-forecasts'!C213</f>
        <v>0.148755194046588</v>
      </c>
      <c r="K217" s="1" t="n">
        <f aca="false">E217-G217</f>
        <v>0.330737000822837</v>
      </c>
      <c r="L217" s="1" t="n">
        <f aca="false">E217+E216-H217-G216</f>
        <v>-0.454135704140064</v>
      </c>
      <c r="M217" s="1" t="n">
        <f aca="false">SUM(E215:E217)-I217-H216-G215</f>
        <v>0.974119968168754</v>
      </c>
      <c r="N217" s="1" t="n">
        <f aca="false">SUM(E214:E217)-J217-I216-H215-G214</f>
        <v>-0.406090998879687</v>
      </c>
      <c r="O217" s="1" t="n">
        <f aca="false">K217^2</f>
        <v>0.109386963713285</v>
      </c>
      <c r="P217" s="1" t="n">
        <f aca="false">L217^2</f>
        <v>0.206239237774791</v>
      </c>
      <c r="Q217" s="1" t="n">
        <f aca="false">M217^2</f>
        <v>0.948909712385095</v>
      </c>
      <c r="R217" s="1" t="n">
        <f aca="false">N217^2</f>
        <v>0.164909899371102</v>
      </c>
      <c r="S217" s="1" t="n">
        <f aca="false">calcs!I217</f>
        <v>0.616510016910133</v>
      </c>
      <c r="T217" s="1" t="n">
        <f aca="false">'reg coeffs'!C$19+'reg coeffs'!C$20*'multi-forecasts'!S216+'reg coeffs'!C$21*'multi-forecasts'!E215+'reg coeffs'!C$22*'multi-forecasts'!E214+'reg coeffs'!C$23*'multi-forecasts'!E213</f>
        <v>0.926874515085706</v>
      </c>
      <c r="U217" s="1" t="n">
        <f aca="false">'reg coeffs'!C$19+'reg coeffs'!C$20*'multi-forecasts'!T216+'reg coeffs'!C$21*'multi-forecasts'!S215+'reg coeffs'!C$22*'multi-forecasts'!E214+'reg coeffs'!C$23*'multi-forecasts'!E213</f>
        <v>0.76292076053264</v>
      </c>
      <c r="V217" s="1" t="n">
        <f aca="false">'reg coeffs'!C$19+'reg coeffs'!C$20*'multi-forecasts'!U216+'reg coeffs'!C$21*'multi-forecasts'!T215+'reg coeffs'!C$22*'multi-forecasts'!S214+'reg coeffs'!C$23*'multi-forecasts'!E213</f>
        <v>0.805913744367276</v>
      </c>
      <c r="W217" s="1" t="n">
        <f aca="false">E217-S217</f>
        <v>-0.0983662620019167</v>
      </c>
      <c r="X217" s="1" t="n">
        <f aca="false">SUM(E216:E217)-T217-T216</f>
        <v>-1.22751647008675</v>
      </c>
      <c r="Y217" s="1" t="n">
        <f aca="false">SUM(E215:E217)-U217-U216-U215</f>
        <v>-0.611755974168569</v>
      </c>
      <c r="Z217" s="1" t="n">
        <f aca="false">SUM(E214:E217)-V217-V216-V215-V214</f>
        <v>-1.21350278913013</v>
      </c>
      <c r="AA217" s="1" t="n">
        <f aca="false">W217^2</f>
        <v>0.00967592150022972</v>
      </c>
      <c r="AB217" s="1" t="n">
        <f aca="false">X217^2</f>
        <v>1.50679668433424</v>
      </c>
      <c r="AC217" s="1" t="n">
        <f aca="false">Y217^2</f>
        <v>0.374245371930935</v>
      </c>
      <c r="AD217" s="1" t="n">
        <f aca="false">Z217^2</f>
        <v>1.47258901922661</v>
      </c>
    </row>
    <row r="218" customFormat="false" ht="13.2" hidden="false" customHeight="false" outlineLevel="0" collapsed="false">
      <c r="A218" s="1" t="n">
        <f aca="false">A217+1/4</f>
        <v>2001</v>
      </c>
      <c r="B218" s="4" t="n">
        <v>-7.50846301081007</v>
      </c>
      <c r="C218" s="4" t="n">
        <v>0</v>
      </c>
      <c r="D218" s="1" t="n">
        <v>9875.6</v>
      </c>
      <c r="E218" s="1" t="n">
        <f aca="false">100*LN(D218/D217)</f>
        <v>-0.122449201417533</v>
      </c>
      <c r="F218" s="1" t="n">
        <f aca="false">100*LN(D218)</f>
        <v>919.782234741721</v>
      </c>
      <c r="G218" s="1" t="n">
        <f aca="false">calcs!J218</f>
        <v>-0.160865225466082</v>
      </c>
      <c r="H218" s="1" t="n">
        <f aca="false">'reg coeffs'!C$43+'reg coeffs'!C$44*'multi-forecasts'!G217+'reg coeffs'!C$45*'multi-forecasts'!E216+'reg coeffs'!C$46*'multi-forecasts'!E215+'reg coeffs'!C$47*'multi-forecasts'!E214+'reg coeffs'!C$48*'multi-forecasts'!C217+'reg coeffs'!C$49*'multi-forecasts'!C216+'reg coeffs'!C$50*'multi-forecasts'!C215+'reg coeffs'!C$51*'multi-forecasts'!C214</f>
        <v>-0.232985110772578</v>
      </c>
      <c r="I218" s="1" t="n">
        <f aca="false">'reg coeffs'!C$43+'reg coeffs'!C$44*'multi-forecasts'!H217+'reg coeffs'!C$45*'multi-forecasts'!G216+'reg coeffs'!C$46*'multi-forecasts'!E215+'reg coeffs'!C$47*'multi-forecasts'!E214+'reg coeffs'!C$48*'multi-forecasts'!C217+'reg coeffs'!C$49*'multi-forecasts'!C216+'reg coeffs'!C$50*'multi-forecasts'!C215+'reg coeffs'!C$51*'multi-forecasts'!C214</f>
        <v>-0.139247372967125</v>
      </c>
      <c r="J218" s="1" t="n">
        <f aca="false">'reg coeffs'!C$43+'reg coeffs'!C$44*'multi-forecasts'!I217+'reg coeffs'!C$45*'multi-forecasts'!H216+'reg coeffs'!C$46*'multi-forecasts'!G215+'reg coeffs'!C$47*'multi-forecasts'!E214+'reg coeffs'!C$48*'multi-forecasts'!C217+'reg coeffs'!C$49*'multi-forecasts'!C216+'reg coeffs'!C$50*'multi-forecasts'!C215+'reg coeffs'!C$51*'multi-forecasts'!C214</f>
        <v>-0.11206092827338</v>
      </c>
      <c r="K218" s="1" t="n">
        <f aca="false">E218-G218</f>
        <v>0.0384160240485486</v>
      </c>
      <c r="L218" s="1" t="n">
        <f aca="false">E218+E217-H218-G217</f>
        <v>0.441272910177882</v>
      </c>
      <c r="M218" s="1" t="n">
        <f aca="false">SUM(E216:E218)-I218-H217-G216</f>
        <v>-0.437337532590471</v>
      </c>
      <c r="N218" s="1" t="n">
        <f aca="false">SUM(E215:E218)-J218-I217-H216-G215</f>
        <v>0.963731695024601</v>
      </c>
      <c r="O218" s="1" t="n">
        <f aca="false">K218^2</f>
        <v>0.00147579090369866</v>
      </c>
      <c r="P218" s="1" t="n">
        <f aca="false">L218^2</f>
        <v>0.194721781256857</v>
      </c>
      <c r="Q218" s="1" t="n">
        <f aca="false">M218^2</f>
        <v>0.191264117412322</v>
      </c>
      <c r="R218" s="1" t="n">
        <f aca="false">N218^2</f>
        <v>0.92877877999499</v>
      </c>
      <c r="S218" s="1" t="n">
        <f aca="false">calcs!I218</f>
        <v>0.686983760890833</v>
      </c>
      <c r="T218" s="1" t="n">
        <f aca="false">'reg coeffs'!C$19+'reg coeffs'!C$20*'multi-forecasts'!S217+'reg coeffs'!C$21*'multi-forecasts'!E216+'reg coeffs'!C$22*'multi-forecasts'!E215+'reg coeffs'!C$23*'multi-forecasts'!E214</f>
        <v>0.716278733898866</v>
      </c>
      <c r="U218" s="1" t="n">
        <f aca="false">'reg coeffs'!C$19+'reg coeffs'!C$20*'multi-forecasts'!T217+'reg coeffs'!C$21*'multi-forecasts'!S216+'reg coeffs'!C$22*'multi-forecasts'!E215+'reg coeffs'!C$23*'multi-forecasts'!E214</f>
        <v>0.944104895948888</v>
      </c>
      <c r="V218" s="1" t="n">
        <f aca="false">'reg coeffs'!C$19+'reg coeffs'!C$20*'multi-forecasts'!U217+'reg coeffs'!C$21*'multi-forecasts'!T216+'reg coeffs'!C$22*'multi-forecasts'!S215+'reg coeffs'!C$23*'multi-forecasts'!E214</f>
        <v>0.909946625972592</v>
      </c>
      <c r="W218" s="1" t="n">
        <f aca="false">E218-S218</f>
        <v>-0.809432962308366</v>
      </c>
      <c r="X218" s="1" t="n">
        <f aca="false">SUM(E217:E218)-T218-T217</f>
        <v>-1.24745869549389</v>
      </c>
      <c r="Y218" s="1" t="n">
        <f aca="false">SUM(E216:E218)-U218-U217-U216</f>
        <v>-2.33647565730351</v>
      </c>
      <c r="Z218" s="1" t="n">
        <f aca="false">SUM(E215:E218)-V218-V217-V216-V215</f>
        <v>-1.63139668616582</v>
      </c>
      <c r="AA218" s="1" t="n">
        <f aca="false">W218^2</f>
        <v>0.655181720471297</v>
      </c>
      <c r="AB218" s="1" t="n">
        <f aca="false">X218^2</f>
        <v>1.55615319696331</v>
      </c>
      <c r="AC218" s="1" t="n">
        <f aca="false">Y218^2</f>
        <v>5.45911849717188</v>
      </c>
      <c r="AD218" s="1" t="n">
        <f aca="false">Z218^2</f>
        <v>2.66145514763282</v>
      </c>
    </row>
    <row r="219" customFormat="false" ht="13.2" hidden="false" customHeight="false" outlineLevel="0" collapsed="false">
      <c r="A219" s="1" t="n">
        <f aca="false">A218+1/4</f>
        <v>2001.25</v>
      </c>
      <c r="B219" s="4" t="n">
        <v>5.19770550979511</v>
      </c>
      <c r="C219" s="4" t="n">
        <v>0</v>
      </c>
      <c r="D219" s="1" t="n">
        <v>9905.9</v>
      </c>
      <c r="E219" s="1" t="n">
        <f aca="false">100*LN(D219/D218)</f>
        <v>0.306347078803423</v>
      </c>
      <c r="F219" s="1" t="n">
        <f aca="false">100*LN(D219)</f>
        <v>920.088581820525</v>
      </c>
      <c r="G219" s="1" t="n">
        <f aca="false">calcs!J219</f>
        <v>0.493009546612047</v>
      </c>
      <c r="H219" s="1" t="n">
        <f aca="false">'reg coeffs'!C$43+'reg coeffs'!C$44*'multi-forecasts'!G218+'reg coeffs'!C$45*'multi-forecasts'!E217+'reg coeffs'!C$46*'multi-forecasts'!E216+'reg coeffs'!C$47*'multi-forecasts'!E215+'reg coeffs'!C$48*'multi-forecasts'!C218+'reg coeffs'!C$49*'multi-forecasts'!C217+'reg coeffs'!C$50*'multi-forecasts'!C216+'reg coeffs'!C$51*'multi-forecasts'!C215</f>
        <v>0.484632621014306</v>
      </c>
      <c r="I219" s="1" t="n">
        <f aca="false">'reg coeffs'!C$43+'reg coeffs'!C$44*'multi-forecasts'!H218+'reg coeffs'!C$45*'multi-forecasts'!G217+'reg coeffs'!C$46*'multi-forecasts'!E216+'reg coeffs'!C$47*'multi-forecasts'!E215+'reg coeffs'!C$48*'multi-forecasts'!C218+'reg coeffs'!C$49*'multi-forecasts'!C217+'reg coeffs'!C$50*'multi-forecasts'!C216+'reg coeffs'!C$51*'multi-forecasts'!C215</f>
        <v>0.43651922259144</v>
      </c>
      <c r="J219" s="1" t="n">
        <f aca="false">'reg coeffs'!C$43+'reg coeffs'!C$44*'multi-forecasts'!I218+'reg coeffs'!C$45*'multi-forecasts'!H217+'reg coeffs'!C$46*'multi-forecasts'!G216+'reg coeffs'!C$47*'multi-forecasts'!E215+'reg coeffs'!C$48*'multi-forecasts'!C218+'reg coeffs'!C$49*'multi-forecasts'!C217+'reg coeffs'!C$50*'multi-forecasts'!C216+'reg coeffs'!C$51*'multi-forecasts'!C215</f>
        <v>0.419795120126608</v>
      </c>
      <c r="K219" s="1" t="n">
        <f aca="false">E219-G219</f>
        <v>-0.186662467808624</v>
      </c>
      <c r="L219" s="1" t="n">
        <f aca="false">E219+E218-H219-G218</f>
        <v>-0.139869518162334</v>
      </c>
      <c r="M219" s="1" t="n">
        <f aca="false">SUM(E217:E219)-I219-H218-G217</f>
        <v>0.311100766389866</v>
      </c>
      <c r="N219" s="1" t="n">
        <f aca="false">SUM(E216:E219)-J219-I218-H217-G216</f>
        <v>-0.550785573913656</v>
      </c>
      <c r="O219" s="1" t="n">
        <f aca="false">K219^2</f>
        <v>0.0348428768884054</v>
      </c>
      <c r="P219" s="1" t="n">
        <f aca="false">L219^2</f>
        <v>0.0195634821109635</v>
      </c>
      <c r="Q219" s="1" t="n">
        <f aca="false">M219^2</f>
        <v>0.0967836868483619</v>
      </c>
      <c r="R219" s="1" t="n">
        <f aca="false">N219^2</f>
        <v>0.303364748431396</v>
      </c>
      <c r="S219" s="1" t="n">
        <f aca="false">calcs!I219</f>
        <v>0.524118353443166</v>
      </c>
      <c r="T219" s="1" t="n">
        <f aca="false">'reg coeffs'!C$19+'reg coeffs'!C$20*'multi-forecasts'!S218+'reg coeffs'!C$21*'multi-forecasts'!E217+'reg coeffs'!C$22*'multi-forecasts'!E216+'reg coeffs'!C$23*'multi-forecasts'!E215</f>
        <v>0.765179834280706</v>
      </c>
      <c r="U219" s="1" t="n">
        <f aca="false">'reg coeffs'!C$19+'reg coeffs'!C$20*'multi-forecasts'!T218+'reg coeffs'!C$21*'multi-forecasts'!S217+'reg coeffs'!C$22*'multi-forecasts'!E216+'reg coeffs'!C$23*'multi-forecasts'!E215</f>
        <v>0.786684102027217</v>
      </c>
      <c r="V219" s="1" t="n">
        <f aca="false">'reg coeffs'!C$19+'reg coeffs'!C$20*'multi-forecasts'!U218+'reg coeffs'!C$21*'multi-forecasts'!T217+'reg coeffs'!C$22*'multi-forecasts'!S216+'reg coeffs'!C$23*'multi-forecasts'!E215</f>
        <v>0.834149605773574</v>
      </c>
      <c r="W219" s="1" t="n">
        <f aca="false">E219-S219</f>
        <v>-0.217771274639743</v>
      </c>
      <c r="X219" s="1" t="n">
        <f aca="false">SUM(E218:E219)-T219-T218</f>
        <v>-1.29756069079368</v>
      </c>
      <c r="Y219" s="1" t="n">
        <f aca="false">SUM(E217:E219)-U219-U218-U217</f>
        <v>-1.79166812621464</v>
      </c>
      <c r="Z219" s="1" t="n">
        <f aca="false">SUM(E216:E219)-V219-V218-V217-V216</f>
        <v>-2.83367038534168</v>
      </c>
      <c r="AA219" s="1" t="n">
        <f aca="false">W219^2</f>
        <v>0.0474243280582184</v>
      </c>
      <c r="AB219" s="1" t="n">
        <f aca="false">X219^2</f>
        <v>1.68366374629298</v>
      </c>
      <c r="AC219" s="1" t="n">
        <f aca="false">Y219^2</f>
        <v>3.21007467449347</v>
      </c>
      <c r="AD219" s="1" t="n">
        <f aca="false">Z219^2</f>
        <v>8.02968785276244</v>
      </c>
    </row>
    <row r="220" customFormat="false" ht="13.2" hidden="false" customHeight="false" outlineLevel="0" collapsed="false">
      <c r="A220" s="1" t="n">
        <f aca="false">A219+1/4</f>
        <v>2001.5</v>
      </c>
      <c r="B220" s="4" t="n">
        <v>-5.33459807052927</v>
      </c>
      <c r="C220" s="4" t="n">
        <v>0</v>
      </c>
      <c r="D220" s="1" t="n">
        <v>9871.1</v>
      </c>
      <c r="E220" s="1" t="n">
        <f aca="false">100*LN(D220/D219)</f>
        <v>-0.351924315282413</v>
      </c>
      <c r="F220" s="1" t="n">
        <f aca="false">100*LN(D220)</f>
        <v>919.736657505242</v>
      </c>
      <c r="G220" s="1" t="n">
        <f aca="false">calcs!J220</f>
        <v>0.671787278777357</v>
      </c>
      <c r="H220" s="1" t="n">
        <f aca="false">'reg coeffs'!C$43+'reg coeffs'!C$44*'multi-forecasts'!G219+'reg coeffs'!C$45*'multi-forecasts'!E218+'reg coeffs'!C$46*'multi-forecasts'!E217+'reg coeffs'!C$47*'multi-forecasts'!E216+'reg coeffs'!C$48*'multi-forecasts'!C219+'reg coeffs'!C$49*'multi-forecasts'!C218+'reg coeffs'!C$50*'multi-forecasts'!C217+'reg coeffs'!C$51*'multi-forecasts'!C216</f>
        <v>0.712490543715641</v>
      </c>
      <c r="I220" s="1" t="n">
        <f aca="false">'reg coeffs'!C$43+'reg coeffs'!C$44*'multi-forecasts'!H219+'reg coeffs'!C$45*'multi-forecasts'!G218+'reg coeffs'!C$46*'multi-forecasts'!E217+'reg coeffs'!C$47*'multi-forecasts'!E216+'reg coeffs'!C$48*'multi-forecasts'!C219+'reg coeffs'!C$49*'multi-forecasts'!C218+'reg coeffs'!C$50*'multi-forecasts'!C217+'reg coeffs'!C$51*'multi-forecasts'!C216</f>
        <v>0.706902038449306</v>
      </c>
      <c r="J220" s="1" t="n">
        <f aca="false">'reg coeffs'!C$43+'reg coeffs'!C$44*'multi-forecasts'!I219+'reg coeffs'!C$45*'multi-forecasts'!H218+'reg coeffs'!C$46*'multi-forecasts'!G217+'reg coeffs'!C$47*'multi-forecasts'!E216+'reg coeffs'!C$48*'multi-forecasts'!C219+'reg coeffs'!C$49*'multi-forecasts'!C218+'reg coeffs'!C$50*'multi-forecasts'!C217+'reg coeffs'!C$51*'multi-forecasts'!C216</f>
        <v>0.715486130875617</v>
      </c>
      <c r="K220" s="1" t="n">
        <f aca="false">E220-G220</f>
        <v>-1.02371159405977</v>
      </c>
      <c r="L220" s="1" t="n">
        <f aca="false">E220+E219-H220-G219</f>
        <v>-1.25107732680668</v>
      </c>
      <c r="M220" s="1" t="n">
        <f aca="false">SUM(E218:E220)-I220-H219-G218</f>
        <v>-1.19869587189405</v>
      </c>
      <c r="N220" s="1" t="n">
        <f aca="false">SUM(E217:E220)-J220-I219-H218-G217</f>
        <v>-0.756309679768164</v>
      </c>
      <c r="O220" s="1" t="n">
        <f aca="false">K220^2</f>
        <v>1.04798542781239</v>
      </c>
      <c r="P220" s="1" t="n">
        <f aca="false">L220^2</f>
        <v>1.56519447764974</v>
      </c>
      <c r="Q220" s="1" t="n">
        <f aca="false">M220^2</f>
        <v>1.43687179329584</v>
      </c>
      <c r="R220" s="1" t="n">
        <f aca="false">N220^2</f>
        <v>0.572004331711022</v>
      </c>
      <c r="S220" s="1" t="n">
        <f aca="false">calcs!I220</f>
        <v>0.726291655532399</v>
      </c>
      <c r="T220" s="1" t="n">
        <f aca="false">'reg coeffs'!C$19+'reg coeffs'!C$20*'multi-forecasts'!S219+'reg coeffs'!C$21*'multi-forecasts'!E218+'reg coeffs'!C$22*'multi-forecasts'!E217+'reg coeffs'!C$23*'multi-forecasts'!E216</f>
        <v>0.791147262349824</v>
      </c>
      <c r="U220" s="1" t="n">
        <f aca="false">'reg coeffs'!C$19+'reg coeffs'!C$20*'multi-forecasts'!T219+'reg coeffs'!C$21*'multi-forecasts'!S218+'reg coeffs'!C$22*'multi-forecasts'!E217+'reg coeffs'!C$23*'multi-forecasts'!E216</f>
        <v>0.968100851823331</v>
      </c>
      <c r="V220" s="1" t="n">
        <f aca="false">'reg coeffs'!C$19+'reg coeffs'!C$20*'multi-forecasts'!U219+'reg coeffs'!C$21*'multi-forecasts'!T218+'reg coeffs'!C$22*'multi-forecasts'!S217+'reg coeffs'!C$23*'multi-forecasts'!E216</f>
        <v>0.972581069951487</v>
      </c>
      <c r="W220" s="1" t="n">
        <f aca="false">E220-S220</f>
        <v>-1.07821597081481</v>
      </c>
      <c r="X220" s="1" t="n">
        <f aca="false">SUM(E219:E220)-T220-T219</f>
        <v>-1.60190433310952</v>
      </c>
      <c r="Y220" s="1" t="n">
        <f aca="false">SUM(E218:E220)-U220-U219-U218</f>
        <v>-2.86691628769596</v>
      </c>
      <c r="Z220" s="1" t="n">
        <f aca="false">SUM(E217:E220)-V220-V219-V218-V217</f>
        <v>-3.17247372905323</v>
      </c>
      <c r="AA220" s="1" t="n">
        <f aca="false">W220^2</f>
        <v>1.16254967972013</v>
      </c>
      <c r="AB220" s="1" t="n">
        <f aca="false">X220^2</f>
        <v>2.56609749243505</v>
      </c>
      <c r="AC220" s="1" t="n">
        <f aca="false">Y220^2</f>
        <v>8.21920900065638</v>
      </c>
      <c r="AD220" s="1" t="n">
        <f aca="false">Z220^2</f>
        <v>10.0645895615329</v>
      </c>
    </row>
    <row r="221" customFormat="false" ht="13.2" hidden="false" customHeight="false" outlineLevel="0" collapsed="false">
      <c r="A221" s="1" t="n">
        <f aca="false">A220+1/4</f>
        <v>2001.75</v>
      </c>
      <c r="B221" s="4" t="n">
        <v>-47.4947336101089</v>
      </c>
      <c r="C221" s="4" t="n">
        <v>0</v>
      </c>
      <c r="D221" s="1" t="n">
        <v>9910</v>
      </c>
      <c r="E221" s="1" t="n">
        <f aca="false">100*LN(D221/D220)</f>
        <v>0.393305227161323</v>
      </c>
      <c r="F221" s="1" t="n">
        <f aca="false">100*LN(D221)</f>
        <v>920.129962732403</v>
      </c>
      <c r="G221" s="1" t="n">
        <f aca="false">calcs!J221</f>
        <v>0.868342508546181</v>
      </c>
      <c r="H221" s="1" t="n">
        <f aca="false">'reg coeffs'!C$43+'reg coeffs'!C$44*'multi-forecasts'!G220+'reg coeffs'!C$45*'multi-forecasts'!E219+'reg coeffs'!C$46*'multi-forecasts'!E218+'reg coeffs'!C$47*'multi-forecasts'!E217+'reg coeffs'!C$48*'multi-forecasts'!C220+'reg coeffs'!C$49*'multi-forecasts'!C219+'reg coeffs'!C$50*'multi-forecasts'!C218+'reg coeffs'!C$51*'multi-forecasts'!C217</f>
        <v>1.09157112393194</v>
      </c>
      <c r="I221" s="1" t="n">
        <f aca="false">'reg coeffs'!C$43+'reg coeffs'!C$44*'multi-forecasts'!H220+'reg coeffs'!C$45*'multi-forecasts'!G219+'reg coeffs'!C$46*'multi-forecasts'!E218+'reg coeffs'!C$47*'multi-forecasts'!E217+'reg coeffs'!C$48*'multi-forecasts'!C220+'reg coeffs'!C$49*'multi-forecasts'!C219+'reg coeffs'!C$50*'multi-forecasts'!C218+'reg coeffs'!C$51*'multi-forecasts'!C217</f>
        <v>1.11872552655979</v>
      </c>
      <c r="J221" s="1" t="n">
        <f aca="false">'reg coeffs'!C$43+'reg coeffs'!C$44*'multi-forecasts'!I220+'reg coeffs'!C$45*'multi-forecasts'!H219+'reg coeffs'!C$46*'multi-forecasts'!G218+'reg coeffs'!C$47*'multi-forecasts'!E217+'reg coeffs'!C$48*'multi-forecasts'!C220+'reg coeffs'!C$49*'multi-forecasts'!C219+'reg coeffs'!C$50*'multi-forecasts'!C218+'reg coeffs'!C$51*'multi-forecasts'!C217</f>
        <v>1.1197225928096</v>
      </c>
      <c r="K221" s="1" t="n">
        <f aca="false">E221-G221</f>
        <v>-0.475037281384858</v>
      </c>
      <c r="L221" s="1" t="n">
        <f aca="false">E221+E220-H221-G220</f>
        <v>-1.72197749083039</v>
      </c>
      <c r="M221" s="1" t="n">
        <f aca="false">SUM(E219:E221)-I221-H220-G219</f>
        <v>-1.97649762620515</v>
      </c>
      <c r="N221" s="1" t="n">
        <f aca="false">SUM(E218:E221)-J221-I220-H219-G218</f>
        <v>-1.92511323754233</v>
      </c>
      <c r="O221" s="1" t="n">
        <f aca="false">K221^2</f>
        <v>0.225660418705516</v>
      </c>
      <c r="P221" s="1" t="n">
        <f aca="false">L221^2</f>
        <v>2.96520647892652</v>
      </c>
      <c r="Q221" s="1" t="n">
        <f aca="false">M221^2</f>
        <v>3.90654286639458</v>
      </c>
      <c r="R221" s="1" t="n">
        <f aca="false">N221^2</f>
        <v>3.70606097736073</v>
      </c>
      <c r="S221" s="1" t="n">
        <f aca="false">calcs!I221</f>
        <v>0.549680174615097</v>
      </c>
      <c r="T221" s="1" t="n">
        <f aca="false">'reg coeffs'!C$19+'reg coeffs'!C$20*'multi-forecasts'!S220+'reg coeffs'!C$21*'multi-forecasts'!E219+'reg coeffs'!C$22*'multi-forecasts'!E218+'reg coeffs'!C$23*'multi-forecasts'!E217</f>
        <v>0.870789334595518</v>
      </c>
      <c r="U221" s="1" t="n">
        <f aca="false">'reg coeffs'!C$19+'reg coeffs'!C$20*'multi-forecasts'!T220+'reg coeffs'!C$21*'multi-forecasts'!S219+'reg coeffs'!C$22*'multi-forecasts'!E218+'reg coeffs'!C$23*'multi-forecasts'!E217</f>
        <v>0.918397241026493</v>
      </c>
      <c r="V221" s="1" t="n">
        <f aca="false">'reg coeffs'!C$19+'reg coeffs'!C$20*'multi-forecasts'!U220+'reg coeffs'!C$21*'multi-forecasts'!T219+'reg coeffs'!C$22*'multi-forecasts'!S218+'reg coeffs'!C$23*'multi-forecasts'!E217</f>
        <v>0.955263908087505</v>
      </c>
      <c r="W221" s="1" t="n">
        <f aca="false">E221-S221</f>
        <v>-0.156374947453774</v>
      </c>
      <c r="X221" s="1" t="n">
        <f aca="false">SUM(E220:E221)-T221-T220</f>
        <v>-1.62055568506643</v>
      </c>
      <c r="Y221" s="1" t="n">
        <f aca="false">SUM(E219:E221)-U221-U220-U219</f>
        <v>-2.32545420419471</v>
      </c>
      <c r="Z221" s="1" t="n">
        <f aca="false">SUM(E218:E221)-V221-V220-V219-V218</f>
        <v>-3.44666242052036</v>
      </c>
      <c r="AA221" s="1" t="n">
        <f aca="false">W221^2</f>
        <v>0.0244531241911705</v>
      </c>
      <c r="AB221" s="1" t="n">
        <f aca="false">X221^2</f>
        <v>2.62620072840113</v>
      </c>
      <c r="AC221" s="1" t="n">
        <f aca="false">Y221^2</f>
        <v>5.40773725580684</v>
      </c>
      <c r="AD221" s="1" t="n">
        <f aca="false">Z221^2</f>
        <v>11.8794818410273</v>
      </c>
    </row>
    <row r="222" customFormat="false" ht="13.2" hidden="false" customHeight="false" outlineLevel="0" collapsed="false">
      <c r="A222" s="1" t="n">
        <f aca="false">A221+1/4</f>
        <v>2002</v>
      </c>
      <c r="B222" s="4" t="n">
        <v>35.8875164848335</v>
      </c>
      <c r="C222" s="4" t="n">
        <v>0</v>
      </c>
      <c r="D222" s="1" t="n">
        <v>9977.3</v>
      </c>
      <c r="E222" s="1" t="n">
        <f aca="false">100*LN(D222/D221)</f>
        <v>0.676816429647115</v>
      </c>
      <c r="F222" s="1" t="n">
        <f aca="false">100*LN(D222)</f>
        <v>920.80677916205</v>
      </c>
      <c r="G222" s="1" t="n">
        <f aca="false">calcs!J222</f>
        <v>1.03009213697519</v>
      </c>
      <c r="H222" s="1" t="n">
        <f aca="false">'reg coeffs'!C$43+'reg coeffs'!C$44*'multi-forecasts'!G221+'reg coeffs'!C$45*'multi-forecasts'!E220+'reg coeffs'!C$46*'multi-forecasts'!E219+'reg coeffs'!C$47*'multi-forecasts'!E218+'reg coeffs'!C$48*'multi-forecasts'!C221+'reg coeffs'!C$49*'multi-forecasts'!C220+'reg coeffs'!C$50*'multi-forecasts'!C219+'reg coeffs'!C$51*'multi-forecasts'!C218</f>
        <v>1.13367786873351</v>
      </c>
      <c r="I222" s="1" t="n">
        <f aca="false">'reg coeffs'!C$43+'reg coeffs'!C$44*'multi-forecasts'!H221+'reg coeffs'!C$45*'multi-forecasts'!G220+'reg coeffs'!C$46*'multi-forecasts'!E219+'reg coeffs'!C$47*'multi-forecasts'!E218+'reg coeffs'!C$48*'multi-forecasts'!C221+'reg coeffs'!C$49*'multi-forecasts'!C220+'reg coeffs'!C$50*'multi-forecasts'!C219+'reg coeffs'!C$51*'multi-forecasts'!C218</f>
        <v>1.28260055858244</v>
      </c>
      <c r="J222" s="1" t="n">
        <f aca="false">'reg coeffs'!C$43+'reg coeffs'!C$44*'multi-forecasts'!I221+'reg coeffs'!C$45*'multi-forecasts'!H220+'reg coeffs'!C$46*'multi-forecasts'!G219+'reg coeffs'!C$47*'multi-forecasts'!E218+'reg coeffs'!C$48*'multi-forecasts'!C221+'reg coeffs'!C$49*'multi-forecasts'!C220+'reg coeffs'!C$50*'multi-forecasts'!C219+'reg coeffs'!C$51*'multi-forecasts'!C218</f>
        <v>1.27775583944849</v>
      </c>
      <c r="K222" s="1" t="n">
        <f aca="false">E222-G222</f>
        <v>-0.353275707328079</v>
      </c>
      <c r="L222" s="1" t="n">
        <f aca="false">E222+E221-H222-G221</f>
        <v>-0.931898720471257</v>
      </c>
      <c r="M222" s="1" t="n">
        <f aca="false">SUM(E220:E222)-I222-H221-G220</f>
        <v>-2.32776161976572</v>
      </c>
      <c r="N222" s="1" t="n">
        <f aca="false">SUM(E219:E222)-J222-I221-H220-G219</f>
        <v>-2.57743703600652</v>
      </c>
      <c r="O222" s="1" t="n">
        <f aca="false">K222^2</f>
        <v>0.124803725388155</v>
      </c>
      <c r="P222" s="1" t="n">
        <f aca="false">L222^2</f>
        <v>0.868435225215966</v>
      </c>
      <c r="Q222" s="1" t="n">
        <f aca="false">M222^2</f>
        <v>5.41847415845432</v>
      </c>
      <c r="R222" s="1" t="n">
        <f aca="false">N222^2</f>
        <v>6.6431816745781</v>
      </c>
      <c r="S222" s="1" t="n">
        <f aca="false">calcs!I222</f>
        <v>0.735601424468234</v>
      </c>
      <c r="T222" s="1" t="n">
        <f aca="false">'reg coeffs'!C$19+'reg coeffs'!C$20*'multi-forecasts'!S221+'reg coeffs'!C$21*'multi-forecasts'!E220+'reg coeffs'!C$22*'multi-forecasts'!E219+'reg coeffs'!C$23*'multi-forecasts'!E218</f>
        <v>0.782172268694291</v>
      </c>
      <c r="U222" s="1" t="n">
        <f aca="false">'reg coeffs'!C$19+'reg coeffs'!C$20*'multi-forecasts'!T221+'reg coeffs'!C$21*'multi-forecasts'!S220+'reg coeffs'!C$22*'multi-forecasts'!E219+'reg coeffs'!C$23*'multi-forecasts'!E218</f>
        <v>1.01788565713752</v>
      </c>
      <c r="V222" s="1" t="n">
        <f aca="false">'reg coeffs'!C$19+'reg coeffs'!C$20*'multi-forecasts'!U221+'reg coeffs'!C$21*'multi-forecasts'!T220+'reg coeffs'!C$22*'multi-forecasts'!S219+'reg coeffs'!C$23*'multi-forecasts'!E218</f>
        <v>1.02780433039577</v>
      </c>
      <c r="W222" s="1" t="n">
        <f aca="false">E222-S222</f>
        <v>-0.0587849948211188</v>
      </c>
      <c r="X222" s="1" t="n">
        <f aca="false">SUM(E221:E222)-T222-T221</f>
        <v>-0.582839946481372</v>
      </c>
      <c r="Y222" s="1" t="n">
        <f aca="false">SUM(E220:E222)-U222-U221-U220</f>
        <v>-2.18618640846132</v>
      </c>
      <c r="Z222" s="1" t="n">
        <f aca="false">SUM(E219:E222)-V222-V221-V220-V219</f>
        <v>-2.76525449387889</v>
      </c>
      <c r="AA222" s="1" t="n">
        <f aca="false">W222^2</f>
        <v>0.00345567561611896</v>
      </c>
      <c r="AB222" s="1" t="n">
        <f aca="false">X222^2</f>
        <v>0.339702403214408</v>
      </c>
      <c r="AC222" s="1" t="n">
        <f aca="false">Y222^2</f>
        <v>4.77941101254099</v>
      </c>
      <c r="AD222" s="1" t="n">
        <f aca="false">Z222^2</f>
        <v>7.64663241591738</v>
      </c>
    </row>
    <row r="223" customFormat="false" ht="13.2" hidden="false" customHeight="false" outlineLevel="0" collapsed="false">
      <c r="A223" s="1" t="n">
        <f aca="false">A222+1/4</f>
        <v>2002.25</v>
      </c>
      <c r="B223" s="4" t="n">
        <v>-2.17737995495606</v>
      </c>
      <c r="C223" s="4" t="n">
        <v>0</v>
      </c>
      <c r="D223" s="1" t="n">
        <v>10031.6</v>
      </c>
      <c r="E223" s="1" t="n">
        <f aca="false">100*LN(D223/D222)</f>
        <v>0.542759804897812</v>
      </c>
      <c r="F223" s="1" t="n">
        <f aca="false">100*LN(D223)</f>
        <v>921.349538966948</v>
      </c>
      <c r="G223" s="1" t="n">
        <f aca="false">calcs!J223</f>
        <v>1.15158547486075</v>
      </c>
      <c r="H223" s="1" t="n">
        <f aca="false">'reg coeffs'!C$43+'reg coeffs'!C$44*'multi-forecasts'!G222+'reg coeffs'!C$45*'multi-forecasts'!E221+'reg coeffs'!C$46*'multi-forecasts'!E220+'reg coeffs'!C$47*'multi-forecasts'!E219+'reg coeffs'!C$48*'multi-forecasts'!C222+'reg coeffs'!C$49*'multi-forecasts'!C221+'reg coeffs'!C$50*'multi-forecasts'!C220+'reg coeffs'!C$51*'multi-forecasts'!C219</f>
        <v>1.22862010790962</v>
      </c>
      <c r="I223" s="1" t="n">
        <f aca="false">'reg coeffs'!C$43+'reg coeffs'!C$44*'multi-forecasts'!H222+'reg coeffs'!C$45*'multi-forecasts'!G221+'reg coeffs'!C$46*'multi-forecasts'!E220+'reg coeffs'!C$47*'multi-forecasts'!E219+'reg coeffs'!C$48*'multi-forecasts'!C222+'reg coeffs'!C$49*'multi-forecasts'!C221+'reg coeffs'!C$50*'multi-forecasts'!C220+'reg coeffs'!C$51*'multi-forecasts'!C219</f>
        <v>1.29772534236516</v>
      </c>
      <c r="J223" s="1" t="n">
        <f aca="false">'reg coeffs'!C$43+'reg coeffs'!C$44*'multi-forecasts'!I222+'reg coeffs'!C$45*'multi-forecasts'!H221+'reg coeffs'!C$46*'multi-forecasts'!G220+'reg coeffs'!C$47*'multi-forecasts'!E219+'reg coeffs'!C$48*'multi-forecasts'!C222+'reg coeffs'!C$49*'multi-forecasts'!C221+'reg coeffs'!C$50*'multi-forecasts'!C220+'reg coeffs'!C$51*'multi-forecasts'!C219</f>
        <v>1.27115548498776</v>
      </c>
      <c r="K223" s="1" t="n">
        <f aca="false">E223-G223</f>
        <v>-0.608825669962937</v>
      </c>
      <c r="L223" s="1" t="n">
        <f aca="false">E223+E222-H223-G222</f>
        <v>-1.03913601033989</v>
      </c>
      <c r="M223" s="1" t="n">
        <f aca="false">SUM(E221:E223)-I223-H222-G221</f>
        <v>-1.68686425793861</v>
      </c>
      <c r="N223" s="1" t="n">
        <f aca="false">SUM(E220:E223)-J223-I222-H221-G220</f>
        <v>-3.05615729985566</v>
      </c>
      <c r="O223" s="1" t="n">
        <f aca="false">K223^2</f>
        <v>0.370668696405819</v>
      </c>
      <c r="P223" s="1" t="n">
        <f aca="false">L223^2</f>
        <v>1.07980364798511</v>
      </c>
      <c r="Q223" s="1" t="n">
        <f aca="false">M223^2</f>
        <v>2.84551102471078</v>
      </c>
      <c r="R223" s="1" t="n">
        <f aca="false">N223^2</f>
        <v>9.34009744146104</v>
      </c>
      <c r="S223" s="1" t="n">
        <f aca="false">calcs!I223</f>
        <v>0.90534566379357</v>
      </c>
      <c r="T223" s="1" t="n">
        <f aca="false">'reg coeffs'!C$19+'reg coeffs'!C$20*'multi-forecasts'!S222+'reg coeffs'!C$21*'multi-forecasts'!E221+'reg coeffs'!C$22*'multi-forecasts'!E220+'reg coeffs'!C$23*'multi-forecasts'!E219</f>
        <v>0.922852731781255</v>
      </c>
      <c r="U223" s="1" t="n">
        <f aca="false">'reg coeffs'!C$19+'reg coeffs'!C$20*'multi-forecasts'!T222+'reg coeffs'!C$21*'multi-forecasts'!S221+'reg coeffs'!C$22*'multi-forecasts'!E220+'reg coeffs'!C$23*'multi-forecasts'!E219</f>
        <v>0.957038525471647</v>
      </c>
      <c r="V223" s="1" t="n">
        <f aca="false">'reg coeffs'!C$19+'reg coeffs'!C$20*'multi-forecasts'!U222+'reg coeffs'!C$21*'multi-forecasts'!T221+'reg coeffs'!C$22*'multi-forecasts'!S220+'reg coeffs'!C$23*'multi-forecasts'!E219</f>
        <v>1.0061472609283</v>
      </c>
      <c r="W223" s="1" t="n">
        <f aca="false">E223-S223</f>
        <v>-0.362585858895758</v>
      </c>
      <c r="X223" s="1" t="n">
        <f aca="false">SUM(E222:E223)-T223-T222</f>
        <v>-0.48544876593062</v>
      </c>
      <c r="Y223" s="1" t="n">
        <f aca="false">SUM(E221:E223)-U223-U222-U221</f>
        <v>-1.28043996192941</v>
      </c>
      <c r="Z223" s="1" t="n">
        <f aca="false">SUM(E220:E223)-V223-V222-V221-V220</f>
        <v>-2.70083942293922</v>
      </c>
      <c r="AA223" s="1" t="n">
        <f aca="false">W223^2</f>
        <v>0.131468505071175</v>
      </c>
      <c r="AB223" s="1" t="n">
        <f aca="false">X223^2</f>
        <v>0.235660504343562</v>
      </c>
      <c r="AC223" s="1" t="n">
        <f aca="false">Y223^2</f>
        <v>1.63952649610579</v>
      </c>
      <c r="AD223" s="1" t="n">
        <f aca="false">Z223^2</f>
        <v>7.29453358850267</v>
      </c>
    </row>
    <row r="224" customFormat="false" ht="13.2" hidden="false" customHeight="false" outlineLevel="0" collapsed="false">
      <c r="A224" s="1" t="n">
        <f aca="false">A223+1/4</f>
        <v>2002.5</v>
      </c>
      <c r="B224" s="4" t="n">
        <v>19.7664466013225</v>
      </c>
      <c r="C224" s="4" t="n">
        <v>0</v>
      </c>
      <c r="D224" s="1" t="n">
        <v>10090.7</v>
      </c>
      <c r="E224" s="1" t="n">
        <f aca="false">100*LN(D224/D223)</f>
        <v>0.587409689121999</v>
      </c>
      <c r="F224" s="1" t="n">
        <f aca="false">100*LN(D224)</f>
        <v>921.93694865607</v>
      </c>
      <c r="G224" s="1" t="n">
        <f aca="false">calcs!J224</f>
        <v>1.19150853943466</v>
      </c>
      <c r="H224" s="1" t="n">
        <f aca="false">'reg coeffs'!C$43+'reg coeffs'!C$44*'multi-forecasts'!G223+'reg coeffs'!C$45*'multi-forecasts'!E222+'reg coeffs'!C$46*'multi-forecasts'!E221+'reg coeffs'!C$47*'multi-forecasts'!E220+'reg coeffs'!C$48*'multi-forecasts'!C223+'reg coeffs'!C$49*'multi-forecasts'!C222+'reg coeffs'!C$50*'multi-forecasts'!C221+'reg coeffs'!C$51*'multi-forecasts'!C220</f>
        <v>1.32426791434626</v>
      </c>
      <c r="I224" s="1" t="n">
        <f aca="false">'reg coeffs'!C$43+'reg coeffs'!C$44*'multi-forecasts'!H223+'reg coeffs'!C$45*'multi-forecasts'!G222+'reg coeffs'!C$46*'multi-forecasts'!E221+'reg coeffs'!C$47*'multi-forecasts'!E220+'reg coeffs'!C$48*'multi-forecasts'!C223+'reg coeffs'!C$49*'multi-forecasts'!C222+'reg coeffs'!C$50*'multi-forecasts'!C221+'reg coeffs'!C$51*'multi-forecasts'!C220</f>
        <v>1.37566009247422</v>
      </c>
      <c r="J224" s="1" t="n">
        <f aca="false">'reg coeffs'!C$43+'reg coeffs'!C$44*'multi-forecasts'!I223+'reg coeffs'!C$45*'multi-forecasts'!H222+'reg coeffs'!C$46*'multi-forecasts'!G221+'reg coeffs'!C$47*'multi-forecasts'!E220+'reg coeffs'!C$48*'multi-forecasts'!C223+'reg coeffs'!C$49*'multi-forecasts'!C222+'reg coeffs'!C$50*'multi-forecasts'!C221+'reg coeffs'!C$51*'multi-forecasts'!C220</f>
        <v>1.3633307676052</v>
      </c>
      <c r="K224" s="1" t="n">
        <f aca="false">E224-G224</f>
        <v>-0.604098850312659</v>
      </c>
      <c r="L224" s="1" t="n">
        <f aca="false">E224+E223-H224-G223</f>
        <v>-1.3456838951872</v>
      </c>
      <c r="M224" s="1" t="n">
        <f aca="false">SUM(E222:E224)-I224-H223-G222</f>
        <v>-1.82738641369212</v>
      </c>
      <c r="N224" s="1" t="n">
        <f aca="false">SUM(E221:E224)-J224-I223-H222-G221</f>
        <v>-2.46278533642181</v>
      </c>
      <c r="O224" s="1" t="n">
        <f aca="false">K224^2</f>
        <v>0.364935420949077</v>
      </c>
      <c r="P224" s="1" t="n">
        <f aca="false">L224^2</f>
        <v>1.81086514576619</v>
      </c>
      <c r="Q224" s="1" t="n">
        <f aca="false">M224^2</f>
        <v>3.33934110494653</v>
      </c>
      <c r="R224" s="1" t="n">
        <f aca="false">N224^2</f>
        <v>6.0653116132943</v>
      </c>
      <c r="S224" s="1" t="n">
        <f aca="false">calcs!I224</f>
        <v>0.935381202013549</v>
      </c>
      <c r="T224" s="1" t="n">
        <f aca="false">'reg coeffs'!C$19+'reg coeffs'!C$20*'multi-forecasts'!S223+'reg coeffs'!C$21*'multi-forecasts'!E222+'reg coeffs'!C$22*'multi-forecasts'!E221+'reg coeffs'!C$23*'multi-forecasts'!E220</f>
        <v>1.04336480058964</v>
      </c>
      <c r="U224" s="1" t="n">
        <f aca="false">'reg coeffs'!C$19+'reg coeffs'!C$20*'multi-forecasts'!T223+'reg coeffs'!C$21*'multi-forecasts'!S222+'reg coeffs'!C$22*'multi-forecasts'!E221+'reg coeffs'!C$23*'multi-forecasts'!E220</f>
        <v>1.05621603883315</v>
      </c>
      <c r="V224" s="1" t="n">
        <f aca="false">'reg coeffs'!C$19+'reg coeffs'!C$20*'multi-forecasts'!U223+'reg coeffs'!C$21*'multi-forecasts'!T222+'reg coeffs'!C$22*'multi-forecasts'!S221+'reg coeffs'!C$23*'multi-forecasts'!E220</f>
        <v>1.06333833727282</v>
      </c>
      <c r="W224" s="1" t="n">
        <f aca="false">E224-S224</f>
        <v>-0.34797151289155</v>
      </c>
      <c r="X224" s="1" t="n">
        <f aca="false">SUM(E223:E224)-T224-T223</f>
        <v>-0.836048038351085</v>
      </c>
      <c r="Y224" s="1" t="n">
        <f aca="false">SUM(E222:E224)-U224-U223-U222</f>
        <v>-1.22415429777539</v>
      </c>
      <c r="Z224" s="1" t="n">
        <f aca="false">SUM(E221:E224)-V224-V223-V222-V221</f>
        <v>-1.85226268585614</v>
      </c>
      <c r="AA224" s="1" t="n">
        <f aca="false">W224^2</f>
        <v>0.121084173784034</v>
      </c>
      <c r="AB224" s="1" t="n">
        <f aca="false">X224^2</f>
        <v>0.698976322430697</v>
      </c>
      <c r="AC224" s="1" t="n">
        <f aca="false">Y224^2</f>
        <v>1.49855374476197</v>
      </c>
      <c r="AD224" s="1" t="n">
        <f aca="false">Z224^2</f>
        <v>3.43087705741501</v>
      </c>
    </row>
    <row r="225" customFormat="false" ht="13.2" hidden="false" customHeight="false" outlineLevel="0" collapsed="false">
      <c r="A225" s="1" t="n">
        <f aca="false">A224+1/4</f>
        <v>2002.75</v>
      </c>
      <c r="B225" s="4" t="n">
        <v>-6.11892973446888</v>
      </c>
      <c r="C225" s="4" t="n">
        <v>0</v>
      </c>
      <c r="D225" s="1" t="n">
        <v>10095.8</v>
      </c>
      <c r="E225" s="1" t="n">
        <f aca="false">100*LN(D225/D224)</f>
        <v>0.0505288198400658</v>
      </c>
      <c r="F225" s="1" t="n">
        <f aca="false">100*LN(D225)</f>
        <v>921.98747747591</v>
      </c>
      <c r="G225" s="1" t="n">
        <f aca="false">calcs!J225</f>
        <v>1.0521761979165</v>
      </c>
      <c r="H225" s="1" t="n">
        <f aca="false">'reg coeffs'!C$43+'reg coeffs'!C$44*'multi-forecasts'!G224+'reg coeffs'!C$45*'multi-forecasts'!E223+'reg coeffs'!C$46*'multi-forecasts'!E222+'reg coeffs'!C$47*'multi-forecasts'!E221+'reg coeffs'!C$48*'multi-forecasts'!C224+'reg coeffs'!C$49*'multi-forecasts'!C223+'reg coeffs'!C$50*'multi-forecasts'!C222+'reg coeffs'!C$51*'multi-forecasts'!C221</f>
        <v>1.18390485146886</v>
      </c>
      <c r="I225" s="1" t="n">
        <f aca="false">'reg coeffs'!C$43+'reg coeffs'!C$44*'multi-forecasts'!H224+'reg coeffs'!C$45*'multi-forecasts'!G223+'reg coeffs'!C$46*'multi-forecasts'!E222+'reg coeffs'!C$47*'multi-forecasts'!E221+'reg coeffs'!C$48*'multi-forecasts'!C224+'reg coeffs'!C$49*'multi-forecasts'!C223+'reg coeffs'!C$50*'multi-forecasts'!C222+'reg coeffs'!C$51*'multi-forecasts'!C221</f>
        <v>1.27247272248455</v>
      </c>
      <c r="J225" s="1" t="n">
        <f aca="false">'reg coeffs'!C$43+'reg coeffs'!C$44*'multi-forecasts'!I224+'reg coeffs'!C$45*'multi-forecasts'!H223+'reg coeffs'!C$46*'multi-forecasts'!G222+'reg coeffs'!C$47*'multi-forecasts'!E221+'reg coeffs'!C$48*'multi-forecasts'!C224+'reg coeffs'!C$49*'multi-forecasts'!C223+'reg coeffs'!C$50*'multi-forecasts'!C222+'reg coeffs'!C$51*'multi-forecasts'!C221</f>
        <v>1.26330365063553</v>
      </c>
      <c r="K225" s="1" t="n">
        <f aca="false">E225-G225</f>
        <v>-1.00164737807644</v>
      </c>
      <c r="L225" s="1" t="n">
        <f aca="false">E225+E224-H225-G224</f>
        <v>-1.73747488194145</v>
      </c>
      <c r="M225" s="1" t="n">
        <f aca="false">SUM(E223:E225)-I225-H224-G223</f>
        <v>-2.56762779783168</v>
      </c>
      <c r="N225" s="1" t="n">
        <f aca="false">SUM(E222:E225)-J225-I224-H223-G222</f>
        <v>-3.04016124448758</v>
      </c>
      <c r="O225" s="1" t="n">
        <f aca="false">K225^2</f>
        <v>1.0032974700074</v>
      </c>
      <c r="P225" s="1" t="n">
        <f aca="false">L225^2</f>
        <v>3.01881896537745</v>
      </c>
      <c r="Q225" s="1" t="n">
        <f aca="false">M225^2</f>
        <v>6.59271250819798</v>
      </c>
      <c r="R225" s="1" t="n">
        <f aca="false">N225^2</f>
        <v>9.24258039248426</v>
      </c>
      <c r="S225" s="1" t="n">
        <f aca="false">calcs!I225</f>
        <v>0.828098664650501</v>
      </c>
      <c r="T225" s="1" t="n">
        <f aca="false">'reg coeffs'!C$19+'reg coeffs'!C$20*'multi-forecasts'!S224+'reg coeffs'!C$21*'multi-forecasts'!E223+'reg coeffs'!C$22*'multi-forecasts'!E222+'reg coeffs'!C$23*'multi-forecasts'!E221</f>
        <v>0.931729888103148</v>
      </c>
      <c r="U225" s="1" t="n">
        <f aca="false">'reg coeffs'!C$19+'reg coeffs'!C$20*'multi-forecasts'!T224+'reg coeffs'!C$21*'multi-forecasts'!S223+'reg coeffs'!C$22*'multi-forecasts'!E222+'reg coeffs'!C$23*'multi-forecasts'!E221</f>
        <v>1.01099632795873</v>
      </c>
      <c r="V225" s="1" t="n">
        <f aca="false">'reg coeffs'!C$19+'reg coeffs'!C$20*'multi-forecasts'!U224+'reg coeffs'!C$21*'multi-forecasts'!T223+'reg coeffs'!C$22*'multi-forecasts'!S222+'reg coeffs'!C$23*'multi-forecasts'!E221</f>
        <v>1.01367376628058</v>
      </c>
      <c r="W225" s="1" t="n">
        <f aca="false">E225-S225</f>
        <v>-0.777569844810436</v>
      </c>
      <c r="X225" s="1" t="n">
        <f aca="false">SUM(E224:E225)-T225-T224</f>
        <v>-1.33715617973072</v>
      </c>
      <c r="Y225" s="1" t="n">
        <f aca="false">SUM(E223:E225)-U225-U224-U223</f>
        <v>-1.84355257840365</v>
      </c>
      <c r="Z225" s="1" t="n">
        <f aca="false">SUM(E222:E225)-V225-V224-V223-V222</f>
        <v>-2.25344895137047</v>
      </c>
      <c r="AA225" s="1" t="n">
        <f aca="false">W225^2</f>
        <v>0.604614863558525</v>
      </c>
      <c r="AB225" s="1" t="n">
        <f aca="false">X225^2</f>
        <v>1.78798664899206</v>
      </c>
      <c r="AC225" s="1" t="n">
        <f aca="false">Y225^2</f>
        <v>3.39868610933876</v>
      </c>
      <c r="AD225" s="1" t="n">
        <f aca="false">Z225^2</f>
        <v>5.07803217643268</v>
      </c>
    </row>
    <row r="226" customFormat="false" ht="13.2" hidden="false" customHeight="false" outlineLevel="0" collapsed="false">
      <c r="A226" s="1" t="n">
        <f aca="false">A225+1/4</f>
        <v>2003</v>
      </c>
      <c r="B226" s="4" t="n">
        <v>26.5840330536732</v>
      </c>
      <c r="C226" s="4" t="n">
        <v>0</v>
      </c>
      <c r="D226" s="1" t="n">
        <v>10126</v>
      </c>
      <c r="E226" s="1" t="n">
        <f aca="false">100*LN(D226/D225)</f>
        <v>0.298687777075082</v>
      </c>
      <c r="F226" s="1" t="n">
        <f aca="false">100*LN(D226)</f>
        <v>922.286165252985</v>
      </c>
      <c r="G226" s="1" t="n">
        <f aca="false">calcs!J226</f>
        <v>0.906878762117493</v>
      </c>
      <c r="H226" s="1" t="n">
        <f aca="false">'reg coeffs'!C$43+'reg coeffs'!C$44*'multi-forecasts'!G225+'reg coeffs'!C$45*'multi-forecasts'!E224+'reg coeffs'!C$46*'multi-forecasts'!E223+'reg coeffs'!C$47*'multi-forecasts'!E222+'reg coeffs'!C$48*'multi-forecasts'!C225+'reg coeffs'!C$49*'multi-forecasts'!C224+'reg coeffs'!C$50*'multi-forecasts'!C223+'reg coeffs'!C$51*'multi-forecasts'!C222</f>
        <v>1.1252960962673</v>
      </c>
      <c r="I226" s="1" t="n">
        <f aca="false">'reg coeffs'!C$43+'reg coeffs'!C$44*'multi-forecasts'!H225+'reg coeffs'!C$45*'multi-forecasts'!G224+'reg coeffs'!C$46*'multi-forecasts'!E223+'reg coeffs'!C$47*'multi-forecasts'!E222+'reg coeffs'!C$48*'multi-forecasts'!C225+'reg coeffs'!C$49*'multi-forecasts'!C224+'reg coeffs'!C$50*'multi-forecasts'!C223+'reg coeffs'!C$51*'multi-forecasts'!C222</f>
        <v>1.21317634129455</v>
      </c>
      <c r="J226" s="1" t="n">
        <f aca="false">'reg coeffs'!C$43+'reg coeffs'!C$44*'multi-forecasts'!I225+'reg coeffs'!C$45*'multi-forecasts'!H224+'reg coeffs'!C$46*'multi-forecasts'!G223+'reg coeffs'!C$47*'multi-forecasts'!E222+'reg coeffs'!C$48*'multi-forecasts'!C225+'reg coeffs'!C$49*'multi-forecasts'!C224+'reg coeffs'!C$50*'multi-forecasts'!C223+'reg coeffs'!C$51*'multi-forecasts'!C222</f>
        <v>1.1973746142139</v>
      </c>
      <c r="K226" s="1" t="n">
        <f aca="false">E226-G226</f>
        <v>-0.608190985042411</v>
      </c>
      <c r="L226" s="1" t="n">
        <f aca="false">E226+E225-H226-G225</f>
        <v>-1.82825569726865</v>
      </c>
      <c r="M226" s="1" t="n">
        <f aca="false">SUM(E224:E226)-I226-H225-G224</f>
        <v>-2.65196344616091</v>
      </c>
      <c r="N226" s="1" t="n">
        <f aca="false">SUM(E223:E226)-J226-I225-H224-G223</f>
        <v>-3.4663146349705</v>
      </c>
      <c r="O226" s="1" t="n">
        <f aca="false">K226^2</f>
        <v>0.369896274286858</v>
      </c>
      <c r="P226" s="1" t="n">
        <f aca="false">L226^2</f>
        <v>3.34251889459529</v>
      </c>
      <c r="Q226" s="1" t="n">
        <f aca="false">M226^2</f>
        <v>7.03291011977366</v>
      </c>
      <c r="R226" s="1" t="n">
        <f aca="false">N226^2</f>
        <v>12.0153371486107</v>
      </c>
      <c r="S226" s="1" t="n">
        <f aca="false">calcs!I226</f>
        <v>0.648853524768478</v>
      </c>
      <c r="T226" s="1" t="n">
        <f aca="false">'reg coeffs'!C$19+'reg coeffs'!C$20*'multi-forecasts'!S225+'reg coeffs'!C$21*'multi-forecasts'!E224+'reg coeffs'!C$22*'multi-forecasts'!E223+'reg coeffs'!C$23*'multi-forecasts'!E222</f>
        <v>0.880425683270729</v>
      </c>
      <c r="U226" s="1" t="n">
        <f aca="false">'reg coeffs'!C$19+'reg coeffs'!C$20*'multi-forecasts'!T225+'reg coeffs'!C$21*'multi-forecasts'!S224+'reg coeffs'!C$22*'multi-forecasts'!E223+'reg coeffs'!C$23*'multi-forecasts'!E222</f>
        <v>0.956497218663957</v>
      </c>
      <c r="V226" s="1" t="n">
        <f aca="false">'reg coeffs'!C$19+'reg coeffs'!C$20*'multi-forecasts'!U225+'reg coeffs'!C$21*'multi-forecasts'!T224+'reg coeffs'!C$22*'multi-forecasts'!S223+'reg coeffs'!C$23*'multi-forecasts'!E222</f>
        <v>0.973011658726812</v>
      </c>
      <c r="W226" s="1" t="n">
        <f aca="false">E226-S226</f>
        <v>-0.350165747693395</v>
      </c>
      <c r="X226" s="1" t="n">
        <f aca="false">SUM(E225:E226)-T226-T225</f>
        <v>-1.46293897445873</v>
      </c>
      <c r="Y226" s="1" t="n">
        <f aca="false">SUM(E224:E226)-U226-U225-U224</f>
        <v>-2.08708329941869</v>
      </c>
      <c r="Z226" s="1" t="n">
        <f aca="false">SUM(E223:E226)-V226-V225-V224-V223</f>
        <v>-2.57678493227355</v>
      </c>
      <c r="AA226" s="1" t="n">
        <f aca="false">W226^2</f>
        <v>0.122616050857675</v>
      </c>
      <c r="AB226" s="1" t="n">
        <f aca="false">X226^2</f>
        <v>2.14019044299036</v>
      </c>
      <c r="AC226" s="1" t="n">
        <f aca="false">Y226^2</f>
        <v>4.35591669871241</v>
      </c>
      <c r="AD226" s="1" t="n">
        <f aca="false">Z226^2</f>
        <v>6.63982058719199</v>
      </c>
    </row>
    <row r="227" customFormat="false" ht="13.2" hidden="false" customHeight="false" outlineLevel="0" collapsed="false">
      <c r="A227" s="1" t="n">
        <f aca="false">A226+1/4</f>
        <v>2003.25</v>
      </c>
      <c r="B227" s="4" t="n">
        <v>-14.455786186832</v>
      </c>
      <c r="C227" s="4" t="n">
        <v>0</v>
      </c>
      <c r="D227" s="1" t="n">
        <v>10212.7</v>
      </c>
      <c r="E227" s="1" t="n">
        <f aca="false">100*LN(D227/D226)</f>
        <v>0.852567028997219</v>
      </c>
      <c r="F227" s="1" t="n">
        <f aca="false">100*LN(D227)</f>
        <v>923.138732281983</v>
      </c>
      <c r="G227" s="1" t="n">
        <f aca="false">calcs!J227</f>
        <v>0.925313202982854</v>
      </c>
      <c r="H227" s="1" t="n">
        <f aca="false">'reg coeffs'!C$43+'reg coeffs'!C$44*'multi-forecasts'!G226+'reg coeffs'!C$45*'multi-forecasts'!E225+'reg coeffs'!C$46*'multi-forecasts'!E224+'reg coeffs'!C$47*'multi-forecasts'!E223+'reg coeffs'!C$48*'multi-forecasts'!C226+'reg coeffs'!C$49*'multi-forecasts'!C225+'reg coeffs'!C$50*'multi-forecasts'!C224+'reg coeffs'!C$51*'multi-forecasts'!C223</f>
        <v>1.05793417970024</v>
      </c>
      <c r="I227" s="1" t="n">
        <f aca="false">'reg coeffs'!C$43+'reg coeffs'!C$44*'multi-forecasts'!H226+'reg coeffs'!C$45*'multi-forecasts'!G225+'reg coeffs'!C$46*'multi-forecasts'!E224+'reg coeffs'!C$47*'multi-forecasts'!E223+'reg coeffs'!C$48*'multi-forecasts'!C226+'reg coeffs'!C$49*'multi-forecasts'!C225+'reg coeffs'!C$50*'multi-forecasts'!C224+'reg coeffs'!C$51*'multi-forecasts'!C223</f>
        <v>1.20364711553963</v>
      </c>
      <c r="J227" s="1" t="n">
        <f aca="false">'reg coeffs'!C$43+'reg coeffs'!C$44*'multi-forecasts'!I226+'reg coeffs'!C$45*'multi-forecasts'!H225+'reg coeffs'!C$46*'multi-forecasts'!G224+'reg coeffs'!C$47*'multi-forecasts'!E223+'reg coeffs'!C$48*'multi-forecasts'!C226+'reg coeffs'!C$49*'multi-forecasts'!C225+'reg coeffs'!C$50*'multi-forecasts'!C224+'reg coeffs'!C$51*'multi-forecasts'!C223</f>
        <v>1.1879680703986</v>
      </c>
      <c r="K227" s="1" t="n">
        <f aca="false">E227-G227</f>
        <v>-0.0727461739856351</v>
      </c>
      <c r="L227" s="1" t="n">
        <f aca="false">E227+E226-H227-G226</f>
        <v>-0.813558135745432</v>
      </c>
      <c r="M227" s="1" t="n">
        <f aca="false">SUM(E225:E227)-I227-H226-G225</f>
        <v>-2.17933578381106</v>
      </c>
      <c r="N227" s="1" t="n">
        <f aca="false">SUM(E224:E227)-J227-I226-H225-G224</f>
        <v>-2.98736448756229</v>
      </c>
      <c r="O227" s="1" t="n">
        <f aca="false">K227^2</f>
        <v>0.00529200582954829</v>
      </c>
      <c r="P227" s="1" t="n">
        <f aca="false">L227^2</f>
        <v>0.661876840237583</v>
      </c>
      <c r="Q227" s="1" t="n">
        <f aca="false">M227^2</f>
        <v>4.74950445859939</v>
      </c>
      <c r="R227" s="1" t="n">
        <f aca="false">N227^2</f>
        <v>8.92434658154829</v>
      </c>
      <c r="S227" s="1" t="n">
        <f aca="false">calcs!I227</f>
        <v>0.665993122120295</v>
      </c>
      <c r="T227" s="1" t="n">
        <f aca="false">'reg coeffs'!C$19+'reg coeffs'!C$20*'multi-forecasts'!S226+'reg coeffs'!C$21*'multi-forecasts'!E225+'reg coeffs'!C$22*'multi-forecasts'!E224+'reg coeffs'!C$23*'multi-forecasts'!E223</f>
        <v>0.770277822161206</v>
      </c>
      <c r="U227" s="1" t="n">
        <f aca="false">'reg coeffs'!C$19+'reg coeffs'!C$20*'multi-forecasts'!T226+'reg coeffs'!C$21*'multi-forecasts'!S225+'reg coeffs'!C$22*'multi-forecasts'!E224+'reg coeffs'!C$23*'multi-forecasts'!E223</f>
        <v>0.940265679726545</v>
      </c>
      <c r="V227" s="1" t="n">
        <f aca="false">'reg coeffs'!C$19+'reg coeffs'!C$20*'multi-forecasts'!U226+'reg coeffs'!C$21*'multi-forecasts'!T225+'reg coeffs'!C$22*'multi-forecasts'!S224+'reg coeffs'!C$23*'multi-forecasts'!E223</f>
        <v>0.956114490572973</v>
      </c>
      <c r="W227" s="1" t="n">
        <f aca="false">E227-S227</f>
        <v>0.186573906876925</v>
      </c>
      <c r="X227" s="1" t="n">
        <f aca="false">SUM(E226:E227)-T227-T226</f>
        <v>-0.499448699359633</v>
      </c>
      <c r="Y227" s="1" t="n">
        <f aca="false">SUM(E225:E227)-U227-U226-U225</f>
        <v>-1.70597560043686</v>
      </c>
      <c r="Z227" s="1" t="n">
        <f aca="false">SUM(E224:E227)-V227-V226-V225-V224</f>
        <v>-2.21694493781882</v>
      </c>
      <c r="AA227" s="1" t="n">
        <f aca="false">W227^2</f>
        <v>0.0348098227273193</v>
      </c>
      <c r="AB227" s="1" t="n">
        <f aca="false">X227^2</f>
        <v>0.249449003292029</v>
      </c>
      <c r="AC227" s="1" t="n">
        <f aca="false">Y227^2</f>
        <v>2.91035274928591</v>
      </c>
      <c r="AD227" s="1" t="n">
        <f aca="false">Z227^2</f>
        <v>4.91484485732047</v>
      </c>
    </row>
    <row r="228" customFormat="false" ht="13.2" hidden="false" customHeight="false" outlineLevel="0" collapsed="false">
      <c r="A228" s="1" t="n">
        <f aca="false">A227+1/4</f>
        <v>2003.5</v>
      </c>
      <c r="B228" s="4" t="n">
        <v>-9.28829941467136</v>
      </c>
      <c r="C228" s="4" t="n">
        <v>0</v>
      </c>
      <c r="D228" s="1" t="n">
        <v>10398.7</v>
      </c>
      <c r="E228" s="1" t="n">
        <f aca="false">100*LN(D228/D227)</f>
        <v>1.80487544964862</v>
      </c>
      <c r="F228" s="1" t="n">
        <f aca="false">100*LN(D228)</f>
        <v>924.943607731631</v>
      </c>
      <c r="G228" s="1" t="n">
        <f aca="false">calcs!J228</f>
        <v>1.10601862101919</v>
      </c>
      <c r="H228" s="1" t="n">
        <f aca="false">'reg coeffs'!C$43+'reg coeffs'!C$44*'multi-forecasts'!G227+'reg coeffs'!C$45*'multi-forecasts'!E226+'reg coeffs'!C$46*'multi-forecasts'!E225+'reg coeffs'!C$47*'multi-forecasts'!E224+'reg coeffs'!C$48*'multi-forecasts'!C227+'reg coeffs'!C$49*'multi-forecasts'!C226+'reg coeffs'!C$50*'multi-forecasts'!C225+'reg coeffs'!C$51*'multi-forecasts'!C224</f>
        <v>1.12188151422823</v>
      </c>
      <c r="I228" s="1" t="n">
        <f aca="false">'reg coeffs'!C$43+'reg coeffs'!C$44*'multi-forecasts'!H227+'reg coeffs'!C$45*'multi-forecasts'!G226+'reg coeffs'!C$46*'multi-forecasts'!E225+'reg coeffs'!C$47*'multi-forecasts'!E224+'reg coeffs'!C$48*'multi-forecasts'!C227+'reg coeffs'!C$49*'multi-forecasts'!C226+'reg coeffs'!C$50*'multi-forecasts'!C225+'reg coeffs'!C$51*'multi-forecasts'!C224</f>
        <v>1.21035705554275</v>
      </c>
      <c r="J228" s="1" t="n">
        <f aca="false">'reg coeffs'!C$43+'reg coeffs'!C$44*'multi-forecasts'!I227+'reg coeffs'!C$45*'multi-forecasts'!H226+'reg coeffs'!C$46*'multi-forecasts'!G225+'reg coeffs'!C$47*'multi-forecasts'!E224+'reg coeffs'!C$48*'multi-forecasts'!C227+'reg coeffs'!C$49*'multi-forecasts'!C226+'reg coeffs'!C$50*'multi-forecasts'!C225+'reg coeffs'!C$51*'multi-forecasts'!C224</f>
        <v>1.18435986245401</v>
      </c>
      <c r="K228" s="1" t="n">
        <f aca="false">E228-G228</f>
        <v>0.698856828629435</v>
      </c>
      <c r="L228" s="1" t="n">
        <f aca="false">E228+E227-H228-G227</f>
        <v>0.610247761434761</v>
      </c>
      <c r="M228" s="1" t="n">
        <f aca="false">SUM(E226:E228)-I228-H227-G226</f>
        <v>-0.219039741639555</v>
      </c>
      <c r="N228" s="1" t="n">
        <f aca="false">SUM(E225:E228)-J228-I227-H226-G225</f>
        <v>-1.55882019661645</v>
      </c>
      <c r="O228" s="1" t="n">
        <f aca="false">K228^2</f>
        <v>0.488400866921991</v>
      </c>
      <c r="P228" s="1" t="n">
        <f aca="false">L228^2</f>
        <v>0.372402330336136</v>
      </c>
      <c r="Q228" s="1" t="n">
        <f aca="false">M228^2</f>
        <v>0.0479784084175228</v>
      </c>
      <c r="R228" s="1" t="n">
        <f aca="false">N228^2</f>
        <v>2.42992040537936</v>
      </c>
      <c r="S228" s="1" t="n">
        <f aca="false">calcs!I228</f>
        <v>0.889270977732297</v>
      </c>
      <c r="T228" s="1" t="n">
        <f aca="false">'reg coeffs'!C$19+'reg coeffs'!C$20*'multi-forecasts'!S227+'reg coeffs'!C$21*'multi-forecasts'!E226+'reg coeffs'!C$22*'multi-forecasts'!E225+'reg coeffs'!C$23*'multi-forecasts'!E224</f>
        <v>0.833706422825696</v>
      </c>
      <c r="U228" s="1" t="n">
        <f aca="false">'reg coeffs'!C$19+'reg coeffs'!C$20*'multi-forecasts'!T227+'reg coeffs'!C$21*'multi-forecasts'!S226+'reg coeffs'!C$22*'multi-forecasts'!E225+'reg coeffs'!C$23*'multi-forecasts'!E224</f>
        <v>0.910257649240188</v>
      </c>
      <c r="V228" s="1" t="n">
        <f aca="false">'reg coeffs'!C$19+'reg coeffs'!C$20*'multi-forecasts'!U227+'reg coeffs'!C$21*'multi-forecasts'!T226+'reg coeffs'!C$22*'multi-forecasts'!S225+'reg coeffs'!C$23*'multi-forecasts'!E224</f>
        <v>0.945673069565494</v>
      </c>
      <c r="W228" s="1" t="n">
        <f aca="false">E228-S228</f>
        <v>0.915604471916326</v>
      </c>
      <c r="X228" s="1" t="n">
        <f aca="false">SUM(E227:E228)-T228-T227</f>
        <v>1.05345823365894</v>
      </c>
      <c r="Y228" s="1" t="n">
        <f aca="false">SUM(E226:E228)-U228-U227-U226</f>
        <v>0.149109708090235</v>
      </c>
      <c r="Z228" s="1" t="n">
        <f aca="false">SUM(E225:E228)-V228-V227-V226-V225</f>
        <v>-0.881813909584867</v>
      </c>
      <c r="AA228" s="1" t="n">
        <f aca="false">W228^2</f>
        <v>0.838331548993174</v>
      </c>
      <c r="AB228" s="1" t="n">
        <f aca="false">X228^2</f>
        <v>1.10977425006382</v>
      </c>
      <c r="AC228" s="1" t="n">
        <f aca="false">Y228^2</f>
        <v>0.022233705046755</v>
      </c>
      <c r="AD228" s="1" t="n">
        <f aca="false">Z228^2</f>
        <v>0.777595771137347</v>
      </c>
    </row>
    <row r="229" customFormat="false" ht="13.2" hidden="false" customHeight="false" outlineLevel="0" collapsed="false">
      <c r="A229" s="1" t="n">
        <f aca="false">A228+1/4</f>
        <v>2003.75</v>
      </c>
      <c r="B229" s="4" t="n">
        <v>10.4960435636487</v>
      </c>
      <c r="C229" s="4" t="n">
        <v>0</v>
      </c>
      <c r="D229" s="1" t="n">
        <v>10467</v>
      </c>
      <c r="E229" s="1" t="n">
        <f aca="false">100*LN(D229/D228)</f>
        <v>0.654665253857071</v>
      </c>
      <c r="F229" s="1" t="n">
        <f aca="false">100*LN(D229)</f>
        <v>925.598272985488</v>
      </c>
      <c r="G229" s="1" t="n">
        <f aca="false">calcs!J229</f>
        <v>1.43009715317808</v>
      </c>
      <c r="H229" s="1" t="n">
        <f aca="false">'reg coeffs'!C$43+'reg coeffs'!C$44*'multi-forecasts'!G228+'reg coeffs'!C$45*'multi-forecasts'!E227+'reg coeffs'!C$46*'multi-forecasts'!E226+'reg coeffs'!C$47*'multi-forecasts'!E225+'reg coeffs'!C$48*'multi-forecasts'!C228+'reg coeffs'!C$49*'multi-forecasts'!C227+'reg coeffs'!C$50*'multi-forecasts'!C226+'reg coeffs'!C$51*'multi-forecasts'!C225</f>
        <v>1.27770575396655</v>
      </c>
      <c r="I229" s="1" t="n">
        <f aca="false">'reg coeffs'!C$43+'reg coeffs'!C$44*'multi-forecasts'!H228+'reg coeffs'!C$45*'multi-forecasts'!G227+'reg coeffs'!C$46*'multi-forecasts'!E226+'reg coeffs'!C$47*'multi-forecasts'!E225+'reg coeffs'!C$48*'multi-forecasts'!C228+'reg coeffs'!C$49*'multi-forecasts'!C227+'reg coeffs'!C$50*'multi-forecasts'!C226+'reg coeffs'!C$51*'multi-forecasts'!C225</f>
        <v>1.28828837896467</v>
      </c>
      <c r="J229" s="1" t="n">
        <f aca="false">'reg coeffs'!C$43+'reg coeffs'!C$44*'multi-forecasts'!I228+'reg coeffs'!C$45*'multi-forecasts'!H227+'reg coeffs'!C$46*'multi-forecasts'!G226+'reg coeffs'!C$47*'multi-forecasts'!E225+'reg coeffs'!C$48*'multi-forecasts'!C228+'reg coeffs'!C$49*'multi-forecasts'!C227+'reg coeffs'!C$50*'multi-forecasts'!C226+'reg coeffs'!C$51*'multi-forecasts'!C225</f>
        <v>1.27250312477338</v>
      </c>
      <c r="K229" s="1" t="n">
        <f aca="false">E229-G229</f>
        <v>-0.775431899321011</v>
      </c>
      <c r="L229" s="1" t="n">
        <f aca="false">E229+E228-H229-G228</f>
        <v>0.0758163285199522</v>
      </c>
      <c r="M229" s="1" t="n">
        <f aca="false">SUM(E227:E229)-I229-H228-G227</f>
        <v>-0.0233753636728389</v>
      </c>
      <c r="N229" s="1" t="n">
        <f aca="false">SUM(E226:E229)-J229-I228-H227-G226</f>
        <v>-0.836877612555865</v>
      </c>
      <c r="O229" s="1" t="n">
        <f aca="false">K229^2</f>
        <v>0.60129463048459</v>
      </c>
      <c r="P229" s="1" t="n">
        <f aca="false">L229^2</f>
        <v>0.00574811567024532</v>
      </c>
      <c r="Q229" s="1" t="n">
        <f aca="false">M229^2</f>
        <v>0.000546407626837476</v>
      </c>
      <c r="R229" s="1" t="n">
        <f aca="false">N229^2</f>
        <v>0.700364138397205</v>
      </c>
      <c r="S229" s="1" t="n">
        <f aca="false">calcs!I229</f>
        <v>1.29281047007768</v>
      </c>
      <c r="T229" s="1" t="n">
        <f aca="false">'reg coeffs'!C$19+'reg coeffs'!C$20*'multi-forecasts'!S228+'reg coeffs'!C$21*'multi-forecasts'!E227+'reg coeffs'!C$22*'multi-forecasts'!E226+'reg coeffs'!C$23*'multi-forecasts'!E225</f>
        <v>1.0201294944572</v>
      </c>
      <c r="U229" s="1" t="n">
        <f aca="false">'reg coeffs'!C$19+'reg coeffs'!C$20*'multi-forecasts'!T228+'reg coeffs'!C$21*'multi-forecasts'!S227+'reg coeffs'!C$22*'multi-forecasts'!E226+'reg coeffs'!C$23*'multi-forecasts'!E225</f>
        <v>0.979341777547554</v>
      </c>
      <c r="V229" s="1" t="n">
        <f aca="false">'reg coeffs'!C$19+'reg coeffs'!C$20*'multi-forecasts'!U228+'reg coeffs'!C$21*'multi-forecasts'!T227+'reg coeffs'!C$22*'multi-forecasts'!S226+'reg coeffs'!C$23*'multi-forecasts'!E225</f>
        <v>0.995290527644865</v>
      </c>
      <c r="W229" s="1" t="n">
        <f aca="false">E229-S229</f>
        <v>-0.638145216220609</v>
      </c>
      <c r="X229" s="1" t="n">
        <f aca="false">SUM(E228:E229)-T229-T228</f>
        <v>0.605704786222801</v>
      </c>
      <c r="Y229" s="1" t="n">
        <f aca="false">SUM(E227:E229)-U229-U228-U227</f>
        <v>0.482242625988627</v>
      </c>
      <c r="Z229" s="1" t="n">
        <f aca="false">SUM(E226:E229)-V229-V228-V227-V226</f>
        <v>-0.259294236932148</v>
      </c>
      <c r="AA229" s="1" t="n">
        <f aca="false">W229^2</f>
        <v>0.407229316985248</v>
      </c>
      <c r="AB229" s="1" t="n">
        <f aca="false">X229^2</f>
        <v>0.366878288053209</v>
      </c>
      <c r="AC229" s="1" t="n">
        <f aca="false">Y229^2</f>
        <v>0.232557950320406</v>
      </c>
      <c r="AD229" s="1" t="n">
        <f aca="false">Z229^2</f>
        <v>0.0672335013062251</v>
      </c>
    </row>
    <row r="230" customFormat="false" ht="13.2" hidden="false" customHeight="false" outlineLevel="0" collapsed="false">
      <c r="A230" s="1" t="n">
        <f aca="false">A229+1/4</f>
        <v>2004</v>
      </c>
      <c r="B230" s="4" t="n">
        <v>14.8130192045675</v>
      </c>
      <c r="C230" s="4" t="n">
        <v>1.56497716671279</v>
      </c>
      <c r="D230" s="1" t="n">
        <v>10543.6</v>
      </c>
      <c r="E230" s="1" t="n">
        <f aca="false">100*LN(D230/D229)</f>
        <v>0.72915899007349</v>
      </c>
      <c r="F230" s="1" t="n">
        <f aca="false">100*LN(D230)</f>
        <v>926.327431975562</v>
      </c>
      <c r="G230" s="1" t="n">
        <f aca="false">calcs!J230</f>
        <v>1.19095869272278</v>
      </c>
      <c r="H230" s="1" t="n">
        <f aca="false">'reg coeffs'!C$43+'reg coeffs'!C$44*'multi-forecasts'!G229+'reg coeffs'!C$45*'multi-forecasts'!E228+'reg coeffs'!C$46*'multi-forecasts'!E227+'reg coeffs'!C$47*'multi-forecasts'!E226+'reg coeffs'!C$48*'multi-forecasts'!C229+'reg coeffs'!C$49*'multi-forecasts'!C228+'reg coeffs'!C$50*'multi-forecasts'!C227+'reg coeffs'!C$51*'multi-forecasts'!C226</f>
        <v>1.36004790712243</v>
      </c>
      <c r="I230" s="1" t="n">
        <f aca="false">'reg coeffs'!C$43+'reg coeffs'!C$44*'multi-forecasts'!H229+'reg coeffs'!C$45*'multi-forecasts'!G228+'reg coeffs'!C$46*'multi-forecasts'!E227+'reg coeffs'!C$47*'multi-forecasts'!E226+'reg coeffs'!C$48*'multi-forecasts'!C229+'reg coeffs'!C$49*'multi-forecasts'!C228+'reg coeffs'!C$50*'multi-forecasts'!C227+'reg coeffs'!C$51*'multi-forecasts'!C226</f>
        <v>1.25838290758281</v>
      </c>
      <c r="J230" s="1" t="n">
        <f aca="false">'reg coeffs'!C$43+'reg coeffs'!C$44*'multi-forecasts'!I229+'reg coeffs'!C$45*'multi-forecasts'!H228+'reg coeffs'!C$46*'multi-forecasts'!G227+'reg coeffs'!C$47*'multi-forecasts'!E226+'reg coeffs'!C$48*'multi-forecasts'!C229+'reg coeffs'!C$49*'multi-forecasts'!C228+'reg coeffs'!C$50*'multi-forecasts'!C227+'reg coeffs'!C$51*'multi-forecasts'!C226</f>
        <v>1.25649482164263</v>
      </c>
      <c r="K230" s="1" t="n">
        <f aca="false">E230-G230</f>
        <v>-0.461799702649292</v>
      </c>
      <c r="L230" s="1" t="n">
        <f aca="false">E230+E229-H230-G229</f>
        <v>-1.40632081636995</v>
      </c>
      <c r="M230" s="1" t="n">
        <f aca="false">SUM(E228:E230)-I230-H229-G228</f>
        <v>-0.453407588989371</v>
      </c>
      <c r="N230" s="1" t="n">
        <f aca="false">SUM(E227:E230)-J230-I229-H228-G227</f>
        <v>-0.550711195241976</v>
      </c>
      <c r="O230" s="1" t="n">
        <f aca="false">K230^2</f>
        <v>0.213258965366974</v>
      </c>
      <c r="P230" s="1" t="n">
        <f aca="false">L230^2</f>
        <v>1.97773823855545</v>
      </c>
      <c r="Q230" s="1" t="n">
        <f aca="false">M230^2</f>
        <v>0.205578441753155</v>
      </c>
      <c r="R230" s="1" t="n">
        <f aca="false">N230^2</f>
        <v>0.303282820564846</v>
      </c>
      <c r="S230" s="1" t="n">
        <f aca="false">calcs!I230</f>
        <v>1.01286614506203</v>
      </c>
      <c r="T230" s="1" t="n">
        <f aca="false">'reg coeffs'!C$19+'reg coeffs'!C$20*'multi-forecasts'!S229+'reg coeffs'!C$21*'multi-forecasts'!E228+'reg coeffs'!C$22*'multi-forecasts'!E227+'reg coeffs'!C$23*'multi-forecasts'!E226</f>
        <v>1.20291552280522</v>
      </c>
      <c r="U230" s="1" t="n">
        <f aca="false">'reg coeffs'!C$19+'reg coeffs'!C$20*'multi-forecasts'!T229+'reg coeffs'!C$21*'multi-forecasts'!S228+'reg coeffs'!C$22*'multi-forecasts'!E227+'reg coeffs'!C$23*'multi-forecasts'!E226</f>
        <v>1.0027513271422</v>
      </c>
      <c r="V230" s="1" t="n">
        <f aca="false">'reg coeffs'!C$19+'reg coeffs'!C$20*'multi-forecasts'!U229+'reg coeffs'!C$21*'multi-forecasts'!T228+'reg coeffs'!C$22*'multi-forecasts'!S227+'reg coeffs'!C$23*'multi-forecasts'!E226</f>
        <v>0.99425357819028</v>
      </c>
      <c r="W230" s="1" t="n">
        <f aca="false">E230-S230</f>
        <v>-0.283707154988538</v>
      </c>
      <c r="X230" s="1" t="n">
        <f aca="false">SUM(E229:E230)-T230-T229</f>
        <v>-0.839220773331854</v>
      </c>
      <c r="Y230" s="1" t="n">
        <f aca="false">SUM(E228:E230)-U230-U229-U228</f>
        <v>0.296348939649243</v>
      </c>
      <c r="Z230" s="1" t="n">
        <f aca="false">SUM(E227:E230)-V230-V229-V228-V227</f>
        <v>0.149935056602791</v>
      </c>
      <c r="AA230" s="1" t="n">
        <f aca="false">W230^2</f>
        <v>0.0804897497916904</v>
      </c>
      <c r="AB230" s="1" t="n">
        <f aca="false">X230^2</f>
        <v>0.704291506391716</v>
      </c>
      <c r="AC230" s="1" t="n">
        <f aca="false">Y230^2</f>
        <v>0.0878226940312307</v>
      </c>
      <c r="AD230" s="1" t="n">
        <f aca="false">Z230^2</f>
        <v>0.0224805211984821</v>
      </c>
    </row>
    <row r="231" customFormat="false" ht="13.2" hidden="false" customHeight="false" outlineLevel="0" collapsed="false">
      <c r="A231" s="1" t="n">
        <f aca="false">A230+1/4</f>
        <v>2004.25</v>
      </c>
      <c r="B231" s="4" t="n">
        <v>2.65592730723549</v>
      </c>
      <c r="C231" s="4" t="n">
        <v>2.65592730723549</v>
      </c>
      <c r="D231" s="1" t="n">
        <v>10634.2</v>
      </c>
      <c r="E231" s="1" t="n">
        <f aca="false">100*LN(D231/D230)</f>
        <v>0.855618173007406</v>
      </c>
      <c r="F231" s="1" t="n">
        <f aca="false">100*LN(D231)</f>
        <v>927.183050148569</v>
      </c>
      <c r="G231" s="1" t="n">
        <f aca="false">calcs!J231</f>
        <v>0.897698377993252</v>
      </c>
      <c r="H231" s="1" t="n">
        <f aca="false">'reg coeffs'!C$43+'reg coeffs'!C$44*'multi-forecasts'!G230+'reg coeffs'!C$45*'multi-forecasts'!E229+'reg coeffs'!C$46*'multi-forecasts'!E228+'reg coeffs'!C$47*'multi-forecasts'!E227+'reg coeffs'!C$48*'multi-forecasts'!C230+'reg coeffs'!C$49*'multi-forecasts'!C229+'reg coeffs'!C$50*'multi-forecasts'!C228+'reg coeffs'!C$51*'multi-forecasts'!C227</f>
        <v>0.998397548351519</v>
      </c>
      <c r="I231" s="1" t="n">
        <f aca="false">'reg coeffs'!C$43+'reg coeffs'!C$44*'multi-forecasts'!H230+'reg coeffs'!C$45*'multi-forecasts'!G229+'reg coeffs'!C$46*'multi-forecasts'!E228+'reg coeffs'!C$47*'multi-forecasts'!E227+'reg coeffs'!C$48*'multi-forecasts'!C230+'reg coeffs'!C$49*'multi-forecasts'!C229+'reg coeffs'!C$50*'multi-forecasts'!C228+'reg coeffs'!C$51*'multi-forecasts'!C227</f>
        <v>1.11120217507611</v>
      </c>
      <c r="J231" s="1" t="n">
        <f aca="false">'reg coeffs'!C$43+'reg coeffs'!C$44*'multi-forecasts'!I230+'reg coeffs'!C$45*'multi-forecasts'!H229+'reg coeffs'!C$46*'multi-forecasts'!G228+'reg coeffs'!C$47*'multi-forecasts'!E227+'reg coeffs'!C$48*'multi-forecasts'!C230+'reg coeffs'!C$49*'multi-forecasts'!C229+'reg coeffs'!C$50*'multi-forecasts'!C228+'reg coeffs'!C$51*'multi-forecasts'!C227</f>
        <v>1.12934061013112</v>
      </c>
      <c r="K231" s="1" t="n">
        <f aca="false">E231-G231</f>
        <v>-0.0420802049858466</v>
      </c>
      <c r="L231" s="1" t="n">
        <f aca="false">E231+E230-H231-G230</f>
        <v>-0.604579077993405</v>
      </c>
      <c r="M231" s="1" t="n">
        <f aca="false">SUM(E229:E231)-I231-H230-G229</f>
        <v>-1.66190481843866</v>
      </c>
      <c r="N231" s="1" t="n">
        <f aca="false">SUM(E228:E231)-J231-I230-H229-G228</f>
        <v>-0.727130026113086</v>
      </c>
      <c r="O231" s="1" t="n">
        <f aca="false">K231^2</f>
        <v>0.00177074365165087</v>
      </c>
      <c r="P231" s="1" t="n">
        <f aca="false">L231^2</f>
        <v>0.365515861547356</v>
      </c>
      <c r="Q231" s="1" t="n">
        <f aca="false">M231^2</f>
        <v>2.76192762554963</v>
      </c>
      <c r="R231" s="1" t="n">
        <f aca="false">N231^2</f>
        <v>0.528718074875217</v>
      </c>
      <c r="S231" s="1" t="n">
        <f aca="false">calcs!I231</f>
        <v>0.765741688225418</v>
      </c>
      <c r="T231" s="1" t="n">
        <f aca="false">'reg coeffs'!C$19+'reg coeffs'!C$20*'multi-forecasts'!S230+'reg coeffs'!C$21*'multi-forecasts'!E229+'reg coeffs'!C$22*'multi-forecasts'!E228+'reg coeffs'!C$23*'multi-forecasts'!E227</f>
        <v>0.850234005798825</v>
      </c>
      <c r="U231" s="1" t="n">
        <f aca="false">'reg coeffs'!C$19+'reg coeffs'!C$20*'multi-forecasts'!T230+'reg coeffs'!C$21*'multi-forecasts'!S229+'reg coeffs'!C$22*'multi-forecasts'!E228+'reg coeffs'!C$23*'multi-forecasts'!E227</f>
        <v>0.989741651118272</v>
      </c>
      <c r="V231" s="1" t="n">
        <f aca="false">'reg coeffs'!C$19+'reg coeffs'!C$20*'multi-forecasts'!U230+'reg coeffs'!C$21*'multi-forecasts'!T229+'reg coeffs'!C$22*'multi-forecasts'!S228+'reg coeffs'!C$23*'multi-forecasts'!E227</f>
        <v>0.948039265871385</v>
      </c>
      <c r="W231" s="1" t="n">
        <f aca="false">E231-S231</f>
        <v>0.0898764847819875</v>
      </c>
      <c r="X231" s="1" t="n">
        <f aca="false">SUM(E230:E231)-T231-T230</f>
        <v>-0.468372365523148</v>
      </c>
      <c r="Y231" s="1" t="n">
        <f aca="false">SUM(E229:E231)-U231-U230-U229</f>
        <v>-0.732392338870058</v>
      </c>
      <c r="Z231" s="1" t="n">
        <f aca="false">SUM(E228:E231)-V231-V230-V229-V228</f>
        <v>0.161061425314564</v>
      </c>
      <c r="AA231" s="1" t="n">
        <f aca="false">W231^2</f>
        <v>0.00807778251676683</v>
      </c>
      <c r="AB231" s="1" t="n">
        <f aca="false">X231^2</f>
        <v>0.219372672785749</v>
      </c>
      <c r="AC231" s="1" t="n">
        <f aca="false">Y231^2</f>
        <v>0.536398538035554</v>
      </c>
      <c r="AD231" s="1" t="n">
        <f aca="false">Z231^2</f>
        <v>0.0259407827243589</v>
      </c>
    </row>
    <row r="232" customFormat="false" ht="13.2" hidden="false" customHeight="false" outlineLevel="0" collapsed="false">
      <c r="A232" s="1" t="n">
        <f aca="false">A231+1/4</f>
        <v>2004.5</v>
      </c>
      <c r="B232" s="4" t="n">
        <v>17.6085756693514</v>
      </c>
      <c r="C232" s="4" t="n">
        <v>17.6085756693514</v>
      </c>
      <c r="D232" s="1" t="n">
        <v>10728.7</v>
      </c>
      <c r="E232" s="1" t="n">
        <f aca="false">100*LN(D232/D231)</f>
        <v>0.884717116071702</v>
      </c>
      <c r="F232" s="1" t="n">
        <f aca="false">100*LN(D232)</f>
        <v>928.067767264641</v>
      </c>
      <c r="G232" s="1" t="n">
        <f aca="false">calcs!J232</f>
        <v>0.819690174847362</v>
      </c>
      <c r="H232" s="1" t="n">
        <f aca="false">'reg coeffs'!C$43+'reg coeffs'!C$44*'multi-forecasts'!G231+'reg coeffs'!C$45*'multi-forecasts'!E230+'reg coeffs'!C$46*'multi-forecasts'!E229+'reg coeffs'!C$47*'multi-forecasts'!E228+'reg coeffs'!C$48*'multi-forecasts'!C231+'reg coeffs'!C$49*'multi-forecasts'!C230+'reg coeffs'!C$50*'multi-forecasts'!C229+'reg coeffs'!C$51*'multi-forecasts'!C228</f>
        <v>0.828866104814989</v>
      </c>
      <c r="I232" s="1" t="n">
        <f aca="false">'reg coeffs'!C$43+'reg coeffs'!C$44*'multi-forecasts'!H231+'reg coeffs'!C$45*'multi-forecasts'!G230+'reg coeffs'!C$46*'multi-forecasts'!E229+'reg coeffs'!C$47*'multi-forecasts'!E228+'reg coeffs'!C$48*'multi-forecasts'!C231+'reg coeffs'!C$49*'multi-forecasts'!C230+'reg coeffs'!C$50*'multi-forecasts'!C229+'reg coeffs'!C$51*'multi-forecasts'!C228</f>
        <v>0.896045625188726</v>
      </c>
      <c r="J232" s="1" t="n">
        <f aca="false">'reg coeffs'!C$43+'reg coeffs'!C$44*'multi-forecasts'!I231+'reg coeffs'!C$45*'multi-forecasts'!H230+'reg coeffs'!C$46*'multi-forecasts'!G229+'reg coeffs'!C$47*'multi-forecasts'!E228+'reg coeffs'!C$48*'multi-forecasts'!C231+'reg coeffs'!C$49*'multi-forecasts'!C230+'reg coeffs'!C$50*'multi-forecasts'!C229+'reg coeffs'!C$51*'multi-forecasts'!C228</f>
        <v>0.875919727337802</v>
      </c>
      <c r="K232" s="1" t="n">
        <f aca="false">E232-G232</f>
        <v>0.0650269412243401</v>
      </c>
      <c r="L232" s="1" t="n">
        <f aca="false">E232+E231-H232-G231</f>
        <v>0.013770806270867</v>
      </c>
      <c r="M232" s="1" t="n">
        <f aca="false">SUM(E230:E232)-I232-H231-G230</f>
        <v>-0.615907587110429</v>
      </c>
      <c r="N232" s="1" t="n">
        <f aca="false">SUM(E229:E232)-J232-I231-H230-G229</f>
        <v>-1.65310742970476</v>
      </c>
      <c r="O232" s="1" t="n">
        <f aca="false">K232^2</f>
        <v>0.00422850308499378</v>
      </c>
      <c r="P232" s="1" t="n">
        <f aca="false">L232^2</f>
        <v>0.00018963510534975</v>
      </c>
      <c r="Q232" s="1" t="n">
        <f aca="false">M232^2</f>
        <v>0.37934215586019</v>
      </c>
      <c r="R232" s="1" t="n">
        <f aca="false">N232^2</f>
        <v>2.73276417414507</v>
      </c>
      <c r="S232" s="1" t="n">
        <f aca="false">calcs!I232</f>
        <v>0.769359079165</v>
      </c>
      <c r="T232" s="1" t="n">
        <f aca="false">'reg coeffs'!C$19+'reg coeffs'!C$20*'multi-forecasts'!S231+'reg coeffs'!C$21*'multi-forecasts'!E230+'reg coeffs'!C$22*'multi-forecasts'!E229+'reg coeffs'!C$23*'multi-forecasts'!E228</f>
        <v>0.742592491290654</v>
      </c>
      <c r="U232" s="1" t="n">
        <f aca="false">'reg coeffs'!C$19+'reg coeffs'!C$20*'multi-forecasts'!T231+'reg coeffs'!C$21*'multi-forecasts'!S230+'reg coeffs'!C$22*'multi-forecasts'!E229+'reg coeffs'!C$23*'multi-forecasts'!E228</f>
        <v>0.804614921525479</v>
      </c>
      <c r="V232" s="1" t="n">
        <f aca="false">'reg coeffs'!C$19+'reg coeffs'!C$20*'multi-forecasts'!U231+'reg coeffs'!C$21*'multi-forecasts'!T230+'reg coeffs'!C$22*'multi-forecasts'!S229+'reg coeffs'!C$23*'multi-forecasts'!E228</f>
        <v>0.83368006752088</v>
      </c>
      <c r="W232" s="1" t="n">
        <f aca="false">E232-S232</f>
        <v>0.115358036906703</v>
      </c>
      <c r="X232" s="1" t="n">
        <f aca="false">SUM(E231:E232)-T232-T231</f>
        <v>0.147508791989629</v>
      </c>
      <c r="Y232" s="1" t="n">
        <f aca="false">SUM(E230:E232)-U232-U231-U230</f>
        <v>-0.327613620633352</v>
      </c>
      <c r="Z232" s="1" t="n">
        <f aca="false">SUM(E229:E232)-V232-V231-V230-V229</f>
        <v>-0.647103906217743</v>
      </c>
      <c r="AA232" s="1" t="n">
        <f aca="false">W232^2</f>
        <v>0.0133074766789682</v>
      </c>
      <c r="AB232" s="1" t="n">
        <f aca="false">X232^2</f>
        <v>0.0217588437142395</v>
      </c>
      <c r="AC232" s="1" t="n">
        <f aca="false">Y232^2</f>
        <v>0.107330684424494</v>
      </c>
      <c r="AD232" s="1" t="n">
        <f aca="false">Z232^2</f>
        <v>0.418743465442261</v>
      </c>
    </row>
    <row r="233" customFormat="false" ht="13.2" hidden="false" customHeight="false" outlineLevel="0" collapsed="false">
      <c r="A233" s="1" t="n">
        <f aca="false">A232+1/4</f>
        <v>2004.75</v>
      </c>
      <c r="B233" s="4" t="n">
        <v>-8.46319768571773</v>
      </c>
      <c r="C233" s="4" t="n">
        <v>0</v>
      </c>
      <c r="D233" s="1" t="n">
        <v>10796.4</v>
      </c>
      <c r="E233" s="1" t="n">
        <f aca="false">100*LN(D233/D232)</f>
        <v>0.629035156466344</v>
      </c>
      <c r="F233" s="1" t="n">
        <f aca="false">100*LN(D233)</f>
        <v>928.696802421107</v>
      </c>
      <c r="G233" s="1" t="n">
        <f aca="false">calcs!J233</f>
        <v>0.600732377292485</v>
      </c>
      <c r="H233" s="1" t="n">
        <f aca="false">'reg coeffs'!C$43+'reg coeffs'!C$44*'multi-forecasts'!G232+'reg coeffs'!C$45*'multi-forecasts'!E231+'reg coeffs'!C$46*'multi-forecasts'!E230+'reg coeffs'!C$47*'multi-forecasts'!E229+'reg coeffs'!C$48*'multi-forecasts'!C232+'reg coeffs'!C$49*'multi-forecasts'!C231+'reg coeffs'!C$50*'multi-forecasts'!C230+'reg coeffs'!C$51*'multi-forecasts'!C229</f>
        <v>0.586552725390024</v>
      </c>
      <c r="I233" s="1" t="n">
        <f aca="false">'reg coeffs'!C$43+'reg coeffs'!C$44*'multi-forecasts'!H232+'reg coeffs'!C$45*'multi-forecasts'!G231+'reg coeffs'!C$46*'multi-forecasts'!E230+'reg coeffs'!C$47*'multi-forecasts'!E229+'reg coeffs'!C$48*'multi-forecasts'!C232+'reg coeffs'!C$49*'multi-forecasts'!C231+'reg coeffs'!C$50*'multi-forecasts'!C230+'reg coeffs'!C$51*'multi-forecasts'!C229</f>
        <v>0.592674271099041</v>
      </c>
      <c r="J233" s="1" t="n">
        <f aca="false">'reg coeffs'!C$43+'reg coeffs'!C$44*'multi-forecasts'!I232+'reg coeffs'!C$45*'multi-forecasts'!H231+'reg coeffs'!C$46*'multi-forecasts'!G230+'reg coeffs'!C$47*'multi-forecasts'!E229+'reg coeffs'!C$48*'multi-forecasts'!C232+'reg coeffs'!C$49*'multi-forecasts'!C231+'reg coeffs'!C$50*'multi-forecasts'!C230+'reg coeffs'!C$51*'multi-forecasts'!C229</f>
        <v>0.580688520124333</v>
      </c>
      <c r="K233" s="1" t="n">
        <f aca="false">E233-G233</f>
        <v>0.0283027791738586</v>
      </c>
      <c r="L233" s="1" t="n">
        <f aca="false">E233+E232-H233-G232</f>
        <v>0.107509372300659</v>
      </c>
      <c r="M233" s="1" t="n">
        <f aca="false">SUM(E231:E233)-I233-H232-G231</f>
        <v>0.05013169163817</v>
      </c>
      <c r="N233" s="1" t="n">
        <f aca="false">SUM(E230:E233)-J233-I232-H231-G230</f>
        <v>-0.567560950768418</v>
      </c>
      <c r="O233" s="1" t="n">
        <f aca="false">K233^2</f>
        <v>0.000801047308964204</v>
      </c>
      <c r="P233" s="1" t="n">
        <f aca="false">L233^2</f>
        <v>0.0115582651324818</v>
      </c>
      <c r="Q233" s="1" t="n">
        <f aca="false">M233^2</f>
        <v>0.00251318650650456</v>
      </c>
      <c r="R233" s="1" t="n">
        <f aca="false">N233^2</f>
        <v>0.32212543283715</v>
      </c>
      <c r="S233" s="1" t="n">
        <f aca="false">calcs!I233</f>
        <v>0.923850537469545</v>
      </c>
      <c r="T233" s="1" t="n">
        <f aca="false">'reg coeffs'!C$19+'reg coeffs'!C$20*'multi-forecasts'!S232+'reg coeffs'!C$21*'multi-forecasts'!E231+'reg coeffs'!C$22*'multi-forecasts'!E230+'reg coeffs'!C$23*'multi-forecasts'!E229</f>
        <v>0.889495154753308</v>
      </c>
      <c r="U233" s="1" t="n">
        <f aca="false">'reg coeffs'!C$19+'reg coeffs'!C$20*'multi-forecasts'!T232+'reg coeffs'!C$21*'multi-forecasts'!S231+'reg coeffs'!C$22*'multi-forecasts'!E230+'reg coeffs'!C$23*'multi-forecasts'!E229</f>
        <v>0.869846873385969</v>
      </c>
      <c r="V233" s="1" t="n">
        <f aca="false">'reg coeffs'!C$19+'reg coeffs'!C$20*'multi-forecasts'!U232+'reg coeffs'!C$21*'multi-forecasts'!T231+'reg coeffs'!C$22*'multi-forecasts'!S230+'reg coeffs'!C$23*'multi-forecasts'!E229</f>
        <v>0.882768681259917</v>
      </c>
      <c r="W233" s="1" t="n">
        <f aca="false">E233-S233</f>
        <v>-0.294815381003202</v>
      </c>
      <c r="X233" s="1" t="n">
        <f aca="false">SUM(E232:E233)-T233-T232</f>
        <v>-0.118335373505916</v>
      </c>
      <c r="Y233" s="1" t="n">
        <f aca="false">SUM(E231:E233)-U233-U232-U231</f>
        <v>-0.294833000484269</v>
      </c>
      <c r="Z233" s="1" t="n">
        <f aca="false">SUM(E230:E233)-V233-V232-V231-V230</f>
        <v>-0.560212157223521</v>
      </c>
      <c r="AA233" s="1" t="n">
        <f aca="false">W233^2</f>
        <v>0.0869161088760629</v>
      </c>
      <c r="AB233" s="1" t="n">
        <f aca="false">X233^2</f>
        <v>0.0140032606227847</v>
      </c>
      <c r="AC233" s="1" t="n">
        <f aca="false">Y233^2</f>
        <v>0.0869264981745567</v>
      </c>
      <c r="AD233" s="1" t="n">
        <f aca="false">Z233^2</f>
        <v>0.313837661101031</v>
      </c>
    </row>
    <row r="234" customFormat="false" ht="13.2" hidden="false" customHeight="false" outlineLevel="0" collapsed="false">
      <c r="A234" s="1" t="n">
        <f aca="false">A233+1/4</f>
        <v>2005</v>
      </c>
      <c r="B234" s="4" t="n">
        <v>28.8141948293411</v>
      </c>
      <c r="C234" s="4" t="n">
        <v>20.3509971436234</v>
      </c>
      <c r="D234" s="1" t="n">
        <v>10875.8</v>
      </c>
      <c r="E234" s="1" t="n">
        <f aca="false">100*LN(D234/D233)</f>
        <v>0.732739225856139</v>
      </c>
      <c r="F234" s="1" t="n">
        <f aca="false">100*LN(D234)</f>
        <v>929.429541646963</v>
      </c>
      <c r="G234" s="1" t="n">
        <f aca="false">calcs!J234</f>
        <v>0.546384883611624</v>
      </c>
      <c r="H234" s="1" t="n">
        <f aca="false">'reg coeffs'!C$43+'reg coeffs'!C$44*'multi-forecasts'!G233+'reg coeffs'!C$45*'multi-forecasts'!E232+'reg coeffs'!C$46*'multi-forecasts'!E231+'reg coeffs'!C$47*'multi-forecasts'!E230+'reg coeffs'!C$48*'multi-forecasts'!C233+'reg coeffs'!C$49*'multi-forecasts'!C232+'reg coeffs'!C$50*'multi-forecasts'!C231+'reg coeffs'!C$51*'multi-forecasts'!C230</f>
        <v>0.540213233077225</v>
      </c>
      <c r="I234" s="1" t="n">
        <f aca="false">'reg coeffs'!C$43+'reg coeffs'!C$44*'multi-forecasts'!H233+'reg coeffs'!C$45*'multi-forecasts'!G232+'reg coeffs'!C$46*'multi-forecasts'!E231+'reg coeffs'!C$47*'multi-forecasts'!E230+'reg coeffs'!C$48*'multi-forecasts'!C233+'reg coeffs'!C$49*'multi-forecasts'!C232+'reg coeffs'!C$50*'multi-forecasts'!C231+'reg coeffs'!C$51*'multi-forecasts'!C230</f>
        <v>0.530753550236892</v>
      </c>
      <c r="J234" s="1" t="n">
        <f aca="false">'reg coeffs'!C$43+'reg coeffs'!C$44*'multi-forecasts'!I233+'reg coeffs'!C$45*'multi-forecasts'!H232+'reg coeffs'!C$46*'multi-forecasts'!G231+'reg coeffs'!C$47*'multi-forecasts'!E230+'reg coeffs'!C$48*'multi-forecasts'!C233+'reg coeffs'!C$49*'multi-forecasts'!C232+'reg coeffs'!C$50*'multi-forecasts'!C231+'reg coeffs'!C$51*'multi-forecasts'!C230</f>
        <v>0.529661382236282</v>
      </c>
      <c r="K234" s="1" t="n">
        <f aca="false">E234-G234</f>
        <v>0.186354342244514</v>
      </c>
      <c r="L234" s="1" t="n">
        <f aca="false">E234+E233-H234-G233</f>
        <v>0.220828771952772</v>
      </c>
      <c r="M234" s="1" t="n">
        <f aca="false">SUM(E232:E234)-I234-H233-G232</f>
        <v>0.309495047919905</v>
      </c>
      <c r="N234" s="1" t="n">
        <f aca="false">SUM(E231:E234)-J234-I233-H232-G231</f>
        <v>0.253209535258027</v>
      </c>
      <c r="O234" s="1" t="n">
        <f aca="false">K234^2</f>
        <v>0.0347279408733856</v>
      </c>
      <c r="P234" s="1" t="n">
        <f aca="false">L234^2</f>
        <v>0.0487653465221694</v>
      </c>
      <c r="Q234" s="1" t="n">
        <f aca="false">M234^2</f>
        <v>0.0957871846869446</v>
      </c>
      <c r="R234" s="1" t="n">
        <f aca="false">N234^2</f>
        <v>0.0641150687455858</v>
      </c>
      <c r="S234" s="1" t="n">
        <f aca="false">calcs!I234</f>
        <v>0.835457112240306</v>
      </c>
      <c r="T234" s="1" t="n">
        <f aca="false">'reg coeffs'!C$19+'reg coeffs'!C$20*'multi-forecasts'!S233+'reg coeffs'!C$21*'multi-forecasts'!E232+'reg coeffs'!C$22*'multi-forecasts'!E231+'reg coeffs'!C$23*'multi-forecasts'!E230</f>
        <v>0.923257628932435</v>
      </c>
      <c r="U234" s="1" t="n">
        <f aca="false">'reg coeffs'!C$19+'reg coeffs'!C$20*'multi-forecasts'!T233+'reg coeffs'!C$21*'multi-forecasts'!S232+'reg coeffs'!C$22*'multi-forecasts'!E231+'reg coeffs'!C$23*'multi-forecasts'!E230</f>
        <v>0.898038716859663</v>
      </c>
      <c r="V234" s="1" t="n">
        <f aca="false">'reg coeffs'!C$19+'reg coeffs'!C$20*'multi-forecasts'!U233+'reg coeffs'!C$21*'multi-forecasts'!T232+'reg coeffs'!C$22*'multi-forecasts'!S231+'reg coeffs'!C$23*'multi-forecasts'!E230</f>
        <v>0.893945176572371</v>
      </c>
      <c r="W234" s="1" t="n">
        <f aca="false">E234-S234</f>
        <v>-0.102717886384168</v>
      </c>
      <c r="X234" s="1" t="n">
        <f aca="false">SUM(E233:E234)-T234-T233</f>
        <v>-0.450978401363261</v>
      </c>
      <c r="Y234" s="1" t="n">
        <f aca="false">SUM(E232:E234)-U234-U233-U232</f>
        <v>-0.326009013376926</v>
      </c>
      <c r="Z234" s="1" t="n">
        <f aca="false">SUM(E231:E234)-V234-V233-V232-V231</f>
        <v>-0.456323519822963</v>
      </c>
      <c r="AA234" s="1" t="n">
        <f aca="false">W234^2</f>
        <v>0.0105509641832308</v>
      </c>
      <c r="AB234" s="1" t="n">
        <f aca="false">X234^2</f>
        <v>0.203381518496163</v>
      </c>
      <c r="AC234" s="1" t="n">
        <f aca="false">Y234^2</f>
        <v>0.106281876802997</v>
      </c>
      <c r="AD234" s="1" t="n">
        <f aca="false">Z234^2</f>
        <v>0.208231154743618</v>
      </c>
    </row>
    <row r="235" customFormat="false" ht="13.2" hidden="false" customHeight="false" outlineLevel="0" collapsed="false">
      <c r="A235" s="1" t="n">
        <f aca="false">A234+1/4</f>
        <v>2005.25</v>
      </c>
      <c r="B235" s="4" t="n">
        <v>1.77721697457977</v>
      </c>
      <c r="C235" s="4" t="n">
        <v>1.77721697457974</v>
      </c>
      <c r="D235" s="1" t="n">
        <v>10946.1</v>
      </c>
      <c r="E235" s="1" t="n">
        <f aca="false">100*LN(D235/D234)</f>
        <v>0.644309094985222</v>
      </c>
      <c r="F235" s="1" t="n">
        <f aca="false">100*LN(D235)</f>
        <v>930.073850741949</v>
      </c>
      <c r="G235" s="1" t="n">
        <f aca="false">calcs!J235</f>
        <v>0.0880646542179915</v>
      </c>
      <c r="H235" s="1" t="n">
        <f aca="false">'reg coeffs'!C$43+'reg coeffs'!C$44*'multi-forecasts'!G234+'reg coeffs'!C$45*'multi-forecasts'!E233+'reg coeffs'!C$46*'multi-forecasts'!E232+'reg coeffs'!C$47*'multi-forecasts'!E231+'reg coeffs'!C$48*'multi-forecasts'!C234+'reg coeffs'!C$49*'multi-forecasts'!C233+'reg coeffs'!C$50*'multi-forecasts'!C232+'reg coeffs'!C$51*'multi-forecasts'!C231</f>
        <v>0.0474285785578596</v>
      </c>
      <c r="I235" s="1" t="n">
        <f aca="false">'reg coeffs'!C$43+'reg coeffs'!C$44*'multi-forecasts'!H234+'reg coeffs'!C$45*'multi-forecasts'!G233+'reg coeffs'!C$46*'multi-forecasts'!E232+'reg coeffs'!C$47*'multi-forecasts'!E231+'reg coeffs'!C$48*'multi-forecasts'!C234+'reg coeffs'!C$49*'multi-forecasts'!C233+'reg coeffs'!C$50*'multi-forecasts'!C232+'reg coeffs'!C$51*'multi-forecasts'!C231</f>
        <v>0.0433112802589743</v>
      </c>
      <c r="J235" s="1" t="n">
        <f aca="false">'reg coeffs'!C$43+'reg coeffs'!C$44*'multi-forecasts'!I234+'reg coeffs'!C$45*'multi-forecasts'!H233+'reg coeffs'!C$46*'multi-forecasts'!G232+'reg coeffs'!C$47*'multi-forecasts'!E231+'reg coeffs'!C$48*'multi-forecasts'!C234+'reg coeffs'!C$49*'multi-forecasts'!C233+'reg coeffs'!C$50*'multi-forecasts'!C232+'reg coeffs'!C$51*'multi-forecasts'!C231</f>
        <v>0.0449990178640238</v>
      </c>
      <c r="K235" s="1" t="n">
        <f aca="false">E235-G235</f>
        <v>0.556244440767231</v>
      </c>
      <c r="L235" s="1" t="n">
        <f aca="false">E235+E234-H235-G234</f>
        <v>0.783234858671877</v>
      </c>
      <c r="M235" s="1" t="n">
        <f aca="false">SUM(E233:E235)-I235-H234-G233</f>
        <v>0.821826586679019</v>
      </c>
      <c r="N235" s="1" t="n">
        <f aca="false">SUM(E232:E235)-J235-I234-H233-G232</f>
        <v>0.908805125041104</v>
      </c>
      <c r="O235" s="1" t="n">
        <f aca="false">K235^2</f>
        <v>0.309407877884449</v>
      </c>
      <c r="P235" s="1" t="n">
        <f aca="false">L235^2</f>
        <v>0.613456843838755</v>
      </c>
      <c r="Q235" s="1" t="n">
        <f aca="false">M235^2</f>
        <v>0.675398938572488</v>
      </c>
      <c r="R235" s="1" t="n">
        <f aca="false">N235^2</f>
        <v>0.825926755300976</v>
      </c>
      <c r="S235" s="1" t="n">
        <f aca="false">calcs!I235</f>
        <v>0.816724952828113</v>
      </c>
      <c r="T235" s="1" t="n">
        <f aca="false">'reg coeffs'!C$19+'reg coeffs'!C$20*'multi-forecasts'!S234+'reg coeffs'!C$21*'multi-forecasts'!E233+'reg coeffs'!C$22*'multi-forecasts'!E232+'reg coeffs'!C$23*'multi-forecasts'!E231</f>
        <v>0.847315905943803</v>
      </c>
      <c r="U235" s="1" t="n">
        <f aca="false">'reg coeffs'!C$19+'reg coeffs'!C$20*'multi-forecasts'!T234+'reg coeffs'!C$21*'multi-forecasts'!S233+'reg coeffs'!C$22*'multi-forecasts'!E232+'reg coeffs'!C$23*'multi-forecasts'!E231</f>
        <v>0.911766752807934</v>
      </c>
      <c r="V235" s="1" t="n">
        <f aca="false">'reg coeffs'!C$19+'reg coeffs'!C$20*'multi-forecasts'!U234+'reg coeffs'!C$21*'multi-forecasts'!T233+'reg coeffs'!C$22*'multi-forecasts'!S232+'reg coeffs'!C$23*'multi-forecasts'!E231</f>
        <v>0.906512622401232</v>
      </c>
      <c r="W235" s="1" t="n">
        <f aca="false">E235-S235</f>
        <v>-0.172415857842891</v>
      </c>
      <c r="X235" s="1" t="n">
        <f aca="false">SUM(E234:E235)-T235-T234</f>
        <v>-0.393525214034878</v>
      </c>
      <c r="Y235" s="1" t="n">
        <f aca="false">SUM(E233:E235)-U235-U234-U233</f>
        <v>-0.673568865745861</v>
      </c>
      <c r="Z235" s="1" t="n">
        <f aca="false">SUM(E232:E235)-V235-V234-V233-V232</f>
        <v>-0.626105954374992</v>
      </c>
      <c r="AA235" s="1" t="n">
        <f aca="false">W235^2</f>
        <v>0.0297272280356999</v>
      </c>
      <c r="AB235" s="1" t="n">
        <f aca="false">X235^2</f>
        <v>0.154862094081196</v>
      </c>
      <c r="AC235" s="1" t="n">
        <f aca="false">Y235^2</f>
        <v>0.453695016902166</v>
      </c>
      <c r="AD235" s="1" t="n">
        <f aca="false">Z235^2</f>
        <v>0.39200866610382</v>
      </c>
    </row>
    <row r="236" customFormat="false" ht="13.2" hidden="false" customHeight="false" outlineLevel="0" collapsed="false">
      <c r="A236" s="1" t="n">
        <f aca="false">A235+1/4</f>
        <v>2005.5</v>
      </c>
      <c r="B236" s="4" t="n">
        <v>14.8910493163702</v>
      </c>
      <c r="C236" s="4" t="n">
        <v>14.8910493163702</v>
      </c>
      <c r="D236" s="1" t="n">
        <v>11050</v>
      </c>
      <c r="E236" s="1" t="n">
        <f aca="false">100*LN(D236/D235)</f>
        <v>0.944719952641189</v>
      </c>
      <c r="F236" s="1" t="n">
        <f aca="false">100*LN(D236)</f>
        <v>931.01857069459</v>
      </c>
      <c r="G236" s="1" t="n">
        <f aca="false">calcs!J236</f>
        <v>-0.201381167170672</v>
      </c>
      <c r="H236" s="1" t="n">
        <f aca="false">'reg coeffs'!C$43+'reg coeffs'!C$44*'multi-forecasts'!G235+'reg coeffs'!C$45*'multi-forecasts'!E234+'reg coeffs'!C$46*'multi-forecasts'!E233+'reg coeffs'!C$47*'multi-forecasts'!E232+'reg coeffs'!C$48*'multi-forecasts'!C235+'reg coeffs'!C$49*'multi-forecasts'!C234+'reg coeffs'!C$50*'multi-forecasts'!C233+'reg coeffs'!C$51*'multi-forecasts'!C232</f>
        <v>-0.322674778622382</v>
      </c>
      <c r="I236" s="1" t="n">
        <f aca="false">'reg coeffs'!C$43+'reg coeffs'!C$44*'multi-forecasts'!H235+'reg coeffs'!C$45*'multi-forecasts'!G234+'reg coeffs'!C$46*'multi-forecasts'!E233+'reg coeffs'!C$47*'multi-forecasts'!E232+'reg coeffs'!C$48*'multi-forecasts'!C235+'reg coeffs'!C$49*'multi-forecasts'!C234+'reg coeffs'!C$50*'multi-forecasts'!C233+'reg coeffs'!C$51*'multi-forecasts'!C232</f>
        <v>-0.349784357211819</v>
      </c>
      <c r="J236" s="1" t="n">
        <f aca="false">'reg coeffs'!C$43+'reg coeffs'!C$44*'multi-forecasts'!I235+'reg coeffs'!C$45*'multi-forecasts'!H234+'reg coeffs'!C$46*'multi-forecasts'!G233+'reg coeffs'!C$47*'multi-forecasts'!E232+'reg coeffs'!C$48*'multi-forecasts'!C235+'reg coeffs'!C$49*'multi-forecasts'!C234+'reg coeffs'!C$50*'multi-forecasts'!C233+'reg coeffs'!C$51*'multi-forecasts'!C232</f>
        <v>-0.34904977453209</v>
      </c>
      <c r="K236" s="1" t="n">
        <f aca="false">E236-G236</f>
        <v>1.14610111981186</v>
      </c>
      <c r="L236" s="1" t="n">
        <f aca="false">E236+E235-H236-G235</f>
        <v>1.8236391720308</v>
      </c>
      <c r="M236" s="1" t="n">
        <f aca="false">SUM(E234:E236)-I236-H235-G234</f>
        <v>2.07773916852488</v>
      </c>
      <c r="N236" s="1" t="n">
        <f aca="false">SUM(E233:E236)-J236-I235-H234-G233</f>
        <v>2.1155963138523</v>
      </c>
      <c r="O236" s="1" t="n">
        <f aca="false">K236^2</f>
        <v>1.313547776834</v>
      </c>
      <c r="P236" s="1" t="n">
        <f aca="false">L236^2</f>
        <v>3.32565982976518</v>
      </c>
      <c r="Q236" s="1" t="n">
        <f aca="false">M236^2</f>
        <v>4.31700005242248</v>
      </c>
      <c r="R236" s="1" t="n">
        <f aca="false">N236^2</f>
        <v>4.47574776318543</v>
      </c>
      <c r="S236" s="1" t="n">
        <f aca="false">calcs!I236</f>
        <v>0.815373185462914</v>
      </c>
      <c r="T236" s="1" t="n">
        <f aca="false">'reg coeffs'!C$19+'reg coeffs'!C$20*'multi-forecasts'!S235+'reg coeffs'!C$21*'multi-forecasts'!E234+'reg coeffs'!C$22*'multi-forecasts'!E233+'reg coeffs'!C$23*'multi-forecasts'!E232</f>
        <v>0.866721257442774</v>
      </c>
      <c r="U236" s="1" t="n">
        <f aca="false">'reg coeffs'!C$19+'reg coeffs'!C$20*'multi-forecasts'!T235+'reg coeffs'!C$21*'multi-forecasts'!S234+'reg coeffs'!C$22*'multi-forecasts'!E233+'reg coeffs'!C$23*'multi-forecasts'!E232</f>
        <v>0.88917685234093</v>
      </c>
      <c r="V236" s="1" t="n">
        <f aca="false">'reg coeffs'!C$19+'reg coeffs'!C$20*'multi-forecasts'!U235+'reg coeffs'!C$21*'multi-forecasts'!T234+'reg coeffs'!C$22*'multi-forecasts'!S233+'reg coeffs'!C$23*'multi-forecasts'!E232</f>
        <v>0.902604598679446</v>
      </c>
      <c r="W236" s="1" t="n">
        <f aca="false">E236-S236</f>
        <v>0.129346767178275</v>
      </c>
      <c r="X236" s="1" t="n">
        <f aca="false">SUM(E235:E236)-T236-T235</f>
        <v>-0.125008115760167</v>
      </c>
      <c r="Y236" s="1" t="n">
        <f aca="false">SUM(E234:E236)-U236-U235-U234</f>
        <v>-0.377214048525977</v>
      </c>
      <c r="Z236" s="1" t="n">
        <f aca="false">SUM(E233:E236)-V236-V235-V234-V233</f>
        <v>-0.635027648964072</v>
      </c>
      <c r="AA236" s="1" t="n">
        <f aca="false">W236^2</f>
        <v>0.0167305861794709</v>
      </c>
      <c r="AB236" s="1" t="n">
        <f aca="false">X236^2</f>
        <v>0.0156270290059073</v>
      </c>
      <c r="AC236" s="1" t="n">
        <f aca="false">Y236^2</f>
        <v>0.142290438405358</v>
      </c>
      <c r="AD236" s="1" t="n">
        <f aca="false">Z236^2</f>
        <v>0.403260114948836</v>
      </c>
    </row>
    <row r="237" customFormat="false" ht="13.2" hidden="false" customHeight="false" outlineLevel="0" collapsed="false">
      <c r="A237" s="1" t="n">
        <f aca="false">A236+1/4</f>
        <v>2005.75</v>
      </c>
      <c r="B237" s="4" t="n">
        <v>-5.21232082163641</v>
      </c>
      <c r="C237" s="4" t="n">
        <v>0</v>
      </c>
      <c r="D237" s="1" t="n">
        <v>11086.1</v>
      </c>
      <c r="E237" s="1" t="n">
        <f aca="false">100*LN(D237/D236)</f>
        <v>0.326164337924034</v>
      </c>
      <c r="F237" s="1" t="n">
        <f aca="false">100*LN(D237)</f>
        <v>931.344735032514</v>
      </c>
      <c r="G237" s="1" t="n">
        <f aca="false">calcs!J237</f>
        <v>0.337473847633145</v>
      </c>
      <c r="H237" s="1" t="n">
        <f aca="false">'reg coeffs'!C$43+'reg coeffs'!C$44*'multi-forecasts'!G236+'reg coeffs'!C$45*'multi-forecasts'!E235+'reg coeffs'!C$46*'multi-forecasts'!E234+'reg coeffs'!C$47*'multi-forecasts'!E233+'reg coeffs'!C$48*'multi-forecasts'!C236+'reg coeffs'!C$49*'multi-forecasts'!C235+'reg coeffs'!C$50*'multi-forecasts'!C234+'reg coeffs'!C$51*'multi-forecasts'!C233</f>
        <v>0.0875572035780874</v>
      </c>
      <c r="I237" s="1" t="n">
        <f aca="false">'reg coeffs'!C$43+'reg coeffs'!C$44*'multi-forecasts'!H236+'reg coeffs'!C$45*'multi-forecasts'!G235+'reg coeffs'!C$46*'multi-forecasts'!E234+'reg coeffs'!C$47*'multi-forecasts'!E233+'reg coeffs'!C$48*'multi-forecasts'!C236+'reg coeffs'!C$49*'multi-forecasts'!C235+'reg coeffs'!C$50*'multi-forecasts'!C234+'reg coeffs'!C$51*'multi-forecasts'!C233</f>
        <v>0.0066384967731184</v>
      </c>
      <c r="J237" s="1" t="n">
        <f aca="false">'reg coeffs'!C$43+'reg coeffs'!C$44*'multi-forecasts'!I236+'reg coeffs'!C$45*'multi-forecasts'!H235+'reg coeffs'!C$46*'multi-forecasts'!G234+'reg coeffs'!C$47*'multi-forecasts'!E233+'reg coeffs'!C$48*'multi-forecasts'!C236+'reg coeffs'!C$49*'multi-forecasts'!C235+'reg coeffs'!C$50*'multi-forecasts'!C234+'reg coeffs'!C$51*'multi-forecasts'!C233</f>
        <v>0.0114752186817389</v>
      </c>
      <c r="K237" s="1" t="n">
        <f aca="false">E237-G237</f>
        <v>-0.0113095097091117</v>
      </c>
      <c r="L237" s="1" t="n">
        <f aca="false">E237+E236-H237-G236</f>
        <v>1.38470825415781</v>
      </c>
      <c r="M237" s="1" t="n">
        <f aca="false">SUM(E235:E237)-I237-H236-G235</f>
        <v>2.14316501318172</v>
      </c>
      <c r="N237" s="1" t="n">
        <f aca="false">SUM(E234:E237)-J237-I236-H235-G234</f>
        <v>2.39242828776718</v>
      </c>
      <c r="O237" s="1" t="n">
        <f aca="false">K237^2</f>
        <v>0.000127905009860492</v>
      </c>
      <c r="P237" s="1" t="n">
        <f aca="false">L237^2</f>
        <v>1.91741694913276</v>
      </c>
      <c r="Q237" s="1" t="n">
        <f aca="false">M237^2</f>
        <v>4.59315627372618</v>
      </c>
      <c r="R237" s="1" t="n">
        <f aca="false">N237^2</f>
        <v>5.7237131121086</v>
      </c>
      <c r="S237" s="1" t="n">
        <f aca="false">calcs!I237</f>
        <v>0.917038409218609</v>
      </c>
      <c r="T237" s="1" t="n">
        <f aca="false">'reg coeffs'!C$19+'reg coeffs'!C$20*'multi-forecasts'!S236+'reg coeffs'!C$21*'multi-forecasts'!E235+'reg coeffs'!C$22*'multi-forecasts'!E234+'reg coeffs'!C$23*'multi-forecasts'!E233</f>
        <v>0.878516969285373</v>
      </c>
      <c r="U237" s="1" t="n">
        <f aca="false">'reg coeffs'!C$19+'reg coeffs'!C$20*'multi-forecasts'!T236+'reg coeffs'!C$21*'multi-forecasts'!S235+'reg coeffs'!C$22*'multi-forecasts'!E234+'reg coeffs'!C$23*'multi-forecasts'!E233</f>
        <v>0.916209534757929</v>
      </c>
      <c r="V237" s="1" t="n">
        <f aca="false">'reg coeffs'!C$19+'reg coeffs'!C$20*'multi-forecasts'!U236+'reg coeffs'!C$21*'multi-forecasts'!T235+'reg coeffs'!C$22*'multi-forecasts'!S234+'reg coeffs'!C$23*'multi-forecasts'!E233</f>
        <v>0.920887953224774</v>
      </c>
      <c r="W237" s="1" t="n">
        <f aca="false">E237-S237</f>
        <v>-0.590874071294576</v>
      </c>
      <c r="X237" s="1" t="n">
        <f aca="false">SUM(E236:E237)-T237-T236</f>
        <v>-0.474353936162925</v>
      </c>
      <c r="Y237" s="1" t="n">
        <f aca="false">SUM(E235:E237)-U237-U236-U235</f>
        <v>-0.801959754356349</v>
      </c>
      <c r="Z237" s="1" t="n">
        <f aca="false">SUM(E234:E237)-V237-V236-V235-V234</f>
        <v>-0.976017739471239</v>
      </c>
      <c r="AA237" s="1" t="n">
        <f aca="false">W237^2</f>
        <v>0.349132168128227</v>
      </c>
      <c r="AB237" s="1" t="n">
        <f aca="false">X237^2</f>
        <v>0.22501165675326</v>
      </c>
      <c r="AC237" s="1" t="n">
        <f aca="false">Y237^2</f>
        <v>0.643139447607295</v>
      </c>
      <c r="AD237" s="1" t="n">
        <f aca="false">Z237^2</f>
        <v>0.952610627762547</v>
      </c>
    </row>
    <row r="238" customFormat="false" ht="13.2" hidden="false" customHeight="false" outlineLevel="0" collapsed="false">
      <c r="A238" s="1" t="n">
        <f aca="false">A237+1/4</f>
        <v>2006</v>
      </c>
      <c r="B238" s="4" t="n">
        <v>2.84954108790682</v>
      </c>
      <c r="C238" s="4" t="n">
        <v>0</v>
      </c>
      <c r="D238" s="1" t="n">
        <v>11217.3</v>
      </c>
      <c r="E238" s="1" t="n">
        <f aca="false">100*LN(D238/D237)</f>
        <v>1.17651580814558</v>
      </c>
      <c r="F238" s="1" t="n">
        <f aca="false">100*LN(D238)</f>
        <v>932.52125084066</v>
      </c>
      <c r="G238" s="1" t="n">
        <f aca="false">calcs!J238</f>
        <v>-0.220014672656199</v>
      </c>
      <c r="H238" s="1" t="n">
        <f aca="false">'reg coeffs'!C$43+'reg coeffs'!C$44*'multi-forecasts'!G237+'reg coeffs'!C$45*'multi-forecasts'!E236+'reg coeffs'!C$46*'multi-forecasts'!E235+'reg coeffs'!C$47*'multi-forecasts'!E234+'reg coeffs'!C$48*'multi-forecasts'!C237+'reg coeffs'!C$49*'multi-forecasts'!C236+'reg coeffs'!C$50*'multi-forecasts'!C235+'reg coeffs'!C$51*'multi-forecasts'!C234</f>
        <v>-0.217548542344003</v>
      </c>
      <c r="I238" s="1" t="n">
        <f aca="false">'reg coeffs'!C$43+'reg coeffs'!C$44*'multi-forecasts'!H237+'reg coeffs'!C$45*'multi-forecasts'!G236+'reg coeffs'!C$46*'multi-forecasts'!E235+'reg coeffs'!C$47*'multi-forecasts'!E234+'reg coeffs'!C$48*'multi-forecasts'!C237+'reg coeffs'!C$49*'multi-forecasts'!C236+'reg coeffs'!C$50*'multi-forecasts'!C235+'reg coeffs'!C$51*'multi-forecasts'!C234</f>
        <v>-0.38427563871729</v>
      </c>
      <c r="J238" s="1" t="n">
        <f aca="false">'reg coeffs'!C$43+'reg coeffs'!C$44*'multi-forecasts'!I237+'reg coeffs'!C$45*'multi-forecasts'!H236+'reg coeffs'!C$46*'multi-forecasts'!G235+'reg coeffs'!C$47*'multi-forecasts'!E234+'reg coeffs'!C$48*'multi-forecasts'!C237+'reg coeffs'!C$49*'multi-forecasts'!C236+'reg coeffs'!C$50*'multi-forecasts'!C235+'reg coeffs'!C$51*'multi-forecasts'!C234</f>
        <v>-0.369838627801402</v>
      </c>
      <c r="K238" s="1" t="n">
        <f aca="false">E238-G238</f>
        <v>1.39653048080178</v>
      </c>
      <c r="L238" s="1" t="n">
        <f aca="false">E238+E237-H238-G237</f>
        <v>1.38275484078047</v>
      </c>
      <c r="M238" s="1" t="n">
        <f aca="false">SUM(E236:E238)-I238-H237-G236</f>
        <v>2.94549970102068</v>
      </c>
      <c r="N238" s="1" t="n">
        <f aca="false">SUM(E235:E238)-J238-I237-H236-G235</f>
        <v>3.6895194491287</v>
      </c>
      <c r="O238" s="1" t="n">
        <f aca="false">K238^2</f>
        <v>1.95029738380845</v>
      </c>
      <c r="P238" s="1" t="n">
        <f aca="false">L238^2</f>
        <v>1.91201094970183</v>
      </c>
      <c r="Q238" s="1" t="n">
        <f aca="false">M238^2</f>
        <v>8.67596848871289</v>
      </c>
      <c r="R238" s="1" t="n">
        <f aca="false">N238^2</f>
        <v>13.6125537654989</v>
      </c>
      <c r="S238" s="1" t="n">
        <f aca="false">calcs!I238</f>
        <v>0.764946187171977</v>
      </c>
      <c r="T238" s="1" t="n">
        <f aca="false">'reg coeffs'!C$19+'reg coeffs'!C$20*'multi-forecasts'!S237+'reg coeffs'!C$21*'multi-forecasts'!E236+'reg coeffs'!C$22*'multi-forecasts'!E235+'reg coeffs'!C$23*'multi-forecasts'!E234</f>
        <v>0.940917497023962</v>
      </c>
      <c r="U238" s="1" t="n">
        <f aca="false">'reg coeffs'!C$19+'reg coeffs'!C$20*'multi-forecasts'!T237+'reg coeffs'!C$21*'multi-forecasts'!S236+'reg coeffs'!C$22*'multi-forecasts'!E235+'reg coeffs'!C$23*'multi-forecasts'!E234</f>
        <v>0.912640449010355</v>
      </c>
      <c r="V238" s="1" t="n">
        <f aca="false">'reg coeffs'!C$19+'reg coeffs'!C$20*'multi-forecasts'!U237+'reg coeffs'!C$21*'multi-forecasts'!T236+'reg coeffs'!C$22*'multi-forecasts'!S235+'reg coeffs'!C$23*'multi-forecasts'!E234</f>
        <v>0.9204933513792</v>
      </c>
      <c r="W238" s="1" t="n">
        <f aca="false">E238-S238</f>
        <v>0.411569620973603</v>
      </c>
      <c r="X238" s="1" t="n">
        <f aca="false">SUM(E237:E238)-T238-T237</f>
        <v>-0.316754320239722</v>
      </c>
      <c r="Y238" s="1" t="n">
        <f aca="false">SUM(E236:E238)-U238-U237-U236</f>
        <v>-0.270626737398413</v>
      </c>
      <c r="Z238" s="1" t="n">
        <f aca="false">SUM(E235:E238)-V238-V237-V236-V235</f>
        <v>-0.558789331988628</v>
      </c>
      <c r="AA238" s="1" t="n">
        <f aca="false">W238^2</f>
        <v>0.169389552908355</v>
      </c>
      <c r="AB238" s="1" t="n">
        <f aca="false">X238^2</f>
        <v>0.100333299390529</v>
      </c>
      <c r="AC238" s="1" t="n">
        <f aca="false">Y238^2</f>
        <v>0.0732388309949096</v>
      </c>
      <c r="AD238" s="1" t="n">
        <f aca="false">Z238^2</f>
        <v>0.312245517544297</v>
      </c>
    </row>
    <row r="239" customFormat="false" ht="13.2" hidden="false" customHeight="false" outlineLevel="0" collapsed="false">
      <c r="A239" s="1" t="n">
        <f aca="false">A238+1/4</f>
        <v>2006.25</v>
      </c>
      <c r="B239" s="4" t="n">
        <v>11.2388956050713</v>
      </c>
      <c r="C239" s="4" t="n">
        <v>8.87611587134171</v>
      </c>
      <c r="D239" s="1" t="n">
        <v>11291.7</v>
      </c>
      <c r="E239" s="1" t="n">
        <f aca="false">100*LN(D239/D238)</f>
        <v>0.661071313246069</v>
      </c>
      <c r="F239" s="1" t="n">
        <f aca="false">100*LN(D239)</f>
        <v>933.182322153906</v>
      </c>
      <c r="G239" s="1" t="n">
        <f aca="false">calcs!J239</f>
        <v>0.753448753014272</v>
      </c>
      <c r="H239" s="1" t="n">
        <f aca="false">'reg coeffs'!C$43+'reg coeffs'!C$44*'multi-forecasts'!G238+'reg coeffs'!C$45*'multi-forecasts'!E237+'reg coeffs'!C$46*'multi-forecasts'!E236+'reg coeffs'!C$47*'multi-forecasts'!E235+'reg coeffs'!C$48*'multi-forecasts'!C238+'reg coeffs'!C$49*'multi-forecasts'!C237+'reg coeffs'!C$50*'multi-forecasts'!C236+'reg coeffs'!C$51*'multi-forecasts'!C235</f>
        <v>0.448923955813245</v>
      </c>
      <c r="I239" s="1" t="n">
        <f aca="false">'reg coeffs'!C$43+'reg coeffs'!C$44*'multi-forecasts'!H238+'reg coeffs'!C$45*'multi-forecasts'!G237+'reg coeffs'!C$46*'multi-forecasts'!E236+'reg coeffs'!C$47*'multi-forecasts'!E235+'reg coeffs'!C$48*'multi-forecasts'!C238+'reg coeffs'!C$49*'multi-forecasts'!C237+'reg coeffs'!C$50*'multi-forecasts'!C236+'reg coeffs'!C$51*'multi-forecasts'!C235</f>
        <v>0.450569187357487</v>
      </c>
      <c r="J239" s="1" t="n">
        <f aca="false">'reg coeffs'!C$43+'reg coeffs'!C$44*'multi-forecasts'!I238+'reg coeffs'!C$45*'multi-forecasts'!H237+'reg coeffs'!C$46*'multi-forecasts'!G236+'reg coeffs'!C$47*'multi-forecasts'!E235+'reg coeffs'!C$48*'multi-forecasts'!C238+'reg coeffs'!C$49*'multi-forecasts'!C237+'reg coeffs'!C$50*'multi-forecasts'!C236+'reg coeffs'!C$51*'multi-forecasts'!C235</f>
        <v>0.480315595887185</v>
      </c>
      <c r="K239" s="1" t="n">
        <f aca="false">E239-G239</f>
        <v>-0.0923774397682029</v>
      </c>
      <c r="L239" s="1" t="n">
        <f aca="false">E239+E238-H239-G238</f>
        <v>1.6086778382346</v>
      </c>
      <c r="M239" s="1" t="n">
        <f aca="false">SUM(E237:E239)-I239-H238-G237</f>
        <v>1.59325696666905</v>
      </c>
      <c r="N239" s="1" t="n">
        <f aca="false">SUM(E236:E239)-J239-I238-H237-G236</f>
        <v>3.12625541837956</v>
      </c>
      <c r="O239" s="1" t="n">
        <f aca="false">K239^2</f>
        <v>0.00853359137812795</v>
      </c>
      <c r="P239" s="1" t="n">
        <f aca="false">L239^2</f>
        <v>2.58784438722715</v>
      </c>
      <c r="Q239" s="1" t="n">
        <f aca="false">M239^2</f>
        <v>2.53846776183947</v>
      </c>
      <c r="R239" s="1" t="n">
        <f aca="false">N239^2</f>
        <v>9.77347294094756</v>
      </c>
      <c r="S239" s="1" t="n">
        <f aca="false">calcs!I239</f>
        <v>0.930612936579357</v>
      </c>
      <c r="T239" s="1" t="n">
        <f aca="false">'reg coeffs'!C$19+'reg coeffs'!C$20*'multi-forecasts'!S238+'reg coeffs'!C$21*'multi-forecasts'!E237+'reg coeffs'!C$22*'multi-forecasts'!E236+'reg coeffs'!C$23*'multi-forecasts'!E235</f>
        <v>0.808041226605129</v>
      </c>
      <c r="U239" s="1" t="n">
        <f aca="false">'reg coeffs'!C$19+'reg coeffs'!C$20*'multi-forecasts'!T238+'reg coeffs'!C$21*'multi-forecasts'!S237+'reg coeffs'!C$22*'multi-forecasts'!E236+'reg coeffs'!C$23*'multi-forecasts'!E235</f>
        <v>0.937214725475524</v>
      </c>
      <c r="V239" s="1" t="n">
        <f aca="false">'reg coeffs'!C$19+'reg coeffs'!C$20*'multi-forecasts'!U238+'reg coeffs'!C$21*'multi-forecasts'!T237+'reg coeffs'!C$22*'multi-forecasts'!S236+'reg coeffs'!C$23*'multi-forecasts'!E235</f>
        <v>0.931323460326919</v>
      </c>
      <c r="W239" s="1" t="n">
        <f aca="false">E239-S239</f>
        <v>-0.269541623333288</v>
      </c>
      <c r="X239" s="1" t="n">
        <f aca="false">SUM(E238:E239)-T239-T238</f>
        <v>0.0886283977625569</v>
      </c>
      <c r="Y239" s="1" t="n">
        <f aca="false">SUM(E237:E239)-U239-U238-U237</f>
        <v>-0.602313249928127</v>
      </c>
      <c r="Z239" s="1" t="n">
        <f aca="false">SUM(E236:E239)-V239-V238-V237-V236</f>
        <v>-0.566837951653468</v>
      </c>
      <c r="AA239" s="1" t="n">
        <f aca="false">W239^2</f>
        <v>0.0726526867091443</v>
      </c>
      <c r="AB239" s="1" t="n">
        <f aca="false">X239^2</f>
        <v>0.00785499288995801</v>
      </c>
      <c r="AC239" s="1" t="n">
        <f aca="false">Y239^2</f>
        <v>0.362781251038982</v>
      </c>
      <c r="AD239" s="1" t="n">
        <f aca="false">Z239^2</f>
        <v>0.321305263434699</v>
      </c>
    </row>
    <row r="240" customFormat="false" ht="13.2" hidden="false" customHeight="false" outlineLevel="0" collapsed="false">
      <c r="A240" s="1" t="n">
        <f aca="false">A239+1/4</f>
        <v>2006.5</v>
      </c>
      <c r="B240" s="4" t="n">
        <v>-8.35209720498613</v>
      </c>
      <c r="C240" s="4" t="n">
        <v>0</v>
      </c>
      <c r="D240" s="1" t="n">
        <v>11314.1</v>
      </c>
      <c r="E240" s="1" t="n">
        <f aca="false">100*LN(D240/D239)</f>
        <v>0.198179293202091</v>
      </c>
      <c r="F240" s="1" t="n">
        <f aca="false">100*LN(D240)</f>
        <v>933.380501447108</v>
      </c>
      <c r="G240" s="1" t="n">
        <f aca="false">calcs!J240</f>
        <v>0.232486523086995</v>
      </c>
      <c r="H240" s="1" t="n">
        <f aca="false">'reg coeffs'!C$43+'reg coeffs'!C$44*'multi-forecasts'!G239+'reg coeffs'!C$45*'multi-forecasts'!E238+'reg coeffs'!C$46*'multi-forecasts'!E237+'reg coeffs'!C$47*'multi-forecasts'!E236+'reg coeffs'!C$48*'multi-forecasts'!C239+'reg coeffs'!C$49*'multi-forecasts'!C238+'reg coeffs'!C$50*'multi-forecasts'!C237+'reg coeffs'!C$51*'multi-forecasts'!C236</f>
        <v>0.252630173009488</v>
      </c>
      <c r="I240" s="1" t="n">
        <f aca="false">'reg coeffs'!C$43+'reg coeffs'!C$44*'multi-forecasts'!H239+'reg coeffs'!C$45*'multi-forecasts'!G238+'reg coeffs'!C$46*'multi-forecasts'!E237+'reg coeffs'!C$47*'multi-forecasts'!E236+'reg coeffs'!C$48*'multi-forecasts'!C239+'reg coeffs'!C$49*'multi-forecasts'!C238+'reg coeffs'!C$50*'multi-forecasts'!C237+'reg coeffs'!C$51*'multi-forecasts'!C236</f>
        <v>0.0494722944977809</v>
      </c>
      <c r="J240" s="1" t="n">
        <f aca="false">'reg coeffs'!C$43+'reg coeffs'!C$44*'multi-forecasts'!I239+'reg coeffs'!C$45*'multi-forecasts'!H238+'reg coeffs'!C$46*'multi-forecasts'!G237+'reg coeffs'!C$47*'multi-forecasts'!E236+'reg coeffs'!C$48*'multi-forecasts'!C239+'reg coeffs'!C$49*'multi-forecasts'!C238+'reg coeffs'!C$50*'multi-forecasts'!C237+'reg coeffs'!C$51*'multi-forecasts'!C236</f>
        <v>0.0491787625482328</v>
      </c>
      <c r="K240" s="1" t="n">
        <f aca="false">E240-G240</f>
        <v>-0.0343072298849038</v>
      </c>
      <c r="L240" s="1" t="n">
        <f aca="false">E240+E239-H240-G239</f>
        <v>-0.1468283195756</v>
      </c>
      <c r="M240" s="1" t="n">
        <f aca="false">SUM(E238:E240)-I240-H239-G238</f>
        <v>1.75738483693891</v>
      </c>
      <c r="N240" s="1" t="n">
        <f aca="false">SUM(E237:E240)-J240-I239-H238-G237</f>
        <v>1.74225749732291</v>
      </c>
      <c r="O240" s="1" t="n">
        <f aca="false">K240^2</f>
        <v>0.00117698602237564</v>
      </c>
      <c r="P240" s="1" t="n">
        <f aca="false">L240^2</f>
        <v>0.0215585554293945</v>
      </c>
      <c r="Q240" s="1" t="n">
        <f aca="false">M240^2</f>
        <v>3.08840146510281</v>
      </c>
      <c r="R240" s="1" t="n">
        <f aca="false">N240^2</f>
        <v>3.03546118697789</v>
      </c>
      <c r="S240" s="1" t="n">
        <f aca="false">calcs!I240</f>
        <v>0.888687312653785</v>
      </c>
      <c r="T240" s="1" t="n">
        <f aca="false">'reg coeffs'!C$19+'reg coeffs'!C$20*'multi-forecasts'!S239+'reg coeffs'!C$21*'multi-forecasts'!E238+'reg coeffs'!C$22*'multi-forecasts'!E237+'reg coeffs'!C$23*'multi-forecasts'!E236</f>
        <v>0.968960918861736</v>
      </c>
      <c r="U240" s="1" t="n">
        <f aca="false">'reg coeffs'!C$19+'reg coeffs'!C$20*'multi-forecasts'!T239+'reg coeffs'!C$21*'multi-forecasts'!S238+'reg coeffs'!C$22*'multi-forecasts'!E237+'reg coeffs'!C$23*'multi-forecasts'!E236</f>
        <v>0.87898593002284</v>
      </c>
      <c r="V240" s="1" t="n">
        <f aca="false">'reg coeffs'!C$19+'reg coeffs'!C$20*'multi-forecasts'!U239+'reg coeffs'!C$21*'multi-forecasts'!T238+'reg coeffs'!C$22*'multi-forecasts'!S237+'reg coeffs'!C$23*'multi-forecasts'!E236</f>
        <v>0.905898050823157</v>
      </c>
      <c r="W240" s="1" t="n">
        <f aca="false">E240-S240</f>
        <v>-0.690508019451694</v>
      </c>
      <c r="X240" s="1" t="n">
        <f aca="false">SUM(E239:E240)-T240-T239</f>
        <v>-0.917751539018705</v>
      </c>
      <c r="Y240" s="1" t="n">
        <f aca="false">SUM(E238:E240)-U240-U239-U238</f>
        <v>-0.69307468991498</v>
      </c>
      <c r="Z240" s="1" t="n">
        <f aca="false">SUM(E237:E240)-V240-V239-V238-V237</f>
        <v>-1.31667206323628</v>
      </c>
      <c r="AA240" s="1" t="n">
        <f aca="false">W240^2</f>
        <v>0.476801324927101</v>
      </c>
      <c r="AB240" s="1" t="n">
        <f aca="false">X240^2</f>
        <v>0.842267887371202</v>
      </c>
      <c r="AC240" s="1" t="n">
        <f aca="false">Y240^2</f>
        <v>0.480352525800745</v>
      </c>
      <c r="AD240" s="1" t="n">
        <f aca="false">Z240^2</f>
        <v>1.73362532210687</v>
      </c>
    </row>
    <row r="241" customFormat="false" ht="13.2" hidden="false" customHeight="false" outlineLevel="0" collapsed="false">
      <c r="A241" s="1" t="n">
        <f aca="false">A240+1/4</f>
        <v>2006.75</v>
      </c>
      <c r="B241" s="4" t="n">
        <v>-5.67485777686383</v>
      </c>
      <c r="C241" s="4" t="n">
        <v>0</v>
      </c>
      <c r="D241" s="1" t="n">
        <v>11356.4</v>
      </c>
      <c r="E241" s="1" t="n">
        <f aca="false">100*LN(D241/D240)</f>
        <v>0.373172617175298</v>
      </c>
      <c r="F241" s="1" t="n">
        <f aca="false">100*LN(D241)</f>
        <v>933.753674064283</v>
      </c>
      <c r="G241" s="1" t="n">
        <f aca="false">calcs!J241</f>
        <v>0.763915504836963</v>
      </c>
      <c r="H241" s="1" t="n">
        <f aca="false">'reg coeffs'!C$43+'reg coeffs'!C$44*'multi-forecasts'!G240+'reg coeffs'!C$45*'multi-forecasts'!E239+'reg coeffs'!C$46*'multi-forecasts'!E238+'reg coeffs'!C$47*'multi-forecasts'!E237+'reg coeffs'!C$48*'multi-forecasts'!C240+'reg coeffs'!C$49*'multi-forecasts'!C239+'reg coeffs'!C$50*'multi-forecasts'!C238+'reg coeffs'!C$51*'multi-forecasts'!C237</f>
        <v>0.771396474545001</v>
      </c>
      <c r="I241" s="1" t="n">
        <f aca="false">'reg coeffs'!C$43+'reg coeffs'!C$44*'multi-forecasts'!H240+'reg coeffs'!C$45*'multi-forecasts'!G239+'reg coeffs'!C$46*'multi-forecasts'!E238+'reg coeffs'!C$47*'multi-forecasts'!E237+'reg coeffs'!C$48*'multi-forecasts'!C240+'reg coeffs'!C$49*'multi-forecasts'!C239+'reg coeffs'!C$50*'multi-forecasts'!C238+'reg coeffs'!C$51*'multi-forecasts'!C237</f>
        <v>0.784834924291458</v>
      </c>
      <c r="J241" s="1" t="n">
        <f aca="false">'reg coeffs'!C$43+'reg coeffs'!C$44*'multi-forecasts'!I240+'reg coeffs'!C$45*'multi-forecasts'!H239+'reg coeffs'!C$46*'multi-forecasts'!G238+'reg coeffs'!C$47*'multi-forecasts'!E237+'reg coeffs'!C$48*'multi-forecasts'!C240+'reg coeffs'!C$49*'multi-forecasts'!C239+'reg coeffs'!C$50*'multi-forecasts'!C238+'reg coeffs'!C$51*'multi-forecasts'!C237</f>
        <v>0.821081085723465</v>
      </c>
      <c r="K241" s="1" t="n">
        <f aca="false">E241-G241</f>
        <v>-0.390742887661665</v>
      </c>
      <c r="L241" s="1" t="n">
        <f aca="false">E241+E240-H241-G240</f>
        <v>-0.432531087254607</v>
      </c>
      <c r="M241" s="1" t="n">
        <f aca="false">SUM(E239:E241)-I241-H240-G239</f>
        <v>-0.558490626691761</v>
      </c>
      <c r="N241" s="1" t="n">
        <f aca="false">SUM(E238:E241)-J241-I240-H239-G238</f>
        <v>1.30947636839075</v>
      </c>
      <c r="O241" s="1" t="n">
        <f aca="false">K241^2</f>
        <v>0.152680004258177</v>
      </c>
      <c r="P241" s="1" t="n">
        <f aca="false">L241^2</f>
        <v>0.187083141441652</v>
      </c>
      <c r="Q241" s="1" t="n">
        <f aca="false">M241^2</f>
        <v>0.311911780102556</v>
      </c>
      <c r="R241" s="1" t="n">
        <f aca="false">N241^2</f>
        <v>1.71472835937381</v>
      </c>
      <c r="S241" s="1" t="n">
        <f aca="false">calcs!I241</f>
        <v>0.70624866979985</v>
      </c>
      <c r="T241" s="1" t="n">
        <f aca="false">'reg coeffs'!C$19+'reg coeffs'!C$20*'multi-forecasts'!S240+'reg coeffs'!C$21*'multi-forecasts'!E239+'reg coeffs'!C$22*'multi-forecasts'!E238+'reg coeffs'!C$23*'multi-forecasts'!E237</f>
        <v>0.911892488930369</v>
      </c>
      <c r="U241" s="1" t="n">
        <f aca="false">'reg coeffs'!C$19+'reg coeffs'!C$20*'multi-forecasts'!T240+'reg coeffs'!C$21*'multi-forecasts'!S239+'reg coeffs'!C$22*'multi-forecasts'!E238+'reg coeffs'!C$23*'multi-forecasts'!E237</f>
        <v>0.970818131920394</v>
      </c>
      <c r="V241" s="1" t="n">
        <f aca="false">'reg coeffs'!C$19+'reg coeffs'!C$20*'multi-forecasts'!U240+'reg coeffs'!C$21*'multi-forecasts'!T239+'reg coeffs'!C$22*'multi-forecasts'!S238+'reg coeffs'!C$23*'multi-forecasts'!E237</f>
        <v>0.952072663307912</v>
      </c>
      <c r="W241" s="1" t="n">
        <f aca="false">E241-S241</f>
        <v>-0.333076052624552</v>
      </c>
      <c r="X241" s="1" t="n">
        <f aca="false">SUM(E240:E241)-T241-T240</f>
        <v>-1.30950149741472</v>
      </c>
      <c r="Y241" s="1" t="n">
        <f aca="false">SUM(E239:E241)-U241-U240-U239</f>
        <v>-1.5545955637953</v>
      </c>
      <c r="Z241" s="1" t="n">
        <f aca="false">SUM(E238:E241)-V241-V240-V239-V238</f>
        <v>-1.30084849406815</v>
      </c>
      <c r="AA241" s="1" t="n">
        <f aca="false">W241^2</f>
        <v>0.110939656831953</v>
      </c>
      <c r="AB241" s="1" t="n">
        <f aca="false">X241^2</f>
        <v>1.71479417173138</v>
      </c>
      <c r="AC241" s="1" t="n">
        <f aca="false">Y241^2</f>
        <v>2.41676736697203</v>
      </c>
      <c r="AD241" s="1" t="n">
        <f aca="false">Z241^2</f>
        <v>1.69220680451938</v>
      </c>
    </row>
    <row r="242" customFormat="false" ht="13.2" hidden="false" customHeight="false" outlineLevel="0" collapsed="false">
      <c r="A242" s="1" t="n">
        <f aca="false">A241+1/4</f>
        <v>2007</v>
      </c>
      <c r="B242" s="4" t="n">
        <v>-4.01307767975611</v>
      </c>
      <c r="C242" s="4" t="n">
        <v>0</v>
      </c>
      <c r="D242" s="1" t="n">
        <v>11357.8</v>
      </c>
      <c r="E242" s="1" t="n">
        <f aca="false">100*LN(D242/D241)</f>
        <v>0.0123270905580978</v>
      </c>
      <c r="F242" s="1" t="n">
        <f aca="false">100*LN(D242)</f>
        <v>933.766001154841</v>
      </c>
      <c r="G242" s="1" t="n">
        <f aca="false">calcs!J242</f>
        <v>0.691907417370205</v>
      </c>
      <c r="H242" s="1" t="n">
        <f aca="false">'reg coeffs'!C$43+'reg coeffs'!C$44*'multi-forecasts'!G241+'reg coeffs'!C$45*'multi-forecasts'!E240+'reg coeffs'!C$46*'multi-forecasts'!E239+'reg coeffs'!C$47*'multi-forecasts'!E238+'reg coeffs'!C$48*'multi-forecasts'!C241+'reg coeffs'!C$49*'multi-forecasts'!C240+'reg coeffs'!C$50*'multi-forecasts'!C239+'reg coeffs'!C$51*'multi-forecasts'!C238</f>
        <v>0.77711207294965</v>
      </c>
      <c r="I242" s="1" t="n">
        <f aca="false">'reg coeffs'!C$43+'reg coeffs'!C$44*'multi-forecasts'!H241+'reg coeffs'!C$45*'multi-forecasts'!G240+'reg coeffs'!C$46*'multi-forecasts'!E239+'reg coeffs'!C$47*'multi-forecasts'!E238+'reg coeffs'!C$48*'multi-forecasts'!C241+'reg coeffs'!C$49*'multi-forecasts'!C240+'reg coeffs'!C$50*'multi-forecasts'!C239+'reg coeffs'!C$51*'multi-forecasts'!C238</f>
        <v>0.782102858426118</v>
      </c>
      <c r="J242" s="1" t="n">
        <f aca="false">'reg coeffs'!C$43+'reg coeffs'!C$44*'multi-forecasts'!I241+'reg coeffs'!C$45*'multi-forecasts'!H240+'reg coeffs'!C$46*'multi-forecasts'!G239+'reg coeffs'!C$47*'multi-forecasts'!E238+'reg coeffs'!C$48*'multi-forecasts'!C241+'reg coeffs'!C$49*'multi-forecasts'!C240+'reg coeffs'!C$50*'multi-forecasts'!C239+'reg coeffs'!C$51*'multi-forecasts'!C238</f>
        <v>0.779705254048309</v>
      </c>
      <c r="K242" s="1" t="n">
        <f aca="false">E242-G242</f>
        <v>-0.679580326812107</v>
      </c>
      <c r="L242" s="1" t="n">
        <f aca="false">E242+E241-H242-G241</f>
        <v>-1.15552787005322</v>
      </c>
      <c r="M242" s="1" t="n">
        <f aca="false">SUM(E240:E242)-I242-H241-G240</f>
        <v>-1.20230685512263</v>
      </c>
      <c r="N242" s="1" t="n">
        <f aca="false">SUM(E239:E242)-J242-I241-H240-G239</f>
        <v>-1.32586879018197</v>
      </c>
      <c r="O242" s="1" t="n">
        <f aca="false">K242^2</f>
        <v>0.46182942059005</v>
      </c>
      <c r="P242" s="1" t="n">
        <f aca="false">L242^2</f>
        <v>1.33524465846972</v>
      </c>
      <c r="Q242" s="1" t="n">
        <f aca="false">M242^2</f>
        <v>1.44554177387486</v>
      </c>
      <c r="R242" s="1" t="n">
        <f aca="false">N242^2</f>
        <v>1.75792804877861</v>
      </c>
      <c r="S242" s="1" t="n">
        <f aca="false">calcs!I242</f>
        <v>0.629380713345127</v>
      </c>
      <c r="T242" s="1" t="n">
        <f aca="false">'reg coeffs'!C$19+'reg coeffs'!C$20*'multi-forecasts'!S241+'reg coeffs'!C$21*'multi-forecasts'!E240+'reg coeffs'!C$22*'multi-forecasts'!E239+'reg coeffs'!C$23*'multi-forecasts'!E238</f>
        <v>0.728575841559597</v>
      </c>
      <c r="U242" s="1" t="n">
        <f aca="false">'reg coeffs'!C$19+'reg coeffs'!C$20*'multi-forecasts'!T241+'reg coeffs'!C$21*'multi-forecasts'!S240+'reg coeffs'!C$22*'multi-forecasts'!E239+'reg coeffs'!C$23*'multi-forecasts'!E238</f>
        <v>0.879530742449426</v>
      </c>
      <c r="V242" s="1" t="n">
        <f aca="false">'reg coeffs'!C$19+'reg coeffs'!C$20*'multi-forecasts'!U241+'reg coeffs'!C$21*'multi-forecasts'!T240+'reg coeffs'!C$22*'multi-forecasts'!S239+'reg coeffs'!C$23*'multi-forecasts'!E238</f>
        <v>0.891807362934677</v>
      </c>
      <c r="W242" s="1" t="n">
        <f aca="false">E242-S242</f>
        <v>-0.617053622787029</v>
      </c>
      <c r="X242" s="1" t="n">
        <f aca="false">SUM(E241:E242)-T242-T241</f>
        <v>-1.25496862275657</v>
      </c>
      <c r="Y242" s="1" t="n">
        <f aca="false">SUM(E240:E242)-U242-U241-U240</f>
        <v>-2.14565580345717</v>
      </c>
      <c r="Z242" s="1" t="n">
        <f aca="false">SUM(E239:E242)-V242-V241-V240-V239</f>
        <v>-2.43635122321111</v>
      </c>
      <c r="AA242" s="1" t="n">
        <f aca="false">W242^2</f>
        <v>0.380755173394597</v>
      </c>
      <c r="AB242" s="1" t="n">
        <f aca="false">X242^2</f>
        <v>1.57494624410352</v>
      </c>
      <c r="AC242" s="1" t="n">
        <f aca="false">Y242^2</f>
        <v>4.60383882690945</v>
      </c>
      <c r="AD242" s="1" t="n">
        <f aca="false">Z242^2</f>
        <v>5.93580728284227</v>
      </c>
    </row>
    <row r="243" customFormat="false" ht="13.2" hidden="false" customHeight="false" outlineLevel="0" collapsed="false">
      <c r="A243" s="1" t="n">
        <f aca="false">A242+1/4</f>
        <v>2007.25</v>
      </c>
      <c r="B243" s="4" t="n">
        <v>12.6629832448048</v>
      </c>
      <c r="C243" s="4" t="n">
        <v>0</v>
      </c>
      <c r="D243" s="1" t="n">
        <v>11491.4</v>
      </c>
      <c r="E243" s="1" t="n">
        <f aca="false">100*LN(D243/D242)</f>
        <v>1.16941969545627</v>
      </c>
      <c r="F243" s="1" t="n">
        <f aca="false">100*LN(D243)</f>
        <v>934.935420850297</v>
      </c>
      <c r="G243" s="1" t="n">
        <f aca="false">calcs!J243</f>
        <v>0.531454527163046</v>
      </c>
      <c r="H243" s="1" t="n">
        <f aca="false">'reg coeffs'!C$43+'reg coeffs'!C$44*'multi-forecasts'!G242+'reg coeffs'!C$45*'multi-forecasts'!E241+'reg coeffs'!C$46*'multi-forecasts'!E240+'reg coeffs'!C$47*'multi-forecasts'!E239+'reg coeffs'!C$48*'multi-forecasts'!C242+'reg coeffs'!C$49*'multi-forecasts'!C241+'reg coeffs'!C$50*'multi-forecasts'!C240+'reg coeffs'!C$51*'multi-forecasts'!C239</f>
        <v>0.679642528820876</v>
      </c>
      <c r="I243" s="1" t="n">
        <f aca="false">'reg coeffs'!C$43+'reg coeffs'!C$44*'multi-forecasts'!H242+'reg coeffs'!C$45*'multi-forecasts'!G241+'reg coeffs'!C$46*'multi-forecasts'!E240+'reg coeffs'!C$47*'multi-forecasts'!E239+'reg coeffs'!C$48*'multi-forecasts'!C242+'reg coeffs'!C$49*'multi-forecasts'!C241+'reg coeffs'!C$50*'multi-forecasts'!C240+'reg coeffs'!C$51*'multi-forecasts'!C239</f>
        <v>0.736485180801739</v>
      </c>
      <c r="J243" s="1" t="n">
        <f aca="false">'reg coeffs'!C$43+'reg coeffs'!C$44*'multi-forecasts'!I242+'reg coeffs'!C$45*'multi-forecasts'!H241+'reg coeffs'!C$46*'multi-forecasts'!G240+'reg coeffs'!C$47*'multi-forecasts'!E239+'reg coeffs'!C$48*'multi-forecasts'!C242+'reg coeffs'!C$49*'multi-forecasts'!C241+'reg coeffs'!C$50*'multi-forecasts'!C240+'reg coeffs'!C$51*'multi-forecasts'!C239</f>
        <v>0.735594755988398</v>
      </c>
      <c r="K243" s="1" t="n">
        <f aca="false">E243-G243</f>
        <v>0.637965168293222</v>
      </c>
      <c r="L243" s="1" t="n">
        <f aca="false">E243+E242-H243-G242</f>
        <v>-0.189803160176715</v>
      </c>
      <c r="M243" s="1" t="n">
        <f aca="false">SUM(E241:E243)-I243-H242-G241</f>
        <v>-0.722593355398688</v>
      </c>
      <c r="N243" s="1" t="n">
        <f aca="false">SUM(E240:E243)-J243-I242-H241-G240</f>
        <v>-0.768481915654756</v>
      </c>
      <c r="O243" s="1" t="n">
        <f aca="false">K243^2</f>
        <v>0.4069995559554</v>
      </c>
      <c r="P243" s="1" t="n">
        <f aca="false">L243^2</f>
        <v>0.0360252396130676</v>
      </c>
      <c r="Q243" s="1" t="n">
        <f aca="false">M243^2</f>
        <v>0.522141157266334</v>
      </c>
      <c r="R243" s="1" t="n">
        <f aca="false">N243^2</f>
        <v>0.590564454688404</v>
      </c>
      <c r="S243" s="1" t="n">
        <f aca="false">calcs!I243</f>
        <v>0.631546123825295</v>
      </c>
      <c r="T243" s="1" t="n">
        <f aca="false">'reg coeffs'!C$19+'reg coeffs'!C$20*'multi-forecasts'!S242+'reg coeffs'!C$21*'multi-forecasts'!E241+'reg coeffs'!C$22*'multi-forecasts'!E240+'reg coeffs'!C$23*'multi-forecasts'!E239</f>
        <v>0.815314103376074</v>
      </c>
      <c r="U243" s="1" t="n">
        <f aca="false">'reg coeffs'!C$19+'reg coeffs'!C$20*'multi-forecasts'!T242+'reg coeffs'!C$21*'multi-forecasts'!S241+'reg coeffs'!C$22*'multi-forecasts'!E240+'reg coeffs'!C$23*'multi-forecasts'!E239</f>
        <v>0.888129278719931</v>
      </c>
      <c r="V243" s="1" t="n">
        <f aca="false">'reg coeffs'!C$19+'reg coeffs'!C$20*'multi-forecasts'!U242+'reg coeffs'!C$21*'multi-forecasts'!T241+'reg coeffs'!C$22*'multi-forecasts'!S240+'reg coeffs'!C$23*'multi-forecasts'!E239</f>
        <v>0.919579356047503</v>
      </c>
      <c r="W243" s="1" t="n">
        <f aca="false">E243-S243</f>
        <v>0.537873571630973</v>
      </c>
      <c r="X243" s="1" t="n">
        <f aca="false">SUM(E242:E243)-T243-T242</f>
        <v>-0.362143158921304</v>
      </c>
      <c r="Y243" s="1" t="n">
        <f aca="false">SUM(E241:E243)-U243-U242-U241</f>
        <v>-1.18355874990009</v>
      </c>
      <c r="Z243" s="1" t="n">
        <f aca="false">SUM(E240:E243)-V243-V242-V241-V240</f>
        <v>-1.91625873672149</v>
      </c>
      <c r="AA243" s="1" t="n">
        <f aca="false">W243^2</f>
        <v>0.28930797905906</v>
      </c>
      <c r="AB243" s="1" t="n">
        <f aca="false">X243^2</f>
        <v>0.131147667553501</v>
      </c>
      <c r="AC243" s="1" t="n">
        <f aca="false">Y243^2</f>
        <v>1.40081131446506</v>
      </c>
      <c r="AD243" s="1" t="n">
        <f aca="false">Z243^2</f>
        <v>3.67204754606145</v>
      </c>
    </row>
    <row r="244" customFormat="false" ht="13.2" hidden="false" customHeight="false" outlineLevel="0" collapsed="false">
      <c r="A244" s="1" t="n">
        <f aca="false">A243+1/4</f>
        <v>2007.5</v>
      </c>
      <c r="B244" s="4" t="n">
        <v>18.9902668492593</v>
      </c>
      <c r="C244" s="4" t="n">
        <v>13.613217432458</v>
      </c>
      <c r="D244" s="1" t="n">
        <v>11625.7</v>
      </c>
      <c r="E244" s="1" t="n">
        <f aca="false">100*LN(D244/D243)</f>
        <v>1.16192351934942</v>
      </c>
      <c r="F244" s="1" t="n">
        <f aca="false">100*LN(D244)</f>
        <v>936.097344369647</v>
      </c>
      <c r="G244" s="1" t="n">
        <f aca="false">calcs!J244</f>
        <v>1.18087025992185</v>
      </c>
      <c r="H244" s="1" t="n">
        <f aca="false">'reg coeffs'!C$43+'reg coeffs'!C$44*'multi-forecasts'!G243+'reg coeffs'!C$45*'multi-forecasts'!E242+'reg coeffs'!C$46*'multi-forecasts'!E241+'reg coeffs'!C$47*'multi-forecasts'!E240+'reg coeffs'!C$48*'multi-forecasts'!C243+'reg coeffs'!C$49*'multi-forecasts'!C242+'reg coeffs'!C$50*'multi-forecasts'!C241+'reg coeffs'!C$51*'multi-forecasts'!C240</f>
        <v>1.041756781078</v>
      </c>
      <c r="I244" s="1" t="n">
        <f aca="false">'reg coeffs'!C$43+'reg coeffs'!C$44*'multi-forecasts'!H243+'reg coeffs'!C$45*'multi-forecasts'!G242+'reg coeffs'!C$46*'multi-forecasts'!E241+'reg coeffs'!C$47*'multi-forecasts'!E240+'reg coeffs'!C$48*'multi-forecasts'!C243+'reg coeffs'!C$49*'multi-forecasts'!C242+'reg coeffs'!C$50*'multi-forecasts'!C241+'reg coeffs'!C$51*'multi-forecasts'!C240</f>
        <v>1.14061756454917</v>
      </c>
      <c r="J244" s="1" t="n">
        <f aca="false">'reg coeffs'!C$43+'reg coeffs'!C$44*'multi-forecasts'!I243+'reg coeffs'!C$45*'multi-forecasts'!H242+'reg coeffs'!C$46*'multi-forecasts'!G241+'reg coeffs'!C$47*'multi-forecasts'!E240+'reg coeffs'!C$48*'multi-forecasts'!C243+'reg coeffs'!C$49*'multi-forecasts'!C242+'reg coeffs'!C$50*'multi-forecasts'!C241+'reg coeffs'!C$51*'multi-forecasts'!C240</f>
        <v>1.13047605315412</v>
      </c>
      <c r="K244" s="1" t="n">
        <f aca="false">E244-G244</f>
        <v>-0.01894674057243</v>
      </c>
      <c r="L244" s="1" t="n">
        <f aca="false">E244+E243-H244-G243</f>
        <v>0.758131906564644</v>
      </c>
      <c r="M244" s="1" t="n">
        <f aca="false">SUM(E242:E244)-I244-H243-G242</f>
        <v>-0.168497205376467</v>
      </c>
      <c r="N244" s="1" t="n">
        <f aca="false">SUM(E241:E244)-J244-I243-H242-G241</f>
        <v>-0.691145889203385</v>
      </c>
      <c r="O244" s="1" t="n">
        <f aca="false">K244^2</f>
        <v>0.000358978978318963</v>
      </c>
      <c r="P244" s="1" t="n">
        <f aca="false">L244^2</f>
        <v>0.574763987751342</v>
      </c>
      <c r="Q244" s="1" t="n">
        <f aca="false">M244^2</f>
        <v>0.0283913082196794</v>
      </c>
      <c r="R244" s="1" t="n">
        <f aca="false">N244^2</f>
        <v>0.477682640162738</v>
      </c>
      <c r="S244" s="1" t="n">
        <f aca="false">calcs!I244</f>
        <v>0.972891508299924</v>
      </c>
      <c r="T244" s="1" t="n">
        <f aca="false">'reg coeffs'!C$19+'reg coeffs'!C$20*'multi-forecasts'!S243+'reg coeffs'!C$21*'multi-forecasts'!E242+'reg coeffs'!C$22*'multi-forecasts'!E241+'reg coeffs'!C$23*'multi-forecasts'!E240</f>
        <v>0.812704555558379</v>
      </c>
      <c r="U244" s="1" t="n">
        <f aca="false">'reg coeffs'!C$19+'reg coeffs'!C$20*'multi-forecasts'!T243+'reg coeffs'!C$21*'multi-forecasts'!S242+'reg coeffs'!C$22*'multi-forecasts'!E241+'reg coeffs'!C$23*'multi-forecasts'!E240</f>
        <v>0.947601277750673</v>
      </c>
      <c r="V244" s="1" t="n">
        <f aca="false">'reg coeffs'!C$19+'reg coeffs'!C$20*'multi-forecasts'!U243+'reg coeffs'!C$21*'multi-forecasts'!T242+'reg coeffs'!C$22*'multi-forecasts'!S241+'reg coeffs'!C$23*'multi-forecasts'!E240</f>
        <v>0.962771655669415</v>
      </c>
      <c r="W244" s="1" t="n">
        <f aca="false">E244-S244</f>
        <v>0.189032011049498</v>
      </c>
      <c r="X244" s="1" t="n">
        <f aca="false">SUM(E243:E244)-T244-T243</f>
        <v>0.703324555871238</v>
      </c>
      <c r="Y244" s="1" t="n">
        <f aca="false">SUM(E242:E244)-U244-U243-U242</f>
        <v>-0.371590993556241</v>
      </c>
      <c r="Z244" s="1" t="n">
        <f aca="false">SUM(E241:E244)-V244-V243-V242-V241</f>
        <v>-1.00938811542042</v>
      </c>
      <c r="AA244" s="1" t="n">
        <f aca="false">W244^2</f>
        <v>0.0357331012014175</v>
      </c>
      <c r="AB244" s="1" t="n">
        <f aca="false">X244^2</f>
        <v>0.494665430891474</v>
      </c>
      <c r="AC244" s="1" t="n">
        <f aca="false">Y244^2</f>
        <v>0.138079866492114</v>
      </c>
      <c r="AD244" s="1" t="n">
        <f aca="false">Z244^2</f>
        <v>1.01886436755199</v>
      </c>
    </row>
    <row r="245" customFormat="false" ht="13.2" hidden="false" customHeight="false" outlineLevel="0" collapsed="false">
      <c r="A245" s="1" t="n">
        <f aca="false">A244+1/4</f>
        <v>2007.75</v>
      </c>
      <c r="B245" s="4" t="n">
        <v>14.0268553663161</v>
      </c>
      <c r="C245" s="4" t="n">
        <v>14.0268553663161</v>
      </c>
      <c r="D245" s="1" t="n">
        <v>11620.7</v>
      </c>
      <c r="E245" s="1" t="n">
        <f aca="false">100*LN(D245/D244)</f>
        <v>-0.0430174141123317</v>
      </c>
      <c r="F245" s="1" t="n">
        <f aca="false">100*LN(D245)</f>
        <v>936.054326955534</v>
      </c>
      <c r="G245" s="1" t="n">
        <f aca="false">calcs!J245</f>
        <v>0.970569385721843</v>
      </c>
      <c r="H245" s="1" t="n">
        <f aca="false">'reg coeffs'!C$43+'reg coeffs'!C$44*'multi-forecasts'!G244+'reg coeffs'!C$45*'multi-forecasts'!E243+'reg coeffs'!C$46*'multi-forecasts'!E242+'reg coeffs'!C$47*'multi-forecasts'!E241+'reg coeffs'!C$48*'multi-forecasts'!C244+'reg coeffs'!C$49*'multi-forecasts'!C243+'reg coeffs'!C$50*'multi-forecasts'!C242+'reg coeffs'!C$51*'multi-forecasts'!C241</f>
        <v>0.974700876161727</v>
      </c>
      <c r="I245" s="1" t="n">
        <f aca="false">'reg coeffs'!C$43+'reg coeffs'!C$44*'multi-forecasts'!H244+'reg coeffs'!C$45*'multi-forecasts'!G243+'reg coeffs'!C$46*'multi-forecasts'!E242+'reg coeffs'!C$47*'multi-forecasts'!E241+'reg coeffs'!C$48*'multi-forecasts'!C244+'reg coeffs'!C$49*'multi-forecasts'!C243+'reg coeffs'!C$50*'multi-forecasts'!C242+'reg coeffs'!C$51*'multi-forecasts'!C241</f>
        <v>0.88189398656172</v>
      </c>
      <c r="J245" s="1" t="n">
        <f aca="false">'reg coeffs'!C$43+'reg coeffs'!C$44*'multi-forecasts'!I244+'reg coeffs'!C$45*'multi-forecasts'!H243+'reg coeffs'!C$46*'multi-forecasts'!G242+'reg coeffs'!C$47*'multi-forecasts'!E241+'reg coeffs'!C$48*'multi-forecasts'!C244+'reg coeffs'!C$49*'multi-forecasts'!C243+'reg coeffs'!C$50*'multi-forecasts'!C242+'reg coeffs'!C$51*'multi-forecasts'!C241</f>
        <v>0.864255862245589</v>
      </c>
      <c r="K245" s="1" t="n">
        <f aca="false">E245-G245</f>
        <v>-1.01358679983417</v>
      </c>
      <c r="L245" s="1" t="n">
        <f aca="false">E245+E244-H245-G244</f>
        <v>-1.03666503084649</v>
      </c>
      <c r="M245" s="1" t="n">
        <f aca="false">SUM(E243:E245)-I245-H244-G243</f>
        <v>-0.166779494109408</v>
      </c>
      <c r="N245" s="1" t="n">
        <f aca="false">SUM(E242:E245)-J245-I244-H243-G242</f>
        <v>-1.07577048173439</v>
      </c>
      <c r="O245" s="1" t="n">
        <f aca="false">K245^2</f>
        <v>1.02735820079808</v>
      </c>
      <c r="P245" s="1" t="n">
        <f aca="false">L245^2</f>
        <v>1.07467438617995</v>
      </c>
      <c r="Q245" s="1" t="n">
        <f aca="false">M245^2</f>
        <v>0.02781539965539</v>
      </c>
      <c r="R245" s="1" t="n">
        <f aca="false">N245^2</f>
        <v>1.15728212937104</v>
      </c>
      <c r="S245" s="1" t="n">
        <f aca="false">calcs!I245</f>
        <v>1.12166258513989</v>
      </c>
      <c r="T245" s="1" t="n">
        <f aca="false">'reg coeffs'!C$19+'reg coeffs'!C$20*'multi-forecasts'!S244+'reg coeffs'!C$21*'multi-forecasts'!E243+'reg coeffs'!C$22*'multi-forecasts'!E242+'reg coeffs'!C$23*'multi-forecasts'!E241</f>
        <v>1.06536596932215</v>
      </c>
      <c r="U245" s="1" t="n">
        <f aca="false">'reg coeffs'!C$19+'reg coeffs'!C$20*'multi-forecasts'!T244+'reg coeffs'!C$21*'multi-forecasts'!S243+'reg coeffs'!C$22*'multi-forecasts'!E242+'reg coeffs'!C$23*'multi-forecasts'!E241</f>
        <v>0.947779135556938</v>
      </c>
      <c r="V245" s="1" t="n">
        <f aca="false">'reg coeffs'!C$19+'reg coeffs'!C$20*'multi-forecasts'!U244+'reg coeffs'!C$21*'multi-forecasts'!T243+'reg coeffs'!C$22*'multi-forecasts'!S242+'reg coeffs'!C$23*'multi-forecasts'!E241</f>
        <v>0.975883637757101</v>
      </c>
      <c r="W245" s="1" t="n">
        <f aca="false">E245-S245</f>
        <v>-1.16467999925222</v>
      </c>
      <c r="X245" s="1" t="n">
        <f aca="false">SUM(E244:E245)-T245-T244</f>
        <v>-0.759164419643438</v>
      </c>
      <c r="Y245" s="1" t="n">
        <f aca="false">SUM(E243:E245)-U245-U244-U243</f>
        <v>-0.495183891334183</v>
      </c>
      <c r="Z245" s="1" t="n">
        <f aca="false">SUM(E242:E245)-V245-V244-V243-V242</f>
        <v>-1.44938912115724</v>
      </c>
      <c r="AA245" s="1" t="n">
        <f aca="false">W245^2</f>
        <v>1.35647950065816</v>
      </c>
      <c r="AB245" s="1" t="n">
        <f aca="false">X245^2</f>
        <v>0.576330616052558</v>
      </c>
      <c r="AC245" s="1" t="n">
        <f aca="false">Y245^2</f>
        <v>0.245207086236863</v>
      </c>
      <c r="AD245" s="1" t="n">
        <f aca="false">Z245^2</f>
        <v>2.10072882452896</v>
      </c>
    </row>
    <row r="246" customFormat="false" ht="13.2" hidden="false" customHeight="false" outlineLevel="0" collapsed="false">
      <c r="A246" s="1" t="n">
        <f aca="false">A245+1/4</f>
        <v>2008</v>
      </c>
      <c r="B246" s="4" t="n">
        <v>18.7507975990498</v>
      </c>
      <c r="C246" s="4" t="n">
        <v>18.7507975990498</v>
      </c>
      <c r="D246" s="1" t="n">
        <v>11646</v>
      </c>
      <c r="E246" s="1" t="n">
        <f aca="false">100*LN(D246/D245)</f>
        <v>0.217478284172149</v>
      </c>
      <c r="F246" s="1" t="n">
        <f aca="false">100*LN(D246)</f>
        <v>936.271805239707</v>
      </c>
      <c r="G246" s="1" t="n">
        <f aca="false">calcs!J246</f>
        <v>0.375958391864408</v>
      </c>
      <c r="H246" s="1" t="n">
        <f aca="false">'reg coeffs'!C$43+'reg coeffs'!C$44*'multi-forecasts'!G245+'reg coeffs'!C$45*'multi-forecasts'!E244+'reg coeffs'!C$46*'multi-forecasts'!E243+'reg coeffs'!C$47*'multi-forecasts'!E242+'reg coeffs'!C$48*'multi-forecasts'!C245+'reg coeffs'!C$49*'multi-forecasts'!C244+'reg coeffs'!C$50*'multi-forecasts'!C243+'reg coeffs'!C$51*'multi-forecasts'!C242</f>
        <v>0.596979213757196</v>
      </c>
      <c r="I246" s="1" t="n">
        <f aca="false">'reg coeffs'!C$43+'reg coeffs'!C$44*'multi-forecasts'!H245+'reg coeffs'!C$45*'multi-forecasts'!G244+'reg coeffs'!C$46*'multi-forecasts'!E243+'reg coeffs'!C$47*'multi-forecasts'!E242+'reg coeffs'!C$48*'multi-forecasts'!C245+'reg coeffs'!C$49*'multi-forecasts'!C244+'reg coeffs'!C$50*'multi-forecasts'!C243+'reg coeffs'!C$51*'multi-forecasts'!C242</f>
        <v>0.599735458373637</v>
      </c>
      <c r="J246" s="1" t="n">
        <f aca="false">'reg coeffs'!C$43+'reg coeffs'!C$44*'multi-forecasts'!I245+'reg coeffs'!C$45*'multi-forecasts'!H244+'reg coeffs'!C$46*'multi-forecasts'!G243+'reg coeffs'!C$47*'multi-forecasts'!E242+'reg coeffs'!C$48*'multi-forecasts'!C245+'reg coeffs'!C$49*'multi-forecasts'!C244+'reg coeffs'!C$50*'multi-forecasts'!C243+'reg coeffs'!C$51*'multi-forecasts'!C242</f>
        <v>0.61629348470807</v>
      </c>
      <c r="K246" s="1" t="n">
        <f aca="false">E246-G246</f>
        <v>-0.158480107692259</v>
      </c>
      <c r="L246" s="1" t="n">
        <f aca="false">E246+E245-H246-G245</f>
        <v>-1.39308772941922</v>
      </c>
      <c r="M246" s="1" t="n">
        <f aca="false">SUM(E244:E246)-I246-H245-G244</f>
        <v>-1.41892220504798</v>
      </c>
      <c r="N246" s="1" t="n">
        <f aca="false">SUM(E243:E246)-J246-I245-H244-G243</f>
        <v>-0.565594694645329</v>
      </c>
      <c r="O246" s="1" t="n">
        <f aca="false">K246^2</f>
        <v>0.0251159445341499</v>
      </c>
      <c r="P246" s="1" t="n">
        <f aca="false">L246^2</f>
        <v>1.9406934218584</v>
      </c>
      <c r="Q246" s="1" t="n">
        <f aca="false">M246^2</f>
        <v>2.01334022397821</v>
      </c>
      <c r="R246" s="1" t="n">
        <f aca="false">N246^2</f>
        <v>0.319897358610943</v>
      </c>
      <c r="S246" s="1" t="n">
        <f aca="false">calcs!I246</f>
        <v>0.736390790922058</v>
      </c>
      <c r="T246" s="1" t="n">
        <f aca="false">'reg coeffs'!C$19+'reg coeffs'!C$20*'multi-forecasts'!S245+'reg coeffs'!C$21*'multi-forecasts'!E244+'reg coeffs'!C$22*'multi-forecasts'!E243+'reg coeffs'!C$23*'multi-forecasts'!E242</f>
        <v>1.08325025723404</v>
      </c>
      <c r="U246" s="1" t="n">
        <f aca="false">'reg coeffs'!C$19+'reg coeffs'!C$20*'multi-forecasts'!T245+'reg coeffs'!C$21*'multi-forecasts'!S244+'reg coeffs'!C$22*'multi-forecasts'!E243+'reg coeffs'!C$23*'multi-forecasts'!E242</f>
        <v>1.04192516369546</v>
      </c>
      <c r="V246" s="1" t="n">
        <f aca="false">'reg coeffs'!C$19+'reg coeffs'!C$20*'multi-forecasts'!U245+'reg coeffs'!C$21*'multi-forecasts'!T244+'reg coeffs'!C$22*'multi-forecasts'!S243+'reg coeffs'!C$23*'multi-forecasts'!E242</f>
        <v>1.01742701893287</v>
      </c>
      <c r="W246" s="1" t="n">
        <f aca="false">E246-S246</f>
        <v>-0.518912506749908</v>
      </c>
      <c r="X246" s="1" t="n">
        <f aca="false">SUM(E245:E246)-T246-T245</f>
        <v>-1.97415535649637</v>
      </c>
      <c r="Y246" s="1" t="n">
        <f aca="false">SUM(E244:E246)-U246-U245-U244</f>
        <v>-1.60092118759383</v>
      </c>
      <c r="Z246" s="1" t="n">
        <f aca="false">SUM(E243:E246)-V246-V245-V244-V243</f>
        <v>-1.36985758354139</v>
      </c>
      <c r="AA246" s="1" t="n">
        <f aca="false">W246^2</f>
        <v>0.269270189661474</v>
      </c>
      <c r="AB246" s="1" t="n">
        <f aca="false">X246^2</f>
        <v>3.89728937158331</v>
      </c>
      <c r="AC246" s="1" t="n">
        <f aca="false">Y246^2</f>
        <v>2.56294864888683</v>
      </c>
      <c r="AD246" s="1" t="n">
        <f aca="false">Z246^2</f>
        <v>1.87650979918584</v>
      </c>
    </row>
    <row r="247" customFormat="false" ht="13.2" hidden="false" customHeight="false" outlineLevel="0" collapsed="false">
      <c r="A247" s="1" t="n">
        <f aca="false">A246+1/4</f>
        <v>2008.25</v>
      </c>
      <c r="B247" s="4" t="n">
        <v>20.3262990178446</v>
      </c>
      <c r="C247" s="4" t="n">
        <v>20.3262990178446</v>
      </c>
      <c r="D247" s="1" t="n">
        <v>11727.4</v>
      </c>
      <c r="E247" s="1" t="n">
        <f aca="false">100*LN(D247/D246)</f>
        <v>0.696521080266144</v>
      </c>
      <c r="F247" s="1" t="n">
        <f aca="false">100*LN(D247)</f>
        <v>936.968326319973</v>
      </c>
      <c r="G247" s="1" t="n">
        <f aca="false">calcs!J247</f>
        <v>-0.229995921808566</v>
      </c>
      <c r="H247" s="1" t="n">
        <f aca="false">'reg coeffs'!C$43+'reg coeffs'!C$44*'multi-forecasts'!G246+'reg coeffs'!C$45*'multi-forecasts'!E245+'reg coeffs'!C$46*'multi-forecasts'!E244+'reg coeffs'!C$47*'multi-forecasts'!E243+'reg coeffs'!C$48*'multi-forecasts'!C246+'reg coeffs'!C$49*'multi-forecasts'!C245+'reg coeffs'!C$50*'multi-forecasts'!C244+'reg coeffs'!C$51*'multi-forecasts'!C243</f>
        <v>-0.195438049052595</v>
      </c>
      <c r="I247" s="1" t="n">
        <f aca="false">'reg coeffs'!C$43+'reg coeffs'!C$44*'multi-forecasts'!H246+'reg coeffs'!C$45*'multi-forecasts'!G245+'reg coeffs'!C$46*'multi-forecasts'!E244+'reg coeffs'!C$47*'multi-forecasts'!E243+'reg coeffs'!C$48*'multi-forecasts'!C246+'reg coeffs'!C$49*'multi-forecasts'!C245+'reg coeffs'!C$50*'multi-forecasts'!C244+'reg coeffs'!C$51*'multi-forecasts'!C243</f>
        <v>-0.0479882462931458</v>
      </c>
      <c r="J247" s="1" t="n">
        <f aca="false">'reg coeffs'!C$43+'reg coeffs'!C$44*'multi-forecasts'!I246+'reg coeffs'!C$45*'multi-forecasts'!H245+'reg coeffs'!C$46*'multi-forecasts'!G244+'reg coeffs'!C$47*'multi-forecasts'!E243+'reg coeffs'!C$48*'multi-forecasts'!C246+'reg coeffs'!C$49*'multi-forecasts'!C245+'reg coeffs'!C$50*'multi-forecasts'!C244+'reg coeffs'!C$51*'multi-forecasts'!C243</f>
        <v>-0.0484799982647926</v>
      </c>
      <c r="K247" s="1" t="n">
        <f aca="false">E247-G247</f>
        <v>0.92651700207471</v>
      </c>
      <c r="L247" s="1" t="n">
        <f aca="false">E247+E246-H247-G246</f>
        <v>0.733479021626481</v>
      </c>
      <c r="M247" s="1" t="n">
        <f aca="false">SUM(E245:E247)-I247-H246-G245</f>
        <v>-0.648578402859931</v>
      </c>
      <c r="N247" s="1" t="n">
        <f aca="false">SUM(E244:E247)-J247-I246-H245-G244</f>
        <v>-0.67392112651704</v>
      </c>
      <c r="O247" s="1" t="n">
        <f aca="false">K247^2</f>
        <v>0.858433755133508</v>
      </c>
      <c r="P247" s="1" t="n">
        <f aca="false">L247^2</f>
        <v>0.53799147516614</v>
      </c>
      <c r="Q247" s="1" t="n">
        <f aca="false">M247^2</f>
        <v>0.420653944656339</v>
      </c>
      <c r="R247" s="1" t="n">
        <f aca="false">N247^2</f>
        <v>0.454169684765997</v>
      </c>
      <c r="S247" s="1" t="n">
        <f aca="false">calcs!I247</f>
        <v>0.523325316537019</v>
      </c>
      <c r="T247" s="1" t="n">
        <f aca="false">'reg coeffs'!C$19+'reg coeffs'!C$20*'multi-forecasts'!S246+'reg coeffs'!C$21*'multi-forecasts'!E245+'reg coeffs'!C$22*'multi-forecasts'!E244+'reg coeffs'!C$23*'multi-forecasts'!E243</f>
        <v>0.677865374981783</v>
      </c>
      <c r="U247" s="1" t="n">
        <f aca="false">'reg coeffs'!C$19+'reg coeffs'!C$20*'multi-forecasts'!T246+'reg coeffs'!C$21*'multi-forecasts'!S245+'reg coeffs'!C$22*'multi-forecasts'!E244+'reg coeffs'!C$23*'multi-forecasts'!E243</f>
        <v>0.932481033167899</v>
      </c>
      <c r="V247" s="1" t="n">
        <f aca="false">'reg coeffs'!C$19+'reg coeffs'!C$20*'multi-forecasts'!U246+'reg coeffs'!C$21*'multi-forecasts'!T245+'reg coeffs'!C$22*'multi-forecasts'!S244+'reg coeffs'!C$23*'multi-forecasts'!E243</f>
        <v>0.923871326694666</v>
      </c>
      <c r="W247" s="1" t="n">
        <f aca="false">E247-S247</f>
        <v>0.173195763729125</v>
      </c>
      <c r="X247" s="1" t="n">
        <f aca="false">SUM(E246:E247)-T247-T246</f>
        <v>-0.847116267777527</v>
      </c>
      <c r="Y247" s="1" t="n">
        <f aca="false">SUM(E245:E247)-U247-U246-U245</f>
        <v>-2.05120338209433</v>
      </c>
      <c r="Z247" s="1" t="n">
        <f aca="false">SUM(E244:E247)-V247-V246-V245-V244</f>
        <v>-1.84704816937867</v>
      </c>
      <c r="AA247" s="1" t="n">
        <f aca="false">W247^2</f>
        <v>0.0299967725737149</v>
      </c>
      <c r="AB247" s="1" t="n">
        <f aca="false">X247^2</f>
        <v>0.717605971133327</v>
      </c>
      <c r="AC247" s="1" t="n">
        <f aca="false">Y247^2</f>
        <v>4.20743531471523</v>
      </c>
      <c r="AD247" s="1" t="n">
        <f aca="false">Z247^2</f>
        <v>3.41158694000511</v>
      </c>
    </row>
    <row r="248" customFormat="false" ht="13.2" hidden="false" customHeight="false" outlineLevel="0" collapsed="false">
      <c r="A248" s="1" t="n">
        <f aca="false">A247+1/4</f>
        <v>2008.5</v>
      </c>
      <c r="B248" s="4" t="n">
        <v>-22.3966258065673</v>
      </c>
      <c r="C248" s="4" t="n">
        <v>0</v>
      </c>
      <c r="D248" s="1" t="n">
        <v>11712.4</v>
      </c>
      <c r="E248" s="1" t="n">
        <f aca="false">100*LN(D248/D247)</f>
        <v>-0.127987457637004</v>
      </c>
      <c r="F248" s="1" t="n">
        <f aca="false">100*LN(D248)</f>
        <v>936.840338862336</v>
      </c>
      <c r="G248" s="1" t="n">
        <f aca="false">calcs!J248</f>
        <v>-0.723789277821312</v>
      </c>
      <c r="H248" s="1" t="n">
        <f aca="false">'reg coeffs'!C$43+'reg coeffs'!C$44*'multi-forecasts'!G247+'reg coeffs'!C$45*'multi-forecasts'!E246+'reg coeffs'!C$46*'multi-forecasts'!E245+'reg coeffs'!C$47*'multi-forecasts'!E244+'reg coeffs'!C$48*'multi-forecasts'!C247+'reg coeffs'!C$49*'multi-forecasts'!C246+'reg coeffs'!C$50*'multi-forecasts'!C245+'reg coeffs'!C$51*'multi-forecasts'!C244</f>
        <v>-0.925823824176589</v>
      </c>
      <c r="I248" s="1" t="n">
        <f aca="false">'reg coeffs'!C$43+'reg coeffs'!C$44*'multi-forecasts'!H247+'reg coeffs'!C$45*'multi-forecasts'!G246+'reg coeffs'!C$46*'multi-forecasts'!E245+'reg coeffs'!C$47*'multi-forecasts'!E244+'reg coeffs'!C$48*'multi-forecasts'!C247+'reg coeffs'!C$49*'multi-forecasts'!C246+'reg coeffs'!C$50*'multi-forecasts'!C245+'reg coeffs'!C$51*'multi-forecasts'!C244</f>
        <v>-0.902769202091591</v>
      </c>
      <c r="J248" s="1" t="n">
        <f aca="false">'reg coeffs'!C$43+'reg coeffs'!C$44*'multi-forecasts'!I247+'reg coeffs'!C$45*'multi-forecasts'!H246+'reg coeffs'!C$46*'multi-forecasts'!G245+'reg coeffs'!C$47*'multi-forecasts'!E244+'reg coeffs'!C$48*'multi-forecasts'!C247+'reg coeffs'!C$49*'multi-forecasts'!C246+'reg coeffs'!C$50*'multi-forecasts'!C245+'reg coeffs'!C$51*'multi-forecasts'!C244</f>
        <v>-0.929076276142025</v>
      </c>
      <c r="K248" s="1" t="n">
        <f aca="false">E248-G248</f>
        <v>0.595801820184308</v>
      </c>
      <c r="L248" s="1" t="n">
        <f aca="false">E248+E247-H248-G247</f>
        <v>1.7243533686143</v>
      </c>
      <c r="M248" s="1" t="n">
        <f aca="false">SUM(E246:E248)-I248-H247-G246</f>
        <v>1.50826076608107</v>
      </c>
      <c r="N248" s="1" t="n">
        <f aca="false">SUM(E245:E248)-J248-I247-H246-G245</f>
        <v>0.15251041564509</v>
      </c>
      <c r="O248" s="1" t="n">
        <f aca="false">K248^2</f>
        <v>0.354979808934934</v>
      </c>
      <c r="P248" s="1" t="n">
        <f aca="false">L248^2</f>
        <v>2.97339453985147</v>
      </c>
      <c r="Q248" s="1" t="n">
        <f aca="false">M248^2</f>
        <v>2.27485053849945</v>
      </c>
      <c r="R248" s="1" t="n">
        <f aca="false">N248^2</f>
        <v>0.0232594268802381</v>
      </c>
      <c r="S248" s="1" t="n">
        <f aca="false">calcs!I248</f>
        <v>0.770897817838028</v>
      </c>
      <c r="T248" s="1" t="n">
        <f aca="false">'reg coeffs'!C$19+'reg coeffs'!C$20*'multi-forecasts'!S247+'reg coeffs'!C$21*'multi-forecasts'!E246+'reg coeffs'!C$22*'multi-forecasts'!E245+'reg coeffs'!C$23*'multi-forecasts'!E244</f>
        <v>0.719317477990902</v>
      </c>
      <c r="U248" s="1" t="n">
        <f aca="false">'reg coeffs'!C$19+'reg coeffs'!C$20*'multi-forecasts'!T247+'reg coeffs'!C$21*'multi-forecasts'!S246+'reg coeffs'!C$22*'multi-forecasts'!E245+'reg coeffs'!C$23*'multi-forecasts'!E244</f>
        <v>0.832759152555559</v>
      </c>
      <c r="V248" s="1" t="n">
        <f aca="false">'reg coeffs'!C$19+'reg coeffs'!C$20*'multi-forecasts'!U247+'reg coeffs'!C$21*'multi-forecasts'!T246+'reg coeffs'!C$22*'multi-forecasts'!S245+'reg coeffs'!C$23*'multi-forecasts'!E244</f>
        <v>0.88580600357902</v>
      </c>
      <c r="W248" s="1" t="n">
        <f aca="false">E248-S248</f>
        <v>-0.898885275475032</v>
      </c>
      <c r="X248" s="1" t="n">
        <f aca="false">SUM(E247:E248)-T248-T247</f>
        <v>-0.828649230343544</v>
      </c>
      <c r="Y248" s="1" t="n">
        <f aca="false">SUM(E246:E248)-U248-U247-U246</f>
        <v>-2.02115344261763</v>
      </c>
      <c r="Z248" s="1" t="n">
        <f aca="false">SUM(E245:E248)-V248-V247-V246-V245</f>
        <v>-3.0599934942747</v>
      </c>
      <c r="AA248" s="1" t="n">
        <f aca="false">W248^2</f>
        <v>0.807994738465824</v>
      </c>
      <c r="AB248" s="1" t="n">
        <f aca="false">X248^2</f>
        <v>0.686659546948948</v>
      </c>
      <c r="AC248" s="1" t="n">
        <f aca="false">Y248^2</f>
        <v>4.08506123860508</v>
      </c>
      <c r="AD248" s="1" t="n">
        <f aca="false">Z248^2</f>
        <v>9.3635601850035</v>
      </c>
    </row>
    <row r="249" customFormat="false" ht="13.2" hidden="false" customHeight="false" outlineLevel="0" collapsed="false">
      <c r="A249" s="1" t="n">
        <f aca="false">A248+1/4</f>
        <v>2008.75</v>
      </c>
      <c r="C249" s="4" t="n">
        <v>0</v>
      </c>
      <c r="D249" s="1" t="n">
        <v>11599.4</v>
      </c>
      <c r="E249" s="1" t="n">
        <f aca="false">100*LN(D249/D248)</f>
        <v>-0.969473700457107</v>
      </c>
      <c r="F249" s="1" t="n">
        <f aca="false">100*LN(D249)</f>
        <v>935.870865161879</v>
      </c>
      <c r="G249" s="1" t="n">
        <f aca="false">calcs!J249</f>
        <v>-0.346712322300101</v>
      </c>
      <c r="H249" s="1" t="n">
        <f aca="false">'reg coeffs'!C$43+'reg coeffs'!C$44*'multi-forecasts'!G248+'reg coeffs'!C$45*'multi-forecasts'!E247+'reg coeffs'!C$46*'multi-forecasts'!E246+'reg coeffs'!C$47*'multi-forecasts'!E245+'reg coeffs'!C$48*'multi-forecasts'!C248+'reg coeffs'!C$49*'multi-forecasts'!C247+'reg coeffs'!C$50*'multi-forecasts'!C246+'reg coeffs'!C$51*'multi-forecasts'!C245</f>
        <v>-0.476631741144051</v>
      </c>
      <c r="I249" s="1" t="n">
        <f aca="false">'reg coeffs'!C$43+'reg coeffs'!C$44*'multi-forecasts'!H248+'reg coeffs'!C$45*'multi-forecasts'!G247+'reg coeffs'!C$46*'multi-forecasts'!E246+'reg coeffs'!C$47*'multi-forecasts'!E245+'reg coeffs'!C$48*'multi-forecasts'!C248+'reg coeffs'!C$49*'multi-forecasts'!C247+'reg coeffs'!C$50*'multi-forecasts'!C246+'reg coeffs'!C$51*'multi-forecasts'!C245</f>
        <v>-0.611415214282753</v>
      </c>
      <c r="J249" s="1" t="n">
        <f aca="false">'reg coeffs'!C$43+'reg coeffs'!C$44*'multi-forecasts'!I248+'reg coeffs'!C$45*'multi-forecasts'!H247+'reg coeffs'!C$46*'multi-forecasts'!G246+'reg coeffs'!C$47*'multi-forecasts'!E245+'reg coeffs'!C$48*'multi-forecasts'!C248+'reg coeffs'!C$49*'multi-forecasts'!C247+'reg coeffs'!C$50*'multi-forecasts'!C246+'reg coeffs'!C$51*'multi-forecasts'!C245</f>
        <v>-0.615528476145736</v>
      </c>
      <c r="K249" s="1" t="n">
        <f aca="false">E249-G249</f>
        <v>-0.622761378157005</v>
      </c>
      <c r="L249" s="1" t="n">
        <f aca="false">E249+E248-H249-G248</f>
        <v>0.102959860871253</v>
      </c>
      <c r="M249" s="1" t="n">
        <f aca="false">SUM(E247:E249)-I249-H248-G247</f>
        <v>1.36629488243994</v>
      </c>
      <c r="N249" s="1" t="n">
        <f aca="false">SUM(E246:E249)-J249-I248-H247-G246</f>
        <v>1.1543155417697</v>
      </c>
      <c r="O249" s="1" t="n">
        <f aca="false">K249^2</f>
        <v>0.387831734124013</v>
      </c>
      <c r="P249" s="1" t="n">
        <f aca="false">L249^2</f>
        <v>0.0106007329506277</v>
      </c>
      <c r="Q249" s="1" t="n">
        <f aca="false">M249^2</f>
        <v>1.86676170578157</v>
      </c>
      <c r="R249" s="1" t="n">
        <f aca="false">N249^2</f>
        <v>1.33244436997107</v>
      </c>
      <c r="S249" s="1" t="n">
        <f aca="false">calcs!I249</f>
        <v>0.71250818305746</v>
      </c>
      <c r="T249" s="1" t="n">
        <f aca="false">'reg coeffs'!C$19+'reg coeffs'!C$20*'multi-forecasts'!S248+'reg coeffs'!C$21*'multi-forecasts'!E247+'reg coeffs'!C$22*'multi-forecasts'!E246+'reg coeffs'!C$23*'multi-forecasts'!E245</f>
        <v>0.980209926993261</v>
      </c>
      <c r="U249" s="1" t="n">
        <f aca="false">'reg coeffs'!C$19+'reg coeffs'!C$20*'multi-forecasts'!T248+'reg coeffs'!C$21*'multi-forecasts'!S247+'reg coeffs'!C$22*'multi-forecasts'!E246+'reg coeffs'!C$23*'multi-forecasts'!E245</f>
        <v>0.942346862971168</v>
      </c>
      <c r="V249" s="1" t="n">
        <f aca="false">'reg coeffs'!C$19+'reg coeffs'!C$20*'multi-forecasts'!U248+'reg coeffs'!C$21*'multi-forecasts'!T247+'reg coeffs'!C$22*'multi-forecasts'!S246+'reg coeffs'!C$23*'multi-forecasts'!E245</f>
        <v>0.965981401606198</v>
      </c>
      <c r="W249" s="1" t="n">
        <f aca="false">E249-S249</f>
        <v>-1.68198188351457</v>
      </c>
      <c r="X249" s="1" t="n">
        <f aca="false">SUM(E248:E249)-T249-T248</f>
        <v>-2.79698856307827</v>
      </c>
      <c r="Y249" s="1" t="n">
        <f aca="false">SUM(E247:E249)-U249-U248-U247</f>
        <v>-3.10852712652259</v>
      </c>
      <c r="Z249" s="1" t="n">
        <f aca="false">SUM(E246:E249)-V249-V248-V247-V246</f>
        <v>-3.97654754446857</v>
      </c>
      <c r="AA249" s="1" t="n">
        <f aca="false">W249^2</f>
        <v>2.82906305647121</v>
      </c>
      <c r="AB249" s="1" t="n">
        <f aca="false">X249^2</f>
        <v>7.82314502199067</v>
      </c>
      <c r="AC249" s="1" t="n">
        <f aca="false">Y249^2</f>
        <v>9.66294089632681</v>
      </c>
      <c r="AD249" s="1" t="n">
        <f aca="false">Z249^2</f>
        <v>15.812930373419</v>
      </c>
    </row>
    <row r="250" customFormat="false" ht="13.2" hidden="false" customHeight="false" outlineLevel="0" collapsed="false">
      <c r="A250" s="1" t="n">
        <f aca="false">A249+1/4</f>
        <v>2009</v>
      </c>
      <c r="C250" s="4" t="n">
        <v>0</v>
      </c>
      <c r="G250" s="1" t="n">
        <f aca="false">calcs!J250</f>
        <v>-0.632212677557636</v>
      </c>
      <c r="H250" s="1" t="n">
        <f aca="false">'reg coeffs'!C$43+'reg coeffs'!C$44*'multi-forecasts'!G249+'reg coeffs'!C$45*'multi-forecasts'!E248+'reg coeffs'!C$46*'multi-forecasts'!E247+'reg coeffs'!C$47*'multi-forecasts'!E246+'reg coeffs'!C$48*'multi-forecasts'!C249+'reg coeffs'!C$49*'multi-forecasts'!C248+'reg coeffs'!C$50*'multi-forecasts'!C247+'reg coeffs'!C$51*'multi-forecasts'!C246</f>
        <v>-0.356098830091517</v>
      </c>
      <c r="I250" s="1" t="n">
        <f aca="false">'reg coeffs'!C$43+'reg coeffs'!C$44*'multi-forecasts'!H249+'reg coeffs'!C$45*'multi-forecasts'!G248+'reg coeffs'!C$46*'multi-forecasts'!E247+'reg coeffs'!C$47*'multi-forecasts'!E246+'reg coeffs'!C$48*'multi-forecasts'!C249+'reg coeffs'!C$49*'multi-forecasts'!C248+'reg coeffs'!C$50*'multi-forecasts'!C247+'reg coeffs'!C$51*'multi-forecasts'!C246</f>
        <v>-0.442772078879159</v>
      </c>
      <c r="J250" s="1" t="n">
        <f aca="false">'reg coeffs'!C$43+'reg coeffs'!C$44*'multi-forecasts'!I249+'reg coeffs'!C$45*'multi-forecasts'!H248+'reg coeffs'!C$46*'multi-forecasts'!G247+'reg coeffs'!C$47*'multi-forecasts'!E246+'reg coeffs'!C$48*'multi-forecasts'!C249+'reg coeffs'!C$49*'multi-forecasts'!C248+'reg coeffs'!C$50*'multi-forecasts'!C247+'reg coeffs'!C$51*'multi-forecasts'!C246</f>
        <v>-0.418724852350012</v>
      </c>
      <c r="O250" s="1" t="n">
        <f aca="false">SUM(O11:O220)</f>
        <v>167.855110292295</v>
      </c>
    </row>
    <row r="251" customFormat="false" ht="13.2" hidden="false" customHeight="false" outlineLevel="0" collapsed="false">
      <c r="A251" s="1" t="n">
        <f aca="false">A250+1/4</f>
        <v>2009.25</v>
      </c>
      <c r="C251" s="4" t="n">
        <v>0</v>
      </c>
      <c r="H251" s="1" t="n">
        <f aca="false">'reg coeffs'!C$43+'reg coeffs'!C$44*'multi-forecasts'!G250+'reg coeffs'!C$45*'multi-forecasts'!E249+'reg coeffs'!C$46*'multi-forecasts'!E248+'reg coeffs'!C$47*'multi-forecasts'!E247+'reg coeffs'!C$48*'multi-forecasts'!C250+'reg coeffs'!C$49*'multi-forecasts'!C249+'reg coeffs'!C$50*'multi-forecasts'!C248+'reg coeffs'!C$51*'multi-forecasts'!C247</f>
        <v>-0.204905686218641</v>
      </c>
      <c r="I251" s="1" t="n">
        <f aca="false">'reg coeffs'!C$43+'reg coeffs'!C$44*'multi-forecasts'!H250+'reg coeffs'!C$45*'multi-forecasts'!G249+'reg coeffs'!C$46*'multi-forecasts'!E248+'reg coeffs'!C$47*'multi-forecasts'!E247+'reg coeffs'!C$48*'multi-forecasts'!C250+'reg coeffs'!C$49*'multi-forecasts'!C249+'reg coeffs'!C$50*'multi-forecasts'!C248+'reg coeffs'!C$51*'multi-forecasts'!C247</f>
        <v>-0.0837135703070572</v>
      </c>
      <c r="J251" s="1" t="n">
        <f aca="false">'reg coeffs'!C$43+'reg coeffs'!C$44*'multi-forecasts'!I250+'reg coeffs'!C$45*'multi-forecasts'!H249+'reg coeffs'!C$46*'multi-forecasts'!G248+'reg coeffs'!C$47*'multi-forecasts'!E247+'reg coeffs'!C$48*'multi-forecasts'!C250+'reg coeffs'!C$49*'multi-forecasts'!C249+'reg coeffs'!C$50*'multi-forecasts'!C248+'reg coeffs'!C$51*'multi-forecasts'!C247</f>
        <v>-0.0682498699061281</v>
      </c>
      <c r="N251" s="1" t="s">
        <v>152</v>
      </c>
      <c r="O251" s="1" t="n">
        <f aca="false">SUM(O221:O248)</f>
        <v>10.6798838993848</v>
      </c>
      <c r="P251" s="1" t="n">
        <f aca="false">SUM(P221:P248)</f>
        <v>35.5672613564001</v>
      </c>
      <c r="Q251" s="1" t="n">
        <f aca="false">SUM(Q221:Q248)</f>
        <v>68.3117087581072</v>
      </c>
      <c r="R251" s="1" t="n">
        <f aca="false">SUM(R221:R248)</f>
        <v>106.960593570933</v>
      </c>
      <c r="S251" s="1" t="s">
        <v>151</v>
      </c>
      <c r="T251" s="1" t="s">
        <v>151</v>
      </c>
      <c r="U251" s="1" t="s">
        <v>151</v>
      </c>
      <c r="AA251" s="1" t="n">
        <f aca="false">SUM(AA221:AA248)</f>
        <v>6.88231582256535</v>
      </c>
      <c r="AB251" s="1" t="n">
        <f aca="false">SUM(AB221:AB248)</f>
        <v>21.857022373282</v>
      </c>
      <c r="AC251" s="1" t="n">
        <f aca="false">SUM(AC221:AC248)</f>
        <v>46.9853831874208</v>
      </c>
      <c r="AD251" s="1" t="n">
        <f aca="false">SUM(AD221:AD248)</f>
        <v>81.9046526430604</v>
      </c>
    </row>
    <row r="252" customFormat="false" ht="13.2" hidden="false" customHeight="false" outlineLevel="0" collapsed="false">
      <c r="A252" s="1" t="n">
        <f aca="false">A251+1/4</f>
        <v>2009.5</v>
      </c>
      <c r="C252" s="4" t="n">
        <v>0</v>
      </c>
      <c r="I252" s="1" t="n">
        <f aca="false">'reg coeffs'!C$43+'reg coeffs'!C$44*'multi-forecasts'!H251+'reg coeffs'!C$45*'multi-forecasts'!G250+'reg coeffs'!C$46*'multi-forecasts'!E249+'reg coeffs'!C$47*'multi-forecasts'!E248+'reg coeffs'!C$48*'multi-forecasts'!C251+'reg coeffs'!C$49*'multi-forecasts'!C250+'reg coeffs'!C$50*'multi-forecasts'!C249+'reg coeffs'!C$51*'multi-forecasts'!C248</f>
        <v>0.973871271712327</v>
      </c>
      <c r="J252" s="1" t="n">
        <f aca="false">'reg coeffs'!C$43+'reg coeffs'!C$44*'multi-forecasts'!I251+'reg coeffs'!C$45*'multi-forecasts'!H250+'reg coeffs'!C$46*'multi-forecasts'!G249+'reg coeffs'!C$47*'multi-forecasts'!E248+'reg coeffs'!C$48*'multi-forecasts'!C251+'reg coeffs'!C$49*'multi-forecasts'!C250+'reg coeffs'!C$50*'multi-forecasts'!C249+'reg coeffs'!C$51*'multi-forecasts'!C248</f>
        <v>0.978120034037012</v>
      </c>
    </row>
    <row r="253" customFormat="false" ht="13.2" hidden="false" customHeight="false" outlineLevel="0" collapsed="false">
      <c r="A253" s="1" t="n">
        <f aca="false">A252+1/4</f>
        <v>2009.75</v>
      </c>
      <c r="C253" s="4" t="n">
        <v>0</v>
      </c>
    </row>
    <row r="255" customFormat="false" ht="13.2" hidden="false" customHeight="false" outlineLevel="0" collapsed="false">
      <c r="G255" s="1" t="n">
        <f aca="false">4*G250</f>
        <v>-2.52885071023054</v>
      </c>
      <c r="H255" s="1" t="n">
        <f aca="false">4*H251</f>
        <v>-0.819622744874564</v>
      </c>
      <c r="I255" s="1" t="n">
        <f aca="false">4*I252</f>
        <v>3.89548508684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4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1948.25</v>
      </c>
      <c r="B1" s="1" t="n">
        <v>1.59</v>
      </c>
      <c r="C1" s="1" t="n">
        <v>0</v>
      </c>
    </row>
    <row r="2" customFormat="false" ht="13.2" hidden="false" customHeight="false" outlineLevel="0" collapsed="false">
      <c r="A2" s="1" t="n">
        <v>1948.5</v>
      </c>
      <c r="B2" s="1" t="n">
        <v>1.59</v>
      </c>
      <c r="C2" s="1" t="n">
        <v>0</v>
      </c>
    </row>
    <row r="3" customFormat="false" ht="13.2" hidden="false" customHeight="false" outlineLevel="0" collapsed="false">
      <c r="A3" s="1" t="n">
        <v>1948.75</v>
      </c>
      <c r="B3" s="1" t="n">
        <v>1.59</v>
      </c>
      <c r="C3" s="1" t="n">
        <v>0</v>
      </c>
    </row>
    <row r="4" customFormat="false" ht="13.2" hidden="false" customHeight="false" outlineLevel="0" collapsed="false">
      <c r="A4" s="1" t="n">
        <v>1949</v>
      </c>
      <c r="B4" s="1" t="n">
        <v>1.5875</v>
      </c>
      <c r="C4" s="1" t="n">
        <v>0</v>
      </c>
    </row>
    <row r="5" customFormat="false" ht="13.2" hidden="false" customHeight="false" outlineLevel="0" collapsed="false">
      <c r="A5" s="1" t="n">
        <v>1949.25</v>
      </c>
      <c r="B5" s="1" t="n">
        <v>1.585</v>
      </c>
      <c r="C5" s="1" t="n">
        <v>0</v>
      </c>
    </row>
    <row r="6" customFormat="false" ht="13.2" hidden="false" customHeight="false" outlineLevel="0" collapsed="false">
      <c r="A6" s="1" t="n">
        <v>1949.5</v>
      </c>
      <c r="B6" s="1" t="n">
        <v>1.5825</v>
      </c>
      <c r="C6" s="1" t="n">
        <v>0</v>
      </c>
    </row>
    <row r="7" customFormat="false" ht="13.2" hidden="false" customHeight="false" outlineLevel="0" collapsed="false">
      <c r="A7" s="1" t="n">
        <v>1949.75</v>
      </c>
      <c r="B7" s="1" t="n">
        <v>1.58</v>
      </c>
      <c r="C7" s="1" t="n">
        <v>0</v>
      </c>
    </row>
    <row r="8" customFormat="false" ht="13.2" hidden="false" customHeight="false" outlineLevel="0" collapsed="false">
      <c r="A8" s="1" t="n">
        <v>1950</v>
      </c>
      <c r="B8" s="1" t="n">
        <v>1.5775</v>
      </c>
      <c r="C8" s="1" t="n">
        <v>0</v>
      </c>
    </row>
    <row r="9" customFormat="false" ht="13.2" hidden="false" customHeight="false" outlineLevel="0" collapsed="false">
      <c r="A9" s="1" t="n">
        <v>1950.25</v>
      </c>
      <c r="B9" s="1" t="n">
        <v>1.575</v>
      </c>
      <c r="C9" s="1" t="n">
        <v>0</v>
      </c>
    </row>
    <row r="10" customFormat="false" ht="13.2" hidden="false" customHeight="false" outlineLevel="0" collapsed="false">
      <c r="A10" s="1" t="n">
        <v>1950.5</v>
      </c>
      <c r="B10" s="1" t="n">
        <v>1.5725</v>
      </c>
      <c r="C10" s="1" t="n">
        <v>0</v>
      </c>
    </row>
    <row r="11" customFormat="false" ht="13.2" hidden="false" customHeight="false" outlineLevel="0" collapsed="false">
      <c r="A11" s="1" t="n">
        <v>1950.75</v>
      </c>
      <c r="B11" s="1" t="n">
        <v>1.57</v>
      </c>
      <c r="C11" s="1" t="n">
        <v>0</v>
      </c>
    </row>
    <row r="12" customFormat="false" ht="13.2" hidden="false" customHeight="false" outlineLevel="0" collapsed="false">
      <c r="A12" s="1" t="n">
        <v>1951</v>
      </c>
      <c r="B12" s="1" t="n">
        <v>1.5875</v>
      </c>
      <c r="C12" s="1" t="n">
        <v>0</v>
      </c>
    </row>
    <row r="13" customFormat="false" ht="13.2" hidden="false" customHeight="false" outlineLevel="0" collapsed="false">
      <c r="A13" s="1" t="n">
        <v>1951.25</v>
      </c>
      <c r="B13" s="1" t="n">
        <v>1.605</v>
      </c>
      <c r="C13" s="1" t="n">
        <v>0</v>
      </c>
    </row>
    <row r="14" customFormat="false" ht="13.2" hidden="false" customHeight="false" outlineLevel="0" collapsed="false">
      <c r="A14" s="1" t="n">
        <v>1951.5</v>
      </c>
      <c r="B14" s="1" t="n">
        <v>1.6225</v>
      </c>
      <c r="C14" s="1" t="n">
        <v>0</v>
      </c>
    </row>
    <row r="15" customFormat="false" ht="13.2" hidden="false" customHeight="false" outlineLevel="0" collapsed="false">
      <c r="A15" s="1" t="n">
        <v>1951.75</v>
      </c>
      <c r="B15" s="1" t="n">
        <v>1.64</v>
      </c>
      <c r="C15" s="1" t="n">
        <v>0</v>
      </c>
    </row>
    <row r="16" customFormat="false" ht="13.2" hidden="false" customHeight="false" outlineLevel="0" collapsed="false">
      <c r="A16" s="1" t="n">
        <v>1952</v>
      </c>
      <c r="B16" s="1" t="n">
        <v>1.6275</v>
      </c>
      <c r="C16" s="1" t="n">
        <v>0</v>
      </c>
    </row>
    <row r="17" customFormat="false" ht="13.2" hidden="false" customHeight="false" outlineLevel="0" collapsed="false">
      <c r="A17" s="1" t="n">
        <v>1952.25</v>
      </c>
      <c r="B17" s="1" t="n">
        <v>1.615</v>
      </c>
      <c r="C17" s="1" t="n">
        <v>0</v>
      </c>
    </row>
    <row r="18" customFormat="false" ht="13.2" hidden="false" customHeight="false" outlineLevel="0" collapsed="false">
      <c r="A18" s="1" t="n">
        <v>1952.5</v>
      </c>
      <c r="B18" s="1" t="n">
        <v>1.6025</v>
      </c>
      <c r="C18" s="1" t="n">
        <v>0</v>
      </c>
    </row>
    <row r="19" customFormat="false" ht="13.2" hidden="false" customHeight="false" outlineLevel="0" collapsed="false">
      <c r="A19" s="1" t="n">
        <v>1952.75</v>
      </c>
      <c r="B19" s="1" t="n">
        <v>1.59</v>
      </c>
      <c r="C19" s="1" t="n">
        <v>0</v>
      </c>
    </row>
    <row r="20" customFormat="false" ht="13.2" hidden="false" customHeight="false" outlineLevel="0" collapsed="false">
      <c r="A20" s="1" t="n">
        <v>1953</v>
      </c>
      <c r="B20" s="1" t="n">
        <v>1.555</v>
      </c>
      <c r="C20" s="1" t="n">
        <v>3.9432</v>
      </c>
    </row>
    <row r="21" customFormat="false" ht="13.2" hidden="false" customHeight="false" outlineLevel="0" collapsed="false">
      <c r="A21" s="1" t="n">
        <v>1953.25</v>
      </c>
      <c r="B21" s="1" t="n">
        <v>1.52</v>
      </c>
      <c r="C21" s="1" t="n">
        <v>12.54885</v>
      </c>
    </row>
    <row r="22" customFormat="false" ht="13.2" hidden="false" customHeight="false" outlineLevel="0" collapsed="false">
      <c r="A22" s="1" t="n">
        <v>1953.5</v>
      </c>
      <c r="B22" s="1" t="n">
        <v>1.485</v>
      </c>
      <c r="C22" s="1" t="n">
        <v>0</v>
      </c>
    </row>
    <row r="23" customFormat="false" ht="13.2" hidden="false" customHeight="false" outlineLevel="0" collapsed="false">
      <c r="A23" s="1" t="n">
        <v>1953.75</v>
      </c>
      <c r="B23" s="1" t="n">
        <v>1.45</v>
      </c>
      <c r="C23" s="1" t="n">
        <v>0</v>
      </c>
    </row>
    <row r="24" customFormat="false" ht="13.2" hidden="false" customHeight="false" outlineLevel="0" collapsed="false">
      <c r="A24" s="1" t="n">
        <v>1954</v>
      </c>
      <c r="B24" s="1" t="n">
        <v>1.5</v>
      </c>
      <c r="C24" s="1" t="n">
        <v>0</v>
      </c>
    </row>
    <row r="25" customFormat="false" ht="13.2" hidden="false" customHeight="false" outlineLevel="0" collapsed="false">
      <c r="A25" s="1" t="n">
        <v>1954.25</v>
      </c>
      <c r="B25" s="1" t="n">
        <v>1.55</v>
      </c>
      <c r="C25" s="1" t="n">
        <v>0</v>
      </c>
    </row>
    <row r="26" customFormat="false" ht="13.2" hidden="false" customHeight="false" outlineLevel="0" collapsed="false">
      <c r="A26" s="1" t="n">
        <v>1954.5</v>
      </c>
      <c r="B26" s="1" t="n">
        <v>1.6</v>
      </c>
      <c r="C26" s="1" t="n">
        <v>0</v>
      </c>
    </row>
    <row r="27" customFormat="false" ht="13.2" hidden="false" customHeight="false" outlineLevel="0" collapsed="false">
      <c r="A27" s="1" t="n">
        <v>1954.75</v>
      </c>
      <c r="B27" s="1" t="n">
        <v>1.65</v>
      </c>
      <c r="C27" s="1" t="n">
        <v>0</v>
      </c>
    </row>
    <row r="28" customFormat="false" ht="13.2" hidden="false" customHeight="false" outlineLevel="0" collapsed="false">
      <c r="A28" s="1" t="n">
        <v>1955</v>
      </c>
      <c r="B28" s="1" t="n">
        <v>1.6</v>
      </c>
      <c r="C28" s="1" t="n">
        <v>0</v>
      </c>
    </row>
    <row r="29" customFormat="false" ht="13.2" hidden="false" customHeight="false" outlineLevel="0" collapsed="false">
      <c r="A29" s="1" t="n">
        <v>1955.25</v>
      </c>
      <c r="B29" s="1" t="n">
        <v>1.55</v>
      </c>
      <c r="C29" s="1" t="n">
        <v>0</v>
      </c>
    </row>
    <row r="30" customFormat="false" ht="13.2" hidden="false" customHeight="false" outlineLevel="0" collapsed="false">
      <c r="A30" s="1" t="n">
        <v>1955.5</v>
      </c>
      <c r="B30" s="1" t="n">
        <v>1.5</v>
      </c>
      <c r="C30" s="1" t="n">
        <v>0</v>
      </c>
    </row>
    <row r="31" customFormat="false" ht="13.2" hidden="false" customHeight="false" outlineLevel="0" collapsed="false">
      <c r="A31" s="1" t="n">
        <v>1955.75</v>
      </c>
      <c r="B31" s="1" t="n">
        <v>1.45</v>
      </c>
      <c r="C31" s="1" t="n">
        <v>0</v>
      </c>
    </row>
    <row r="32" customFormat="false" ht="13.2" hidden="false" customHeight="false" outlineLevel="0" collapsed="false">
      <c r="A32" s="1" t="n">
        <v>1956</v>
      </c>
      <c r="B32" s="1" t="n">
        <v>1.4925</v>
      </c>
      <c r="C32" s="1" t="n">
        <v>0</v>
      </c>
    </row>
    <row r="33" customFormat="false" ht="13.2" hidden="false" customHeight="false" outlineLevel="0" collapsed="false">
      <c r="A33" s="1" t="n">
        <v>1956.25</v>
      </c>
      <c r="B33" s="1" t="n">
        <v>1.535</v>
      </c>
      <c r="C33" s="1" t="n">
        <v>0</v>
      </c>
    </row>
    <row r="34" customFormat="false" ht="13.2" hidden="false" customHeight="false" outlineLevel="0" collapsed="false">
      <c r="A34" s="1" t="n">
        <v>1956.5</v>
      </c>
      <c r="B34" s="1" t="n">
        <v>1.5775</v>
      </c>
      <c r="C34" s="1" t="n">
        <v>0</v>
      </c>
    </row>
    <row r="35" customFormat="false" ht="13.2" hidden="false" customHeight="false" outlineLevel="0" collapsed="false">
      <c r="A35" s="1" t="n">
        <v>1956.75</v>
      </c>
      <c r="B35" s="1" t="n">
        <v>1.62</v>
      </c>
      <c r="C35" s="1" t="n">
        <v>1.35665</v>
      </c>
    </row>
    <row r="36" customFormat="false" ht="13.2" hidden="false" customHeight="false" outlineLevel="0" collapsed="false">
      <c r="A36" s="1" t="n">
        <v>1957</v>
      </c>
      <c r="B36" s="1" t="n">
        <v>1.57</v>
      </c>
      <c r="C36" s="1" t="n">
        <v>15.3252</v>
      </c>
    </row>
    <row r="37" customFormat="false" ht="13.2" hidden="false" customHeight="false" outlineLevel="0" collapsed="false">
      <c r="A37" s="1" t="n">
        <v>1957.25</v>
      </c>
      <c r="B37" s="1" t="n">
        <v>1.52</v>
      </c>
      <c r="C37" s="1" t="n">
        <v>0</v>
      </c>
    </row>
    <row r="38" customFormat="false" ht="13.2" hidden="false" customHeight="false" outlineLevel="0" collapsed="false">
      <c r="A38" s="1" t="n">
        <v>1957.5</v>
      </c>
      <c r="B38" s="1" t="n">
        <v>1.47</v>
      </c>
      <c r="C38" s="1" t="n">
        <v>0</v>
      </c>
    </row>
    <row r="39" customFormat="false" ht="13.2" hidden="false" customHeight="false" outlineLevel="0" collapsed="false">
      <c r="A39" s="1" t="n">
        <v>1957.75</v>
      </c>
      <c r="B39" s="1" t="n">
        <v>1.42</v>
      </c>
      <c r="C39" s="1" t="n">
        <v>0</v>
      </c>
    </row>
    <row r="40" customFormat="false" ht="13.2" hidden="false" customHeight="false" outlineLevel="0" collapsed="false">
      <c r="A40" s="1" t="n">
        <v>1958</v>
      </c>
      <c r="B40" s="1" t="n">
        <v>1.4025</v>
      </c>
      <c r="C40" s="1" t="n">
        <v>0</v>
      </c>
    </row>
    <row r="41" customFormat="false" ht="13.2" hidden="false" customHeight="false" outlineLevel="0" collapsed="false">
      <c r="A41" s="1" t="n">
        <v>1958.25</v>
      </c>
      <c r="B41" s="1" t="n">
        <v>1.385</v>
      </c>
      <c r="C41" s="1" t="n">
        <v>0</v>
      </c>
    </row>
    <row r="42" customFormat="false" ht="13.2" hidden="false" customHeight="false" outlineLevel="0" collapsed="false">
      <c r="A42" s="1" t="n">
        <v>1958.5</v>
      </c>
      <c r="B42" s="1" t="n">
        <v>1.3675</v>
      </c>
      <c r="C42" s="1" t="n">
        <v>0</v>
      </c>
    </row>
    <row r="43" customFormat="false" ht="13.2" hidden="false" customHeight="false" outlineLevel="0" collapsed="false">
      <c r="A43" s="1" t="n">
        <v>1958.75</v>
      </c>
      <c r="B43" s="1" t="n">
        <v>1.35</v>
      </c>
      <c r="C43" s="1" t="n">
        <v>0</v>
      </c>
    </row>
    <row r="44" customFormat="false" ht="13.2" hidden="false" customHeight="false" outlineLevel="0" collapsed="false">
      <c r="A44" s="1" t="n">
        <v>1959</v>
      </c>
      <c r="B44" s="1" t="n">
        <v>1.29</v>
      </c>
      <c r="C44" s="1" t="n">
        <v>0</v>
      </c>
    </row>
    <row r="45" customFormat="false" ht="13.2" hidden="false" customHeight="false" outlineLevel="0" collapsed="false">
      <c r="A45" s="1" t="n">
        <v>1959.25</v>
      </c>
      <c r="B45" s="1" t="n">
        <v>1.23</v>
      </c>
      <c r="C45" s="1" t="n">
        <v>0</v>
      </c>
    </row>
    <row r="46" customFormat="false" ht="13.2" hidden="false" customHeight="false" outlineLevel="0" collapsed="false">
      <c r="A46" s="1" t="n">
        <v>1959.5</v>
      </c>
      <c r="B46" s="1" t="n">
        <v>1.17</v>
      </c>
      <c r="C46" s="1" t="n">
        <v>0</v>
      </c>
    </row>
    <row r="47" customFormat="false" ht="13.2" hidden="false" customHeight="false" outlineLevel="0" collapsed="false">
      <c r="A47" s="1" t="n">
        <v>1959.75</v>
      </c>
      <c r="B47" s="1" t="n">
        <v>1.11</v>
      </c>
      <c r="C47" s="1" t="n">
        <v>0</v>
      </c>
    </row>
    <row r="48" customFormat="false" ht="13.2" hidden="false" customHeight="false" outlineLevel="0" collapsed="false">
      <c r="A48" s="1" t="n">
        <v>1960</v>
      </c>
      <c r="B48" s="1" t="n">
        <v>1.1325</v>
      </c>
      <c r="C48" s="1" t="n">
        <v>0</v>
      </c>
    </row>
    <row r="49" customFormat="false" ht="13.2" hidden="false" customHeight="false" outlineLevel="0" collapsed="false">
      <c r="A49" s="1" t="n">
        <v>1960.25</v>
      </c>
      <c r="B49" s="1" t="n">
        <v>1.155</v>
      </c>
      <c r="C49" s="1" t="n">
        <v>0</v>
      </c>
    </row>
    <row r="50" customFormat="false" ht="13.2" hidden="false" customHeight="false" outlineLevel="0" collapsed="false">
      <c r="A50" s="1" t="n">
        <v>1960.5</v>
      </c>
      <c r="B50" s="1" t="n">
        <v>1.1775</v>
      </c>
      <c r="C50" s="1" t="n">
        <v>0</v>
      </c>
    </row>
    <row r="51" customFormat="false" ht="13.2" hidden="false" customHeight="false" outlineLevel="0" collapsed="false">
      <c r="A51" s="1" t="n">
        <v>1960.75</v>
      </c>
      <c r="B51" s="1" t="n">
        <v>1.2</v>
      </c>
      <c r="C51" s="1" t="n">
        <v>0</v>
      </c>
    </row>
    <row r="52" customFormat="false" ht="13.2" hidden="false" customHeight="false" outlineLevel="0" collapsed="false">
      <c r="A52" s="1" t="n">
        <v>1961</v>
      </c>
      <c r="B52" s="1" t="n">
        <v>1.21</v>
      </c>
      <c r="C52" s="1" t="n">
        <v>0</v>
      </c>
    </row>
    <row r="53" customFormat="false" ht="13.2" hidden="false" customHeight="false" outlineLevel="0" collapsed="false">
      <c r="A53" s="1" t="n">
        <v>1961.25</v>
      </c>
      <c r="B53" s="1" t="n">
        <v>1.22</v>
      </c>
      <c r="C53" s="1" t="n">
        <v>0</v>
      </c>
    </row>
    <row r="54" customFormat="false" ht="13.2" hidden="false" customHeight="false" outlineLevel="0" collapsed="false">
      <c r="A54" s="1" t="n">
        <v>1961.5</v>
      </c>
      <c r="B54" s="1" t="n">
        <v>1.23</v>
      </c>
      <c r="C54" s="1" t="n">
        <v>0</v>
      </c>
    </row>
    <row r="55" customFormat="false" ht="13.2" hidden="false" customHeight="false" outlineLevel="0" collapsed="false">
      <c r="A55" s="1" t="n">
        <v>1961.75</v>
      </c>
      <c r="B55" s="1" t="n">
        <v>1.24</v>
      </c>
      <c r="C55" s="1" t="n">
        <v>0</v>
      </c>
    </row>
    <row r="56" customFormat="false" ht="13.2" hidden="false" customHeight="false" outlineLevel="0" collapsed="false">
      <c r="A56" s="1" t="n">
        <v>1962</v>
      </c>
      <c r="B56" s="1" t="n">
        <v>1.2075</v>
      </c>
      <c r="C56" s="1" t="n">
        <v>0</v>
      </c>
    </row>
    <row r="57" customFormat="false" ht="13.2" hidden="false" customHeight="false" outlineLevel="0" collapsed="false">
      <c r="A57" s="1" t="n">
        <v>1962.25</v>
      </c>
      <c r="B57" s="1" t="n">
        <v>1.175</v>
      </c>
      <c r="C57" s="1" t="n">
        <v>0</v>
      </c>
    </row>
    <row r="58" customFormat="false" ht="13.2" hidden="false" customHeight="false" outlineLevel="0" collapsed="false">
      <c r="A58" s="1" t="n">
        <v>1962.5</v>
      </c>
      <c r="B58" s="1" t="n">
        <v>1.1425</v>
      </c>
      <c r="C58" s="1" t="n">
        <v>0</v>
      </c>
    </row>
    <row r="59" customFormat="false" ht="13.2" hidden="false" customHeight="false" outlineLevel="0" collapsed="false">
      <c r="A59" s="1" t="n">
        <v>1962.75</v>
      </c>
      <c r="B59" s="1" t="n">
        <v>1.11</v>
      </c>
      <c r="C59" s="1" t="n">
        <v>0</v>
      </c>
    </row>
    <row r="60" customFormat="false" ht="13.2" hidden="false" customHeight="false" outlineLevel="0" collapsed="false">
      <c r="A60" s="1" t="n">
        <v>1963</v>
      </c>
      <c r="B60" s="1" t="n">
        <v>1.1275</v>
      </c>
      <c r="C60" s="1" t="n">
        <v>0</v>
      </c>
    </row>
    <row r="61" customFormat="false" ht="13.2" hidden="false" customHeight="false" outlineLevel="0" collapsed="false">
      <c r="A61" s="1" t="n">
        <v>1963.25</v>
      </c>
      <c r="B61" s="1" t="n">
        <v>1.145</v>
      </c>
      <c r="C61" s="1" t="n">
        <v>0</v>
      </c>
    </row>
    <row r="62" customFormat="false" ht="13.2" hidden="false" customHeight="false" outlineLevel="0" collapsed="false">
      <c r="A62" s="1" t="n">
        <v>1963.5</v>
      </c>
      <c r="B62" s="1" t="n">
        <v>1.1625</v>
      </c>
      <c r="C62" s="1" t="n">
        <v>0</v>
      </c>
    </row>
    <row r="63" customFormat="false" ht="13.2" hidden="false" customHeight="false" outlineLevel="0" collapsed="false">
      <c r="A63" s="1" t="n">
        <v>1963.75</v>
      </c>
      <c r="B63" s="1" t="n">
        <v>1.18</v>
      </c>
      <c r="C63" s="1" t="n">
        <v>0</v>
      </c>
    </row>
    <row r="64" customFormat="false" ht="13.2" hidden="false" customHeight="false" outlineLevel="0" collapsed="false">
      <c r="A64" s="1" t="n">
        <v>1964</v>
      </c>
      <c r="B64" s="1" t="n">
        <v>1.195</v>
      </c>
      <c r="C64" s="1" t="n">
        <v>0</v>
      </c>
    </row>
    <row r="65" customFormat="false" ht="13.2" hidden="false" customHeight="false" outlineLevel="0" collapsed="false">
      <c r="A65" s="1" t="n">
        <v>1964.25</v>
      </c>
      <c r="B65" s="1" t="n">
        <v>1.21</v>
      </c>
      <c r="C65" s="1" t="n">
        <v>0</v>
      </c>
    </row>
    <row r="66" customFormat="false" ht="13.2" hidden="false" customHeight="false" outlineLevel="0" collapsed="false">
      <c r="A66" s="1" t="n">
        <v>1964.5</v>
      </c>
      <c r="B66" s="1" t="n">
        <v>1.225</v>
      </c>
      <c r="C66" s="1" t="n">
        <v>0</v>
      </c>
    </row>
    <row r="67" customFormat="false" ht="13.2" hidden="false" customHeight="false" outlineLevel="0" collapsed="false">
      <c r="A67" s="1" t="n">
        <v>1964.75</v>
      </c>
      <c r="B67" s="1" t="n">
        <v>1.24</v>
      </c>
      <c r="C67" s="1" t="n">
        <v>0</v>
      </c>
    </row>
    <row r="68" customFormat="false" ht="13.2" hidden="false" customHeight="false" outlineLevel="0" collapsed="false">
      <c r="A68" s="1" t="n">
        <v>1965</v>
      </c>
      <c r="B68" s="1" t="n">
        <v>1.24</v>
      </c>
      <c r="C68" s="1" t="n">
        <v>0</v>
      </c>
    </row>
    <row r="69" customFormat="false" ht="13.2" hidden="false" customHeight="false" outlineLevel="0" collapsed="false">
      <c r="A69" s="1" t="n">
        <v>1965.25</v>
      </c>
      <c r="B69" s="1" t="n">
        <v>1.24</v>
      </c>
      <c r="C69" s="1" t="n">
        <v>0</v>
      </c>
    </row>
    <row r="70" customFormat="false" ht="13.2" hidden="false" customHeight="false" outlineLevel="0" collapsed="false">
      <c r="A70" s="1" t="n">
        <v>1965.5</v>
      </c>
      <c r="B70" s="1" t="n">
        <v>1.24</v>
      </c>
      <c r="C70" s="1" t="n">
        <v>0</v>
      </c>
    </row>
    <row r="71" customFormat="false" ht="13.2" hidden="false" customHeight="false" outlineLevel="0" collapsed="false">
      <c r="A71" s="1" t="n">
        <v>1965.75</v>
      </c>
      <c r="B71" s="1" t="n">
        <v>1.24</v>
      </c>
      <c r="C71" s="1" t="n">
        <v>0</v>
      </c>
    </row>
    <row r="72" customFormat="false" ht="13.2" hidden="false" customHeight="false" outlineLevel="0" collapsed="false">
      <c r="A72" s="1" t="n">
        <v>1966</v>
      </c>
      <c r="B72" s="1" t="n">
        <v>1.26</v>
      </c>
      <c r="C72" s="1" t="n">
        <v>0</v>
      </c>
    </row>
    <row r="73" customFormat="false" ht="13.2" hidden="false" customHeight="false" outlineLevel="0" collapsed="false">
      <c r="A73" s="1" t="n">
        <v>1966.25</v>
      </c>
      <c r="B73" s="1" t="n">
        <v>1.28</v>
      </c>
      <c r="C73" s="1" t="n">
        <v>0.126</v>
      </c>
    </row>
    <row r="74" customFormat="false" ht="13.2" hidden="false" customHeight="false" outlineLevel="0" collapsed="false">
      <c r="A74" s="1" t="n">
        <v>1966.5</v>
      </c>
      <c r="B74" s="1" t="n">
        <v>1.3</v>
      </c>
      <c r="C74" s="1" t="n">
        <v>0.384</v>
      </c>
    </row>
    <row r="75" customFormat="false" ht="13.2" hidden="false" customHeight="false" outlineLevel="0" collapsed="false">
      <c r="A75" s="1" t="n">
        <v>1966.75</v>
      </c>
      <c r="B75" s="1" t="n">
        <v>1.32</v>
      </c>
      <c r="C75" s="1" t="n">
        <v>0.52</v>
      </c>
    </row>
    <row r="76" customFormat="false" ht="13.2" hidden="false" customHeight="false" outlineLevel="0" collapsed="false">
      <c r="A76" s="1" t="n">
        <v>1967</v>
      </c>
      <c r="B76" s="1" t="n">
        <v>1.3175</v>
      </c>
      <c r="C76" s="1" t="n">
        <v>0.264</v>
      </c>
    </row>
    <row r="77" customFormat="false" ht="13.2" hidden="false" customHeight="false" outlineLevel="0" collapsed="false">
      <c r="A77" s="1" t="n">
        <v>1967.25</v>
      </c>
      <c r="B77" s="1" t="n">
        <v>1.315</v>
      </c>
      <c r="C77" s="1" t="n">
        <v>0</v>
      </c>
    </row>
    <row r="78" customFormat="false" ht="13.2" hidden="false" customHeight="false" outlineLevel="0" collapsed="false">
      <c r="A78" s="1" t="n">
        <v>1967.5</v>
      </c>
      <c r="B78" s="1" t="n">
        <v>1.3125</v>
      </c>
      <c r="C78" s="1" t="n">
        <v>0.9205</v>
      </c>
    </row>
    <row r="79" customFormat="false" ht="13.2" hidden="false" customHeight="false" outlineLevel="0" collapsed="false">
      <c r="A79" s="1" t="n">
        <v>1967.75</v>
      </c>
      <c r="B79" s="1" t="n">
        <v>1.31</v>
      </c>
      <c r="C79" s="1" t="n">
        <v>0</v>
      </c>
    </row>
    <row r="80" customFormat="false" ht="13.2" hidden="false" customHeight="false" outlineLevel="0" collapsed="false">
      <c r="A80" s="1" t="n">
        <v>1968</v>
      </c>
      <c r="B80" s="1" t="n">
        <v>1.2825</v>
      </c>
      <c r="C80" s="1" t="n">
        <v>0</v>
      </c>
    </row>
    <row r="81" customFormat="false" ht="13.2" hidden="false" customHeight="false" outlineLevel="0" collapsed="false">
      <c r="A81" s="1" t="n">
        <v>1968.25</v>
      </c>
      <c r="B81" s="1" t="n">
        <v>1.255</v>
      </c>
      <c r="C81" s="1" t="n">
        <v>0.38475</v>
      </c>
    </row>
    <row r="82" customFormat="false" ht="13.2" hidden="false" customHeight="false" outlineLevel="0" collapsed="false">
      <c r="A82" s="1" t="n">
        <v>1968.5</v>
      </c>
      <c r="B82" s="1" t="n">
        <v>1.2275</v>
      </c>
      <c r="C82" s="1" t="n">
        <v>0.502</v>
      </c>
    </row>
    <row r="83" customFormat="false" ht="13.2" hidden="false" customHeight="false" outlineLevel="0" collapsed="false">
      <c r="A83" s="1" t="n">
        <v>1968.75</v>
      </c>
      <c r="B83" s="1" t="n">
        <v>1.2</v>
      </c>
      <c r="C83" s="1" t="n">
        <v>0</v>
      </c>
    </row>
    <row r="84" customFormat="false" ht="13.2" hidden="false" customHeight="false" outlineLevel="0" collapsed="false">
      <c r="A84" s="1" t="n">
        <v>1969</v>
      </c>
      <c r="B84" s="1" t="n">
        <v>1.2125</v>
      </c>
      <c r="C84" s="1" t="n">
        <v>4.776</v>
      </c>
    </row>
    <row r="85" customFormat="false" ht="13.2" hidden="false" customHeight="false" outlineLevel="0" collapsed="false">
      <c r="A85" s="1" t="n">
        <v>1969.25</v>
      </c>
      <c r="B85" s="1" t="n">
        <v>1.225</v>
      </c>
      <c r="C85" s="1" t="n">
        <v>0.9215</v>
      </c>
    </row>
    <row r="86" customFormat="false" ht="13.2" hidden="false" customHeight="false" outlineLevel="0" collapsed="false">
      <c r="A86" s="1" t="n">
        <v>1969.5</v>
      </c>
      <c r="B86" s="1" t="n">
        <v>1.2375</v>
      </c>
      <c r="C86" s="1" t="n">
        <v>0</v>
      </c>
    </row>
    <row r="87" customFormat="false" ht="13.2" hidden="false" customHeight="false" outlineLevel="0" collapsed="false">
      <c r="A87" s="1" t="n">
        <v>1969.75</v>
      </c>
      <c r="B87" s="1" t="n">
        <v>1.25</v>
      </c>
      <c r="C87" s="1" t="n">
        <v>0</v>
      </c>
    </row>
    <row r="88" customFormat="false" ht="13.2" hidden="false" customHeight="false" outlineLevel="0" collapsed="false">
      <c r="A88" s="1" t="n">
        <v>1970</v>
      </c>
      <c r="B88" s="1" t="n">
        <v>1.2525</v>
      </c>
      <c r="C88" s="1" t="n">
        <v>0</v>
      </c>
    </row>
    <row r="89" customFormat="false" ht="13.2" hidden="false" customHeight="false" outlineLevel="0" collapsed="false">
      <c r="A89" s="1" t="n">
        <v>1970.25</v>
      </c>
      <c r="B89" s="1" t="n">
        <v>1.255</v>
      </c>
      <c r="C89" s="1" t="n">
        <v>0</v>
      </c>
    </row>
    <row r="90" customFormat="false" ht="13.2" hidden="false" customHeight="false" outlineLevel="0" collapsed="false">
      <c r="A90" s="1" t="n">
        <v>1970.5</v>
      </c>
      <c r="B90" s="1" t="n">
        <v>1.2575</v>
      </c>
      <c r="C90" s="1" t="n">
        <v>0</v>
      </c>
    </row>
    <row r="91" customFormat="false" ht="13.2" hidden="false" customHeight="false" outlineLevel="0" collapsed="false">
      <c r="A91" s="1" t="n">
        <v>1970.75</v>
      </c>
      <c r="B91" s="1" t="n">
        <v>1.26</v>
      </c>
      <c r="C91" s="1" t="n">
        <v>8.261775</v>
      </c>
    </row>
    <row r="92" customFormat="false" ht="13.2" hidden="false" customHeight="false" outlineLevel="0" collapsed="false">
      <c r="A92" s="1" t="n">
        <v>1971</v>
      </c>
      <c r="B92" s="1" t="n">
        <v>1.225</v>
      </c>
      <c r="C92" s="1" t="n">
        <v>1.323</v>
      </c>
    </row>
    <row r="93" customFormat="false" ht="13.2" hidden="false" customHeight="false" outlineLevel="0" collapsed="false">
      <c r="A93" s="1" t="n">
        <v>1971.25</v>
      </c>
      <c r="B93" s="1" t="n">
        <v>1.19</v>
      </c>
      <c r="C93" s="1" t="n">
        <v>0.20825</v>
      </c>
    </row>
    <row r="94" customFormat="false" ht="13.2" hidden="false" customHeight="false" outlineLevel="0" collapsed="false">
      <c r="A94" s="1" t="n">
        <v>1971.5</v>
      </c>
      <c r="B94" s="1" t="n">
        <v>1.155</v>
      </c>
      <c r="C94" s="1" t="n">
        <v>0.1071</v>
      </c>
    </row>
    <row r="95" customFormat="false" ht="13.2" hidden="false" customHeight="false" outlineLevel="0" collapsed="false">
      <c r="A95" s="1" t="n">
        <v>1971.75</v>
      </c>
      <c r="B95" s="1" t="n">
        <v>1.12</v>
      </c>
      <c r="C95" s="1" t="n">
        <v>0</v>
      </c>
    </row>
    <row r="96" customFormat="false" ht="13.2" hidden="false" customHeight="false" outlineLevel="0" collapsed="false">
      <c r="A96" s="1" t="n">
        <v>1972</v>
      </c>
      <c r="B96" s="1" t="n">
        <v>1.1325</v>
      </c>
      <c r="C96" s="1" t="n">
        <v>0</v>
      </c>
    </row>
    <row r="97" customFormat="false" ht="13.2" hidden="false" customHeight="false" outlineLevel="0" collapsed="false">
      <c r="A97" s="1" t="n">
        <v>1972.25</v>
      </c>
      <c r="B97" s="1" t="n">
        <v>1.145</v>
      </c>
      <c r="C97" s="1" t="n">
        <v>0</v>
      </c>
    </row>
    <row r="98" customFormat="false" ht="13.2" hidden="false" customHeight="false" outlineLevel="0" collapsed="false">
      <c r="A98" s="1" t="n">
        <v>1972.5</v>
      </c>
      <c r="B98" s="1" t="n">
        <v>1.1575</v>
      </c>
      <c r="C98" s="1" t="n">
        <v>0</v>
      </c>
    </row>
    <row r="99" customFormat="false" ht="13.2" hidden="false" customHeight="false" outlineLevel="0" collapsed="false">
      <c r="A99" s="1" t="n">
        <v>1972.75</v>
      </c>
      <c r="B99" s="1" t="n">
        <v>1.17</v>
      </c>
      <c r="C99" s="1" t="n">
        <v>0</v>
      </c>
    </row>
    <row r="100" customFormat="false" ht="13.2" hidden="false" customHeight="false" outlineLevel="0" collapsed="false">
      <c r="A100" s="1" t="n">
        <v>1973</v>
      </c>
      <c r="B100" s="1" t="n">
        <v>1.1775</v>
      </c>
      <c r="C100" s="1" t="n">
        <v>0.1989</v>
      </c>
    </row>
    <row r="101" customFormat="false" ht="13.2" hidden="false" customHeight="false" outlineLevel="0" collapsed="false">
      <c r="A101" s="1" t="n">
        <v>1973.25</v>
      </c>
      <c r="B101" s="1" t="n">
        <v>1.185</v>
      </c>
      <c r="C101" s="1" t="n">
        <v>10.19715</v>
      </c>
    </row>
    <row r="102" customFormat="false" ht="13.2" hidden="false" customHeight="false" outlineLevel="0" collapsed="false">
      <c r="A102" s="1" t="n">
        <v>1973.5</v>
      </c>
      <c r="B102" s="1" t="n">
        <v>1.1925</v>
      </c>
      <c r="C102" s="1" t="n">
        <v>7.33515</v>
      </c>
    </row>
    <row r="103" customFormat="false" ht="13.2" hidden="false" customHeight="false" outlineLevel="0" collapsed="false">
      <c r="A103" s="1" t="n">
        <v>1973.75</v>
      </c>
      <c r="B103" s="1" t="n">
        <v>1.2</v>
      </c>
      <c r="C103" s="1" t="n">
        <v>11.0187</v>
      </c>
    </row>
    <row r="104" customFormat="false" ht="13.2" hidden="false" customHeight="false" outlineLevel="0" collapsed="false">
      <c r="A104" s="1" t="n">
        <v>1974</v>
      </c>
      <c r="B104" s="1" t="n">
        <v>1.2125</v>
      </c>
      <c r="C104" s="1" t="n">
        <v>38.82</v>
      </c>
    </row>
    <row r="105" customFormat="false" ht="13.2" hidden="false" customHeight="false" outlineLevel="0" collapsed="false">
      <c r="A105" s="1" t="n">
        <v>1974.25</v>
      </c>
      <c r="B105" s="1" t="n">
        <v>1.225</v>
      </c>
      <c r="C105" s="1" t="n">
        <v>0</v>
      </c>
    </row>
    <row r="106" customFormat="false" ht="13.2" hidden="false" customHeight="false" outlineLevel="0" collapsed="false">
      <c r="A106" s="1" t="n">
        <v>1974.5</v>
      </c>
      <c r="B106" s="1" t="n">
        <v>1.2375</v>
      </c>
      <c r="C106" s="1" t="n">
        <v>13.48725</v>
      </c>
    </row>
    <row r="107" customFormat="false" ht="13.2" hidden="false" customHeight="false" outlineLevel="0" collapsed="false">
      <c r="A107" s="1" t="n">
        <v>1974.75</v>
      </c>
      <c r="B107" s="1" t="n">
        <v>1.25</v>
      </c>
      <c r="C107" s="1" t="n">
        <v>0</v>
      </c>
    </row>
    <row r="108" customFormat="false" ht="13.2" hidden="false" customHeight="false" outlineLevel="0" collapsed="false">
      <c r="A108" s="1" t="n">
        <v>1975</v>
      </c>
      <c r="B108" s="1" t="n">
        <v>1.2275</v>
      </c>
      <c r="C108" s="1" t="n">
        <v>2.8125</v>
      </c>
    </row>
    <row r="109" customFormat="false" ht="13.2" hidden="false" customHeight="false" outlineLevel="0" collapsed="false">
      <c r="A109" s="1" t="n">
        <v>1975.25</v>
      </c>
      <c r="B109" s="1" t="n">
        <v>1.205</v>
      </c>
      <c r="C109" s="1" t="n">
        <v>12.974675</v>
      </c>
    </row>
    <row r="110" customFormat="false" ht="13.2" hidden="false" customHeight="false" outlineLevel="0" collapsed="false">
      <c r="A110" s="1" t="n">
        <v>1975.5</v>
      </c>
      <c r="B110" s="1" t="n">
        <v>1.1825</v>
      </c>
      <c r="C110" s="1" t="n">
        <v>0</v>
      </c>
    </row>
    <row r="111" customFormat="false" ht="13.2" hidden="false" customHeight="false" outlineLevel="0" collapsed="false">
      <c r="A111" s="1" t="n">
        <v>1975.75</v>
      </c>
      <c r="B111" s="1" t="n">
        <v>1.16</v>
      </c>
      <c r="C111" s="1" t="n">
        <v>3.015375</v>
      </c>
    </row>
    <row r="112" customFormat="false" ht="13.2" hidden="false" customHeight="false" outlineLevel="0" collapsed="false">
      <c r="A112" s="1" t="n">
        <v>1976</v>
      </c>
      <c r="B112" s="1" t="n">
        <v>1.1275</v>
      </c>
      <c r="C112" s="1" t="n">
        <v>0</v>
      </c>
    </row>
    <row r="113" customFormat="false" ht="13.2" hidden="false" customHeight="false" outlineLevel="0" collapsed="false">
      <c r="A113" s="1" t="n">
        <v>1976.25</v>
      </c>
      <c r="B113" s="1" t="n">
        <v>1.095</v>
      </c>
      <c r="C113" s="1" t="n">
        <v>0</v>
      </c>
    </row>
    <row r="114" customFormat="false" ht="13.2" hidden="false" customHeight="false" outlineLevel="0" collapsed="false">
      <c r="A114" s="1" t="n">
        <v>1976.5</v>
      </c>
      <c r="B114" s="1" t="n">
        <v>1.0625</v>
      </c>
      <c r="C114" s="1" t="n">
        <v>0</v>
      </c>
    </row>
    <row r="115" customFormat="false" ht="13.2" hidden="false" customHeight="false" outlineLevel="0" collapsed="false">
      <c r="A115" s="1" t="n">
        <v>1976.75</v>
      </c>
      <c r="B115" s="1" t="n">
        <v>1.03</v>
      </c>
      <c r="C115" s="1" t="n">
        <v>0.881875</v>
      </c>
    </row>
    <row r="116" customFormat="false" ht="13.2" hidden="false" customHeight="false" outlineLevel="0" collapsed="false">
      <c r="A116" s="1" t="n">
        <v>1977</v>
      </c>
      <c r="B116" s="1" t="n">
        <v>1.0525</v>
      </c>
      <c r="C116" s="1" t="n">
        <v>1.9776</v>
      </c>
    </row>
    <row r="117" customFormat="false" ht="13.2" hidden="false" customHeight="false" outlineLevel="0" collapsed="false">
      <c r="A117" s="1" t="n">
        <v>1977.25</v>
      </c>
      <c r="B117" s="1" t="n">
        <v>1.075</v>
      </c>
      <c r="C117" s="1" t="n">
        <v>0.852525</v>
      </c>
    </row>
    <row r="118" customFormat="false" ht="13.2" hidden="false" customHeight="false" outlineLevel="0" collapsed="false">
      <c r="A118" s="1" t="n">
        <v>1977.5</v>
      </c>
      <c r="B118" s="1" t="n">
        <v>1.0975</v>
      </c>
      <c r="C118" s="1" t="n">
        <v>1.4405</v>
      </c>
    </row>
    <row r="119" customFormat="false" ht="13.2" hidden="false" customHeight="false" outlineLevel="0" collapsed="false">
      <c r="A119" s="1" t="n">
        <v>1977.75</v>
      </c>
      <c r="B119" s="1" t="n">
        <v>1.12</v>
      </c>
      <c r="C119" s="1" t="n">
        <v>4.85095</v>
      </c>
    </row>
    <row r="120" customFormat="false" ht="13.2" hidden="false" customHeight="false" outlineLevel="0" collapsed="false">
      <c r="A120" s="1" t="n">
        <v>1978</v>
      </c>
      <c r="B120" s="1" t="n">
        <v>1.1325</v>
      </c>
      <c r="C120" s="1" t="n">
        <v>1.9824</v>
      </c>
    </row>
    <row r="121" customFormat="false" ht="13.2" hidden="false" customHeight="false" outlineLevel="0" collapsed="false">
      <c r="A121" s="1" t="n">
        <v>1978.25</v>
      </c>
      <c r="B121" s="1" t="n">
        <v>1.145</v>
      </c>
      <c r="C121" s="1" t="n">
        <v>2.24235</v>
      </c>
    </row>
    <row r="122" customFormat="false" ht="13.2" hidden="false" customHeight="false" outlineLevel="0" collapsed="false">
      <c r="A122" s="1" t="n">
        <v>1978.5</v>
      </c>
      <c r="B122" s="1" t="n">
        <v>1.1575</v>
      </c>
      <c r="C122" s="1" t="n">
        <v>2.4961</v>
      </c>
    </row>
    <row r="123" customFormat="false" ht="13.2" hidden="false" customHeight="false" outlineLevel="0" collapsed="false">
      <c r="A123" s="1" t="n">
        <v>1978.75</v>
      </c>
      <c r="B123" s="1" t="n">
        <v>1.17</v>
      </c>
      <c r="C123" s="1" t="n">
        <v>2.47705</v>
      </c>
    </row>
    <row r="124" customFormat="false" ht="13.2" hidden="false" customHeight="false" outlineLevel="0" collapsed="false">
      <c r="A124" s="1" t="n">
        <v>1979</v>
      </c>
      <c r="B124" s="1" t="n">
        <v>1.1725</v>
      </c>
      <c r="C124" s="1" t="n">
        <v>4.3173</v>
      </c>
    </row>
    <row r="125" customFormat="false" ht="13.2" hidden="false" customHeight="false" outlineLevel="0" collapsed="false">
      <c r="A125" s="1" t="n">
        <v>1979.25</v>
      </c>
      <c r="B125" s="1" t="n">
        <v>1.175</v>
      </c>
      <c r="C125" s="1" t="n">
        <v>11.127025</v>
      </c>
    </row>
    <row r="126" customFormat="false" ht="13.2" hidden="false" customHeight="false" outlineLevel="0" collapsed="false">
      <c r="A126" s="1" t="n">
        <v>1979.5</v>
      </c>
      <c r="B126" s="1" t="n">
        <v>1.1775</v>
      </c>
      <c r="C126" s="1" t="n">
        <v>19.96325</v>
      </c>
    </row>
    <row r="127" customFormat="false" ht="13.2" hidden="false" customHeight="false" outlineLevel="0" collapsed="false">
      <c r="A127" s="1" t="n">
        <v>1979.75</v>
      </c>
      <c r="B127" s="1" t="n">
        <v>1.18</v>
      </c>
      <c r="C127" s="1" t="n">
        <v>12.775875</v>
      </c>
    </row>
    <row r="128" customFormat="false" ht="13.2" hidden="false" customHeight="false" outlineLevel="0" collapsed="false">
      <c r="A128" s="1" t="n">
        <v>1980</v>
      </c>
      <c r="B128" s="1" t="n">
        <v>1.17</v>
      </c>
      <c r="C128" s="1" t="n">
        <v>12.3782</v>
      </c>
    </row>
    <row r="129" customFormat="false" ht="13.2" hidden="false" customHeight="false" outlineLevel="0" collapsed="false">
      <c r="A129" s="1" t="n">
        <v>1980.25</v>
      </c>
      <c r="B129" s="1" t="n">
        <v>1.16</v>
      </c>
      <c r="C129" s="1" t="n">
        <v>5.7681</v>
      </c>
    </row>
    <row r="130" customFormat="false" ht="13.2" hidden="false" customHeight="false" outlineLevel="0" collapsed="false">
      <c r="A130" s="1" t="n">
        <v>1980.5</v>
      </c>
      <c r="B130" s="1" t="n">
        <v>1.15</v>
      </c>
      <c r="C130" s="1" t="n">
        <v>4.5588</v>
      </c>
    </row>
    <row r="131" customFormat="false" ht="13.2" hidden="false" customHeight="false" outlineLevel="0" collapsed="false">
      <c r="A131" s="1" t="n">
        <v>1980.75</v>
      </c>
      <c r="B131" s="1" t="n">
        <v>1.14</v>
      </c>
      <c r="C131" s="1" t="n">
        <v>11.776</v>
      </c>
    </row>
    <row r="132" customFormat="false" ht="13.2" hidden="false" customHeight="false" outlineLevel="0" collapsed="false">
      <c r="A132" s="1" t="n">
        <v>1981</v>
      </c>
      <c r="B132" s="1" t="n">
        <v>1.0825</v>
      </c>
      <c r="C132" s="1" t="n">
        <v>32.6268</v>
      </c>
    </row>
    <row r="133" customFormat="false" ht="13.2" hidden="false" customHeight="false" outlineLevel="0" collapsed="false">
      <c r="A133" s="1" t="n">
        <v>1981.25</v>
      </c>
      <c r="B133" s="1" t="n">
        <v>1.025</v>
      </c>
      <c r="C133" s="1" t="n">
        <v>0</v>
      </c>
    </row>
    <row r="134" customFormat="false" ht="13.2" hidden="false" customHeight="false" outlineLevel="0" collapsed="false">
      <c r="A134" s="1" t="n">
        <v>1981.5</v>
      </c>
      <c r="B134" s="1" t="n">
        <v>0.9675</v>
      </c>
      <c r="C134" s="1" t="n">
        <v>0</v>
      </c>
    </row>
    <row r="135" customFormat="false" ht="13.2" hidden="false" customHeight="false" outlineLevel="0" collapsed="false">
      <c r="A135" s="1" t="n">
        <v>1981.75</v>
      </c>
      <c r="B135" s="1" t="n">
        <v>0.91</v>
      </c>
      <c r="C135" s="1" t="n">
        <v>0</v>
      </c>
    </row>
    <row r="136" customFormat="false" ht="13.2" hidden="false" customHeight="false" outlineLevel="0" collapsed="false">
      <c r="A136" s="1" t="n">
        <v>1982</v>
      </c>
      <c r="B136" s="1" t="n">
        <v>0.9075</v>
      </c>
      <c r="C136" s="1" t="n">
        <v>0</v>
      </c>
    </row>
    <row r="137" customFormat="false" ht="13.2" hidden="false" customHeight="false" outlineLevel="0" collapsed="false">
      <c r="A137" s="1" t="n">
        <v>1982.25</v>
      </c>
      <c r="B137" s="1" t="n">
        <v>0.905</v>
      </c>
      <c r="C137" s="1" t="n">
        <v>0</v>
      </c>
    </row>
    <row r="138" customFormat="false" ht="13.2" hidden="false" customHeight="false" outlineLevel="0" collapsed="false">
      <c r="A138" s="1" t="n">
        <v>1982.5</v>
      </c>
      <c r="B138" s="1" t="n">
        <v>0.9025</v>
      </c>
      <c r="C138" s="1" t="n">
        <v>0</v>
      </c>
    </row>
    <row r="139" customFormat="false" ht="13.2" hidden="false" customHeight="false" outlineLevel="0" collapsed="false">
      <c r="A139" s="1" t="n">
        <v>1982.75</v>
      </c>
      <c r="B139" s="1" t="n">
        <v>0.9</v>
      </c>
      <c r="C139" s="1" t="n">
        <v>0</v>
      </c>
    </row>
    <row r="140" customFormat="false" ht="13.2" hidden="false" customHeight="false" outlineLevel="0" collapsed="false">
      <c r="A140" s="1" t="n">
        <v>1983</v>
      </c>
      <c r="B140" s="1" t="n">
        <v>0.8775</v>
      </c>
      <c r="C140" s="1" t="n">
        <v>0</v>
      </c>
    </row>
    <row r="141" customFormat="false" ht="13.2" hidden="false" customHeight="false" outlineLevel="0" collapsed="false">
      <c r="A141" s="1" t="n">
        <v>1983.25</v>
      </c>
      <c r="B141" s="1" t="n">
        <v>0.855</v>
      </c>
      <c r="C141" s="1" t="n">
        <v>0</v>
      </c>
    </row>
    <row r="142" customFormat="false" ht="13.2" hidden="false" customHeight="false" outlineLevel="0" collapsed="false">
      <c r="A142" s="1" t="n">
        <v>1983.5</v>
      </c>
      <c r="B142" s="1" t="n">
        <v>0.8325</v>
      </c>
      <c r="C142" s="1" t="n">
        <v>0</v>
      </c>
    </row>
    <row r="143" customFormat="false" ht="13.2" hidden="false" customHeight="false" outlineLevel="0" collapsed="false">
      <c r="A143" s="1" t="n">
        <v>1983.75</v>
      </c>
      <c r="B143" s="1" t="n">
        <v>0.81</v>
      </c>
      <c r="C143" s="1" t="n">
        <v>0</v>
      </c>
    </row>
    <row r="144" customFormat="false" ht="13.2" hidden="false" customHeight="false" outlineLevel="0" collapsed="false">
      <c r="A144" s="1" t="n">
        <v>1984</v>
      </c>
      <c r="B144" s="1" t="n">
        <v>0.8225</v>
      </c>
      <c r="C144" s="1" t="n">
        <v>0</v>
      </c>
    </row>
    <row r="145" customFormat="false" ht="13.2" hidden="false" customHeight="false" outlineLevel="0" collapsed="false">
      <c r="A145" s="1" t="n">
        <v>1984.25</v>
      </c>
      <c r="B145" s="1" t="n">
        <v>0.835</v>
      </c>
      <c r="C145" s="1" t="n">
        <v>0</v>
      </c>
    </row>
    <row r="146" customFormat="false" ht="13.2" hidden="false" customHeight="false" outlineLevel="0" collapsed="false">
      <c r="A146" s="1" t="n">
        <v>1984.5</v>
      </c>
      <c r="B146" s="1" t="n">
        <v>0.8475</v>
      </c>
      <c r="C146" s="1" t="n">
        <v>0</v>
      </c>
    </row>
    <row r="147" customFormat="false" ht="13.2" hidden="false" customHeight="false" outlineLevel="0" collapsed="false">
      <c r="A147" s="1" t="n">
        <v>1984.75</v>
      </c>
      <c r="B147" s="1" t="n">
        <v>0.86</v>
      </c>
      <c r="C147" s="1" t="n">
        <v>0</v>
      </c>
    </row>
    <row r="148" customFormat="false" ht="13.2" hidden="false" customHeight="false" outlineLevel="0" collapsed="false">
      <c r="A148" s="1" t="n">
        <v>1985</v>
      </c>
      <c r="B148" s="1" t="n">
        <v>0.8775</v>
      </c>
      <c r="C148" s="1" t="n">
        <v>0</v>
      </c>
    </row>
    <row r="149" customFormat="false" ht="13.2" hidden="false" customHeight="false" outlineLevel="0" collapsed="false">
      <c r="A149" s="1" t="n">
        <v>1985.25</v>
      </c>
      <c r="B149" s="1" t="n">
        <v>0.895</v>
      </c>
      <c r="C149" s="1" t="n">
        <v>0</v>
      </c>
    </row>
    <row r="150" customFormat="false" ht="13.2" hidden="false" customHeight="false" outlineLevel="0" collapsed="false">
      <c r="A150" s="1" t="n">
        <v>1985.5</v>
      </c>
      <c r="B150" s="1" t="n">
        <v>0.9125</v>
      </c>
      <c r="C150" s="1" t="n">
        <v>0</v>
      </c>
    </row>
    <row r="151" customFormat="false" ht="13.2" hidden="false" customHeight="false" outlineLevel="0" collapsed="false">
      <c r="A151" s="1" t="n">
        <v>1985.75</v>
      </c>
      <c r="B151" s="1" t="n">
        <v>0.93</v>
      </c>
      <c r="C151" s="1" t="n">
        <v>0</v>
      </c>
    </row>
    <row r="152" customFormat="false" ht="13.2" hidden="false" customHeight="false" outlineLevel="0" collapsed="false">
      <c r="A152" s="1" t="n">
        <v>1986</v>
      </c>
      <c r="B152" s="1" t="n">
        <v>0.93</v>
      </c>
      <c r="C152" s="1" t="n">
        <v>0</v>
      </c>
    </row>
    <row r="153" customFormat="false" ht="13.2" hidden="false" customHeight="false" outlineLevel="0" collapsed="false">
      <c r="A153" s="1" t="n">
        <v>1986.25</v>
      </c>
      <c r="B153" s="1" t="n">
        <v>0.93</v>
      </c>
      <c r="C153" s="1" t="n">
        <v>0</v>
      </c>
    </row>
    <row r="154" customFormat="false" ht="13.2" hidden="false" customHeight="false" outlineLevel="0" collapsed="false">
      <c r="A154" s="1" t="n">
        <v>1986.5</v>
      </c>
      <c r="B154" s="1" t="n">
        <v>0.93</v>
      </c>
      <c r="C154" s="1" t="n">
        <v>0</v>
      </c>
    </row>
    <row r="155" customFormat="false" ht="13.2" hidden="false" customHeight="false" outlineLevel="0" collapsed="false">
      <c r="A155" s="1" t="n">
        <v>1986.75</v>
      </c>
      <c r="B155" s="1" t="n">
        <v>0.93</v>
      </c>
      <c r="C155" s="1" t="n">
        <v>0</v>
      </c>
    </row>
    <row r="156" customFormat="false" ht="13.2" hidden="false" customHeight="false" outlineLevel="0" collapsed="false">
      <c r="A156" s="1" t="n">
        <v>1987</v>
      </c>
      <c r="B156" s="1" t="n">
        <v>0.9225</v>
      </c>
      <c r="C156" s="1" t="n">
        <v>0</v>
      </c>
    </row>
    <row r="157" customFormat="false" ht="13.2" hidden="false" customHeight="false" outlineLevel="0" collapsed="false">
      <c r="A157" s="1" t="n">
        <v>1987.25</v>
      </c>
      <c r="B157" s="1" t="n">
        <v>0.915</v>
      </c>
      <c r="C157" s="1" t="n">
        <v>0</v>
      </c>
    </row>
    <row r="158" customFormat="false" ht="13.2" hidden="false" customHeight="false" outlineLevel="0" collapsed="false">
      <c r="A158" s="1" t="n">
        <v>1987.5</v>
      </c>
      <c r="B158" s="1" t="n">
        <v>0.9075</v>
      </c>
      <c r="C158" s="1" t="n">
        <v>0</v>
      </c>
    </row>
    <row r="159" customFormat="false" ht="13.2" hidden="false" customHeight="false" outlineLevel="0" collapsed="false">
      <c r="A159" s="1" t="n">
        <v>1987.75</v>
      </c>
      <c r="B159" s="1" t="n">
        <v>0.9</v>
      </c>
      <c r="C159" s="1" t="n">
        <v>0</v>
      </c>
    </row>
    <row r="160" customFormat="false" ht="13.2" hidden="false" customHeight="false" outlineLevel="0" collapsed="false">
      <c r="A160" s="1" t="n">
        <v>1988</v>
      </c>
      <c r="B160" s="1" t="n">
        <v>0.89</v>
      </c>
      <c r="C160" s="1" t="n">
        <v>0</v>
      </c>
    </row>
    <row r="161" customFormat="false" ht="13.2" hidden="false" customHeight="false" outlineLevel="0" collapsed="false">
      <c r="A161" s="1" t="n">
        <v>1988.25</v>
      </c>
      <c r="B161" s="1" t="n">
        <v>0.88</v>
      </c>
      <c r="C161" s="1" t="n">
        <v>0</v>
      </c>
    </row>
    <row r="162" customFormat="false" ht="13.2" hidden="false" customHeight="false" outlineLevel="0" collapsed="false">
      <c r="A162" s="1" t="n">
        <v>1988.5</v>
      </c>
      <c r="B162" s="1" t="n">
        <v>0.87</v>
      </c>
      <c r="C162" s="1" t="n">
        <v>0</v>
      </c>
    </row>
    <row r="163" customFormat="false" ht="13.2" hidden="false" customHeight="false" outlineLevel="0" collapsed="false">
      <c r="A163" s="1" t="n">
        <v>1988.75</v>
      </c>
      <c r="B163" s="1" t="n">
        <v>0.86</v>
      </c>
      <c r="C163" s="1" t="n">
        <v>0</v>
      </c>
    </row>
    <row r="164" customFormat="false" ht="13.2" hidden="false" customHeight="false" outlineLevel="0" collapsed="false">
      <c r="A164" s="1" t="n">
        <v>1989</v>
      </c>
      <c r="B164" s="1" t="n">
        <v>0.8525</v>
      </c>
      <c r="C164" s="1" t="n">
        <v>0</v>
      </c>
    </row>
    <row r="165" customFormat="false" ht="13.2" hidden="false" customHeight="false" outlineLevel="0" collapsed="false">
      <c r="A165" s="1" t="n">
        <v>1989.25</v>
      </c>
      <c r="B165" s="1" t="n">
        <v>0.845</v>
      </c>
      <c r="C165" s="1" t="n">
        <v>0.73315</v>
      </c>
    </row>
    <row r="166" customFormat="false" ht="13.2" hidden="false" customHeight="false" outlineLevel="0" collapsed="false">
      <c r="A166" s="1" t="n">
        <v>1989.5</v>
      </c>
      <c r="B166" s="1" t="n">
        <v>0.8375</v>
      </c>
      <c r="C166" s="1" t="n">
        <v>0</v>
      </c>
    </row>
    <row r="167" customFormat="false" ht="13.2" hidden="false" customHeight="false" outlineLevel="0" collapsed="false">
      <c r="A167" s="1" t="n">
        <v>1989.75</v>
      </c>
      <c r="B167" s="1" t="n">
        <v>0.83</v>
      </c>
      <c r="C167" s="1" t="n">
        <v>2.12725</v>
      </c>
    </row>
    <row r="168" customFormat="false" ht="13.2" hidden="false" customHeight="false" outlineLevel="0" collapsed="false">
      <c r="A168" s="1" t="n">
        <v>1990</v>
      </c>
      <c r="B168" s="1" t="n">
        <v>0.825</v>
      </c>
      <c r="C168" s="1" t="n">
        <v>0.2739</v>
      </c>
    </row>
    <row r="169" customFormat="false" ht="13.2" hidden="false" customHeight="false" outlineLevel="0" collapsed="false">
      <c r="A169" s="1" t="n">
        <v>1990.25</v>
      </c>
      <c r="B169" s="1" t="n">
        <v>0.82</v>
      </c>
      <c r="C169" s="1" t="n">
        <v>0</v>
      </c>
    </row>
    <row r="170" customFormat="false" ht="13.2" hidden="false" customHeight="false" outlineLevel="0" collapsed="false">
      <c r="A170" s="1" t="n">
        <v>1990.5</v>
      </c>
      <c r="B170" s="1" t="n">
        <v>0.815</v>
      </c>
      <c r="C170" s="1" t="n">
        <v>34.153</v>
      </c>
    </row>
    <row r="171" customFormat="false" ht="13.2" hidden="false" customHeight="false" outlineLevel="0" collapsed="false">
      <c r="A171" s="1" t="n">
        <v>1990.75</v>
      </c>
      <c r="B171" s="1" t="n">
        <v>0.81</v>
      </c>
      <c r="C171" s="1" t="n">
        <v>0</v>
      </c>
    </row>
    <row r="172" customFormat="false" ht="13.2" hidden="false" customHeight="false" outlineLevel="0" collapsed="false">
      <c r="A172" s="1" t="n">
        <v>1991</v>
      </c>
      <c r="B172" s="1" t="n">
        <v>0.8025</v>
      </c>
      <c r="C172" s="1" t="n">
        <v>0</v>
      </c>
    </row>
    <row r="173" customFormat="false" ht="13.2" hidden="false" customHeight="false" outlineLevel="0" collapsed="false">
      <c r="A173" s="1" t="n">
        <v>1991.25</v>
      </c>
      <c r="B173" s="1" t="n">
        <v>0.795</v>
      </c>
      <c r="C173" s="1" t="n">
        <v>0</v>
      </c>
    </row>
    <row r="174" customFormat="false" ht="13.2" hidden="false" customHeight="false" outlineLevel="0" collapsed="false">
      <c r="A174" s="1" t="n">
        <v>1991.5</v>
      </c>
      <c r="B174" s="1" t="n">
        <v>0.7875</v>
      </c>
      <c r="C174" s="1" t="n">
        <v>0</v>
      </c>
    </row>
    <row r="175" customFormat="false" ht="13.2" hidden="false" customHeight="false" outlineLevel="0" collapsed="false">
      <c r="A175" s="1" t="n">
        <v>1991.75</v>
      </c>
      <c r="B175" s="1" t="n">
        <v>0.78</v>
      </c>
      <c r="C175" s="1" t="n">
        <v>0</v>
      </c>
    </row>
    <row r="176" customFormat="false" ht="13.2" hidden="false" customHeight="false" outlineLevel="0" collapsed="false">
      <c r="A176" s="1" t="n">
        <v>1992</v>
      </c>
      <c r="B176" s="1" t="n">
        <v>0.7725</v>
      </c>
      <c r="C176" s="1" t="n">
        <v>0</v>
      </c>
    </row>
    <row r="177" customFormat="false" ht="13.2" hidden="false" customHeight="false" outlineLevel="0" collapsed="false">
      <c r="A177" s="1" t="n">
        <v>1992.25</v>
      </c>
      <c r="B177" s="1" t="n">
        <v>0.765</v>
      </c>
      <c r="C177" s="1" t="n">
        <v>0</v>
      </c>
    </row>
    <row r="178" customFormat="false" ht="13.2" hidden="false" customHeight="false" outlineLevel="0" collapsed="false">
      <c r="A178" s="1" t="n">
        <v>1992.5</v>
      </c>
      <c r="B178" s="1" t="n">
        <v>0.7575</v>
      </c>
      <c r="C178" s="1" t="n">
        <v>0</v>
      </c>
    </row>
    <row r="179" customFormat="false" ht="13.2" hidden="false" customHeight="false" outlineLevel="0" collapsed="false">
      <c r="A179" s="1" t="n">
        <v>1992.75</v>
      </c>
      <c r="B179" s="1" t="n">
        <v>0.75</v>
      </c>
      <c r="C179" s="1" t="n">
        <v>0</v>
      </c>
    </row>
    <row r="180" customFormat="false" ht="13.2" hidden="false" customHeight="false" outlineLevel="0" collapsed="false">
      <c r="A180" s="1" t="n">
        <v>1993</v>
      </c>
      <c r="B180" s="1" t="n">
        <v>0.76</v>
      </c>
      <c r="C180" s="1" t="n">
        <v>0</v>
      </c>
    </row>
    <row r="181" customFormat="false" ht="13.2" hidden="false" customHeight="false" outlineLevel="0" collapsed="false">
      <c r="A181" s="1" t="n">
        <v>1993.25</v>
      </c>
      <c r="B181" s="1" t="n">
        <v>0.77</v>
      </c>
      <c r="C181" s="1" t="n">
        <v>0</v>
      </c>
    </row>
    <row r="182" customFormat="false" ht="13.2" hidden="false" customHeight="false" outlineLevel="0" collapsed="false">
      <c r="A182" s="1" t="n">
        <v>1993.5</v>
      </c>
      <c r="B182" s="1" t="n">
        <v>0.78</v>
      </c>
      <c r="C182" s="1" t="n">
        <v>0</v>
      </c>
    </row>
    <row r="183" customFormat="false" ht="13.2" hidden="false" customHeight="false" outlineLevel="0" collapsed="false">
      <c r="A183" s="1" t="n">
        <v>1993.75</v>
      </c>
      <c r="B183" s="1" t="n">
        <v>0.79</v>
      </c>
      <c r="C183" s="1" t="n">
        <v>0</v>
      </c>
    </row>
    <row r="184" customFormat="false" ht="13.2" hidden="false" customHeight="false" outlineLevel="0" collapsed="false">
      <c r="A184" s="1" t="n">
        <v>1994</v>
      </c>
      <c r="B184" s="1" t="n">
        <v>0.79</v>
      </c>
      <c r="C184" s="1" t="n">
        <v>0</v>
      </c>
    </row>
    <row r="185" customFormat="false" ht="13.2" hidden="false" customHeight="false" outlineLevel="0" collapsed="false">
      <c r="A185" s="1" t="n">
        <v>1994.25</v>
      </c>
      <c r="B185" s="1" t="n">
        <v>0.79</v>
      </c>
      <c r="C185" s="1" t="n">
        <v>0</v>
      </c>
    </row>
    <row r="186" customFormat="false" ht="13.2" hidden="false" customHeight="false" outlineLevel="0" collapsed="false">
      <c r="A186" s="1" t="n">
        <v>1994.5</v>
      </c>
      <c r="B186" s="1" t="n">
        <v>0.79</v>
      </c>
      <c r="C186" s="1" t="n">
        <v>0</v>
      </c>
    </row>
    <row r="187" customFormat="false" ht="13.2" hidden="false" customHeight="false" outlineLevel="0" collapsed="false">
      <c r="A187" s="1" t="n">
        <v>1994.75</v>
      </c>
      <c r="B187" s="1" t="n">
        <v>0.79</v>
      </c>
      <c r="C187" s="1" t="n">
        <v>0</v>
      </c>
    </row>
    <row r="188" customFormat="false" ht="13.2" hidden="false" customHeight="false" outlineLevel="0" collapsed="false">
      <c r="A188" s="1" t="n">
        <v>1995</v>
      </c>
      <c r="B188" s="1" t="n">
        <v>0.8</v>
      </c>
      <c r="C188" s="1" t="n">
        <v>0</v>
      </c>
    </row>
    <row r="189" customFormat="false" ht="13.2" hidden="false" customHeight="false" outlineLevel="0" collapsed="false">
      <c r="A189" s="1" t="n">
        <v>1995.25</v>
      </c>
      <c r="B189" s="1" t="n">
        <v>0.81</v>
      </c>
      <c r="C189" s="1" t="n">
        <v>0</v>
      </c>
    </row>
    <row r="190" customFormat="false" ht="13.2" hidden="false" customHeight="false" outlineLevel="0" collapsed="false">
      <c r="A190" s="1" t="n">
        <v>1995.5</v>
      </c>
      <c r="B190" s="1" t="n">
        <v>0.82</v>
      </c>
      <c r="C190" s="1" t="n">
        <v>0</v>
      </c>
    </row>
    <row r="191" customFormat="false" ht="13.2" hidden="false" customHeight="false" outlineLevel="0" collapsed="false">
      <c r="A191" s="1" t="n">
        <v>1995.75</v>
      </c>
      <c r="B191" s="1" t="n">
        <v>0.83</v>
      </c>
      <c r="C191" s="1" t="n">
        <v>0</v>
      </c>
    </row>
    <row r="192" customFormat="false" ht="13.2" hidden="false" customHeight="false" outlineLevel="0" collapsed="false">
      <c r="A192" s="1" t="n">
        <v>1996</v>
      </c>
      <c r="B192" s="1" t="n">
        <v>0.84</v>
      </c>
      <c r="C192" s="1" t="n">
        <v>0</v>
      </c>
    </row>
    <row r="193" customFormat="false" ht="13.2" hidden="false" customHeight="false" outlineLevel="0" collapsed="false">
      <c r="A193" s="1" t="n">
        <v>1996.25</v>
      </c>
      <c r="B193" s="1" t="n">
        <v>0.85</v>
      </c>
      <c r="C193" s="1" t="n">
        <v>0</v>
      </c>
    </row>
    <row r="194" customFormat="false" ht="13.2" hidden="false" customHeight="false" outlineLevel="0" collapsed="false">
      <c r="A194" s="1" t="n">
        <v>1996.5</v>
      </c>
      <c r="B194" s="1" t="n">
        <v>0.86</v>
      </c>
      <c r="C194" s="1" t="n">
        <v>12.954</v>
      </c>
    </row>
    <row r="195" customFormat="false" ht="13.2" hidden="false" customHeight="false" outlineLevel="0" collapsed="false">
      <c r="A195" s="1" t="n">
        <v>1996.75</v>
      </c>
      <c r="B195" s="1" t="n">
        <v>0.87</v>
      </c>
      <c r="C195" s="1" t="n">
        <v>4.6096</v>
      </c>
    </row>
    <row r="196" customFormat="false" ht="13.2" hidden="false" customHeight="false" outlineLevel="0" collapsed="false">
      <c r="A196" s="1" t="n">
        <v>1997</v>
      </c>
      <c r="B196" s="1" t="n">
        <v>0.865</v>
      </c>
      <c r="C196" s="1" t="n">
        <v>0</v>
      </c>
    </row>
    <row r="197" customFormat="false" ht="13.2" hidden="false" customHeight="false" outlineLevel="0" collapsed="false">
      <c r="A197" s="1" t="n">
        <v>1997.25</v>
      </c>
      <c r="B197" s="1" t="n">
        <v>0.86</v>
      </c>
      <c r="C197" s="1" t="n">
        <v>0</v>
      </c>
    </row>
    <row r="198" customFormat="false" ht="13.2" hidden="false" customHeight="false" outlineLevel="0" collapsed="false">
      <c r="A198" s="1" t="n">
        <v>1997.5</v>
      </c>
      <c r="B198" s="1" t="n">
        <v>0.855</v>
      </c>
      <c r="C198" s="1" t="n">
        <v>0</v>
      </c>
    </row>
    <row r="199" customFormat="false" ht="13.2" hidden="false" customHeight="false" outlineLevel="0" collapsed="false">
      <c r="A199" s="1" t="n">
        <v>1997.75</v>
      </c>
      <c r="B199" s="1" t="n">
        <v>0.85</v>
      </c>
      <c r="C199" s="1" t="n">
        <v>0</v>
      </c>
    </row>
    <row r="200" customFormat="false" ht="13.2" hidden="false" customHeight="false" outlineLevel="0" collapsed="false">
      <c r="A200" s="1" t="n">
        <v>1998</v>
      </c>
      <c r="B200" s="1" t="n">
        <v>0.8475</v>
      </c>
      <c r="C200" s="1" t="n">
        <v>0</v>
      </c>
    </row>
    <row r="201" customFormat="false" ht="13.2" hidden="false" customHeight="false" outlineLevel="0" collapsed="false">
      <c r="A201" s="1" t="n">
        <v>1998.25</v>
      </c>
      <c r="B201" s="1" t="n">
        <v>0.845</v>
      </c>
      <c r="C201" s="1" t="n">
        <v>0</v>
      </c>
    </row>
    <row r="202" customFormat="false" ht="13.2" hidden="false" customHeight="false" outlineLevel="0" collapsed="false">
      <c r="A202" s="1" t="n">
        <v>1998.5</v>
      </c>
      <c r="B202" s="1" t="n">
        <v>0.8425</v>
      </c>
      <c r="C202" s="1" t="n">
        <v>0</v>
      </c>
    </row>
    <row r="203" customFormat="false" ht="13.2" hidden="false" customHeight="false" outlineLevel="0" collapsed="false">
      <c r="A203" s="1" t="n">
        <v>1998.75</v>
      </c>
      <c r="B203" s="1" t="n">
        <v>0.84</v>
      </c>
      <c r="C203" s="1" t="n">
        <v>0</v>
      </c>
    </row>
    <row r="204" customFormat="false" ht="13.2" hidden="false" customHeight="false" outlineLevel="0" collapsed="false">
      <c r="A204" s="1" t="n">
        <v>1999</v>
      </c>
      <c r="B204" s="1" t="n">
        <v>0.84</v>
      </c>
      <c r="C204" s="1" t="n">
        <v>0</v>
      </c>
    </row>
    <row r="205" customFormat="false" ht="13.2" hidden="false" customHeight="false" outlineLevel="0" collapsed="false">
      <c r="A205" s="1" t="n">
        <v>1999.25</v>
      </c>
      <c r="B205" s="1" t="n">
        <v>0.84</v>
      </c>
      <c r="C205" s="1" t="n">
        <v>0</v>
      </c>
    </row>
    <row r="206" customFormat="false" ht="13.2" hidden="false" customHeight="false" outlineLevel="0" collapsed="false">
      <c r="A206" s="1" t="n">
        <v>1999.5</v>
      </c>
      <c r="B206" s="1" t="n">
        <v>0.84</v>
      </c>
      <c r="C206" s="1" t="n">
        <v>0</v>
      </c>
    </row>
    <row r="207" customFormat="false" ht="13.2" hidden="false" customHeight="false" outlineLevel="0" collapsed="false">
      <c r="A207" s="1" t="n">
        <v>1999.75</v>
      </c>
      <c r="B207" s="1" t="n">
        <v>0.84</v>
      </c>
      <c r="C207" s="1" t="n">
        <v>0.1176</v>
      </c>
    </row>
    <row r="208" customFormat="false" ht="13.2" hidden="false" customHeight="false" outlineLevel="0" collapsed="false">
      <c r="A208" s="1" t="n">
        <v>2000</v>
      </c>
      <c r="B208" s="1" t="n">
        <v>0.8375</v>
      </c>
      <c r="C208" s="1" t="n">
        <v>16.9764</v>
      </c>
    </row>
    <row r="209" customFormat="false" ht="13.2" hidden="false" customHeight="false" outlineLevel="0" collapsed="false">
      <c r="A209" s="1" t="n">
        <v>2000.25</v>
      </c>
      <c r="B209" s="1" t="n">
        <v>0.835</v>
      </c>
      <c r="C209" s="1" t="n">
        <v>2.747</v>
      </c>
    </row>
    <row r="210" customFormat="false" ht="13.2" hidden="false" customHeight="false" outlineLevel="0" collapsed="false">
      <c r="A210" s="1" t="n">
        <v>2000.5</v>
      </c>
      <c r="B210" s="1" t="n">
        <v>0.8325</v>
      </c>
      <c r="C210" s="1" t="n">
        <v>6.7802</v>
      </c>
    </row>
    <row r="211" customFormat="false" ht="13.2" hidden="false" customHeight="false" outlineLevel="0" collapsed="false">
      <c r="A211" s="1" t="n">
        <v>2000.75</v>
      </c>
      <c r="B211" s="1" t="n">
        <v>0.83</v>
      </c>
      <c r="C211" s="1" t="n">
        <v>0</v>
      </c>
    </row>
    <row r="212" customFormat="false" ht="13.2" hidden="false" customHeight="false" outlineLevel="0" collapsed="false">
      <c r="A212" s="1" t="n">
        <v>2001</v>
      </c>
      <c r="B212" s="1" t="n">
        <v>0.825</v>
      </c>
      <c r="C212" s="1" t="n">
        <v>0</v>
      </c>
    </row>
    <row r="213" customFormat="false" ht="13.2" hidden="false" customHeight="false" outlineLevel="0" collapsed="false">
      <c r="A213" s="1" t="n">
        <v>2001.25</v>
      </c>
      <c r="B213" s="1" t="n">
        <v>0.82</v>
      </c>
      <c r="C213" s="1" t="n">
        <v>0</v>
      </c>
    </row>
    <row r="214" customFormat="false" ht="13.2" hidden="false" customHeight="false" outlineLevel="0" collapsed="false">
      <c r="A214" s="1" t="n">
        <v>2001.5</v>
      </c>
      <c r="B214" s="1" t="n">
        <v>0.815</v>
      </c>
      <c r="C214" s="1" t="n">
        <v>0</v>
      </c>
    </row>
    <row r="215" customFormat="false" ht="13.2" hidden="false" customHeight="false" outlineLevel="0" collapsed="false">
      <c r="A215" s="1" t="n">
        <v>2001.75</v>
      </c>
      <c r="B215" s="1" t="n">
        <v>0.81</v>
      </c>
      <c r="C215" s="1" t="n">
        <v>0</v>
      </c>
    </row>
    <row r="216" customFormat="false" ht="13.2" hidden="false" customHeight="false" outlineLevel="0" collapsed="false">
      <c r="A216" s="1" t="n">
        <v>2002</v>
      </c>
      <c r="B216" s="1" t="n">
        <v>0.7975</v>
      </c>
      <c r="C216" s="1" t="n">
        <v>0</v>
      </c>
    </row>
    <row r="217" customFormat="false" ht="13.2" hidden="false" customHeight="false" outlineLevel="0" collapsed="false">
      <c r="A217" s="1" t="n">
        <v>2002.25</v>
      </c>
      <c r="B217" s="1" t="n">
        <v>0.785</v>
      </c>
      <c r="C217" s="1" t="n">
        <v>0</v>
      </c>
    </row>
    <row r="218" customFormat="false" ht="13.2" hidden="false" customHeight="false" outlineLevel="0" collapsed="false">
      <c r="A218" s="1" t="n">
        <v>2002.5</v>
      </c>
      <c r="B218" s="1" t="n">
        <v>0.7725</v>
      </c>
      <c r="C218" s="1" t="n">
        <v>0</v>
      </c>
    </row>
    <row r="219" customFormat="false" ht="13.2" hidden="false" customHeight="false" outlineLevel="0" collapsed="false">
      <c r="A219" s="1" t="n">
        <v>2002.75</v>
      </c>
      <c r="B219" s="1" t="n">
        <v>0.76</v>
      </c>
      <c r="C219" s="1" t="n">
        <v>0</v>
      </c>
    </row>
    <row r="220" customFormat="false" ht="13.2" hidden="false" customHeight="false" outlineLevel="0" collapsed="false">
      <c r="A220" s="1" t="n">
        <v>2003</v>
      </c>
      <c r="B220" s="1" t="n">
        <v>0.7525</v>
      </c>
      <c r="C220" s="1" t="n">
        <v>0</v>
      </c>
    </row>
    <row r="221" customFormat="false" ht="13.2" hidden="false" customHeight="false" outlineLevel="0" collapsed="false">
      <c r="A221" s="1" t="n">
        <v>2003.25</v>
      </c>
      <c r="B221" s="1" t="n">
        <v>0.745</v>
      </c>
      <c r="C221" s="1" t="n">
        <v>0</v>
      </c>
    </row>
    <row r="222" customFormat="false" ht="13.2" hidden="false" customHeight="false" outlineLevel="0" collapsed="false">
      <c r="A222" s="1" t="n">
        <v>2003.5</v>
      </c>
      <c r="B222" s="1" t="n">
        <v>0.7375</v>
      </c>
      <c r="C222" s="1" t="n">
        <v>0</v>
      </c>
    </row>
    <row r="223" customFormat="false" ht="13.2" hidden="false" customHeight="false" outlineLevel="0" collapsed="false">
      <c r="A223" s="1" t="n">
        <v>2003.75</v>
      </c>
      <c r="B223" s="1" t="n">
        <v>0.73</v>
      </c>
      <c r="C223" s="1" t="n">
        <v>0</v>
      </c>
    </row>
    <row r="224" customFormat="false" ht="13.2" hidden="false" customHeight="false" outlineLevel="0" collapsed="false">
      <c r="A224" s="1" t="n">
        <v>2004</v>
      </c>
      <c r="B224" s="1" t="n">
        <v>0.725</v>
      </c>
      <c r="C224" s="1" t="n">
        <v>1.1388</v>
      </c>
    </row>
    <row r="225" customFormat="false" ht="13.2" hidden="false" customHeight="false" outlineLevel="0" collapsed="false">
      <c r="A225" s="1" t="n">
        <v>2004.25</v>
      </c>
      <c r="B225" s="1" t="n">
        <v>0.72</v>
      </c>
      <c r="C225" s="1" t="n">
        <v>1.9285</v>
      </c>
    </row>
    <row r="226" customFormat="false" ht="13.2" hidden="false" customHeight="false" outlineLevel="0" collapsed="false">
      <c r="A226" s="1" t="n">
        <v>2004.5</v>
      </c>
      <c r="B226" s="1" t="n">
        <v>0.715</v>
      </c>
      <c r="C226" s="1" t="n">
        <v>12.6792</v>
      </c>
    </row>
    <row r="227" customFormat="false" ht="13.2" hidden="false" customHeight="false" outlineLevel="0" collapsed="false">
      <c r="A227" s="1" t="n">
        <v>2004.75</v>
      </c>
      <c r="B227" s="1" t="n">
        <v>0.71</v>
      </c>
      <c r="C227" s="1" t="n">
        <v>0</v>
      </c>
    </row>
    <row r="228" customFormat="false" ht="13.2" hidden="false" customHeight="false" outlineLevel="0" collapsed="false">
      <c r="A228" s="1" t="n">
        <v>2005</v>
      </c>
      <c r="B228" s="1" t="n">
        <v>0.7075</v>
      </c>
      <c r="C228" s="1" t="n">
        <v>14.4485</v>
      </c>
    </row>
    <row r="229" customFormat="false" ht="13.2" hidden="false" customHeight="false" outlineLevel="0" collapsed="false">
      <c r="A229" s="1" t="n">
        <v>2005.25</v>
      </c>
      <c r="B229" s="1" t="n">
        <v>0.705</v>
      </c>
      <c r="C229" s="1" t="n">
        <v>1.25935</v>
      </c>
    </row>
    <row r="230" customFormat="false" ht="13.2" hidden="false" customHeight="false" outlineLevel="0" collapsed="false">
      <c r="A230" s="1" t="n">
        <v>2005.5</v>
      </c>
      <c r="B230" s="1" t="n">
        <v>0.7025</v>
      </c>
      <c r="C230" s="1" t="n">
        <v>10.49745</v>
      </c>
    </row>
    <row r="231" customFormat="false" ht="13.2" hidden="false" customHeight="false" outlineLevel="0" collapsed="false">
      <c r="A231" s="1" t="n">
        <v>2005.75</v>
      </c>
      <c r="B231" s="1" t="n">
        <v>0.7</v>
      </c>
      <c r="C231" s="1" t="n">
        <v>0</v>
      </c>
    </row>
    <row r="232" customFormat="false" ht="13.2" hidden="false" customHeight="false" outlineLevel="0" collapsed="false">
      <c r="A232" s="1" t="n">
        <v>2006</v>
      </c>
      <c r="B232" s="1" t="n">
        <v>0.695</v>
      </c>
      <c r="C232" s="1" t="n">
        <v>0</v>
      </c>
    </row>
    <row r="233" customFormat="false" ht="13.2" hidden="false" customHeight="false" outlineLevel="0" collapsed="false">
      <c r="A233" s="1" t="n">
        <v>2006.25</v>
      </c>
      <c r="B233" s="1" t="n">
        <v>0.69</v>
      </c>
      <c r="C233" s="1" t="n">
        <v>6.1716</v>
      </c>
    </row>
    <row r="234" customFormat="false" ht="13.2" hidden="false" customHeight="false" outlineLevel="0" collapsed="false">
      <c r="A234" s="1" t="n">
        <v>2006.5</v>
      </c>
      <c r="B234" s="1" t="n">
        <v>0.685</v>
      </c>
      <c r="C234" s="1" t="n">
        <v>0</v>
      </c>
    </row>
    <row r="235" customFormat="false" ht="13.2" hidden="false" customHeight="false" outlineLevel="0" collapsed="false">
      <c r="A235" s="1" t="n">
        <v>2006.75</v>
      </c>
      <c r="B235" s="1" t="n">
        <v>0.68</v>
      </c>
      <c r="C235" s="1" t="n">
        <v>0</v>
      </c>
    </row>
    <row r="236" customFormat="false" ht="13.2" hidden="false" customHeight="false" outlineLevel="0" collapsed="false">
      <c r="A236" s="1" t="n">
        <v>2007</v>
      </c>
      <c r="B236" s="1" t="n">
        <v>0.6725</v>
      </c>
      <c r="C236" s="1" t="n">
        <v>0</v>
      </c>
    </row>
    <row r="237" customFormat="false" ht="13.2" hidden="false" customHeight="false" outlineLevel="0" collapsed="false">
      <c r="A237" s="1" t="n">
        <v>2007.25</v>
      </c>
      <c r="B237" s="1" t="n">
        <v>0.665</v>
      </c>
      <c r="C237" s="1" t="n">
        <v>0</v>
      </c>
    </row>
    <row r="238" customFormat="false" ht="13.2" hidden="false" customHeight="false" outlineLevel="0" collapsed="false">
      <c r="A238" s="1" t="n">
        <v>2007.5</v>
      </c>
      <c r="B238" s="1" t="n">
        <v>0.6575</v>
      </c>
      <c r="C238" s="1" t="n">
        <v>9.05065</v>
      </c>
    </row>
    <row r="239" customFormat="false" ht="13.2" hidden="false" customHeight="false" outlineLevel="0" collapsed="false">
      <c r="A239" s="1" t="n">
        <v>2007.75</v>
      </c>
      <c r="B239" s="1" t="n">
        <v>0.65</v>
      </c>
      <c r="C239" s="1" t="n">
        <v>9.224725</v>
      </c>
    </row>
    <row r="240" customFormat="false" ht="13.2" hidden="false" customHeight="false" outlineLevel="0" collapsed="false">
      <c r="A240" s="1" t="n">
        <v>2008</v>
      </c>
      <c r="B240" s="1" t="n">
        <v>0.6375</v>
      </c>
      <c r="C240" s="1" t="n">
        <v>12.1875</v>
      </c>
    </row>
    <row r="241" customFormat="false" ht="13.2" hidden="false" customHeight="false" outlineLevel="0" collapsed="false">
      <c r="A241" s="1" t="n">
        <v>2008.25</v>
      </c>
      <c r="B241" s="1" t="n">
        <v>0.625</v>
      </c>
      <c r="C241" s="1" t="n">
        <v>12.960375</v>
      </c>
    </row>
    <row r="242" customFormat="false" ht="13.2" hidden="false" customHeight="false" outlineLevel="0" collapsed="false">
      <c r="A242" s="1" t="n">
        <v>2008.5</v>
      </c>
      <c r="B242" s="1" t="n">
        <v>0.6125</v>
      </c>
      <c r="C24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2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153</v>
      </c>
      <c r="C1" s="1" t="s">
        <v>154</v>
      </c>
      <c r="D1" s="1" t="s">
        <v>155</v>
      </c>
      <c r="E1" s="1" t="s">
        <v>156</v>
      </c>
    </row>
    <row r="2" customFormat="false" ht="13.2" hidden="false" customHeight="false" outlineLevel="0" collapsed="false">
      <c r="A2" s="1" t="n">
        <v>1947.25</v>
      </c>
      <c r="B2" s="1" t="n">
        <v>4.83</v>
      </c>
      <c r="C2" s="1" t="n">
        <v>4.83</v>
      </c>
      <c r="D2" s="4" t="n">
        <v>4.83</v>
      </c>
      <c r="E2" s="4" t="n">
        <v>4.83</v>
      </c>
    </row>
    <row r="3" customFormat="false" ht="13.2" hidden="false" customHeight="false" outlineLevel="0" collapsed="false">
      <c r="A3" s="1" t="n">
        <f aca="false">A2+0.25</f>
        <v>1947.5</v>
      </c>
      <c r="B3" s="1" t="n">
        <v>2.25</v>
      </c>
      <c r="C3" s="1" t="n">
        <v>2.25</v>
      </c>
      <c r="D3" s="4" t="n">
        <v>2.25</v>
      </c>
      <c r="E3" s="4" t="n">
        <v>2.25</v>
      </c>
    </row>
    <row r="4" customFormat="false" ht="13.2" hidden="false" customHeight="false" outlineLevel="0" collapsed="false">
      <c r="A4" s="1" t="n">
        <f aca="false">A3+0.25</f>
        <v>1947.75</v>
      </c>
      <c r="B4" s="1" t="n">
        <v>23.67</v>
      </c>
      <c r="C4" s="1" t="n">
        <v>23.67</v>
      </c>
      <c r="D4" s="4" t="n">
        <v>23.67</v>
      </c>
      <c r="E4" s="4" t="n">
        <v>23.67</v>
      </c>
    </row>
    <row r="5" customFormat="false" ht="13.2" hidden="false" customHeight="false" outlineLevel="0" collapsed="false">
      <c r="A5" s="1" t="n">
        <f aca="false">A4+0.25</f>
        <v>1948</v>
      </c>
      <c r="B5" s="1" t="n">
        <v>5.61</v>
      </c>
      <c r="C5" s="1" t="n">
        <v>5.61</v>
      </c>
      <c r="D5" s="4" t="n">
        <v>5.61</v>
      </c>
      <c r="E5" s="4" t="n">
        <v>5.61</v>
      </c>
    </row>
    <row r="6" customFormat="false" ht="13.2" hidden="false" customHeight="false" outlineLevel="0" collapsed="false">
      <c r="A6" s="1" t="n">
        <f aca="false">A5+0.25</f>
        <v>1948.25</v>
      </c>
      <c r="B6" s="1" t="n">
        <v>0</v>
      </c>
      <c r="C6" s="1" t="n">
        <v>0</v>
      </c>
      <c r="D6" s="4" t="n">
        <v>0</v>
      </c>
      <c r="E6" s="4" t="n">
        <v>0</v>
      </c>
    </row>
    <row r="7" customFormat="false" ht="13.2" hidden="false" customHeight="false" outlineLevel="0" collapsed="false">
      <c r="A7" s="1" t="n">
        <f aca="false">A6+0.25</f>
        <v>1948.5</v>
      </c>
      <c r="B7" s="1" t="n">
        <v>0</v>
      </c>
      <c r="C7" s="1" t="n">
        <v>0</v>
      </c>
      <c r="D7" s="4" t="n">
        <v>0</v>
      </c>
      <c r="E7" s="4" t="n">
        <v>0</v>
      </c>
    </row>
    <row r="8" customFormat="false" ht="13.2" hidden="false" customHeight="false" outlineLevel="0" collapsed="false">
      <c r="A8" s="1" t="n">
        <f aca="false">A7+0.25</f>
        <v>1948.75</v>
      </c>
      <c r="B8" s="1" t="n">
        <v>-0.24</v>
      </c>
      <c r="C8" s="1" t="n">
        <v>-0.24</v>
      </c>
      <c r="D8" s="4" t="n">
        <v>0</v>
      </c>
      <c r="E8" s="4" t="n">
        <v>0</v>
      </c>
    </row>
    <row r="9" customFormat="false" ht="13.2" hidden="false" customHeight="false" outlineLevel="0" collapsed="false">
      <c r="A9" s="1" t="n">
        <f aca="false">A8+0.25</f>
        <v>1949</v>
      </c>
      <c r="B9" s="1" t="n">
        <v>-0.48</v>
      </c>
      <c r="C9" s="1" t="n">
        <v>-0.48</v>
      </c>
      <c r="D9" s="4" t="n">
        <v>0</v>
      </c>
      <c r="E9" s="4" t="n">
        <v>0</v>
      </c>
    </row>
    <row r="10" customFormat="false" ht="13.2" hidden="false" customHeight="false" outlineLevel="0" collapsed="false">
      <c r="A10" s="1" t="n">
        <f aca="false">A9+0.25</f>
        <v>1949.25</v>
      </c>
      <c r="B10" s="1" t="n">
        <v>-0.6</v>
      </c>
      <c r="C10" s="1" t="n">
        <v>-0.6</v>
      </c>
      <c r="D10" s="4" t="n">
        <v>0</v>
      </c>
      <c r="E10" s="4" t="n">
        <v>0</v>
      </c>
    </row>
    <row r="11" customFormat="false" ht="13.2" hidden="false" customHeight="false" outlineLevel="0" collapsed="false">
      <c r="A11" s="1" t="n">
        <f aca="false">A10+0.25</f>
        <v>1949.5</v>
      </c>
      <c r="B11" s="1" t="n">
        <v>-0.36</v>
      </c>
      <c r="C11" s="1" t="n">
        <v>-0.36</v>
      </c>
      <c r="D11" s="4" t="n">
        <v>0</v>
      </c>
      <c r="E11" s="4" t="n">
        <v>0</v>
      </c>
    </row>
    <row r="12" customFormat="false" ht="13.2" hidden="false" customHeight="false" outlineLevel="0" collapsed="false">
      <c r="A12" s="1" t="n">
        <f aca="false">A11+0.25</f>
        <v>1949.75</v>
      </c>
      <c r="B12" s="1" t="n">
        <v>0.12</v>
      </c>
      <c r="C12" s="1" t="n">
        <v>0.12</v>
      </c>
      <c r="D12" s="4" t="n">
        <v>0</v>
      </c>
      <c r="E12" s="4" t="n">
        <v>0</v>
      </c>
    </row>
    <row r="13" customFormat="false" ht="13.2" hidden="false" customHeight="false" outlineLevel="0" collapsed="false">
      <c r="A13" s="1" t="n">
        <f aca="false">A12+0.25</f>
        <v>1950</v>
      </c>
      <c r="B13" s="1" t="n">
        <v>0</v>
      </c>
      <c r="C13" s="1" t="n">
        <v>0</v>
      </c>
      <c r="D13" s="4" t="n">
        <v>0</v>
      </c>
      <c r="E13" s="4" t="n">
        <v>0</v>
      </c>
    </row>
    <row r="14" customFormat="false" ht="13.2" hidden="false" customHeight="false" outlineLevel="0" collapsed="false">
      <c r="A14" s="1" t="n">
        <f aca="false">A13+0.25</f>
        <v>1950.25</v>
      </c>
      <c r="B14" s="1" t="n">
        <v>0.12</v>
      </c>
      <c r="C14" s="1" t="n">
        <v>0.12</v>
      </c>
      <c r="D14" s="4" t="n">
        <v>0</v>
      </c>
      <c r="E14" s="4" t="n">
        <v>0</v>
      </c>
    </row>
    <row r="15" customFormat="false" ht="13.2" hidden="false" customHeight="false" outlineLevel="0" collapsed="false">
      <c r="A15" s="1" t="n">
        <f aca="false">A14+0.25</f>
        <v>1950.5</v>
      </c>
      <c r="B15" s="1" t="n">
        <v>0.12</v>
      </c>
      <c r="C15" s="1" t="n">
        <v>0.12</v>
      </c>
      <c r="D15" s="4" t="n">
        <v>0</v>
      </c>
      <c r="E15" s="4" t="n">
        <v>0</v>
      </c>
    </row>
    <row r="16" customFormat="false" ht="13.2" hidden="false" customHeight="false" outlineLevel="0" collapsed="false">
      <c r="A16" s="1" t="n">
        <f aca="false">A15+0.25</f>
        <v>1950.75</v>
      </c>
      <c r="B16" s="1" t="n">
        <v>0.36</v>
      </c>
      <c r="C16" s="1" t="n">
        <v>0.36</v>
      </c>
      <c r="D16" s="4" t="n">
        <v>0</v>
      </c>
      <c r="E16" s="4" t="n">
        <v>0</v>
      </c>
    </row>
    <row r="17" customFormat="false" ht="13.2" hidden="false" customHeight="false" outlineLevel="0" collapsed="false">
      <c r="A17" s="1" t="n">
        <f aca="false">A16+0.25</f>
        <v>1951</v>
      </c>
      <c r="B17" s="1" t="n">
        <v>0.12</v>
      </c>
      <c r="C17" s="1" t="n">
        <v>0.12</v>
      </c>
      <c r="D17" s="4" t="n">
        <v>0</v>
      </c>
      <c r="E17" s="4" t="n">
        <v>0</v>
      </c>
    </row>
    <row r="18" customFormat="false" ht="13.2" hidden="false" customHeight="false" outlineLevel="0" collapsed="false">
      <c r="A18" s="1" t="n">
        <f aca="false">A17+0.25</f>
        <v>1951.25</v>
      </c>
      <c r="B18" s="1" t="n">
        <v>0</v>
      </c>
      <c r="C18" s="1" t="n">
        <v>0</v>
      </c>
      <c r="D18" s="4" t="n">
        <v>0</v>
      </c>
      <c r="E18" s="4" t="n">
        <v>0</v>
      </c>
    </row>
    <row r="19" customFormat="false" ht="13.2" hidden="false" customHeight="false" outlineLevel="0" collapsed="false">
      <c r="A19" s="1" t="n">
        <f aca="false">A18+0.25</f>
        <v>1951.5</v>
      </c>
      <c r="B19" s="1" t="n">
        <v>0</v>
      </c>
      <c r="C19" s="1" t="n">
        <v>0</v>
      </c>
      <c r="D19" s="4" t="n">
        <v>0</v>
      </c>
      <c r="E19" s="4" t="n">
        <v>0</v>
      </c>
    </row>
    <row r="20" customFormat="false" ht="13.2" hidden="false" customHeight="false" outlineLevel="0" collapsed="false">
      <c r="A20" s="1" t="n">
        <f aca="false">A19+0.25</f>
        <v>1951.75</v>
      </c>
      <c r="B20" s="1" t="n">
        <v>0</v>
      </c>
      <c r="C20" s="1" t="n">
        <v>0</v>
      </c>
      <c r="D20" s="4" t="n">
        <v>0</v>
      </c>
      <c r="E20" s="4" t="n">
        <v>0</v>
      </c>
    </row>
    <row r="21" customFormat="false" ht="13.2" hidden="false" customHeight="false" outlineLevel="0" collapsed="false">
      <c r="A21" s="1" t="n">
        <f aca="false">A20+0.25</f>
        <v>1952</v>
      </c>
      <c r="B21" s="1" t="n">
        <v>0</v>
      </c>
      <c r="C21" s="1" t="n">
        <v>0</v>
      </c>
      <c r="D21" s="4" t="n">
        <v>0</v>
      </c>
      <c r="E21" s="4" t="n">
        <v>0</v>
      </c>
    </row>
    <row r="22" customFormat="false" ht="13.2" hidden="false" customHeight="false" outlineLevel="0" collapsed="false">
      <c r="A22" s="1" t="n">
        <f aca="false">A21+0.25</f>
        <v>1952.25</v>
      </c>
      <c r="B22" s="1" t="n">
        <v>0</v>
      </c>
      <c r="C22" s="1" t="n">
        <v>0</v>
      </c>
      <c r="D22" s="4" t="n">
        <v>0</v>
      </c>
      <c r="E22" s="4" t="n">
        <v>0</v>
      </c>
    </row>
    <row r="23" customFormat="false" ht="13.2" hidden="false" customHeight="false" outlineLevel="0" collapsed="false">
      <c r="A23" s="1" t="n">
        <f aca="false">A22+0.25</f>
        <v>1952.5</v>
      </c>
      <c r="B23" s="1" t="n">
        <v>0</v>
      </c>
      <c r="C23" s="1" t="n">
        <v>0</v>
      </c>
      <c r="D23" s="4" t="n">
        <v>0</v>
      </c>
      <c r="E23" s="4" t="n">
        <v>0</v>
      </c>
    </row>
    <row r="24" customFormat="false" ht="13.2" hidden="false" customHeight="false" outlineLevel="0" collapsed="false">
      <c r="A24" s="1" t="n">
        <f aca="false">A23+0.25</f>
        <v>1952.75</v>
      </c>
      <c r="B24" s="1" t="n">
        <v>0</v>
      </c>
      <c r="C24" s="1" t="n">
        <v>0</v>
      </c>
      <c r="D24" s="4" t="n">
        <v>0</v>
      </c>
      <c r="E24" s="4" t="n">
        <v>0</v>
      </c>
    </row>
    <row r="25" customFormat="false" ht="13.2" hidden="false" customHeight="false" outlineLevel="0" collapsed="false">
      <c r="A25" s="1" t="n">
        <f aca="false">A24+0.25</f>
        <v>1953</v>
      </c>
      <c r="B25" s="1" t="n">
        <v>2.48</v>
      </c>
      <c r="C25" s="1" t="n">
        <v>2.48</v>
      </c>
      <c r="D25" s="4" t="n">
        <v>2.48</v>
      </c>
      <c r="E25" s="4" t="n">
        <v>2.48</v>
      </c>
    </row>
    <row r="26" customFormat="false" ht="13.2" hidden="false" customHeight="false" outlineLevel="0" collapsed="false">
      <c r="A26" s="1" t="n">
        <f aca="false">A25+0.25</f>
        <v>1953.25</v>
      </c>
      <c r="B26" s="1" t="n">
        <v>8.07</v>
      </c>
      <c r="C26" s="1" t="n">
        <v>8.07</v>
      </c>
      <c r="D26" s="4" t="n">
        <v>8.07</v>
      </c>
      <c r="E26" s="4" t="n">
        <v>8.07</v>
      </c>
    </row>
    <row r="27" customFormat="false" ht="13.2" hidden="false" customHeight="false" outlineLevel="0" collapsed="false">
      <c r="A27" s="1" t="n">
        <f aca="false">A26+0.25</f>
        <v>1953.5</v>
      </c>
      <c r="B27" s="1" t="n">
        <v>0</v>
      </c>
      <c r="C27" s="1" t="n">
        <v>0</v>
      </c>
      <c r="D27" s="4" t="n">
        <v>0</v>
      </c>
      <c r="E27" s="4" t="n">
        <v>0</v>
      </c>
    </row>
    <row r="28" customFormat="false" ht="13.2" hidden="false" customHeight="false" outlineLevel="0" collapsed="false">
      <c r="A28" s="1" t="n">
        <f aca="false">A27+0.25</f>
        <v>1953.75</v>
      </c>
      <c r="B28" s="1" t="n">
        <v>-0.22</v>
      </c>
      <c r="C28" s="1" t="n">
        <v>-0.22</v>
      </c>
      <c r="D28" s="4" t="n">
        <v>0</v>
      </c>
      <c r="E28" s="4" t="n">
        <v>0</v>
      </c>
    </row>
    <row r="29" customFormat="false" ht="13.2" hidden="false" customHeight="false" outlineLevel="0" collapsed="false">
      <c r="A29" s="1" t="n">
        <f aca="false">A28+0.25</f>
        <v>1954</v>
      </c>
      <c r="B29" s="1" t="n">
        <v>-0.22</v>
      </c>
      <c r="C29" s="1" t="n">
        <v>-0.22</v>
      </c>
      <c r="D29" s="4" t="n">
        <v>0</v>
      </c>
      <c r="E29" s="4" t="n">
        <v>0</v>
      </c>
    </row>
    <row r="30" customFormat="false" ht="13.2" hidden="false" customHeight="false" outlineLevel="0" collapsed="false">
      <c r="A30" s="1" t="n">
        <f aca="false">A29+0.25</f>
        <v>1954.25</v>
      </c>
      <c r="B30" s="1" t="n">
        <v>-0.43</v>
      </c>
      <c r="C30" s="1" t="n">
        <v>-0.43</v>
      </c>
      <c r="D30" s="4" t="n">
        <v>0</v>
      </c>
      <c r="E30" s="4" t="n">
        <v>0</v>
      </c>
    </row>
    <row r="31" customFormat="false" ht="13.2" hidden="false" customHeight="false" outlineLevel="0" collapsed="false">
      <c r="A31" s="1" t="n">
        <f aca="false">A30+0.25</f>
        <v>1954.5</v>
      </c>
      <c r="B31" s="1" t="n">
        <v>0</v>
      </c>
      <c r="C31" s="1" t="n">
        <v>0</v>
      </c>
      <c r="D31" s="4" t="n">
        <v>0</v>
      </c>
      <c r="E31" s="4" t="n">
        <v>0</v>
      </c>
    </row>
    <row r="32" customFormat="false" ht="13.2" hidden="false" customHeight="false" outlineLevel="0" collapsed="false">
      <c r="A32" s="1" t="n">
        <f aca="false">A31+0.25</f>
        <v>1954.75</v>
      </c>
      <c r="B32" s="1" t="n">
        <v>0.22</v>
      </c>
      <c r="C32" s="1" t="n">
        <v>0.22</v>
      </c>
      <c r="D32" s="4" t="n">
        <v>0</v>
      </c>
      <c r="E32" s="4" t="n">
        <v>0</v>
      </c>
    </row>
    <row r="33" customFormat="false" ht="13.2" hidden="false" customHeight="false" outlineLevel="0" collapsed="false">
      <c r="A33" s="1" t="n">
        <f aca="false">A32+0.25</f>
        <v>1955</v>
      </c>
      <c r="B33" s="1" t="n">
        <v>0</v>
      </c>
      <c r="C33" s="1" t="n">
        <v>0</v>
      </c>
      <c r="D33" s="4" t="n">
        <v>0</v>
      </c>
      <c r="E33" s="4" t="n">
        <v>0</v>
      </c>
    </row>
    <row r="34" customFormat="false" ht="13.2" hidden="false" customHeight="false" outlineLevel="0" collapsed="false">
      <c r="A34" s="1" t="n">
        <f aca="false">A33+0.25</f>
        <v>1955.25</v>
      </c>
      <c r="B34" s="1" t="n">
        <v>0</v>
      </c>
      <c r="C34" s="1" t="n">
        <v>0</v>
      </c>
      <c r="D34" s="4" t="n">
        <v>0</v>
      </c>
      <c r="E34" s="4" t="n">
        <v>0</v>
      </c>
    </row>
    <row r="35" customFormat="false" ht="13.2" hidden="false" customHeight="false" outlineLevel="0" collapsed="false">
      <c r="A35" s="1" t="n">
        <f aca="false">A34+0.25</f>
        <v>1955.5</v>
      </c>
      <c r="B35" s="1" t="n">
        <v>0.11</v>
      </c>
      <c r="C35" s="1" t="n">
        <v>0.11</v>
      </c>
      <c r="D35" s="4" t="n">
        <v>0</v>
      </c>
      <c r="E35" s="4" t="n">
        <v>0</v>
      </c>
    </row>
    <row r="36" customFormat="false" ht="13.2" hidden="false" customHeight="false" outlineLevel="0" collapsed="false">
      <c r="A36" s="1" t="n">
        <f aca="false">A35+0.25</f>
        <v>1955.75</v>
      </c>
      <c r="B36" s="1" t="n">
        <v>0.22</v>
      </c>
      <c r="C36" s="1" t="n">
        <v>0.22</v>
      </c>
      <c r="D36" s="4" t="n">
        <v>0</v>
      </c>
      <c r="E36" s="4" t="n">
        <v>0</v>
      </c>
    </row>
    <row r="37" customFormat="false" ht="13.2" hidden="false" customHeight="false" outlineLevel="0" collapsed="false">
      <c r="A37" s="1" t="n">
        <f aca="false">A36+0.25</f>
        <v>1956</v>
      </c>
      <c r="B37" s="1" t="n">
        <v>0</v>
      </c>
      <c r="C37" s="1" t="n">
        <v>0</v>
      </c>
      <c r="D37" s="4" t="n">
        <v>0</v>
      </c>
      <c r="E37" s="4" t="n">
        <v>0</v>
      </c>
    </row>
    <row r="38" customFormat="false" ht="13.2" hidden="false" customHeight="false" outlineLevel="0" collapsed="false">
      <c r="A38" s="1" t="n">
        <f aca="false">A37+0.25</f>
        <v>1956.25</v>
      </c>
      <c r="B38" s="1" t="n">
        <v>0.32</v>
      </c>
      <c r="C38" s="1" t="n">
        <v>0.32</v>
      </c>
      <c r="D38" s="4" t="n">
        <v>0</v>
      </c>
      <c r="E38" s="4" t="n">
        <v>0</v>
      </c>
    </row>
    <row r="39" customFormat="false" ht="13.2" hidden="false" customHeight="false" outlineLevel="0" collapsed="false">
      <c r="A39" s="1" t="n">
        <f aca="false">A38+0.25</f>
        <v>1956.5</v>
      </c>
      <c r="B39" s="1" t="n">
        <v>0</v>
      </c>
      <c r="C39" s="1" t="n">
        <v>0</v>
      </c>
      <c r="D39" s="4" t="n">
        <v>0</v>
      </c>
      <c r="E39" s="4" t="n">
        <v>0</v>
      </c>
    </row>
    <row r="40" customFormat="false" ht="13.2" hidden="false" customHeight="false" outlineLevel="0" collapsed="false">
      <c r="A40" s="1" t="n">
        <f aca="false">A39+0.25</f>
        <v>1956.75</v>
      </c>
      <c r="B40" s="1" t="n">
        <v>0.86</v>
      </c>
      <c r="C40" s="1" t="n">
        <v>0.86</v>
      </c>
      <c r="D40" s="4" t="n">
        <v>0.859999999999999</v>
      </c>
      <c r="E40" s="4" t="n">
        <v>0.859999999999999</v>
      </c>
    </row>
    <row r="41" customFormat="false" ht="13.2" hidden="false" customHeight="false" outlineLevel="0" collapsed="false">
      <c r="A41" s="1" t="n">
        <f aca="false">A40+0.25</f>
        <v>1957</v>
      </c>
      <c r="B41" s="1" t="n">
        <v>9.46</v>
      </c>
      <c r="C41" s="1" t="n">
        <v>9.46</v>
      </c>
      <c r="D41" s="4" t="n">
        <v>9.46</v>
      </c>
      <c r="E41" s="4" t="n">
        <v>9.46</v>
      </c>
    </row>
    <row r="42" customFormat="false" ht="13.2" hidden="false" customHeight="false" outlineLevel="0" collapsed="false">
      <c r="A42" s="1" t="n">
        <f aca="false">A41+0.25</f>
        <v>1957.25</v>
      </c>
      <c r="B42" s="1" t="n">
        <v>0</v>
      </c>
      <c r="C42" s="1" t="n">
        <v>0</v>
      </c>
      <c r="D42" s="4" t="n">
        <v>0</v>
      </c>
      <c r="E42" s="4" t="n">
        <v>0</v>
      </c>
    </row>
    <row r="43" customFormat="false" ht="13.2" hidden="false" customHeight="false" outlineLevel="0" collapsed="false">
      <c r="A43" s="1" t="n">
        <f aca="false">A42+0.25</f>
        <v>1957.5</v>
      </c>
      <c r="B43" s="1" t="n">
        <v>-0.1</v>
      </c>
      <c r="C43" s="1" t="n">
        <v>-0.1</v>
      </c>
      <c r="D43" s="4" t="n">
        <v>0</v>
      </c>
      <c r="E43" s="4" t="n">
        <v>0</v>
      </c>
    </row>
    <row r="44" customFormat="false" ht="13.2" hidden="false" customHeight="false" outlineLevel="0" collapsed="false">
      <c r="A44" s="1" t="n">
        <f aca="false">A43+0.25</f>
        <v>1957.75</v>
      </c>
      <c r="B44" s="1" t="n">
        <v>0</v>
      </c>
      <c r="C44" s="1" t="n">
        <v>0</v>
      </c>
      <c r="D44" s="4" t="n">
        <v>0</v>
      </c>
      <c r="E44" s="4" t="n">
        <v>0</v>
      </c>
    </row>
    <row r="45" customFormat="false" ht="13.2" hidden="false" customHeight="false" outlineLevel="0" collapsed="false">
      <c r="A45" s="1" t="n">
        <f aca="false">A44+0.25</f>
        <v>1958</v>
      </c>
      <c r="B45" s="1" t="n">
        <v>0</v>
      </c>
      <c r="C45" s="1" t="n">
        <v>0</v>
      </c>
      <c r="D45" s="4" t="n">
        <v>0</v>
      </c>
      <c r="E45" s="4" t="n">
        <v>0</v>
      </c>
    </row>
    <row r="46" customFormat="false" ht="13.2" hidden="false" customHeight="false" outlineLevel="0" collapsed="false">
      <c r="A46" s="1" t="n">
        <f aca="false">A45+0.25</f>
        <v>1958.25</v>
      </c>
      <c r="B46" s="1" t="n">
        <v>-0.1</v>
      </c>
      <c r="C46" s="1" t="n">
        <v>-0.1</v>
      </c>
      <c r="D46" s="4" t="n">
        <v>0</v>
      </c>
      <c r="E46" s="4" t="n">
        <v>0</v>
      </c>
    </row>
    <row r="47" customFormat="false" ht="13.2" hidden="false" customHeight="false" outlineLevel="0" collapsed="false">
      <c r="A47" s="1" t="n">
        <f aca="false">A46+0.25</f>
        <v>1958.5</v>
      </c>
      <c r="B47" s="1" t="n">
        <v>-0.49</v>
      </c>
      <c r="C47" s="1" t="n">
        <v>-0.49</v>
      </c>
      <c r="D47" s="4" t="n">
        <v>0</v>
      </c>
      <c r="E47" s="4" t="n">
        <v>0</v>
      </c>
    </row>
    <row r="48" customFormat="false" ht="13.2" hidden="false" customHeight="false" outlineLevel="0" collapsed="false">
      <c r="A48" s="1" t="n">
        <f aca="false">A47+0.25</f>
        <v>1958.75</v>
      </c>
      <c r="B48" s="1" t="n">
        <v>0</v>
      </c>
      <c r="C48" s="1" t="n">
        <v>0</v>
      </c>
      <c r="D48" s="4" t="n">
        <v>0</v>
      </c>
      <c r="E48" s="4" t="n">
        <v>0</v>
      </c>
    </row>
    <row r="49" customFormat="false" ht="13.2" hidden="false" customHeight="false" outlineLevel="0" collapsed="false">
      <c r="A49" s="1" t="n">
        <f aca="false">A48+0.25</f>
        <v>1959</v>
      </c>
      <c r="B49" s="1" t="n">
        <v>-2.98</v>
      </c>
      <c r="C49" s="1" t="n">
        <v>-2.98</v>
      </c>
      <c r="D49" s="4" t="n">
        <v>0</v>
      </c>
      <c r="E49" s="4" t="n">
        <v>0</v>
      </c>
    </row>
    <row r="50" customFormat="false" ht="13.2" hidden="false" customHeight="false" outlineLevel="0" collapsed="false">
      <c r="A50" s="1" t="n">
        <f aca="false">A49+0.25</f>
        <v>1959.25</v>
      </c>
      <c r="B50" s="1" t="n">
        <v>0.1</v>
      </c>
      <c r="C50" s="1" t="n">
        <v>0.1</v>
      </c>
      <c r="D50" s="4" t="n">
        <v>0</v>
      </c>
      <c r="E50" s="4" t="n">
        <v>0</v>
      </c>
    </row>
    <row r="51" customFormat="false" ht="13.2" hidden="false" customHeight="false" outlineLevel="0" collapsed="false">
      <c r="A51" s="1" t="n">
        <f aca="false">A50+0.25</f>
        <v>1959.5</v>
      </c>
      <c r="B51" s="1" t="n">
        <v>-0.81</v>
      </c>
      <c r="C51" s="1" t="n">
        <v>-0.81</v>
      </c>
      <c r="D51" s="4" t="n">
        <v>0</v>
      </c>
      <c r="E51" s="4" t="n">
        <v>0</v>
      </c>
    </row>
    <row r="52" customFormat="false" ht="13.2" hidden="false" customHeight="false" outlineLevel="0" collapsed="false">
      <c r="A52" s="1" t="n">
        <f aca="false">A51+0.25</f>
        <v>1959.75</v>
      </c>
      <c r="B52" s="1" t="n">
        <v>0</v>
      </c>
      <c r="C52" s="1" t="n">
        <v>0</v>
      </c>
      <c r="D52" s="4" t="n">
        <v>0</v>
      </c>
      <c r="E52" s="4" t="n">
        <v>0</v>
      </c>
    </row>
    <row r="53" customFormat="false" ht="13.2" hidden="false" customHeight="false" outlineLevel="0" collapsed="false">
      <c r="A53" s="1" t="n">
        <f aca="false">A52+0.25</f>
        <v>1960</v>
      </c>
      <c r="B53" s="1" t="n">
        <v>0</v>
      </c>
      <c r="C53" s="1" t="n">
        <v>0</v>
      </c>
      <c r="D53" s="4" t="n">
        <v>0</v>
      </c>
      <c r="E53" s="4" t="n">
        <v>0</v>
      </c>
    </row>
    <row r="54" customFormat="false" ht="13.2" hidden="false" customHeight="false" outlineLevel="0" collapsed="false">
      <c r="A54" s="1" t="n">
        <f aca="false">A53+0.25</f>
        <v>1960.25</v>
      </c>
      <c r="B54" s="1" t="n">
        <v>0</v>
      </c>
      <c r="C54" s="1" t="n">
        <v>0</v>
      </c>
      <c r="D54" s="4" t="n">
        <v>0</v>
      </c>
      <c r="E54" s="4" t="n">
        <v>0</v>
      </c>
    </row>
    <row r="55" customFormat="false" ht="13.2" hidden="false" customHeight="false" outlineLevel="0" collapsed="false">
      <c r="A55" s="1" t="n">
        <f aca="false">A54+0.25</f>
        <v>1960.5</v>
      </c>
      <c r="B55" s="1" t="n">
        <v>0</v>
      </c>
      <c r="C55" s="1" t="n">
        <v>0</v>
      </c>
      <c r="D55" s="4" t="n">
        <v>0</v>
      </c>
      <c r="E55" s="4" t="n">
        <v>0</v>
      </c>
    </row>
    <row r="56" customFormat="false" ht="13.2" hidden="false" customHeight="false" outlineLevel="0" collapsed="false">
      <c r="A56" s="1" t="n">
        <f aca="false">A55+0.25</f>
        <v>1960.75</v>
      </c>
      <c r="B56" s="1" t="n">
        <v>0</v>
      </c>
      <c r="C56" s="1" t="n">
        <v>0</v>
      </c>
      <c r="D56" s="4" t="n">
        <v>0</v>
      </c>
      <c r="E56" s="4" t="n">
        <v>0</v>
      </c>
    </row>
    <row r="57" customFormat="false" ht="13.2" hidden="false" customHeight="false" outlineLevel="0" collapsed="false">
      <c r="A57" s="1" t="n">
        <f aca="false">A56+0.25</f>
        <v>1961</v>
      </c>
      <c r="B57" s="1" t="n">
        <v>0</v>
      </c>
      <c r="C57" s="1" t="n">
        <v>0</v>
      </c>
      <c r="D57" s="4" t="n">
        <v>0</v>
      </c>
      <c r="E57" s="4" t="n">
        <v>0</v>
      </c>
    </row>
    <row r="58" customFormat="false" ht="13.2" hidden="false" customHeight="false" outlineLevel="0" collapsed="false">
      <c r="A58" s="1" t="n">
        <f aca="false">A57+0.25</f>
        <v>1961.25</v>
      </c>
      <c r="B58" s="1" t="n">
        <v>0.3</v>
      </c>
      <c r="C58" s="1" t="n">
        <v>0.3</v>
      </c>
      <c r="D58" s="4" t="n">
        <v>0</v>
      </c>
      <c r="E58" s="4" t="n">
        <v>0</v>
      </c>
    </row>
    <row r="59" customFormat="false" ht="13.2" hidden="false" customHeight="false" outlineLevel="0" collapsed="false">
      <c r="A59" s="1" t="n">
        <f aca="false">A58+0.25</f>
        <v>1961.5</v>
      </c>
      <c r="B59" s="1" t="n">
        <v>0</v>
      </c>
      <c r="C59" s="1" t="n">
        <v>0</v>
      </c>
      <c r="D59" s="4" t="n">
        <v>0</v>
      </c>
      <c r="E59" s="4" t="n">
        <v>0</v>
      </c>
    </row>
    <row r="60" customFormat="false" ht="13.2" hidden="false" customHeight="false" outlineLevel="0" collapsed="false">
      <c r="A60" s="1" t="n">
        <f aca="false">A59+0.25</f>
        <v>1961.75</v>
      </c>
      <c r="B60" s="1" t="n">
        <v>0.3</v>
      </c>
      <c r="C60" s="1" t="n">
        <v>0.3</v>
      </c>
      <c r="D60" s="4" t="n">
        <v>0</v>
      </c>
      <c r="E60" s="4" t="n">
        <v>0</v>
      </c>
    </row>
    <row r="61" customFormat="false" ht="13.2" hidden="false" customHeight="false" outlineLevel="0" collapsed="false">
      <c r="A61" s="1" t="n">
        <f aca="false">A60+0.25</f>
        <v>1962</v>
      </c>
      <c r="B61" s="1" t="n">
        <v>0</v>
      </c>
      <c r="C61" s="1" t="n">
        <v>0</v>
      </c>
      <c r="D61" s="4" t="n">
        <v>0</v>
      </c>
      <c r="E61" s="4" t="n">
        <v>0</v>
      </c>
    </row>
    <row r="62" customFormat="false" ht="13.2" hidden="false" customHeight="false" outlineLevel="0" collapsed="false">
      <c r="A62" s="1" t="n">
        <f aca="false">A61+0.25</f>
        <v>1962.25</v>
      </c>
      <c r="B62" s="1" t="n">
        <v>0</v>
      </c>
      <c r="C62" s="1" t="n">
        <v>0</v>
      </c>
      <c r="D62" s="4" t="n">
        <v>0</v>
      </c>
      <c r="E62" s="4" t="n">
        <v>0</v>
      </c>
    </row>
    <row r="63" customFormat="false" ht="13.2" hidden="false" customHeight="false" outlineLevel="0" collapsed="false">
      <c r="A63" s="1" t="n">
        <f aca="false">A62+0.25</f>
        <v>1962.5</v>
      </c>
      <c r="B63" s="1" t="n">
        <v>0</v>
      </c>
      <c r="C63" s="1" t="n">
        <v>0</v>
      </c>
      <c r="D63" s="4" t="n">
        <v>0</v>
      </c>
      <c r="E63" s="4" t="n">
        <v>0</v>
      </c>
    </row>
    <row r="64" customFormat="false" ht="13.2" hidden="false" customHeight="false" outlineLevel="0" collapsed="false">
      <c r="A64" s="1" t="n">
        <f aca="false">A63+0.25</f>
        <v>1962.75</v>
      </c>
      <c r="B64" s="1" t="n">
        <v>-0.1</v>
      </c>
      <c r="C64" s="1" t="n">
        <v>-0.1</v>
      </c>
      <c r="D64" s="4" t="n">
        <v>0</v>
      </c>
      <c r="E64" s="4" t="n">
        <v>0</v>
      </c>
    </row>
    <row r="65" customFormat="false" ht="13.2" hidden="false" customHeight="false" outlineLevel="0" collapsed="false">
      <c r="A65" s="1" t="n">
        <f aca="false">A64+0.25</f>
        <v>1963</v>
      </c>
      <c r="B65" s="1" t="n">
        <v>-0.4</v>
      </c>
      <c r="C65" s="1" t="n">
        <v>-0.4</v>
      </c>
      <c r="D65" s="4" t="n">
        <v>0</v>
      </c>
      <c r="E65" s="4" t="n">
        <v>0</v>
      </c>
    </row>
    <row r="66" customFormat="false" ht="13.2" hidden="false" customHeight="false" outlineLevel="0" collapsed="false">
      <c r="A66" s="1" t="n">
        <f aca="false">A65+0.25</f>
        <v>1963.25</v>
      </c>
      <c r="B66" s="1" t="n">
        <v>0</v>
      </c>
      <c r="C66" s="1" t="n">
        <v>0</v>
      </c>
      <c r="D66" s="4" t="n">
        <v>0</v>
      </c>
      <c r="E66" s="4" t="n">
        <v>0</v>
      </c>
    </row>
    <row r="67" customFormat="false" ht="13.2" hidden="false" customHeight="false" outlineLevel="0" collapsed="false">
      <c r="A67" s="1" t="n">
        <f aca="false">A66+0.25</f>
        <v>1963.5</v>
      </c>
      <c r="B67" s="1" t="n">
        <v>0</v>
      </c>
      <c r="C67" s="1" t="n">
        <v>0</v>
      </c>
      <c r="D67" s="4" t="n">
        <v>0</v>
      </c>
      <c r="E67" s="4" t="n">
        <v>0</v>
      </c>
    </row>
    <row r="68" customFormat="false" ht="13.2" hidden="false" customHeight="false" outlineLevel="0" collapsed="false">
      <c r="A68" s="1" t="n">
        <f aca="false">A67+0.25</f>
        <v>1963.75</v>
      </c>
      <c r="B68" s="1" t="n">
        <v>-0.1</v>
      </c>
      <c r="C68" s="1" t="n">
        <v>-0.1</v>
      </c>
      <c r="D68" s="4" t="n">
        <v>0</v>
      </c>
      <c r="E68" s="4" t="n">
        <v>0</v>
      </c>
    </row>
    <row r="69" customFormat="false" ht="13.2" hidden="false" customHeight="false" outlineLevel="0" collapsed="false">
      <c r="A69" s="1" t="n">
        <f aca="false">A68+0.25</f>
        <v>1964</v>
      </c>
      <c r="B69" s="1" t="n">
        <v>0</v>
      </c>
      <c r="C69" s="1" t="n">
        <v>0</v>
      </c>
      <c r="D69" s="4" t="n">
        <v>0</v>
      </c>
      <c r="E69" s="4" t="n">
        <v>0</v>
      </c>
    </row>
    <row r="70" customFormat="false" ht="13.2" hidden="false" customHeight="false" outlineLevel="0" collapsed="false">
      <c r="A70" s="1" t="n">
        <f aca="false">A69+0.25</f>
        <v>1964.25</v>
      </c>
      <c r="B70" s="1" t="n">
        <v>-0.41</v>
      </c>
      <c r="C70" s="1" t="n">
        <v>-0.41</v>
      </c>
      <c r="D70" s="4" t="n">
        <v>0</v>
      </c>
      <c r="E70" s="4" t="n">
        <v>0</v>
      </c>
    </row>
    <row r="71" customFormat="false" ht="13.2" hidden="false" customHeight="false" outlineLevel="0" collapsed="false">
      <c r="A71" s="1" t="n">
        <f aca="false">A70+0.25</f>
        <v>1964.5</v>
      </c>
      <c r="B71" s="1" t="n">
        <v>-0.1</v>
      </c>
      <c r="C71" s="1" t="n">
        <v>-0.1</v>
      </c>
      <c r="D71" s="4" t="n">
        <v>0</v>
      </c>
      <c r="E71" s="4" t="n">
        <v>0</v>
      </c>
    </row>
    <row r="72" customFormat="false" ht="13.2" hidden="false" customHeight="false" outlineLevel="0" collapsed="false">
      <c r="A72" s="1" t="n">
        <f aca="false">A71+0.25</f>
        <v>1964.75</v>
      </c>
      <c r="B72" s="1" t="n">
        <v>0</v>
      </c>
      <c r="C72" s="1" t="n">
        <v>0</v>
      </c>
      <c r="D72" s="4" t="n">
        <v>0</v>
      </c>
      <c r="E72" s="4" t="n">
        <v>0</v>
      </c>
    </row>
    <row r="73" customFormat="false" ht="13.2" hidden="false" customHeight="false" outlineLevel="0" collapsed="false">
      <c r="A73" s="1" t="n">
        <f aca="false">A72+0.25</f>
        <v>1965</v>
      </c>
      <c r="B73" s="1" t="n">
        <v>0</v>
      </c>
      <c r="C73" s="1" t="n">
        <v>0</v>
      </c>
      <c r="D73" s="4" t="n">
        <v>0</v>
      </c>
      <c r="E73" s="4" t="n">
        <v>0</v>
      </c>
    </row>
    <row r="74" customFormat="false" ht="13.2" hidden="false" customHeight="false" outlineLevel="0" collapsed="false">
      <c r="A74" s="1" t="n">
        <f aca="false">A73+0.25</f>
        <v>1965.25</v>
      </c>
      <c r="B74" s="1" t="n">
        <v>0</v>
      </c>
      <c r="C74" s="1" t="n">
        <v>0</v>
      </c>
      <c r="D74" s="4" t="n">
        <v>0</v>
      </c>
      <c r="E74" s="4" t="n">
        <v>0</v>
      </c>
    </row>
    <row r="75" customFormat="false" ht="13.2" hidden="false" customHeight="false" outlineLevel="0" collapsed="false">
      <c r="A75" s="1" t="n">
        <f aca="false">A74+0.25</f>
        <v>1965.5</v>
      </c>
      <c r="B75" s="1" t="n">
        <v>0</v>
      </c>
      <c r="C75" s="1" t="n">
        <v>0</v>
      </c>
      <c r="D75" s="4" t="n">
        <v>0</v>
      </c>
      <c r="E75" s="4" t="n">
        <v>0</v>
      </c>
    </row>
    <row r="76" customFormat="false" ht="13.2" hidden="false" customHeight="false" outlineLevel="0" collapsed="false">
      <c r="A76" s="1" t="n">
        <f aca="false">A75+0.25</f>
        <v>1965.75</v>
      </c>
      <c r="B76" s="1" t="n">
        <v>0.2</v>
      </c>
      <c r="C76" s="1" t="n">
        <v>0.2</v>
      </c>
      <c r="D76" s="4" t="n">
        <v>0</v>
      </c>
      <c r="E76" s="4" t="n">
        <v>0</v>
      </c>
    </row>
    <row r="77" customFormat="false" ht="13.2" hidden="false" customHeight="false" outlineLevel="0" collapsed="false">
      <c r="A77" s="1" t="n">
        <f aca="false">A76+0.25</f>
        <v>1966</v>
      </c>
      <c r="B77" s="1" t="n">
        <v>0.1</v>
      </c>
      <c r="C77" s="1" t="n">
        <v>0.1</v>
      </c>
      <c r="D77" s="4" t="n">
        <v>0</v>
      </c>
      <c r="E77" s="4" t="n">
        <v>0</v>
      </c>
    </row>
    <row r="78" customFormat="false" ht="13.2" hidden="false" customHeight="false" outlineLevel="0" collapsed="false">
      <c r="A78" s="1" t="n">
        <f aca="false">A77+0.25</f>
        <v>1966.25</v>
      </c>
      <c r="B78" s="1" t="n">
        <v>0.41</v>
      </c>
      <c r="C78" s="1" t="n">
        <v>0.41</v>
      </c>
      <c r="D78" s="4" t="n">
        <v>0.100000000000001</v>
      </c>
      <c r="E78" s="4" t="n">
        <v>0.100000000000001</v>
      </c>
    </row>
    <row r="79" customFormat="false" ht="13.2" hidden="false" customHeight="false" outlineLevel="0" collapsed="false">
      <c r="A79" s="1" t="n">
        <f aca="false">A78+0.25</f>
        <v>1966.5</v>
      </c>
      <c r="B79" s="1" t="n">
        <v>0.3</v>
      </c>
      <c r="C79" s="1" t="n">
        <v>0.3</v>
      </c>
      <c r="D79" s="4" t="n">
        <v>0.299999999999997</v>
      </c>
      <c r="E79" s="4" t="n">
        <v>0.299999999999997</v>
      </c>
    </row>
    <row r="80" customFormat="false" ht="13.2" hidden="false" customHeight="false" outlineLevel="0" collapsed="false">
      <c r="A80" s="1" t="n">
        <f aca="false">A79+0.25</f>
        <v>1966.75</v>
      </c>
      <c r="B80" s="1" t="n">
        <v>0.4</v>
      </c>
      <c r="C80" s="1" t="n">
        <v>0.4</v>
      </c>
      <c r="D80" s="4" t="n">
        <v>0.399999999999999</v>
      </c>
      <c r="E80" s="4" t="n">
        <v>0.399999999999999</v>
      </c>
    </row>
    <row r="81" customFormat="false" ht="13.2" hidden="false" customHeight="false" outlineLevel="0" collapsed="false">
      <c r="A81" s="1" t="n">
        <f aca="false">A80+0.25</f>
        <v>1967</v>
      </c>
      <c r="B81" s="1" t="n">
        <v>0.2</v>
      </c>
      <c r="C81" s="1" t="n">
        <v>0.2</v>
      </c>
      <c r="D81" s="4" t="n">
        <v>0.200000000000003</v>
      </c>
      <c r="E81" s="4" t="n">
        <v>0.200000000000003</v>
      </c>
    </row>
    <row r="82" customFormat="false" ht="13.2" hidden="false" customHeight="false" outlineLevel="0" collapsed="false">
      <c r="A82" s="1" t="n">
        <f aca="false">A81+0.25</f>
        <v>1967.25</v>
      </c>
      <c r="B82" s="1" t="n">
        <v>0</v>
      </c>
      <c r="C82" s="1" t="n">
        <v>0</v>
      </c>
      <c r="D82" s="4" t="n">
        <v>0</v>
      </c>
      <c r="E82" s="4" t="n">
        <v>0</v>
      </c>
    </row>
    <row r="83" customFormat="false" ht="13.2" hidden="false" customHeight="false" outlineLevel="0" collapsed="false">
      <c r="A83" s="1" t="n">
        <f aca="false">A82+0.25</f>
        <v>1967.5</v>
      </c>
      <c r="B83" s="1" t="n">
        <v>0.7</v>
      </c>
      <c r="C83" s="1" t="n">
        <v>0.7</v>
      </c>
      <c r="D83" s="4" t="n">
        <v>0.700000000000003</v>
      </c>
      <c r="E83" s="4" t="n">
        <v>0.700000000000003</v>
      </c>
    </row>
    <row r="84" customFormat="false" ht="13.2" hidden="false" customHeight="false" outlineLevel="0" collapsed="false">
      <c r="A84" s="1" t="n">
        <f aca="false">A83+0.25</f>
        <v>1967.75</v>
      </c>
      <c r="B84" s="1" t="n">
        <v>0</v>
      </c>
      <c r="C84" s="1" t="n">
        <v>0</v>
      </c>
      <c r="D84" s="4" t="n">
        <v>0</v>
      </c>
      <c r="E84" s="4" t="n">
        <v>0</v>
      </c>
    </row>
    <row r="85" customFormat="false" ht="13.2" hidden="false" customHeight="false" outlineLevel="0" collapsed="false">
      <c r="A85" s="1" t="n">
        <f aca="false">A84+0.25</f>
        <v>1968</v>
      </c>
      <c r="B85" s="1" t="n">
        <v>0</v>
      </c>
      <c r="C85" s="1" t="n">
        <v>0</v>
      </c>
      <c r="D85" s="4" t="n">
        <v>0</v>
      </c>
      <c r="E85" s="4" t="n">
        <v>0</v>
      </c>
    </row>
    <row r="86" customFormat="false" ht="13.2" hidden="false" customHeight="false" outlineLevel="0" collapsed="false">
      <c r="A86" s="1" t="n">
        <f aca="false">A85+0.25</f>
        <v>1968.25</v>
      </c>
      <c r="B86" s="1" t="n">
        <v>0.3</v>
      </c>
      <c r="C86" s="1" t="n">
        <v>0.3</v>
      </c>
      <c r="D86" s="4" t="n">
        <v>0.299999999999997</v>
      </c>
      <c r="E86" s="4" t="n">
        <v>0.299999999999997</v>
      </c>
    </row>
    <row r="87" customFormat="false" ht="13.2" hidden="false" customHeight="false" outlineLevel="0" collapsed="false">
      <c r="A87" s="1" t="n">
        <f aca="false">A86+0.25</f>
        <v>1968.5</v>
      </c>
      <c r="B87" s="1" t="n">
        <v>0.4</v>
      </c>
      <c r="C87" s="1" t="n">
        <v>0.4</v>
      </c>
      <c r="D87" s="4" t="n">
        <v>0.399999999999999</v>
      </c>
      <c r="E87" s="4" t="n">
        <v>0.399999999999999</v>
      </c>
    </row>
    <row r="88" customFormat="false" ht="13.2" hidden="false" customHeight="false" outlineLevel="0" collapsed="false">
      <c r="A88" s="1" t="n">
        <f aca="false">A87+0.25</f>
        <v>1968.75</v>
      </c>
      <c r="B88" s="1" t="n">
        <v>0</v>
      </c>
      <c r="C88" s="1" t="n">
        <v>0</v>
      </c>
      <c r="D88" s="4" t="n">
        <v>0</v>
      </c>
      <c r="E88" s="4" t="n">
        <v>0</v>
      </c>
    </row>
    <row r="89" customFormat="false" ht="13.2" hidden="false" customHeight="false" outlineLevel="0" collapsed="false">
      <c r="A89" s="1" t="n">
        <f aca="false">A88+0.25</f>
        <v>1969</v>
      </c>
      <c r="B89" s="1" t="n">
        <v>3.98</v>
      </c>
      <c r="C89" s="1" t="n">
        <v>3.98</v>
      </c>
      <c r="D89" s="4" t="n">
        <v>3.98</v>
      </c>
      <c r="E89" s="4" t="n">
        <v>3.98</v>
      </c>
    </row>
    <row r="90" customFormat="false" ht="13.2" hidden="false" customHeight="false" outlineLevel="0" collapsed="false">
      <c r="A90" s="1" t="n">
        <f aca="false">A89+0.25</f>
        <v>1969.25</v>
      </c>
      <c r="B90" s="1" t="n">
        <v>0.76</v>
      </c>
      <c r="C90" s="1" t="n">
        <v>0.76</v>
      </c>
      <c r="D90" s="4" t="n">
        <v>0.759999999999998</v>
      </c>
      <c r="E90" s="4" t="n">
        <v>0.759999999999998</v>
      </c>
    </row>
    <row r="91" customFormat="false" ht="13.2" hidden="false" customHeight="false" outlineLevel="0" collapsed="false">
      <c r="A91" s="1" t="n">
        <f aca="false">A90+0.25</f>
        <v>1969.5</v>
      </c>
      <c r="B91" s="1" t="n">
        <v>0</v>
      </c>
      <c r="C91" s="1" t="n">
        <v>0</v>
      </c>
      <c r="D91" s="4" t="n">
        <v>0</v>
      </c>
      <c r="E91" s="4" t="n">
        <v>0</v>
      </c>
    </row>
    <row r="92" customFormat="false" ht="13.2" hidden="false" customHeight="false" outlineLevel="0" collapsed="false">
      <c r="A92" s="1" t="n">
        <f aca="false">A91+0.25</f>
        <v>1969.75</v>
      </c>
      <c r="B92" s="1" t="n">
        <v>0</v>
      </c>
      <c r="C92" s="1" t="n">
        <v>0</v>
      </c>
      <c r="D92" s="4" t="n">
        <v>0</v>
      </c>
      <c r="E92" s="4" t="n">
        <v>0</v>
      </c>
    </row>
    <row r="93" customFormat="false" ht="13.2" hidden="false" customHeight="false" outlineLevel="0" collapsed="false">
      <c r="A93" s="1" t="n">
        <f aca="false">A92+0.25</f>
        <v>1970</v>
      </c>
      <c r="B93" s="1" t="n">
        <v>0</v>
      </c>
      <c r="C93" s="1" t="n">
        <v>0</v>
      </c>
      <c r="D93" s="4" t="n">
        <v>0</v>
      </c>
      <c r="E93" s="4" t="n">
        <v>0</v>
      </c>
    </row>
    <row r="94" customFormat="false" ht="13.2" hidden="false" customHeight="false" outlineLevel="0" collapsed="false">
      <c r="A94" s="1" t="n">
        <f aca="false">A93+0.25</f>
        <v>1970.25</v>
      </c>
      <c r="B94" s="1" t="n">
        <v>0</v>
      </c>
      <c r="C94" s="1" t="n">
        <v>0</v>
      </c>
      <c r="D94" s="4" t="n">
        <v>0</v>
      </c>
      <c r="E94" s="4" t="n">
        <v>0</v>
      </c>
    </row>
    <row r="95" customFormat="false" ht="13.2" hidden="false" customHeight="false" outlineLevel="0" collapsed="false">
      <c r="A95" s="1" t="n">
        <f aca="false">A94+0.25</f>
        <v>1970.5</v>
      </c>
      <c r="B95" s="1" t="n">
        <v>-1.14</v>
      </c>
      <c r="C95" s="1" t="n">
        <v>-1.14</v>
      </c>
      <c r="D95" s="4" t="n">
        <v>0</v>
      </c>
      <c r="E95" s="4" t="n">
        <v>0</v>
      </c>
    </row>
    <row r="96" customFormat="false" ht="13.2" hidden="false" customHeight="false" outlineLevel="0" collapsed="false">
      <c r="A96" s="1" t="n">
        <f aca="false">A95+0.25</f>
        <v>1970.75</v>
      </c>
      <c r="B96" s="1" t="n">
        <v>7.71</v>
      </c>
      <c r="C96" s="1" t="n">
        <v>7.71</v>
      </c>
      <c r="D96" s="4" t="n">
        <v>6.56999999999999</v>
      </c>
      <c r="E96" s="4" t="n">
        <v>6.56999999999999</v>
      </c>
    </row>
    <row r="97" customFormat="false" ht="13.2" hidden="false" customHeight="false" outlineLevel="0" collapsed="false">
      <c r="A97" s="1" t="n">
        <f aca="false">A96+0.25</f>
        <v>1971</v>
      </c>
      <c r="B97" s="1" t="n">
        <v>1.05</v>
      </c>
      <c r="C97" s="1" t="n">
        <v>1.05</v>
      </c>
      <c r="D97" s="4" t="n">
        <v>1.05</v>
      </c>
      <c r="E97" s="4" t="n">
        <v>1.05</v>
      </c>
    </row>
    <row r="98" customFormat="false" ht="13.2" hidden="false" customHeight="false" outlineLevel="0" collapsed="false">
      <c r="A98" s="1" t="n">
        <f aca="false">A97+0.25</f>
        <v>1971.25</v>
      </c>
      <c r="B98" s="1" t="n">
        <v>0.17</v>
      </c>
      <c r="C98" s="1" t="n">
        <v>0.17</v>
      </c>
      <c r="D98" s="4" t="n">
        <v>0.170000000000002</v>
      </c>
      <c r="E98" s="4" t="n">
        <v>0.170000000000002</v>
      </c>
    </row>
    <row r="99" customFormat="false" ht="13.2" hidden="false" customHeight="false" outlineLevel="0" collapsed="false">
      <c r="A99" s="1" t="n">
        <f aca="false">A98+0.25</f>
        <v>1971.5</v>
      </c>
      <c r="B99" s="1" t="n">
        <v>0.09</v>
      </c>
      <c r="C99" s="1" t="n">
        <v>0.09</v>
      </c>
      <c r="D99" s="4" t="n">
        <v>0.0900000000000034</v>
      </c>
      <c r="E99" s="4" t="n">
        <v>0.0900000000000034</v>
      </c>
    </row>
    <row r="100" customFormat="false" ht="13.2" hidden="false" customHeight="false" outlineLevel="0" collapsed="false">
      <c r="A100" s="1" t="n">
        <f aca="false">A99+0.25</f>
        <v>1971.75</v>
      </c>
      <c r="B100" s="1" t="n">
        <v>0</v>
      </c>
      <c r="C100" s="1" t="n">
        <v>0</v>
      </c>
      <c r="D100" s="4" t="n">
        <v>0</v>
      </c>
      <c r="E100" s="4" t="n">
        <v>0</v>
      </c>
    </row>
    <row r="101" customFormat="false" ht="13.2" hidden="false" customHeight="false" outlineLevel="0" collapsed="false">
      <c r="A101" s="1" t="n">
        <f aca="false">A100+0.25</f>
        <v>1972</v>
      </c>
      <c r="B101" s="1" t="n">
        <v>-1.32</v>
      </c>
      <c r="C101" s="1" t="n">
        <v>-1.32</v>
      </c>
      <c r="D101" s="4" t="n">
        <v>0</v>
      </c>
      <c r="E101" s="4" t="n">
        <v>0</v>
      </c>
    </row>
    <row r="102" customFormat="false" ht="13.2" hidden="false" customHeight="false" outlineLevel="0" collapsed="false">
      <c r="A102" s="1" t="n">
        <f aca="false">A101+0.25</f>
        <v>1972.25</v>
      </c>
      <c r="B102" s="1" t="n">
        <v>0</v>
      </c>
      <c r="C102" s="1" t="n">
        <v>0</v>
      </c>
      <c r="D102" s="4" t="n">
        <v>0</v>
      </c>
      <c r="E102" s="4" t="n">
        <v>0</v>
      </c>
    </row>
    <row r="103" customFormat="false" ht="13.2" hidden="false" customHeight="false" outlineLevel="0" collapsed="false">
      <c r="A103" s="1" t="n">
        <f aca="false">A102+0.25</f>
        <v>1972.5</v>
      </c>
      <c r="B103" s="1" t="n">
        <v>1.32</v>
      </c>
      <c r="C103" s="1" t="n">
        <v>1.32</v>
      </c>
      <c r="D103" s="4" t="n">
        <v>0</v>
      </c>
      <c r="E103" s="4" t="n">
        <v>0</v>
      </c>
    </row>
    <row r="104" customFormat="false" ht="13.2" hidden="false" customHeight="false" outlineLevel="0" collapsed="false">
      <c r="A104" s="1" t="n">
        <f aca="false">A103+0.25</f>
        <v>1972.75</v>
      </c>
      <c r="B104" s="1" t="n">
        <v>0</v>
      </c>
      <c r="C104" s="1" t="n">
        <v>0</v>
      </c>
      <c r="D104" s="4" t="n">
        <v>0</v>
      </c>
      <c r="E104" s="4" t="n">
        <v>0</v>
      </c>
    </row>
    <row r="105" customFormat="false" ht="13.2" hidden="false" customHeight="false" outlineLevel="0" collapsed="false">
      <c r="A105" s="1" t="n">
        <f aca="false">A104+0.25</f>
        <v>1973</v>
      </c>
      <c r="B105" s="1" t="n">
        <v>0.17</v>
      </c>
      <c r="C105" s="1" t="n">
        <v>0.17</v>
      </c>
      <c r="D105" s="4" t="n">
        <v>0.170000000000002</v>
      </c>
      <c r="E105" s="4" t="n">
        <v>0.170000000000002</v>
      </c>
    </row>
    <row r="106" customFormat="false" ht="13.2" hidden="false" customHeight="false" outlineLevel="0" collapsed="false">
      <c r="A106" s="1" t="n">
        <f aca="false">A105+0.25</f>
        <v>1973.25</v>
      </c>
      <c r="B106" s="1" t="n">
        <v>8.66</v>
      </c>
      <c r="C106" s="1" t="n">
        <v>8.66</v>
      </c>
      <c r="D106" s="4" t="n">
        <v>8.66</v>
      </c>
      <c r="E106" s="4" t="n">
        <v>8.66</v>
      </c>
    </row>
    <row r="107" customFormat="false" ht="13.2" hidden="false" customHeight="false" outlineLevel="0" collapsed="false">
      <c r="A107" s="1" t="n">
        <f aca="false">A106+0.25</f>
        <v>1973.5</v>
      </c>
      <c r="B107" s="1" t="n">
        <v>6.19</v>
      </c>
      <c r="C107" s="1" t="n">
        <v>6.19</v>
      </c>
      <c r="D107" s="4" t="n">
        <v>6.19</v>
      </c>
      <c r="E107" s="4" t="n">
        <v>6.19</v>
      </c>
    </row>
    <row r="108" customFormat="false" ht="13.2" hidden="false" customHeight="false" outlineLevel="0" collapsed="false">
      <c r="A108" s="1" t="n">
        <f aca="false">A107+0.25</f>
        <v>1973.75</v>
      </c>
      <c r="B108" s="1" t="n">
        <v>9.24</v>
      </c>
      <c r="C108" s="1" t="n">
        <v>9.24</v>
      </c>
      <c r="D108" s="4" t="n">
        <v>9.24</v>
      </c>
      <c r="E108" s="4" t="n">
        <v>9.24</v>
      </c>
    </row>
    <row r="109" customFormat="false" ht="13.2" hidden="false" customHeight="false" outlineLevel="0" collapsed="false">
      <c r="A109" s="1" t="n">
        <f aca="false">A108+0.25</f>
        <v>1974</v>
      </c>
      <c r="B109" s="4" t="n">
        <v>32.346627</v>
      </c>
      <c r="C109" s="4" t="n">
        <v>32.346627</v>
      </c>
      <c r="D109" s="4" t="n">
        <v>32.346627</v>
      </c>
      <c r="E109" s="4" t="n">
        <v>32.346627</v>
      </c>
    </row>
    <row r="110" customFormat="false" ht="13.2" hidden="false" customHeight="false" outlineLevel="0" collapsed="false">
      <c r="A110" s="1" t="n">
        <f aca="false">A109+0.25</f>
        <v>1974.25</v>
      </c>
      <c r="B110" s="4" t="n">
        <v>0</v>
      </c>
      <c r="C110" s="4" t="n">
        <v>0</v>
      </c>
      <c r="D110" s="4" t="n">
        <v>0</v>
      </c>
      <c r="E110" s="4" t="n">
        <v>0</v>
      </c>
    </row>
    <row r="111" customFormat="false" ht="13.2" hidden="false" customHeight="false" outlineLevel="0" collapsed="false">
      <c r="A111" s="1" t="n">
        <f aca="false">A110+0.25</f>
        <v>1974.5</v>
      </c>
      <c r="B111" s="4" t="n">
        <v>11.007665</v>
      </c>
      <c r="C111" s="4" t="n">
        <v>11.007665</v>
      </c>
      <c r="D111" s="4" t="n">
        <v>11.007665</v>
      </c>
      <c r="E111" s="4" t="n">
        <v>11.007665</v>
      </c>
    </row>
    <row r="112" customFormat="false" ht="13.2" hidden="false" customHeight="false" outlineLevel="0" collapsed="false">
      <c r="A112" s="1" t="n">
        <f aca="false">A111+0.25</f>
        <v>1974.75</v>
      </c>
      <c r="B112" s="4" t="n">
        <v>-0.98200462</v>
      </c>
      <c r="C112" s="4" t="n">
        <v>-0.98200462</v>
      </c>
      <c r="D112" s="4" t="n">
        <v>0</v>
      </c>
      <c r="E112" s="4" t="n">
        <v>0</v>
      </c>
    </row>
    <row r="113" customFormat="false" ht="13.2" hidden="false" customHeight="false" outlineLevel="0" collapsed="false">
      <c r="A113" s="1" t="n">
        <f aca="false">A112+0.25</f>
        <v>1975</v>
      </c>
      <c r="B113" s="4" t="n">
        <v>3.2365285</v>
      </c>
      <c r="C113" s="4" t="n">
        <v>3.2365285</v>
      </c>
      <c r="D113" s="4" t="n">
        <v>2.25452387999999</v>
      </c>
      <c r="E113" s="4" t="n">
        <v>2.25452387999999</v>
      </c>
    </row>
    <row r="114" customFormat="false" ht="13.2" hidden="false" customHeight="false" outlineLevel="0" collapsed="false">
      <c r="A114" s="1" t="n">
        <f aca="false">A113+0.25</f>
        <v>1975.25</v>
      </c>
      <c r="B114" s="4" t="n">
        <v>10.567894</v>
      </c>
      <c r="C114" s="4" t="n">
        <v>10.567894</v>
      </c>
      <c r="D114" s="4" t="n">
        <v>10.567894</v>
      </c>
      <c r="E114" s="4" t="n">
        <v>10.567894</v>
      </c>
    </row>
    <row r="115" customFormat="false" ht="13.2" hidden="false" customHeight="false" outlineLevel="0" collapsed="false">
      <c r="A115" s="1" t="n">
        <f aca="false">A114+0.25</f>
        <v>1975.5</v>
      </c>
      <c r="B115" s="4" t="n">
        <v>0</v>
      </c>
      <c r="C115" s="4" t="n">
        <v>0</v>
      </c>
      <c r="D115" s="4" t="n">
        <v>0</v>
      </c>
      <c r="E115" s="4" t="n">
        <v>0</v>
      </c>
    </row>
    <row r="116" customFormat="false" ht="13.2" hidden="false" customHeight="false" outlineLevel="0" collapsed="false">
      <c r="A116" s="1" t="n">
        <f aca="false">A115+0.25</f>
        <v>1975.75</v>
      </c>
      <c r="B116" s="4" t="n">
        <v>2.5461064</v>
      </c>
      <c r="C116" s="4" t="n">
        <v>2.5461064</v>
      </c>
      <c r="D116" s="4" t="n">
        <v>2.54610640000001</v>
      </c>
      <c r="E116" s="4" t="n">
        <v>2.54610640000001</v>
      </c>
    </row>
    <row r="117" customFormat="false" ht="13.2" hidden="false" customHeight="false" outlineLevel="0" collapsed="false">
      <c r="A117" s="1" t="n">
        <f aca="false">A116+0.25</f>
        <v>1976</v>
      </c>
      <c r="B117" s="4" t="n">
        <v>-7.84146110236373</v>
      </c>
      <c r="C117" s="4" t="n">
        <v>-5.0430853626892</v>
      </c>
      <c r="D117" s="4" t="n">
        <v>0</v>
      </c>
      <c r="E117" s="4" t="n">
        <v>0</v>
      </c>
    </row>
    <row r="118" customFormat="false" ht="13.2" hidden="false" customHeight="false" outlineLevel="0" collapsed="false">
      <c r="A118" s="1" t="n">
        <f aca="false">A117+0.25</f>
        <v>1976.25</v>
      </c>
      <c r="B118" s="4" t="n">
        <v>2.09275201059558</v>
      </c>
      <c r="C118" s="4" t="n">
        <v>4.1281658973304</v>
      </c>
      <c r="D118" s="4" t="n">
        <v>0</v>
      </c>
      <c r="E118" s="4" t="n">
        <v>0</v>
      </c>
    </row>
    <row r="119" customFormat="false" ht="13.2" hidden="false" customHeight="false" outlineLevel="0" collapsed="false">
      <c r="A119" s="1" t="n">
        <f aca="false">A118+0.25</f>
        <v>1976.5</v>
      </c>
      <c r="B119" s="4" t="n">
        <v>2.62788844638407</v>
      </c>
      <c r="C119" s="4" t="n">
        <v>1.82154398913411</v>
      </c>
      <c r="D119" s="4" t="n">
        <v>0</v>
      </c>
      <c r="E119" s="4" t="n">
        <v>0.906624523775321</v>
      </c>
    </row>
    <row r="120" customFormat="false" ht="13.2" hidden="false" customHeight="false" outlineLevel="0" collapsed="false">
      <c r="A120" s="1" t="n">
        <f aca="false">A119+0.25</f>
        <v>1976.75</v>
      </c>
      <c r="B120" s="4" t="n">
        <v>3.95531783860218</v>
      </c>
      <c r="C120" s="4" t="n">
        <v>2.14293914558992</v>
      </c>
      <c r="D120" s="4" t="n">
        <v>0.834497193218112</v>
      </c>
      <c r="E120" s="4" t="n">
        <v>2.14293914558994</v>
      </c>
    </row>
    <row r="121" customFormat="false" ht="13.2" hidden="false" customHeight="false" outlineLevel="0" collapsed="false">
      <c r="A121" s="1" t="n">
        <f aca="false">A120+0.25</f>
        <v>1977</v>
      </c>
      <c r="B121" s="4" t="n">
        <v>1.92049798360498</v>
      </c>
      <c r="C121" s="4" t="n">
        <v>4.82852411594621</v>
      </c>
      <c r="D121" s="4" t="n">
        <v>1.92049798360497</v>
      </c>
      <c r="E121" s="4" t="n">
        <v>4.82852411594621</v>
      </c>
    </row>
    <row r="122" customFormat="false" ht="13.2" hidden="false" customHeight="false" outlineLevel="0" collapsed="false">
      <c r="A122" s="1" t="n">
        <f aca="false">A121+0.25</f>
        <v>1977.25</v>
      </c>
      <c r="B122" s="4" t="n">
        <v>0.811912443850441</v>
      </c>
      <c r="C122" s="4" t="n">
        <v>0.838227875280444</v>
      </c>
      <c r="D122" s="4" t="n">
        <v>0.811912443850446</v>
      </c>
      <c r="E122" s="4" t="n">
        <v>0.838227875280438</v>
      </c>
    </row>
    <row r="123" customFormat="false" ht="13.2" hidden="false" customHeight="false" outlineLevel="0" collapsed="false">
      <c r="A123" s="1" t="n">
        <f aca="false">A122+0.25</f>
        <v>1977.5</v>
      </c>
      <c r="B123" s="4" t="n">
        <v>1.33870807824593</v>
      </c>
      <c r="C123" s="4" t="n">
        <v>0.250104340458887</v>
      </c>
      <c r="D123" s="4" t="n">
        <v>1.33870807824593</v>
      </c>
      <c r="E123" s="4" t="n">
        <v>0.250104340458876</v>
      </c>
    </row>
    <row r="124" customFormat="false" ht="13.2" hidden="false" customHeight="false" outlineLevel="0" collapsed="false">
      <c r="A124" s="1" t="n">
        <f aca="false">A123+0.25</f>
        <v>1977.75</v>
      </c>
      <c r="B124" s="4" t="n">
        <v>4.42204684793665</v>
      </c>
      <c r="C124" s="4" t="n">
        <v>2.14176226309278</v>
      </c>
      <c r="D124" s="4" t="n">
        <v>4.42204684793666</v>
      </c>
      <c r="E124" s="4" t="n">
        <v>2.14176226309277</v>
      </c>
    </row>
    <row r="125" customFormat="false" ht="13.2" hidden="false" customHeight="false" outlineLevel="0" collapsed="false">
      <c r="A125" s="1" t="n">
        <f aca="false">A124+0.25</f>
        <v>1978</v>
      </c>
      <c r="B125" s="4" t="n">
        <v>1.76549352387207</v>
      </c>
      <c r="C125" s="4" t="n">
        <v>-0.326530902373899</v>
      </c>
      <c r="D125" s="4" t="n">
        <v>1.76549352387207</v>
      </c>
      <c r="E125" s="4" t="n">
        <v>0</v>
      </c>
    </row>
    <row r="126" customFormat="false" ht="13.2" hidden="false" customHeight="false" outlineLevel="0" collapsed="false">
      <c r="A126" s="1" t="n">
        <f aca="false">A125+0.25</f>
        <v>1978.25</v>
      </c>
      <c r="B126" s="4" t="n">
        <v>1.98026272961797</v>
      </c>
      <c r="C126" s="4" t="n">
        <v>2.02354132422007</v>
      </c>
      <c r="D126" s="4" t="n">
        <v>1.98026272961798</v>
      </c>
      <c r="E126" s="4" t="n">
        <v>1.69701042184619</v>
      </c>
    </row>
    <row r="127" customFormat="false" ht="13.2" hidden="false" customHeight="false" outlineLevel="0" collapsed="false">
      <c r="A127" s="1" t="n">
        <f aca="false">A126+0.25</f>
        <v>1978.5</v>
      </c>
      <c r="B127" s="4" t="n">
        <v>2.18190473946399</v>
      </c>
      <c r="C127" s="4" t="n">
        <v>0.718565966087453</v>
      </c>
      <c r="D127" s="4" t="n">
        <v>2.18190473946399</v>
      </c>
      <c r="E127" s="4" t="n">
        <v>0.718565966087454</v>
      </c>
    </row>
    <row r="128" customFormat="false" ht="13.2" hidden="false" customHeight="false" outlineLevel="0" collapsed="false">
      <c r="A128" s="1" t="n">
        <f aca="false">A127+0.25</f>
        <v>1978.75</v>
      </c>
      <c r="B128" s="4" t="n">
        <v>2.13531244705688</v>
      </c>
      <c r="C128" s="4" t="n">
        <v>2.823717018161</v>
      </c>
      <c r="D128" s="4" t="n">
        <v>2.13531244705689</v>
      </c>
      <c r="E128" s="4" t="n">
        <v>2.82371701816101</v>
      </c>
    </row>
    <row r="129" customFormat="false" ht="13.2" hidden="false" customHeight="false" outlineLevel="0" collapsed="false">
      <c r="A129" s="1" t="n">
        <f aca="false">A128+0.25</f>
        <v>1979</v>
      </c>
      <c r="B129" s="4" t="n">
        <v>3.68705358083278</v>
      </c>
      <c r="C129" s="4" t="n">
        <v>5.78456400503131</v>
      </c>
      <c r="D129" s="4" t="n">
        <v>3.68705358083278</v>
      </c>
      <c r="E129" s="4" t="n">
        <v>5.78456400503131</v>
      </c>
    </row>
    <row r="130" customFormat="false" ht="13.2" hidden="false" customHeight="false" outlineLevel="0" collapsed="false">
      <c r="A130" s="1" t="n">
        <f aca="false">A129+0.25</f>
        <v>1979.25</v>
      </c>
      <c r="B130" s="4" t="n">
        <v>9.48987418227955</v>
      </c>
      <c r="C130" s="4" t="n">
        <v>21.5817511222137</v>
      </c>
      <c r="D130" s="4" t="n">
        <v>9.48987418227955</v>
      </c>
      <c r="E130" s="4" t="n">
        <v>21.5817511222137</v>
      </c>
    </row>
    <row r="131" customFormat="false" ht="13.2" hidden="false" customHeight="false" outlineLevel="0" collapsed="false">
      <c r="A131" s="1" t="n">
        <f aca="false">A130+0.25</f>
        <v>1979.5</v>
      </c>
      <c r="B131" s="4" t="n">
        <v>16.9899036795397</v>
      </c>
      <c r="C131" s="4" t="n">
        <v>16.94945432342</v>
      </c>
      <c r="D131" s="4" t="n">
        <v>16.9899036795397</v>
      </c>
      <c r="E131" s="4" t="n">
        <v>16.94945432342</v>
      </c>
    </row>
    <row r="132" customFormat="false" ht="13.2" hidden="false" customHeight="false" outlineLevel="0" collapsed="false">
      <c r="A132" s="1" t="n">
        <f aca="false">A131+0.25</f>
        <v>1979.75</v>
      </c>
      <c r="B132" s="4" t="n">
        <v>10.848064299407</v>
      </c>
      <c r="C132" s="4" t="n">
        <v>15.98092039084</v>
      </c>
      <c r="D132" s="4" t="n">
        <v>10.848064299407</v>
      </c>
      <c r="E132" s="4" t="n">
        <v>15.98092039084</v>
      </c>
    </row>
    <row r="133" customFormat="false" ht="13.2" hidden="false" customHeight="false" outlineLevel="0" collapsed="false">
      <c r="A133" s="1" t="n">
        <f aca="false">A132+0.25</f>
        <v>1980</v>
      </c>
      <c r="B133" s="4" t="n">
        <v>10.4893116724335</v>
      </c>
      <c r="C133" s="4" t="n">
        <v>12.8865424456132</v>
      </c>
      <c r="D133" s="4" t="n">
        <v>10.4893116724335</v>
      </c>
      <c r="E133" s="4" t="n">
        <v>12.8865424456132</v>
      </c>
    </row>
    <row r="134" customFormat="false" ht="13.2" hidden="false" customHeight="false" outlineLevel="0" collapsed="false">
      <c r="A134" s="1" t="n">
        <f aca="false">A133+0.25</f>
        <v>1980.25</v>
      </c>
      <c r="B134" s="4" t="n">
        <v>4.92575631029237</v>
      </c>
      <c r="C134" s="4" t="n">
        <v>6.89928714869514</v>
      </c>
      <c r="D134" s="4" t="n">
        <v>4.92575631029237</v>
      </c>
      <c r="E134" s="4" t="n">
        <v>6.89928714869515</v>
      </c>
    </row>
    <row r="135" customFormat="false" ht="13.2" hidden="false" customHeight="false" outlineLevel="0" collapsed="false">
      <c r="A135" s="1" t="n">
        <f aca="false">A134+0.25</f>
        <v>1980.5</v>
      </c>
      <c r="B135" s="4" t="n">
        <v>3.92720623535288</v>
      </c>
      <c r="C135" s="4" t="n">
        <v>0.554018037561535</v>
      </c>
      <c r="D135" s="4" t="n">
        <v>3.92720623535288</v>
      </c>
      <c r="E135" s="4" t="n">
        <v>0.554018037561548</v>
      </c>
    </row>
    <row r="136" customFormat="false" ht="13.2" hidden="false" customHeight="false" outlineLevel="0" collapsed="false">
      <c r="A136" s="1" t="n">
        <f aca="false">A135+0.25</f>
        <v>1980.75</v>
      </c>
      <c r="B136" s="4" t="n">
        <v>10.240364521268</v>
      </c>
      <c r="C136" s="4" t="n">
        <v>8.05738033363466</v>
      </c>
      <c r="D136" s="4" t="n">
        <v>10.240364521268</v>
      </c>
      <c r="E136" s="4" t="n">
        <v>8.05738033363465</v>
      </c>
    </row>
    <row r="137" customFormat="false" ht="13.2" hidden="false" customHeight="false" outlineLevel="0" collapsed="false">
      <c r="A137" s="1" t="n">
        <f aca="false">A136+0.25</f>
        <v>1981</v>
      </c>
      <c r="B137" s="4" t="n">
        <v>28.6232586765328</v>
      </c>
      <c r="C137" s="4" t="n">
        <v>17.7318086516359</v>
      </c>
      <c r="D137" s="4" t="n">
        <v>28.6232586765328</v>
      </c>
      <c r="E137" s="4" t="n">
        <v>17.7318086516359</v>
      </c>
    </row>
    <row r="138" customFormat="false" ht="13.2" hidden="false" customHeight="false" outlineLevel="0" collapsed="false">
      <c r="A138" s="1" t="n">
        <f aca="false">A137+0.25</f>
        <v>1981.25</v>
      </c>
      <c r="B138" s="4" t="n">
        <v>-3.18329265732109</v>
      </c>
      <c r="C138" s="4" t="n">
        <v>-6.76026201608259</v>
      </c>
      <c r="D138" s="4" t="n">
        <v>0</v>
      </c>
      <c r="E138" s="4" t="n">
        <v>0</v>
      </c>
    </row>
    <row r="139" customFormat="false" ht="13.2" hidden="false" customHeight="false" outlineLevel="0" collapsed="false">
      <c r="A139" s="1" t="n">
        <f aca="false">A138+0.25</f>
        <v>1981.5</v>
      </c>
      <c r="B139" s="4" t="n">
        <v>-2.36374641543354</v>
      </c>
      <c r="C139" s="4" t="n">
        <v>-2.66142407788411</v>
      </c>
      <c r="D139" s="4" t="n">
        <v>0</v>
      </c>
      <c r="E139" s="4" t="n">
        <v>0</v>
      </c>
    </row>
    <row r="140" customFormat="false" ht="13.2" hidden="false" customHeight="false" outlineLevel="0" collapsed="false">
      <c r="A140" s="1" t="n">
        <f aca="false">A139+0.25</f>
        <v>1981.75</v>
      </c>
      <c r="B140" s="4" t="n">
        <v>-1.2963144490511</v>
      </c>
      <c r="C140" s="4" t="n">
        <v>0.642901103904634</v>
      </c>
      <c r="D140" s="4" t="n">
        <v>0</v>
      </c>
      <c r="E140" s="4" t="n">
        <v>0</v>
      </c>
    </row>
    <row r="141" customFormat="false" ht="13.2" hidden="false" customHeight="false" outlineLevel="0" collapsed="false">
      <c r="A141" s="1" t="n">
        <f aca="false">A140+0.25</f>
        <v>1982</v>
      </c>
      <c r="B141" s="4" t="n">
        <v>-5.45851144922713</v>
      </c>
      <c r="C141" s="4" t="n">
        <v>-7.62389017085479</v>
      </c>
      <c r="D141" s="4" t="n">
        <v>0</v>
      </c>
      <c r="E141" s="4" t="n">
        <v>0</v>
      </c>
    </row>
    <row r="142" customFormat="false" ht="13.2" hidden="false" customHeight="false" outlineLevel="0" collapsed="false">
      <c r="A142" s="1" t="n">
        <f aca="false">A141+0.25</f>
        <v>1982.25</v>
      </c>
      <c r="B142" s="4" t="n">
        <v>-3.70969856079168</v>
      </c>
      <c r="C142" s="4" t="n">
        <v>-0.220299066278977</v>
      </c>
      <c r="D142" s="4" t="n">
        <v>0</v>
      </c>
      <c r="E142" s="4" t="n">
        <v>0</v>
      </c>
    </row>
    <row r="143" customFormat="false" ht="13.2" hidden="false" customHeight="false" outlineLevel="0" collapsed="false">
      <c r="A143" s="1" t="n">
        <f aca="false">A142+0.25</f>
        <v>1982.5</v>
      </c>
      <c r="B143" s="4" t="n">
        <v>0</v>
      </c>
      <c r="C143" s="4" t="n">
        <v>-1.07698221840554</v>
      </c>
      <c r="D143" s="4" t="n">
        <v>0</v>
      </c>
      <c r="E143" s="4" t="n">
        <v>0</v>
      </c>
    </row>
    <row r="144" customFormat="false" ht="13.2" hidden="false" customHeight="false" outlineLevel="0" collapsed="false">
      <c r="A144" s="1" t="n">
        <f aca="false">A143+0.25</f>
        <v>1982.75</v>
      </c>
      <c r="B144" s="4" t="n">
        <v>0.305966582395549</v>
      </c>
      <c r="C144" s="4" t="n">
        <v>-0.350933523341686</v>
      </c>
      <c r="D144" s="4" t="n">
        <v>0</v>
      </c>
      <c r="E144" s="4" t="n">
        <v>0</v>
      </c>
    </row>
    <row r="145" customFormat="false" ht="13.2" hidden="false" customHeight="false" outlineLevel="0" collapsed="false">
      <c r="A145" s="1" t="n">
        <f aca="false">A144+0.25</f>
        <v>1983</v>
      </c>
      <c r="B145" s="4" t="n">
        <v>-5.97975708420407</v>
      </c>
      <c r="C145" s="4" t="n">
        <v>-8.84942155883459</v>
      </c>
      <c r="D145" s="4" t="n">
        <v>0</v>
      </c>
      <c r="E145" s="4" t="n">
        <v>0</v>
      </c>
    </row>
    <row r="146" customFormat="false" ht="13.2" hidden="false" customHeight="false" outlineLevel="0" collapsed="false">
      <c r="A146" s="1" t="n">
        <f aca="false">A145+0.25</f>
        <v>1983.25</v>
      </c>
      <c r="B146" s="4" t="n">
        <v>-0.108166587074102</v>
      </c>
      <c r="C146" s="4" t="n">
        <v>0.730565086166366</v>
      </c>
      <c r="D146" s="4" t="n">
        <v>0</v>
      </c>
      <c r="E146" s="4" t="n">
        <v>0</v>
      </c>
    </row>
    <row r="147" customFormat="false" ht="13.2" hidden="false" customHeight="false" outlineLevel="0" collapsed="false">
      <c r="A147" s="1" t="n">
        <f aca="false">A146+0.25</f>
        <v>1983.5</v>
      </c>
      <c r="B147" s="4" t="n">
        <v>-0.325203538637746</v>
      </c>
      <c r="C147" s="4" t="n">
        <v>0.41508188271503</v>
      </c>
      <c r="D147" s="4" t="n">
        <v>0</v>
      </c>
      <c r="E147" s="4" t="n">
        <v>0</v>
      </c>
    </row>
    <row r="148" customFormat="false" ht="13.2" hidden="false" customHeight="false" outlineLevel="0" collapsed="false">
      <c r="A148" s="1" t="n">
        <f aca="false">A147+0.25</f>
        <v>1983.75</v>
      </c>
      <c r="B148" s="4" t="n">
        <v>-0.108636621222074</v>
      </c>
      <c r="C148" s="4" t="n">
        <v>-0.48443001309482</v>
      </c>
      <c r="D148" s="4" t="n">
        <v>0</v>
      </c>
      <c r="E148" s="4" t="n">
        <v>0</v>
      </c>
    </row>
    <row r="149" customFormat="false" ht="13.2" hidden="false" customHeight="false" outlineLevel="0" collapsed="false">
      <c r="A149" s="1" t="n">
        <f aca="false">A148+0.25</f>
        <v>1984</v>
      </c>
      <c r="B149" s="4" t="n">
        <v>0.108636621222079</v>
      </c>
      <c r="C149" s="4" t="n">
        <v>-0.0693962553873656</v>
      </c>
      <c r="D149" s="4" t="n">
        <v>0</v>
      </c>
      <c r="E149" s="4" t="n">
        <v>0</v>
      </c>
    </row>
    <row r="150" customFormat="false" ht="13.2" hidden="false" customHeight="false" outlineLevel="0" collapsed="false">
      <c r="A150" s="1" t="n">
        <f aca="false">A149+0.25</f>
        <v>1984.25</v>
      </c>
      <c r="B150" s="4" t="n">
        <v>-0.326264563481638</v>
      </c>
      <c r="C150" s="4" t="n">
        <v>-0.138937153298053</v>
      </c>
      <c r="D150" s="4" t="n">
        <v>0</v>
      </c>
      <c r="E150" s="4" t="n">
        <v>0</v>
      </c>
    </row>
    <row r="151" customFormat="false" ht="13.2" hidden="false" customHeight="false" outlineLevel="0" collapsed="false">
      <c r="A151" s="1" t="n">
        <f aca="false">A150+0.25</f>
        <v>1984.5</v>
      </c>
      <c r="B151" s="4" t="n">
        <v>-0.43668191663404</v>
      </c>
      <c r="C151" s="4" t="n">
        <v>-0.592645973764952</v>
      </c>
      <c r="D151" s="4" t="n">
        <v>0</v>
      </c>
      <c r="E151" s="4" t="n">
        <v>0</v>
      </c>
    </row>
    <row r="152" customFormat="false" ht="13.2" hidden="false" customHeight="false" outlineLevel="0" collapsed="false">
      <c r="A152" s="1" t="n">
        <f aca="false">A151+0.25</f>
        <v>1984.75</v>
      </c>
      <c r="B152" s="4" t="n">
        <v>-3.11136208490692</v>
      </c>
      <c r="C152" s="4" t="n">
        <v>-2.22742106119387</v>
      </c>
      <c r="D152" s="4" t="n">
        <v>0</v>
      </c>
      <c r="E152" s="4" t="n">
        <v>0</v>
      </c>
    </row>
    <row r="153" customFormat="false" ht="13.2" hidden="false" customHeight="false" outlineLevel="0" collapsed="false">
      <c r="A153" s="1" t="n">
        <f aca="false">A152+0.25</f>
        <v>1985</v>
      </c>
      <c r="B153" s="4" t="n">
        <v>-5.45062441378746</v>
      </c>
      <c r="C153" s="4" t="n">
        <v>-4.42242719538406</v>
      </c>
      <c r="D153" s="4" t="n">
        <v>0</v>
      </c>
      <c r="E153" s="4" t="n">
        <v>0</v>
      </c>
    </row>
    <row r="154" customFormat="false" ht="13.2" hidden="false" customHeight="false" outlineLevel="0" collapsed="false">
      <c r="A154" s="1" t="n">
        <f aca="false">A153+0.25</f>
        <v>1985.25</v>
      </c>
      <c r="B154" s="4" t="n">
        <v>0.830865313901699</v>
      </c>
      <c r="C154" s="4" t="n">
        <v>0</v>
      </c>
      <c r="D154" s="4" t="n">
        <v>0</v>
      </c>
      <c r="E154" s="4" t="n">
        <v>0</v>
      </c>
    </row>
    <row r="155" customFormat="false" ht="13.2" hidden="false" customHeight="false" outlineLevel="0" collapsed="false">
      <c r="A155" s="1" t="n">
        <f aca="false">A154+0.25</f>
        <v>1985.5</v>
      </c>
      <c r="B155" s="4" t="n">
        <v>-0.830865313901695</v>
      </c>
      <c r="C155" s="4" t="n">
        <v>-1.16520769557194</v>
      </c>
      <c r="D155" s="4" t="n">
        <v>0</v>
      </c>
      <c r="E155" s="4" t="n">
        <v>0</v>
      </c>
    </row>
    <row r="156" customFormat="false" ht="13.2" hidden="false" customHeight="false" outlineLevel="0" collapsed="false">
      <c r="A156" s="1" t="n">
        <f aca="false">A155+0.25</f>
        <v>1985.75</v>
      </c>
      <c r="B156" s="4" t="n">
        <v>1.42014221061677</v>
      </c>
      <c r="C156" s="4" t="n">
        <v>1.01561903641366</v>
      </c>
      <c r="D156" s="4" t="n">
        <v>0</v>
      </c>
      <c r="E156" s="4" t="n">
        <v>0</v>
      </c>
    </row>
    <row r="157" customFormat="false" ht="13.2" hidden="false" customHeight="false" outlineLevel="0" collapsed="false">
      <c r="A157" s="1" t="n">
        <f aca="false">A156+0.25</f>
        <v>1986</v>
      </c>
      <c r="B157" s="4" t="n">
        <v>-56.8468014522774</v>
      </c>
      <c r="C157" s="4" t="n">
        <v>-59.0785167898375</v>
      </c>
      <c r="D157" s="4" t="n">
        <v>0</v>
      </c>
      <c r="E157" s="4" t="n">
        <v>0</v>
      </c>
    </row>
    <row r="158" customFormat="false" ht="13.2" hidden="false" customHeight="false" outlineLevel="0" collapsed="false">
      <c r="A158" s="1" t="n">
        <f aca="false">A157+0.25</f>
        <v>1986.25</v>
      </c>
      <c r="B158" s="4" t="n">
        <v>-16.1786954352247</v>
      </c>
      <c r="C158" s="4" t="n">
        <v>-14.2841002142524</v>
      </c>
      <c r="D158" s="4" t="n">
        <v>0</v>
      </c>
      <c r="E158" s="4" t="n">
        <v>0</v>
      </c>
    </row>
    <row r="159" customFormat="false" ht="13.2" hidden="false" customHeight="false" outlineLevel="0" collapsed="false">
      <c r="A159" s="1" t="n">
        <f aca="false">A158+0.25</f>
        <v>1986.5</v>
      </c>
      <c r="B159" s="4" t="n">
        <v>3.59320092260634</v>
      </c>
      <c r="C159" s="4" t="n">
        <v>2.31135096871599</v>
      </c>
      <c r="D159" s="4" t="n">
        <v>0</v>
      </c>
      <c r="E159" s="4" t="n">
        <v>0</v>
      </c>
    </row>
    <row r="160" customFormat="false" ht="13.2" hidden="false" customHeight="false" outlineLevel="0" collapsed="false">
      <c r="A160" s="1" t="n">
        <f aca="false">A159+0.25</f>
        <v>1986.75</v>
      </c>
      <c r="B160" s="4" t="n">
        <v>-1.18344576470028</v>
      </c>
      <c r="C160" s="4" t="n">
        <v>5.26632618748185</v>
      </c>
      <c r="D160" s="4" t="n">
        <v>0</v>
      </c>
      <c r="E160" s="4" t="n">
        <v>0</v>
      </c>
    </row>
    <row r="161" customFormat="false" ht="13.2" hidden="false" customHeight="false" outlineLevel="0" collapsed="false">
      <c r="A161" s="1" t="n">
        <f aca="false">A160+0.25</f>
        <v>1987</v>
      </c>
      <c r="B161" s="4" t="n">
        <v>21.9326752787509</v>
      </c>
      <c r="C161" s="4" t="n">
        <v>20.8000571211646</v>
      </c>
      <c r="D161" s="4" t="n">
        <v>0</v>
      </c>
      <c r="E161" s="4" t="n">
        <v>0</v>
      </c>
    </row>
    <row r="162" customFormat="false" ht="13.2" hidden="false" customHeight="false" outlineLevel="0" collapsed="false">
      <c r="A162" s="1" t="n">
        <f aca="false">A161+0.25</f>
        <v>1987.25</v>
      </c>
      <c r="B162" s="4" t="n">
        <v>7.5472787433136</v>
      </c>
      <c r="C162" s="4" t="n">
        <v>8.0584272809979</v>
      </c>
      <c r="D162" s="4" t="n">
        <v>0</v>
      </c>
      <c r="E162" s="4" t="n">
        <v>0</v>
      </c>
    </row>
    <row r="163" customFormat="false" ht="13.2" hidden="false" customHeight="false" outlineLevel="0" collapsed="false">
      <c r="A163" s="1" t="n">
        <f aca="false">A162+0.25</f>
        <v>1987.5</v>
      </c>
      <c r="B163" s="4" t="n">
        <v>2.45196171743184</v>
      </c>
      <c r="C163" s="4" t="n">
        <v>0.5399581153466</v>
      </c>
      <c r="D163" s="4" t="n">
        <v>0</v>
      </c>
      <c r="E163" s="4" t="n">
        <v>0</v>
      </c>
    </row>
    <row r="164" customFormat="false" ht="13.2" hidden="false" customHeight="false" outlineLevel="0" collapsed="false">
      <c r="A164" s="1" t="n">
        <f aca="false">A163+0.25</f>
        <v>1987.75</v>
      </c>
      <c r="B164" s="4" t="n">
        <v>-6.61545898258959</v>
      </c>
      <c r="C164" s="4" t="n">
        <v>-8.30538782371149</v>
      </c>
      <c r="D164" s="4" t="n">
        <v>0</v>
      </c>
      <c r="E164" s="4" t="n">
        <v>0</v>
      </c>
    </row>
    <row r="165" customFormat="false" ht="13.2" hidden="false" customHeight="false" outlineLevel="0" collapsed="false">
      <c r="A165" s="1" t="n">
        <f aca="false">A164+0.25</f>
        <v>1988</v>
      </c>
      <c r="B165" s="4" t="n">
        <v>-13.6440293260926</v>
      </c>
      <c r="C165" s="4" t="n">
        <v>-14.1167259388265</v>
      </c>
      <c r="D165" s="4" t="n">
        <v>0</v>
      </c>
      <c r="E165" s="4" t="n">
        <v>0</v>
      </c>
    </row>
    <row r="166" customFormat="false" ht="13.2" hidden="false" customHeight="false" outlineLevel="0" collapsed="false">
      <c r="A166" s="1" t="n">
        <f aca="false">A165+0.25</f>
        <v>1988.25</v>
      </c>
      <c r="B166" s="4" t="n">
        <v>6.95576837019102</v>
      </c>
      <c r="C166" s="4" t="n">
        <v>5.31446792469279</v>
      </c>
      <c r="D166" s="4" t="n">
        <v>0</v>
      </c>
      <c r="E166" s="4" t="n">
        <v>0</v>
      </c>
    </row>
    <row r="167" customFormat="false" ht="13.2" hidden="false" customHeight="false" outlineLevel="0" collapsed="false">
      <c r="A167" s="1" t="n">
        <f aca="false">A166+0.25</f>
        <v>1988.5</v>
      </c>
      <c r="B167" s="4" t="n">
        <v>-17.2097323018095</v>
      </c>
      <c r="C167" s="4" t="n">
        <v>-11.7862911050811</v>
      </c>
      <c r="D167" s="4" t="n">
        <v>0</v>
      </c>
      <c r="E167" s="4" t="n">
        <v>0</v>
      </c>
    </row>
    <row r="168" customFormat="false" ht="13.2" hidden="false" customHeight="false" outlineLevel="0" collapsed="false">
      <c r="A168" s="1" t="n">
        <f aca="false">A167+0.25</f>
        <v>1988.75</v>
      </c>
      <c r="B168" s="4" t="n">
        <v>3.9130423775765</v>
      </c>
      <c r="C168" s="4" t="n">
        <v>0.501973087031267</v>
      </c>
      <c r="D168" s="4" t="n">
        <v>0</v>
      </c>
      <c r="E168" s="4" t="n">
        <v>0</v>
      </c>
    </row>
    <row r="169" customFormat="false" ht="13.2" hidden="false" customHeight="false" outlineLevel="0" collapsed="false">
      <c r="A169" s="1" t="n">
        <f aca="false">A168+0.25</f>
        <v>1989</v>
      </c>
      <c r="B169" s="4" t="n">
        <v>19.6145800863862</v>
      </c>
      <c r="C169" s="4" t="n">
        <v>22.5715348702581</v>
      </c>
      <c r="D169" s="4" t="n">
        <v>0</v>
      </c>
      <c r="E169" s="4" t="n">
        <v>0</v>
      </c>
    </row>
    <row r="170" customFormat="false" ht="13.2" hidden="false" customHeight="false" outlineLevel="0" collapsed="false">
      <c r="A170" s="1" t="n">
        <f aca="false">A169+0.25</f>
        <v>1989.25</v>
      </c>
      <c r="B170" s="4" t="n">
        <v>7.84716154414951</v>
      </c>
      <c r="C170" s="4" t="n">
        <v>5.06366861734865</v>
      </c>
      <c r="D170" s="4" t="n">
        <v>0.861331767811464</v>
      </c>
      <c r="E170" s="4" t="n">
        <v>0</v>
      </c>
    </row>
    <row r="171" customFormat="false" ht="13.2" hidden="false" customHeight="false" outlineLevel="0" collapsed="false">
      <c r="A171" s="1" t="n">
        <f aca="false">A170+0.25</f>
        <v>1989.5</v>
      </c>
      <c r="B171" s="4" t="n">
        <v>-3.66853364568012</v>
      </c>
      <c r="C171" s="4" t="n">
        <v>-4.2677576505918</v>
      </c>
      <c r="D171" s="4" t="n">
        <v>0</v>
      </c>
      <c r="E171" s="4" t="n">
        <v>0</v>
      </c>
    </row>
    <row r="172" customFormat="false" ht="13.2" hidden="false" customHeight="false" outlineLevel="0" collapsed="false">
      <c r="A172" s="1" t="n">
        <f aca="false">A171+0.25</f>
        <v>1989.75</v>
      </c>
      <c r="B172" s="4" t="n">
        <v>6.20889040569405</v>
      </c>
      <c r="C172" s="4" t="n">
        <v>10.1161451438823</v>
      </c>
      <c r="D172" s="4" t="n">
        <v>2.54035676001391</v>
      </c>
      <c r="E172" s="4" t="n">
        <v>5.09162712500228</v>
      </c>
    </row>
    <row r="173" customFormat="false" ht="13.2" hidden="false" customHeight="false" outlineLevel="0" collapsed="false">
      <c r="A173" s="1" t="n">
        <f aca="false">A172+0.25</f>
        <v>1990</v>
      </c>
      <c r="B173" s="4" t="n">
        <v>0.333890126551463</v>
      </c>
      <c r="C173" s="4" t="n">
        <v>-2.06832605898284</v>
      </c>
      <c r="D173" s="4" t="n">
        <v>0.333890126551466</v>
      </c>
      <c r="E173" s="4" t="n">
        <v>0</v>
      </c>
    </row>
    <row r="174" customFormat="false" ht="13.2" hidden="false" customHeight="false" outlineLevel="0" collapsed="false">
      <c r="A174" s="1" t="n">
        <f aca="false">A173+0.25</f>
        <v>1990.25</v>
      </c>
      <c r="B174" s="4" t="n">
        <v>-22.5229057805231</v>
      </c>
      <c r="C174" s="4" t="n">
        <v>-23.642360974016</v>
      </c>
      <c r="D174" s="4" t="n">
        <v>0</v>
      </c>
      <c r="E174" s="4" t="n">
        <v>0</v>
      </c>
    </row>
    <row r="175" customFormat="false" ht="13.2" hidden="false" customHeight="false" outlineLevel="0" collapsed="false">
      <c r="A175" s="1" t="n">
        <f aca="false">A174+0.25</f>
        <v>1990.5</v>
      </c>
      <c r="B175" s="4" t="n">
        <v>64.1744002099981</v>
      </c>
      <c r="C175" s="4" t="n">
        <v>68.6840105710591</v>
      </c>
      <c r="D175" s="4" t="n">
        <v>41.651494429475</v>
      </c>
      <c r="E175" s="4" t="n">
        <v>42.9733235380602</v>
      </c>
    </row>
    <row r="176" customFormat="false" ht="13.2" hidden="false" customHeight="false" outlineLevel="0" collapsed="false">
      <c r="A176" s="1" t="n">
        <f aca="false">A175+0.25</f>
        <v>1990.75</v>
      </c>
      <c r="B176" s="4" t="n">
        <v>-13.7621377876048</v>
      </c>
      <c r="C176" s="4" t="n">
        <v>-14.0644782846602</v>
      </c>
      <c r="D176" s="4" t="n">
        <v>0</v>
      </c>
      <c r="E176" s="4" t="n">
        <v>0</v>
      </c>
    </row>
    <row r="177" customFormat="false" ht="13.2" hidden="false" customHeight="false" outlineLevel="0" collapsed="false">
      <c r="A177" s="1" t="n">
        <f aca="false">A176+0.25</f>
        <v>1991</v>
      </c>
      <c r="B177" s="4" t="n">
        <v>-38.2403942788366</v>
      </c>
      <c r="C177" s="4" t="n">
        <v>-37.7310201628009</v>
      </c>
      <c r="D177" s="4" t="n">
        <v>0</v>
      </c>
      <c r="E177" s="4" t="n">
        <v>0</v>
      </c>
    </row>
    <row r="178" customFormat="false" ht="13.2" hidden="false" customHeight="false" outlineLevel="0" collapsed="false">
      <c r="A178" s="1" t="n">
        <f aca="false">A177+0.25</f>
        <v>1991.25</v>
      </c>
      <c r="B178" s="4" t="n">
        <v>3.80825710472096</v>
      </c>
      <c r="C178" s="4" t="n">
        <v>0.501813152284633</v>
      </c>
      <c r="D178" s="4" t="n">
        <v>0</v>
      </c>
      <c r="E178" s="4" t="n">
        <v>0</v>
      </c>
    </row>
    <row r="179" customFormat="false" ht="13.2" hidden="false" customHeight="false" outlineLevel="0" collapsed="false">
      <c r="A179" s="1" t="n">
        <f aca="false">A178+0.25</f>
        <v>1991.5</v>
      </c>
      <c r="B179" s="4" t="n">
        <v>7.20723480411238</v>
      </c>
      <c r="C179" s="4" t="n">
        <v>6.4086528014079</v>
      </c>
      <c r="D179" s="4" t="n">
        <v>0</v>
      </c>
      <c r="E179" s="4" t="n">
        <v>0</v>
      </c>
    </row>
    <row r="180" customFormat="false" ht="13.2" hidden="false" customHeight="false" outlineLevel="0" collapsed="false">
      <c r="A180" s="1" t="n">
        <f aca="false">A179+0.25</f>
        <v>1991.75</v>
      </c>
      <c r="B180" s="4" t="n">
        <v>-9.18393887819004</v>
      </c>
      <c r="C180" s="4" t="n">
        <v>-8.77229688505827</v>
      </c>
      <c r="D180" s="4" t="n">
        <v>0</v>
      </c>
      <c r="E180" s="4" t="n">
        <v>0</v>
      </c>
    </row>
    <row r="181" customFormat="false" ht="13.2" hidden="false" customHeight="false" outlineLevel="0" collapsed="false">
      <c r="A181" s="1" t="n">
        <f aca="false">A180+0.25</f>
        <v>1992</v>
      </c>
      <c r="B181" s="4" t="n">
        <v>-7.73240834345431</v>
      </c>
      <c r="C181" s="4" t="n">
        <v>-5.8633439249857</v>
      </c>
      <c r="D181" s="4" t="n">
        <v>0</v>
      </c>
      <c r="E181" s="4" t="n">
        <v>0</v>
      </c>
    </row>
    <row r="182" customFormat="false" ht="13.2" hidden="false" customHeight="false" outlineLevel="0" collapsed="false">
      <c r="A182" s="1" t="n">
        <f aca="false">A181+0.25</f>
        <v>1992.25</v>
      </c>
      <c r="B182" s="4" t="n">
        <v>23.1733998519248</v>
      </c>
      <c r="C182" s="4" t="n">
        <v>18.8241999555195</v>
      </c>
      <c r="D182" s="4" t="n">
        <v>0</v>
      </c>
      <c r="E182" s="4" t="n">
        <v>0</v>
      </c>
    </row>
    <row r="183" customFormat="false" ht="13.2" hidden="false" customHeight="false" outlineLevel="0" collapsed="false">
      <c r="A183" s="1" t="n">
        <f aca="false">A182+0.25</f>
        <v>1992.5</v>
      </c>
      <c r="B183" s="4" t="n">
        <v>-1.88388616964061</v>
      </c>
      <c r="C183" s="4" t="n">
        <v>-2.02129165558592</v>
      </c>
      <c r="D183" s="4" t="n">
        <v>0</v>
      </c>
      <c r="E183" s="4" t="n">
        <v>0</v>
      </c>
    </row>
    <row r="184" customFormat="false" ht="13.2" hidden="false" customHeight="false" outlineLevel="0" collapsed="false">
      <c r="A184" s="1" t="n">
        <f aca="false">A183+0.25</f>
        <v>1992.75</v>
      </c>
      <c r="B184" s="4" t="n">
        <v>-15.9447302379429</v>
      </c>
      <c r="C184" s="4" t="n">
        <v>-11.682637242452</v>
      </c>
      <c r="D184" s="4" t="n">
        <v>0</v>
      </c>
      <c r="E184" s="4" t="n">
        <v>0</v>
      </c>
    </row>
    <row r="185" customFormat="false" ht="13.2" hidden="false" customHeight="false" outlineLevel="0" collapsed="false">
      <c r="A185" s="1" t="n">
        <f aca="false">A184+0.25</f>
        <v>1993</v>
      </c>
      <c r="B185" s="4" t="n">
        <v>7.68921966901269</v>
      </c>
      <c r="C185" s="4" t="n">
        <v>3.66134954321009</v>
      </c>
      <c r="D185" s="4" t="n">
        <v>0</v>
      </c>
      <c r="E185" s="4" t="n">
        <v>0</v>
      </c>
    </row>
    <row r="186" customFormat="false" ht="13.2" hidden="false" customHeight="false" outlineLevel="0" collapsed="false">
      <c r="A186" s="1" t="n">
        <f aca="false">A185+0.25</f>
        <v>1993.25</v>
      </c>
      <c r="B186" s="4" t="n">
        <v>-9.37623249936119</v>
      </c>
      <c r="C186" s="4" t="n">
        <v>-4.64146693087484</v>
      </c>
      <c r="D186" s="4" t="n">
        <v>0</v>
      </c>
      <c r="E186" s="4" t="n">
        <v>0</v>
      </c>
    </row>
    <row r="187" customFormat="false" ht="13.2" hidden="false" customHeight="false" outlineLevel="0" collapsed="false">
      <c r="A187" s="1" t="n">
        <f aca="false">A186+0.25</f>
        <v>1993.5</v>
      </c>
      <c r="B187" s="4" t="n">
        <v>-12.8951026270943</v>
      </c>
      <c r="C187" s="4" t="n">
        <v>-10.1762002585597</v>
      </c>
      <c r="D187" s="4" t="n">
        <v>0</v>
      </c>
      <c r="E187" s="4" t="n">
        <v>0</v>
      </c>
    </row>
    <row r="188" customFormat="false" ht="13.2" hidden="false" customHeight="false" outlineLevel="0" collapsed="false">
      <c r="A188" s="1" t="n">
        <f aca="false">A187+0.25</f>
        <v>1993.75</v>
      </c>
      <c r="B188" s="4" t="n">
        <v>-17.845806196891</v>
      </c>
      <c r="C188" s="4" t="n">
        <v>-22.0101358590865</v>
      </c>
      <c r="D188" s="4" t="n">
        <v>0</v>
      </c>
      <c r="E188" s="4" t="n">
        <v>0</v>
      </c>
    </row>
    <row r="189" customFormat="false" ht="13.2" hidden="false" customHeight="false" outlineLevel="0" collapsed="false">
      <c r="A189" s="1" t="n">
        <f aca="false">A188+0.25</f>
        <v>1994</v>
      </c>
      <c r="B189" s="4" t="n">
        <v>1.78348676360343</v>
      </c>
      <c r="C189" s="4" t="n">
        <v>5.06536014183514</v>
      </c>
      <c r="D189" s="4" t="n">
        <v>0</v>
      </c>
      <c r="E189" s="4" t="n">
        <v>0</v>
      </c>
    </row>
    <row r="190" customFormat="false" ht="13.2" hidden="false" customHeight="false" outlineLevel="0" collapsed="false">
      <c r="A190" s="1" t="n">
        <f aca="false">A189+0.25</f>
        <v>1994.25</v>
      </c>
      <c r="B190" s="4" t="n">
        <v>28.9574220603819</v>
      </c>
      <c r="C190" s="4" t="n">
        <v>26.8308684326277</v>
      </c>
      <c r="D190" s="4" t="n">
        <v>0</v>
      </c>
      <c r="E190" s="4" t="n">
        <v>0</v>
      </c>
    </row>
    <row r="191" customFormat="false" ht="13.2" hidden="false" customHeight="false" outlineLevel="0" collapsed="false">
      <c r="A191" s="1" t="n">
        <f aca="false">A190+0.25</f>
        <v>1994.5</v>
      </c>
      <c r="B191" s="4" t="n">
        <v>-9.09717782057268</v>
      </c>
      <c r="C191" s="4" t="n">
        <v>-6.17146985931025</v>
      </c>
      <c r="D191" s="4" t="n">
        <v>0</v>
      </c>
      <c r="E191" s="4" t="n">
        <v>0</v>
      </c>
    </row>
    <row r="192" customFormat="false" ht="13.2" hidden="false" customHeight="false" outlineLevel="0" collapsed="false">
      <c r="A192" s="1" t="n">
        <f aca="false">A191+0.25</f>
        <v>1994.75</v>
      </c>
      <c r="B192" s="4" t="n">
        <v>-2.51585596361549</v>
      </c>
      <c r="C192" s="4" t="n">
        <v>-0.931394500888396</v>
      </c>
      <c r="D192" s="4" t="n">
        <v>0</v>
      </c>
      <c r="E192" s="4" t="n">
        <v>0</v>
      </c>
    </row>
    <row r="193" customFormat="false" ht="13.2" hidden="false" customHeight="false" outlineLevel="0" collapsed="false">
      <c r="A193" s="1" t="n">
        <f aca="false">A192+0.25</f>
        <v>1995</v>
      </c>
      <c r="B193" s="4" t="n">
        <v>7.16785752710478</v>
      </c>
      <c r="C193" s="4" t="n">
        <v>7.39297190338203</v>
      </c>
      <c r="D193" s="4" t="n">
        <v>0</v>
      </c>
      <c r="E193" s="4" t="n">
        <v>0</v>
      </c>
    </row>
    <row r="194" customFormat="false" ht="13.2" hidden="false" customHeight="false" outlineLevel="0" collapsed="false">
      <c r="A194" s="1" t="n">
        <f aca="false">A193+0.25</f>
        <v>1995.25</v>
      </c>
      <c r="B194" s="4" t="n">
        <v>5.19847548783789</v>
      </c>
      <c r="C194" s="4" t="n">
        <v>2.4607822516412</v>
      </c>
      <c r="D194" s="4" t="n">
        <v>0</v>
      </c>
      <c r="E194" s="4" t="n">
        <v>0</v>
      </c>
    </row>
    <row r="195" customFormat="false" ht="13.2" hidden="false" customHeight="false" outlineLevel="0" collapsed="false">
      <c r="A195" s="1" t="n">
        <f aca="false">A194+0.25</f>
        <v>1995.5</v>
      </c>
      <c r="B195" s="4" t="n">
        <v>-3.62981587106794</v>
      </c>
      <c r="C195" s="4" t="n">
        <v>-4.50943452612051</v>
      </c>
      <c r="D195" s="4" t="n">
        <v>0</v>
      </c>
      <c r="E195" s="4" t="n">
        <v>0</v>
      </c>
    </row>
    <row r="196" customFormat="false" ht="13.2" hidden="false" customHeight="false" outlineLevel="0" collapsed="false">
      <c r="A196" s="1" t="n">
        <f aca="false">A195+0.25</f>
        <v>1995.75</v>
      </c>
      <c r="B196" s="4" t="n">
        <v>1.54443224274738</v>
      </c>
      <c r="C196" s="4" t="n">
        <v>3.65788240335479</v>
      </c>
      <c r="D196" s="4" t="n">
        <v>0</v>
      </c>
      <c r="E196" s="4" t="n">
        <v>0</v>
      </c>
    </row>
    <row r="197" customFormat="false" ht="13.2" hidden="false" customHeight="false" outlineLevel="0" collapsed="false">
      <c r="A197" s="1" t="n">
        <f aca="false">A196+0.25</f>
        <v>1996</v>
      </c>
      <c r="B197" s="4" t="n">
        <v>10.0174678625461</v>
      </c>
      <c r="C197" s="4" t="n">
        <v>11.9175705375685</v>
      </c>
      <c r="D197" s="4" t="n">
        <v>0</v>
      </c>
      <c r="E197" s="4" t="n">
        <v>8.88533373556908</v>
      </c>
    </row>
    <row r="198" customFormat="false" ht="13.2" hidden="false" customHeight="false" outlineLevel="0" collapsed="false">
      <c r="A198" s="1" t="n">
        <f aca="false">A197+0.25</f>
        <v>1996.25</v>
      </c>
      <c r="B198" s="4" t="n">
        <v>0</v>
      </c>
      <c r="C198" s="4" t="n">
        <v>-2.30365958792988</v>
      </c>
      <c r="D198" s="4" t="n">
        <v>0</v>
      </c>
      <c r="E198" s="4" t="n">
        <v>0</v>
      </c>
    </row>
    <row r="199" customFormat="false" ht="13.2" hidden="false" customHeight="false" outlineLevel="0" collapsed="false">
      <c r="A199" s="1" t="n">
        <f aca="false">A198+0.25</f>
        <v>1996.5</v>
      </c>
      <c r="B199" s="4" t="n">
        <v>15.241607401505</v>
      </c>
      <c r="C199" s="4" t="n">
        <v>12.8599520200907</v>
      </c>
      <c r="D199" s="4" t="n">
        <v>15.241607401505</v>
      </c>
      <c r="E199" s="4" t="n">
        <v>10.5562924321608</v>
      </c>
    </row>
    <row r="200" customFormat="false" ht="13.2" hidden="false" customHeight="false" outlineLevel="0" collapsed="false">
      <c r="A200" s="1" t="n">
        <f aca="false">A199+0.25</f>
        <v>1996.75</v>
      </c>
      <c r="B200" s="4" t="n">
        <v>5.35971860089781</v>
      </c>
      <c r="C200" s="4" t="n">
        <v>5.9230743930325</v>
      </c>
      <c r="D200" s="4" t="n">
        <v>5.35971860089782</v>
      </c>
      <c r="E200" s="4" t="n">
        <v>5.92307439303249</v>
      </c>
    </row>
    <row r="201" customFormat="false" ht="13.2" hidden="false" customHeight="false" outlineLevel="0" collapsed="false">
      <c r="A201" s="1" t="n">
        <f aca="false">A200+0.25</f>
        <v>1997</v>
      </c>
      <c r="B201" s="4" t="n">
        <v>-23.0575898392437</v>
      </c>
      <c r="C201" s="4" t="n">
        <v>-16.1761831669813</v>
      </c>
      <c r="D201" s="4" t="n">
        <v>0</v>
      </c>
      <c r="E201" s="4" t="n">
        <v>0</v>
      </c>
    </row>
    <row r="202" customFormat="false" ht="13.2" hidden="false" customHeight="false" outlineLevel="0" collapsed="false">
      <c r="A202" s="1" t="n">
        <f aca="false">A201+0.25</f>
        <v>1997.25</v>
      </c>
      <c r="B202" s="4" t="n">
        <v>-8.33043858802073</v>
      </c>
      <c r="C202" s="4" t="n">
        <v>-10.7493071603803</v>
      </c>
      <c r="D202" s="4" t="n">
        <v>0</v>
      </c>
      <c r="E202" s="4" t="n">
        <v>0</v>
      </c>
    </row>
    <row r="203" customFormat="false" ht="13.2" hidden="false" customHeight="false" outlineLevel="0" collapsed="false">
      <c r="A203" s="1" t="n">
        <f aca="false">A202+0.25</f>
        <v>1997.5</v>
      </c>
      <c r="B203" s="4" t="n">
        <v>2.85461819063615</v>
      </c>
      <c r="C203" s="4" t="n">
        <v>1.89209873889511</v>
      </c>
      <c r="D203" s="4" t="n">
        <v>0</v>
      </c>
      <c r="E203" s="4" t="n">
        <v>0</v>
      </c>
    </row>
    <row r="204" customFormat="false" ht="13.2" hidden="false" customHeight="false" outlineLevel="0" collapsed="false">
      <c r="A204" s="1" t="n">
        <f aca="false">A203+0.25</f>
        <v>1997.75</v>
      </c>
      <c r="B204" s="4" t="n">
        <v>-4.80399765873626</v>
      </c>
      <c r="C204" s="4" t="n">
        <v>-7.02142817765016</v>
      </c>
      <c r="D204" s="4" t="n">
        <v>0</v>
      </c>
      <c r="E204" s="4" t="n">
        <v>0</v>
      </c>
    </row>
    <row r="205" customFormat="false" ht="13.2" hidden="false" customHeight="false" outlineLevel="0" collapsed="false">
      <c r="A205" s="1" t="n">
        <f aca="false">A204+0.25</f>
        <v>1998</v>
      </c>
      <c r="B205" s="4" t="n">
        <v>-34.9948461177782</v>
      </c>
      <c r="C205" s="4" t="n">
        <v>-27.5339864648674</v>
      </c>
      <c r="D205" s="4" t="n">
        <v>0</v>
      </c>
      <c r="E205" s="4" t="n">
        <v>0</v>
      </c>
    </row>
    <row r="206" customFormat="false" ht="13.2" hidden="false" customHeight="false" outlineLevel="0" collapsed="false">
      <c r="A206" s="1" t="n">
        <f aca="false">A205+0.25</f>
        <v>1998.25</v>
      </c>
      <c r="B206" s="4" t="n">
        <v>-6.34218264374959</v>
      </c>
      <c r="C206" s="4" t="n">
        <v>-7.26711902973592</v>
      </c>
      <c r="D206" s="4" t="n">
        <v>0</v>
      </c>
      <c r="E206" s="4" t="n">
        <v>0</v>
      </c>
    </row>
    <row r="207" customFormat="false" ht="13.2" hidden="false" customHeight="false" outlineLevel="0" collapsed="false">
      <c r="A207" s="1" t="n">
        <f aca="false">A206+0.25</f>
        <v>1998.5</v>
      </c>
      <c r="B207" s="4" t="n">
        <v>6.89928714869514</v>
      </c>
      <c r="C207" s="4" t="n">
        <v>8.58241845599579</v>
      </c>
      <c r="D207" s="4" t="n">
        <v>0</v>
      </c>
      <c r="E207" s="4" t="n">
        <v>0</v>
      </c>
    </row>
    <row r="208" customFormat="false" ht="13.2" hidden="false" customHeight="false" outlineLevel="0" collapsed="false">
      <c r="A208" s="1" t="n">
        <f aca="false">A207+0.25</f>
        <v>1998.75</v>
      </c>
      <c r="B208" s="4" t="n">
        <v>-32.1583624127462</v>
      </c>
      <c r="C208" s="4" t="n">
        <v>-28.2316018947142</v>
      </c>
      <c r="D208" s="4" t="n">
        <v>0</v>
      </c>
      <c r="E208" s="4" t="n">
        <v>0</v>
      </c>
    </row>
    <row r="209" customFormat="false" ht="13.2" hidden="false" customHeight="false" outlineLevel="0" collapsed="false">
      <c r="A209" s="1" t="n">
        <f aca="false">A208+0.25</f>
        <v>1999</v>
      </c>
      <c r="B209" s="4" t="n">
        <v>24.362208265775</v>
      </c>
      <c r="C209" s="4" t="n">
        <v>21.2279449378687</v>
      </c>
      <c r="D209" s="4" t="n">
        <v>0</v>
      </c>
      <c r="E209" s="4" t="n">
        <v>0</v>
      </c>
    </row>
    <row r="210" customFormat="false" ht="13.2" hidden="false" customHeight="false" outlineLevel="0" collapsed="false">
      <c r="A210" s="1" t="n">
        <f aca="false">A209+0.25</f>
        <v>1999.25</v>
      </c>
      <c r="B210" s="4" t="n">
        <v>38.2172915872703</v>
      </c>
      <c r="C210" s="4" t="n">
        <v>28.0649985562657</v>
      </c>
      <c r="D210" s="4" t="n">
        <v>0</v>
      </c>
      <c r="E210" s="4" t="n">
        <v>0</v>
      </c>
    </row>
    <row r="211" customFormat="false" ht="13.2" hidden="false" customHeight="false" outlineLevel="0" collapsed="false">
      <c r="A211" s="1" t="n">
        <f aca="false">A210+0.25</f>
        <v>1999.5</v>
      </c>
      <c r="B211" s="4" t="n">
        <v>29.4319829782105</v>
      </c>
      <c r="C211" s="4" t="n">
        <v>30.005846805283</v>
      </c>
      <c r="D211" s="4" t="n">
        <v>0</v>
      </c>
      <c r="E211" s="4" t="n">
        <v>0</v>
      </c>
    </row>
    <row r="212" customFormat="false" ht="13.2" hidden="false" customHeight="false" outlineLevel="0" collapsed="false">
      <c r="A212" s="1" t="n">
        <f aca="false">A211+0.25</f>
        <v>1999.75</v>
      </c>
      <c r="B212" s="4" t="n">
        <v>8.06297344001092</v>
      </c>
      <c r="C212" s="4" t="n">
        <v>12.2691020968576</v>
      </c>
      <c r="D212" s="4" t="n">
        <v>0.140944350323423</v>
      </c>
      <c r="E212" s="4" t="n">
        <v>5.06278369683659</v>
      </c>
    </row>
    <row r="213" customFormat="false" ht="13.2" hidden="false" customHeight="false" outlineLevel="0" collapsed="false">
      <c r="A213" s="1" t="n">
        <f aca="false">A212+0.25</f>
        <v>2000</v>
      </c>
      <c r="B213" s="4" t="n">
        <v>20.2078155230031</v>
      </c>
      <c r="C213" s="4" t="n">
        <v>14.7659998326075</v>
      </c>
      <c r="D213" s="4" t="n">
        <v>20.2078155230031</v>
      </c>
      <c r="E213" s="4" t="n">
        <v>14.7659998326075</v>
      </c>
    </row>
    <row r="214" customFormat="false" ht="13.2" hidden="false" customHeight="false" outlineLevel="0" collapsed="false">
      <c r="A214" s="1" t="n">
        <f aca="false">A213+0.25</f>
        <v>2000.25</v>
      </c>
      <c r="B214" s="4" t="n">
        <v>3.28269430368075</v>
      </c>
      <c r="C214" s="4" t="n">
        <v>2.50273751052467</v>
      </c>
      <c r="D214" s="4" t="n">
        <v>3.28269430368076</v>
      </c>
      <c r="E214" s="4" t="n">
        <v>2.50273751052467</v>
      </c>
    </row>
    <row r="215" customFormat="false" ht="13.2" hidden="false" customHeight="false" outlineLevel="0" collapsed="false">
      <c r="A215" s="1" t="n">
        <f aca="false">A214+0.25</f>
        <v>2000.5</v>
      </c>
      <c r="B215" s="4" t="n">
        <v>8.12412353403355</v>
      </c>
      <c r="C215" s="4" t="n">
        <v>6.64034134821735</v>
      </c>
      <c r="D215" s="4" t="n">
        <v>8.12412353403354</v>
      </c>
      <c r="E215" s="4" t="n">
        <v>6.64034134821736</v>
      </c>
    </row>
    <row r="216" customFormat="false" ht="13.2" hidden="false" customHeight="false" outlineLevel="0" collapsed="false">
      <c r="A216" s="1" t="n">
        <f aca="false">A215+0.25</f>
        <v>2000.75</v>
      </c>
      <c r="B216" s="4" t="n">
        <v>-21.1913213784656</v>
      </c>
      <c r="C216" s="4" t="n">
        <v>-16.8222889401316</v>
      </c>
      <c r="D216" s="4" t="n">
        <v>0</v>
      </c>
      <c r="E216" s="4" t="n">
        <v>0</v>
      </c>
    </row>
    <row r="217" customFormat="false" ht="13.2" hidden="false" customHeight="false" outlineLevel="0" collapsed="false">
      <c r="A217" s="1" t="n">
        <f aca="false">A216+0.25</f>
        <v>2001</v>
      </c>
      <c r="B217" s="4" t="n">
        <v>-7.50846301081007</v>
      </c>
      <c r="C217" s="4" t="n">
        <v>-8.98140985004311</v>
      </c>
      <c r="D217" s="4" t="n">
        <v>0</v>
      </c>
      <c r="E217" s="4" t="n">
        <v>0</v>
      </c>
    </row>
    <row r="218" customFormat="false" ht="13.2" hidden="false" customHeight="false" outlineLevel="0" collapsed="false">
      <c r="A218" s="1" t="n">
        <f aca="false">A217+0.25</f>
        <v>2001.25</v>
      </c>
      <c r="B218" s="4" t="n">
        <v>5.19770550979511</v>
      </c>
      <c r="C218" s="4" t="n">
        <v>3.55356973674823</v>
      </c>
      <c r="D218" s="4" t="n">
        <v>0</v>
      </c>
      <c r="E218" s="4" t="n">
        <v>0</v>
      </c>
    </row>
    <row r="219" customFormat="false" ht="13.2" hidden="false" customHeight="false" outlineLevel="0" collapsed="false">
      <c r="A219" s="1" t="n">
        <f aca="false">A218+0.25</f>
        <v>2001.5</v>
      </c>
      <c r="B219" s="4" t="n">
        <v>-5.33459807052927</v>
      </c>
      <c r="C219" s="4" t="n">
        <v>-4.89306234715803</v>
      </c>
      <c r="D219" s="4" t="n">
        <v>0</v>
      </c>
      <c r="E219" s="4" t="n">
        <v>0</v>
      </c>
    </row>
    <row r="220" customFormat="false" ht="13.2" hidden="false" customHeight="false" outlineLevel="0" collapsed="false">
      <c r="A220" s="1" t="n">
        <f aca="false">A219+0.25</f>
        <v>2001.75</v>
      </c>
      <c r="B220" s="4" t="n">
        <v>-47.4947336101089</v>
      </c>
      <c r="C220" s="4" t="n">
        <v>-36.216830235484</v>
      </c>
      <c r="D220" s="4" t="n">
        <v>0</v>
      </c>
      <c r="E220" s="4" t="n">
        <v>0</v>
      </c>
    </row>
    <row r="221" customFormat="false" ht="13.2" hidden="false" customHeight="false" outlineLevel="0" collapsed="false">
      <c r="A221" s="1" t="n">
        <f aca="false">A220+0.25</f>
        <v>2002</v>
      </c>
      <c r="B221" s="4" t="n">
        <v>35.8875164848335</v>
      </c>
      <c r="C221" s="4" t="n">
        <v>28.6470685265484</v>
      </c>
      <c r="D221" s="4" t="n">
        <v>0</v>
      </c>
      <c r="E221" s="4" t="n">
        <v>0</v>
      </c>
    </row>
    <row r="222" customFormat="false" ht="13.2" hidden="false" customHeight="false" outlineLevel="0" collapsed="false">
      <c r="A222" s="1" t="n">
        <f aca="false">A221+0.25</f>
        <v>2002.25</v>
      </c>
      <c r="B222" s="4" t="n">
        <v>-2.17737995495606</v>
      </c>
      <c r="C222" s="4" t="n">
        <v>8.90925431934544</v>
      </c>
      <c r="D222" s="4" t="n">
        <v>0</v>
      </c>
      <c r="E222" s="4" t="n">
        <v>0</v>
      </c>
    </row>
    <row r="223" customFormat="false" ht="13.2" hidden="false" customHeight="false" outlineLevel="0" collapsed="false">
      <c r="A223" s="1" t="n">
        <f aca="false">A222+0.25</f>
        <v>2002.5</v>
      </c>
      <c r="B223" s="4" t="n">
        <v>19.7664466013225</v>
      </c>
      <c r="C223" s="4" t="n">
        <v>13.9852329684842</v>
      </c>
      <c r="D223" s="4" t="n">
        <v>0</v>
      </c>
      <c r="E223" s="4" t="n">
        <v>0</v>
      </c>
    </row>
    <row r="224" customFormat="false" ht="13.2" hidden="false" customHeight="false" outlineLevel="0" collapsed="false">
      <c r="A224" s="1" t="n">
        <f aca="false">A223+0.25</f>
        <v>2002.75</v>
      </c>
      <c r="B224" s="4" t="n">
        <v>-6.11892973446888</v>
      </c>
      <c r="C224" s="4" t="n">
        <v>-2.67464194131047</v>
      </c>
      <c r="D224" s="4" t="n">
        <v>0</v>
      </c>
      <c r="E224" s="4" t="n">
        <v>0</v>
      </c>
    </row>
    <row r="225" customFormat="false" ht="13.2" hidden="false" customHeight="false" outlineLevel="0" collapsed="false">
      <c r="A225" s="1" t="n">
        <f aca="false">A224+0.25</f>
        <v>2003</v>
      </c>
      <c r="B225" s="4" t="n">
        <v>26.5840330536732</v>
      </c>
      <c r="C225" s="4" t="n">
        <v>12.9391755558713</v>
      </c>
      <c r="D225" s="4" t="n">
        <v>0</v>
      </c>
      <c r="E225" s="4" t="n">
        <v>0</v>
      </c>
    </row>
    <row r="226" customFormat="false" ht="13.2" hidden="false" customHeight="false" outlineLevel="0" collapsed="false">
      <c r="A226" s="1" t="n">
        <f aca="false">A225+0.25</f>
        <v>2003.25</v>
      </c>
      <c r="B226" s="4" t="n">
        <v>-14.455786186832</v>
      </c>
      <c r="C226" s="4" t="n">
        <v>-9.32893844880486</v>
      </c>
      <c r="D226" s="4" t="n">
        <v>0</v>
      </c>
      <c r="E226" s="4" t="n">
        <v>0</v>
      </c>
    </row>
    <row r="227" customFormat="false" ht="13.2" hidden="false" customHeight="false" outlineLevel="0" collapsed="false">
      <c r="A227" s="1" t="n">
        <f aca="false">A226+0.25</f>
        <v>2003.5</v>
      </c>
      <c r="B227" s="4" t="n">
        <v>-9.28829941467136</v>
      </c>
      <c r="C227" s="4" t="n">
        <v>-5.63581273789391</v>
      </c>
      <c r="D227" s="4" t="n">
        <v>0</v>
      </c>
      <c r="E227" s="4" t="n">
        <v>0</v>
      </c>
    </row>
    <row r="228" customFormat="false" ht="13.2" hidden="false" customHeight="false" outlineLevel="0" collapsed="false">
      <c r="A228" s="1" t="n">
        <f aca="false">A227+0.25</f>
        <v>2003.75</v>
      </c>
      <c r="B228" s="4" t="n">
        <v>10.4960435636487</v>
      </c>
      <c r="C228" s="4" t="n">
        <v>10.3919538577878</v>
      </c>
      <c r="D228" s="4" t="n">
        <v>0</v>
      </c>
      <c r="E228" s="4" t="n">
        <v>0</v>
      </c>
    </row>
    <row r="229" customFormat="false" ht="13.2" hidden="false" customHeight="false" outlineLevel="0" collapsed="false">
      <c r="A229" s="1" t="n">
        <f aca="false">A228+0.25</f>
        <v>2004</v>
      </c>
      <c r="B229" s="4" t="n">
        <v>14.8130192045675</v>
      </c>
      <c r="C229" s="4" t="n">
        <v>12.2628593289906</v>
      </c>
      <c r="D229" s="4" t="n">
        <v>1.56497716671279</v>
      </c>
      <c r="E229" s="4" t="n">
        <v>7.69006200007971</v>
      </c>
    </row>
    <row r="230" customFormat="false" ht="13.2" hidden="false" customHeight="false" outlineLevel="0" collapsed="false">
      <c r="A230" s="1" t="n">
        <f aca="false">A229+0.25</f>
        <v>2004.25</v>
      </c>
      <c r="B230" s="4" t="n">
        <v>2.65592730723549</v>
      </c>
      <c r="C230" s="4" t="n">
        <v>4.40313405660602</v>
      </c>
      <c r="D230" s="4" t="n">
        <v>2.65592730723549</v>
      </c>
      <c r="E230" s="4" t="n">
        <v>4.40313405660601</v>
      </c>
    </row>
    <row r="231" customFormat="false" ht="13.2" hidden="false" customHeight="false" outlineLevel="0" collapsed="false">
      <c r="A231" s="1" t="n">
        <f aca="false">A230+0.25</f>
        <v>2004.5</v>
      </c>
      <c r="B231" s="4" t="n">
        <v>17.6085756693514</v>
      </c>
      <c r="C231" s="4" t="n">
        <v>17.8507798520623</v>
      </c>
      <c r="D231" s="4" t="n">
        <v>17.6085756693514</v>
      </c>
      <c r="E231" s="4" t="n">
        <v>17.8507798520623</v>
      </c>
    </row>
    <row r="232" customFormat="false" ht="13.2" hidden="false" customHeight="false" outlineLevel="0" collapsed="false">
      <c r="A232" s="1" t="n">
        <f aca="false">A231+0.25</f>
        <v>2004.75</v>
      </c>
      <c r="B232" s="4" t="n">
        <v>-8.46319768571773</v>
      </c>
      <c r="C232" s="4" t="n">
        <v>-12.202418106238</v>
      </c>
      <c r="D232" s="4" t="n">
        <v>0</v>
      </c>
      <c r="E232" s="4" t="n">
        <v>0</v>
      </c>
    </row>
    <row r="233" customFormat="false" ht="13.2" hidden="false" customHeight="false" outlineLevel="0" collapsed="false">
      <c r="A233" s="1" t="n">
        <f aca="false">A232+0.25</f>
        <v>2005</v>
      </c>
      <c r="B233" s="4" t="n">
        <v>28.8141948293411</v>
      </c>
      <c r="C233" s="4" t="n">
        <v>24.5407520748712</v>
      </c>
      <c r="D233" s="4" t="n">
        <v>20.3509971436234</v>
      </c>
      <c r="E233" s="4" t="n">
        <v>12.3383339686333</v>
      </c>
    </row>
    <row r="234" customFormat="false" ht="13.2" hidden="false" customHeight="false" outlineLevel="0" collapsed="false">
      <c r="A234" s="1" t="n">
        <f aca="false">A233+0.25</f>
        <v>2005.25</v>
      </c>
      <c r="B234" s="4" t="n">
        <v>1.77721697457977</v>
      </c>
      <c r="C234" s="4" t="n">
        <v>7.25493159496604</v>
      </c>
      <c r="D234" s="4" t="n">
        <v>1.77721697457974</v>
      </c>
      <c r="E234" s="4" t="n">
        <v>7.25493159496602</v>
      </c>
    </row>
    <row r="235" customFormat="false" ht="13.2" hidden="false" customHeight="false" outlineLevel="0" collapsed="false">
      <c r="A235" s="1" t="n">
        <f aca="false">A234+0.25</f>
        <v>2005.5</v>
      </c>
      <c r="B235" s="4" t="n">
        <v>14.8910493163702</v>
      </c>
      <c r="C235" s="4" t="n">
        <v>17.9334994096206</v>
      </c>
      <c r="D235" s="4" t="n">
        <v>14.8910493163702</v>
      </c>
      <c r="E235" s="4" t="n">
        <v>17.9334994096206</v>
      </c>
    </row>
    <row r="236" customFormat="false" ht="13.2" hidden="false" customHeight="false" outlineLevel="0" collapsed="false">
      <c r="A236" s="1" t="n">
        <f aca="false">A235+0.25</f>
        <v>2005.75</v>
      </c>
      <c r="B236" s="4" t="n">
        <v>-5.21232082163641</v>
      </c>
      <c r="C236" s="4" t="n">
        <v>-13.6336443552131</v>
      </c>
      <c r="D236" s="4" t="n">
        <v>0</v>
      </c>
      <c r="E236" s="4" t="n">
        <v>0</v>
      </c>
    </row>
    <row r="237" customFormat="false" ht="13.2" hidden="false" customHeight="false" outlineLevel="0" collapsed="false">
      <c r="A237" s="1" t="n">
        <f aca="false">A236+0.25</f>
        <v>2006</v>
      </c>
      <c r="B237" s="4" t="n">
        <v>2.84954108790682</v>
      </c>
      <c r="C237" s="4" t="n">
        <v>7.11108580361986</v>
      </c>
      <c r="D237" s="4" t="n">
        <v>0</v>
      </c>
      <c r="E237" s="4" t="n">
        <v>0</v>
      </c>
    </row>
    <row r="238" customFormat="false" ht="13.2" hidden="false" customHeight="false" outlineLevel="0" collapsed="false">
      <c r="A238" s="1" t="n">
        <f aca="false">A237+0.25</f>
        <v>2006.25</v>
      </c>
      <c r="B238" s="4" t="n">
        <v>11.2388956050713</v>
      </c>
      <c r="C238" s="4" t="n">
        <v>14.4270786872344</v>
      </c>
      <c r="D238" s="4" t="n">
        <v>8.87611587134171</v>
      </c>
      <c r="E238" s="4" t="n">
        <v>7.90452013564112</v>
      </c>
    </row>
    <row r="239" customFormat="false" ht="13.2" hidden="false" customHeight="false" outlineLevel="0" collapsed="false">
      <c r="A239" s="1" t="n">
        <f aca="false">A238+0.25</f>
        <v>2006.5</v>
      </c>
      <c r="B239" s="4" t="n">
        <v>-8.35209720498613</v>
      </c>
      <c r="C239" s="4" t="n">
        <v>-10.0204680963881</v>
      </c>
      <c r="D239" s="4" t="n">
        <v>0</v>
      </c>
      <c r="E239" s="4" t="n">
        <v>0</v>
      </c>
    </row>
    <row r="240" customFormat="false" ht="13.2" hidden="false" customHeight="false" outlineLevel="0" collapsed="false">
      <c r="A240" s="1" t="n">
        <f aca="false">A239+0.25</f>
        <v>2006.75</v>
      </c>
      <c r="B240" s="4" t="n">
        <v>-5.67485777686383</v>
      </c>
      <c r="C240" s="4" t="n">
        <v>-5.11861075071221</v>
      </c>
      <c r="D240" s="4" t="n">
        <v>0</v>
      </c>
      <c r="E240" s="4" t="n">
        <v>0</v>
      </c>
    </row>
    <row r="241" customFormat="false" ht="13.2" hidden="false" customHeight="false" outlineLevel="0" collapsed="false">
      <c r="A241" s="1" t="n">
        <f aca="false">A240+0.25</f>
        <v>2007</v>
      </c>
      <c r="B241" s="4" t="n">
        <v>-4.01307767975611</v>
      </c>
      <c r="C241" s="4" t="n">
        <v>1.52458191415925</v>
      </c>
      <c r="D241" s="4" t="n">
        <v>0</v>
      </c>
      <c r="E241" s="4" t="n">
        <v>0</v>
      </c>
    </row>
    <row r="242" customFormat="false" ht="13.2" hidden="false" customHeight="false" outlineLevel="0" collapsed="false">
      <c r="A242" s="1" t="n">
        <f aca="false">A241+0.25</f>
        <v>2007.25</v>
      </c>
      <c r="B242" s="4" t="n">
        <v>12.6629832448048</v>
      </c>
      <c r="C242" s="4" t="n">
        <v>13.6298496619188</v>
      </c>
      <c r="D242" s="4" t="n">
        <v>0</v>
      </c>
      <c r="E242" s="4" t="n">
        <v>0.0153527289776889</v>
      </c>
    </row>
    <row r="243" customFormat="false" ht="13.2" hidden="false" customHeight="false" outlineLevel="0" collapsed="false">
      <c r="A243" s="1" t="n">
        <f aca="false">A242+0.25</f>
        <v>2007.5</v>
      </c>
      <c r="B243" s="4" t="n">
        <v>18.9902668492593</v>
      </c>
      <c r="C243" s="4" t="n">
        <v>12.1290676025039</v>
      </c>
      <c r="D243" s="4" t="n">
        <v>13.613217432458</v>
      </c>
      <c r="E243" s="4" t="n">
        <v>12.1290676025039</v>
      </c>
    </row>
    <row r="244" customFormat="false" ht="13.2" hidden="false" customHeight="false" outlineLevel="0" collapsed="false">
      <c r="A244" s="1" t="n">
        <f aca="false">A243+0.25</f>
        <v>2007.75</v>
      </c>
      <c r="B244" s="4" t="n">
        <v>14.0268553663161</v>
      </c>
      <c r="C244" s="4" t="n">
        <v>14.8227738457892</v>
      </c>
      <c r="D244" s="4" t="n">
        <v>14.0268553663161</v>
      </c>
      <c r="E244" s="4" t="n">
        <v>14.8227738457892</v>
      </c>
    </row>
    <row r="245" customFormat="false" ht="13.2" hidden="false" customHeight="false" outlineLevel="0" collapsed="false">
      <c r="A245" s="1" t="n">
        <f aca="false">A244+0.25</f>
        <v>2008</v>
      </c>
      <c r="B245" s="4" t="n">
        <v>18.7507975990498</v>
      </c>
      <c r="C245" s="4" t="n">
        <v>13.901229995007</v>
      </c>
      <c r="D245" s="4" t="n">
        <v>18.7507975990498</v>
      </c>
      <c r="E245" s="4" t="n">
        <v>13.901229995007</v>
      </c>
    </row>
    <row r="246" customFormat="false" ht="13.2" hidden="false" customHeight="false" outlineLevel="0" collapsed="false">
      <c r="A246" s="1" t="n">
        <f aca="false">A245+0.25</f>
        <v>2008.25</v>
      </c>
      <c r="B246" s="4" t="n">
        <v>20.3262990178446</v>
      </c>
      <c r="C246" s="4" t="n">
        <v>26.1634088132804</v>
      </c>
      <c r="D246" s="4" t="n">
        <v>20.3262990178446</v>
      </c>
      <c r="E246" s="4" t="n">
        <v>26.1634088132803</v>
      </c>
    </row>
    <row r="247" customFormat="false" ht="13.2" hidden="false" customHeight="false" outlineLevel="0" collapsed="false">
      <c r="A247" s="1" t="n">
        <f aca="false">A246+0.25</f>
        <v>2008.5</v>
      </c>
      <c r="B247" s="4" t="n">
        <v>-22.3966258065673</v>
      </c>
      <c r="C247" s="4" t="n">
        <v>-20.327470430871</v>
      </c>
      <c r="D247" s="4" t="n">
        <v>0</v>
      </c>
      <c r="E24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8:16:38Z</dcterms:created>
  <dc:creator>James Hamilton</dc:creator>
  <dc:description/>
  <dc:language>en-US</dc:language>
  <cp:lastModifiedBy>Owner</cp:lastModifiedBy>
  <dcterms:modified xsi:type="dcterms:W3CDTF">2009-04-27T18:43:27Z</dcterms:modified>
  <cp:revision>0</cp:revision>
  <dc:subject/>
  <dc:title/>
</cp:coreProperties>
</file>