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annual prod supplied</t>
  </si>
  <si>
    <t xml:space="preserve">per day</t>
  </si>
  <si>
    <t xml:space="preserve">source2</t>
  </si>
  <si>
    <t xml:space="preserve">real gdp</t>
  </si>
  <si>
    <t xml:space="preserve">cum growth gdp</t>
  </si>
  <si>
    <t xml:space="preserve">cum growth oil</t>
  </si>
  <si>
    <t xml:space="preserve">slopes</t>
  </si>
  <si>
    <t xml:space="preserve">78+ growth</t>
  </si>
  <si>
    <t xml:space="preserve">78+ oil</t>
  </si>
  <si>
    <t xml:space="preserve">78+ both</t>
  </si>
  <si>
    <t xml:space="preserve">49-61</t>
  </si>
  <si>
    <t xml:space="preserve">61-73</t>
  </si>
  <si>
    <t xml:space="preserve">oil</t>
  </si>
  <si>
    <t xml:space="preserve">gdp</t>
  </si>
  <si>
    <t xml:space="preserve">78 to 81</t>
  </si>
  <si>
    <t xml:space="preserve"> </t>
  </si>
  <si>
    <t xml:space="preserve">85-97</t>
  </si>
  <si>
    <t xml:space="preserve">02 to 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929291018304"/>
          <c:y val="0.0392949440063614"/>
          <c:w val="0.940594995979757"/>
          <c:h val="0.9143197932542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60</c:f>
              <c:numCache>
                <c:formatCode>General</c:formatCode>
                <c:ptCount val="59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  <c:pt idx="58">
                  <c:v>1.95674079949589</c:v>
                </c:pt>
              </c:numCache>
            </c:numRef>
          </c:xVal>
          <c:yVal>
            <c:numRef>
              <c:f>Sheet1!$G$2:$G$60</c:f>
              <c:numCache>
                <c:formatCode>General</c:formatCode>
                <c:ptCount val="59"/>
                <c:pt idx="0">
                  <c:v>0</c:v>
                </c:pt>
                <c:pt idx="1">
                  <c:v>0.113842117106676</c:v>
                </c:pt>
                <c:pt idx="2">
                  <c:v>0.196747170721648</c:v>
                </c:pt>
                <c:pt idx="3">
                  <c:v>0.234974826598647</c:v>
                </c:pt>
                <c:pt idx="4">
                  <c:v>0.276634391391915</c:v>
                </c:pt>
                <c:pt idx="5">
                  <c:v>0.297006148223897</c:v>
                </c:pt>
                <c:pt idx="6">
                  <c:v>0.383334306078299</c:v>
                </c:pt>
                <c:pt idx="7">
                  <c:v>0.423200650639749</c:v>
                </c:pt>
                <c:pt idx="8">
                  <c:v>0.424310342162321</c:v>
                </c:pt>
                <c:pt idx="9">
                  <c:v>0.458762516968767</c:v>
                </c:pt>
                <c:pt idx="10">
                  <c:v>0.502612704701742</c:v>
                </c:pt>
                <c:pt idx="11">
                  <c:v>0.533380276096952</c:v>
                </c:pt>
                <c:pt idx="12">
                  <c:v>0.548728365563908</c:v>
                </c:pt>
                <c:pt idx="13">
                  <c:v>0.590348617716554</c:v>
                </c:pt>
                <c:pt idx="14">
                  <c:v>0.622832649839688</c:v>
                </c:pt>
                <c:pt idx="15">
                  <c:v>0.651210037925025</c:v>
                </c:pt>
                <c:pt idx="16">
                  <c:v>0.691962981051761</c:v>
                </c:pt>
                <c:pt idx="17">
                  <c:v>0.740448269414409</c:v>
                </c:pt>
                <c:pt idx="18">
                  <c:v>0.779079817152811</c:v>
                </c:pt>
                <c:pt idx="19">
                  <c:v>0.845993337901267</c:v>
                </c:pt>
                <c:pt idx="20">
                  <c:v>0.897316110887382</c:v>
                </c:pt>
                <c:pt idx="21">
                  <c:v>0.936191239371506</c:v>
                </c:pt>
                <c:pt idx="22">
                  <c:v>0.970652180048732</c:v>
                </c:pt>
                <c:pt idx="23">
                  <c:v>1.04653726270427</c:v>
                </c:pt>
                <c:pt idx="24">
                  <c:v>1.0996854739502</c:v>
                </c:pt>
                <c:pt idx="25">
                  <c:v>1.06110811324435</c:v>
                </c:pt>
                <c:pt idx="26">
                  <c:v>1.04104654519965</c:v>
                </c:pt>
                <c:pt idx="27">
                  <c:v>1.11124472977144</c:v>
                </c:pt>
                <c:pt idx="28">
                  <c:v>1.16259194438895</c:v>
                </c:pt>
                <c:pt idx="29">
                  <c:v>1.18486886120766</c:v>
                </c:pt>
                <c:pt idx="30">
                  <c:v>1.16698349747227</c:v>
                </c:pt>
                <c:pt idx="31">
                  <c:v>1.08776502993769</c:v>
                </c:pt>
                <c:pt idx="32">
                  <c:v>1.02472323074493</c:v>
                </c:pt>
                <c:pt idx="33">
                  <c:v>0.976108258503357</c:v>
                </c:pt>
                <c:pt idx="34">
                  <c:v>0.971876810607821</c:v>
                </c:pt>
                <c:pt idx="35">
                  <c:v>1.00656204767929</c:v>
                </c:pt>
                <c:pt idx="36">
                  <c:v>1.00387722029054</c:v>
                </c:pt>
                <c:pt idx="37">
                  <c:v>1.03851106972483</c:v>
                </c:pt>
                <c:pt idx="38">
                  <c:v>1.06184867853358</c:v>
                </c:pt>
                <c:pt idx="39">
                  <c:v>1.10101253312109</c:v>
                </c:pt>
                <c:pt idx="40">
                  <c:v>1.1006945726946</c:v>
                </c:pt>
                <c:pt idx="41">
                  <c:v>1.08107157463207</c:v>
                </c:pt>
                <c:pt idx="42">
                  <c:v>1.06477202842657</c:v>
                </c:pt>
                <c:pt idx="43">
                  <c:v>1.08641528898079</c:v>
                </c:pt>
                <c:pt idx="44">
                  <c:v>1.09557783146951</c:v>
                </c:pt>
                <c:pt idx="45">
                  <c:v>1.12312521244017</c:v>
                </c:pt>
                <c:pt idx="46">
                  <c:v>1.12348805885754</c:v>
                </c:pt>
                <c:pt idx="47">
                  <c:v>1.1586586709857</c:v>
                </c:pt>
                <c:pt idx="48">
                  <c:v>1.17278777610947</c:v>
                </c:pt>
                <c:pt idx="49">
                  <c:v>1.18860354690177</c:v>
                </c:pt>
                <c:pt idx="50">
                  <c:v>1.21994078652014</c:v>
                </c:pt>
                <c:pt idx="51">
                  <c:v>1.23194443085634</c:v>
                </c:pt>
                <c:pt idx="52">
                  <c:v>1.2265465594969</c:v>
                </c:pt>
                <c:pt idx="53">
                  <c:v>1.23226085956858</c:v>
                </c:pt>
                <c:pt idx="54">
                  <c:v>1.24594124941958</c:v>
                </c:pt>
                <c:pt idx="55">
                  <c:v>1.28011709842544</c:v>
                </c:pt>
                <c:pt idx="56">
                  <c:v>1.28359207846958</c:v>
                </c:pt>
                <c:pt idx="57">
                  <c:v>1.27818566373521</c:v>
                </c:pt>
                <c:pt idx="58">
                  <c:v>1.278668872249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60</c:f>
              <c:numCache>
                <c:formatCode>General</c:formatCode>
                <c:ptCount val="59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  <c:pt idx="58">
                  <c:v>1.95674079949589</c:v>
                </c:pt>
              </c:numCache>
            </c:numRef>
          </c:xVal>
          <c:yVal>
            <c:numRef>
              <c:f>Sheet1!$H$2:$H$60</c:f>
              <c:numCache>
                <c:formatCode>General</c:formatCode>
                <c:ptCount val="59"/>
                <c:pt idx="1">
                  <c:v>0.102376528645385</c:v>
                </c:pt>
                <c:pt idx="2">
                  <c:v>0.193652764280929</c:v>
                </c:pt>
                <c:pt idx="3">
                  <c:v>0.239598202533074</c:v>
                </c:pt>
                <c:pt idx="4">
                  <c:v>0.29445460531499</c:v>
                </c:pt>
                <c:pt idx="5">
                  <c:v>0.286132637594619</c:v>
                </c:pt>
                <c:pt idx="6">
                  <c:v>0.370452061257792</c:v>
                </c:pt>
                <c:pt idx="7">
                  <c:v>0.393993319737646</c:v>
                </c:pt>
                <c:pt idx="8">
                  <c:v>0.41831324896143</c:v>
                </c:pt>
                <c:pt idx="9">
                  <c:v>0.406616294576091</c:v>
                </c:pt>
                <c:pt idx="10">
                  <c:v>0.490656112744647</c:v>
                </c:pt>
                <c:pt idx="11">
                  <c:v>0.520599226597761</c:v>
                </c:pt>
                <c:pt idx="12">
                  <c:v>0.548728365563908</c:v>
                </c:pt>
                <c:pt idx="34">
                  <c:v>0.2129920505998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59</c:f>
              <c:numCache>
                <c:formatCode>General</c:formatCode>
                <c:ptCount val="58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</c:numCache>
            </c:numRef>
          </c:xVal>
          <c:yVal>
            <c:numRef>
              <c:f>Sheet1!$I$2:$I$59</c:f>
              <c:numCache>
                <c:formatCode>General</c:formatCode>
                <c:ptCount val="58"/>
                <c:pt idx="13">
                  <c:v>0.610121121031123</c:v>
                </c:pt>
                <c:pt idx="14">
                  <c:v>0.654788596978482</c:v>
                </c:pt>
                <c:pt idx="15">
                  <c:v>0.713675939496966</c:v>
                </c:pt>
                <c:pt idx="16">
                  <c:v>0.778575267149268</c:v>
                </c:pt>
                <c:pt idx="17">
                  <c:v>0.844439251373254</c:v>
                </c:pt>
                <c:pt idx="18">
                  <c:v>0.870351523822854</c:v>
                </c:pt>
                <c:pt idx="19">
                  <c:v>0.919493551331032</c:v>
                </c:pt>
                <c:pt idx="20">
                  <c:v>0.951189491360082</c:v>
                </c:pt>
                <c:pt idx="21">
                  <c:v>0.952988514086841</c:v>
                </c:pt>
                <c:pt idx="22">
                  <c:v>0.987449796080639</c:v>
                </c:pt>
                <c:pt idx="23">
                  <c:v>1.04125937662191</c:v>
                </c:pt>
                <c:pt idx="24">
                  <c:v>1.09968547395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59</c:f>
              <c:numCache>
                <c:formatCode>General</c:formatCode>
                <c:ptCount val="58"/>
                <c:pt idx="0">
                  <c:v>0</c:v>
                </c:pt>
                <c:pt idx="1">
                  <c:v>0.0836972326839168</c:v>
                </c:pt>
                <c:pt idx="2">
                  <c:v>0.158319496532717</c:v>
                </c:pt>
                <c:pt idx="3">
                  <c:v>0.195881876182006</c:v>
                </c:pt>
                <c:pt idx="4">
                  <c:v>0.240729354100937</c:v>
                </c:pt>
                <c:pt idx="5">
                  <c:v>0.233925786155274</c:v>
                </c:pt>
                <c:pt idx="6">
                  <c:v>0.302860555828465</c:v>
                </c:pt>
                <c:pt idx="7">
                  <c:v>0.322106551123787</c:v>
                </c:pt>
                <c:pt idx="8">
                  <c:v>0.341989143374499</c:v>
                </c:pt>
                <c:pt idx="9">
                  <c:v>0.332426378101669</c:v>
                </c:pt>
                <c:pt idx="10">
                  <c:v>0.401132558209924</c:v>
                </c:pt>
                <c:pt idx="11">
                  <c:v>0.425612346698612</c:v>
                </c:pt>
                <c:pt idx="12">
                  <c:v>0.448609132391579</c:v>
                </c:pt>
                <c:pt idx="13">
                  <c:v>0.507467489397933</c:v>
                </c:pt>
                <c:pt idx="14">
                  <c:v>0.550291015168597</c:v>
                </c:pt>
                <c:pt idx="15">
                  <c:v>0.606747386978773</c:v>
                </c:pt>
                <c:pt idx="16">
                  <c:v>0.6689675588437</c:v>
                </c:pt>
                <c:pt idx="17">
                  <c:v>0.732112564599085</c:v>
                </c:pt>
                <c:pt idx="18">
                  <c:v>0.756955133906776</c:v>
                </c:pt>
                <c:pt idx="19">
                  <c:v>0.804068494059457</c:v>
                </c:pt>
                <c:pt idx="20">
                  <c:v>0.834455971208582</c:v>
                </c:pt>
                <c:pt idx="21">
                  <c:v>0.836180727185216</c:v>
                </c:pt>
                <c:pt idx="22">
                  <c:v>0.869219388230015</c:v>
                </c:pt>
                <c:pt idx="23">
                  <c:v>0.920807616804499</c:v>
                </c:pt>
                <c:pt idx="24">
                  <c:v>0.976821784418671</c:v>
                </c:pt>
                <c:pt idx="25">
                  <c:v>0.971764679276575</c:v>
                </c:pt>
                <c:pt idx="26">
                  <c:v>0.969818161537258</c:v>
                </c:pt>
                <c:pt idx="27">
                  <c:v>1.02172710419229</c:v>
                </c:pt>
                <c:pt idx="28">
                  <c:v>1.06685174956478</c:v>
                </c:pt>
                <c:pt idx="29">
                  <c:v>1.12103529531401</c:v>
                </c:pt>
                <c:pt idx="30">
                  <c:v>1.15213198650198</c:v>
                </c:pt>
                <c:pt idx="31">
                  <c:v>1.14986785649876</c:v>
                </c:pt>
                <c:pt idx="32">
                  <c:v>1.17474142920351</c:v>
                </c:pt>
                <c:pt idx="33">
                  <c:v>1.15520068722233</c:v>
                </c:pt>
                <c:pt idx="34">
                  <c:v>1.19939855070203</c:v>
                </c:pt>
                <c:pt idx="35">
                  <c:v>1.2688018742204</c:v>
                </c:pt>
                <c:pt idx="36">
                  <c:v>1.30927152925792</c:v>
                </c:pt>
                <c:pt idx="37">
                  <c:v>1.34335697358926</c:v>
                </c:pt>
                <c:pt idx="38">
                  <c:v>1.3765659253819</c:v>
                </c:pt>
                <c:pt idx="39">
                  <c:v>1.41706231207999</c:v>
                </c:pt>
                <c:pt idx="40">
                  <c:v>1.4518513436282</c:v>
                </c:pt>
                <c:pt idx="41">
                  <c:v>1.47045567335256</c:v>
                </c:pt>
                <c:pt idx="42">
                  <c:v>1.46876707800304</c:v>
                </c:pt>
                <c:pt idx="43">
                  <c:v>1.50147739395035</c:v>
                </c:pt>
                <c:pt idx="44">
                  <c:v>1.52785541717963</c:v>
                </c:pt>
                <c:pt idx="45">
                  <c:v>1.56726656388124</c:v>
                </c:pt>
                <c:pt idx="46">
                  <c:v>1.59199808555432</c:v>
                </c:pt>
                <c:pt idx="47">
                  <c:v>1.62833326853799</c:v>
                </c:pt>
                <c:pt idx="48">
                  <c:v>1.67232711751073</c:v>
                </c:pt>
                <c:pt idx="49">
                  <c:v>1.71323229349692</c:v>
                </c:pt>
                <c:pt idx="50">
                  <c:v>1.7567624595826</c:v>
                </c:pt>
                <c:pt idx="51">
                  <c:v>1.79271745061049</c:v>
                </c:pt>
                <c:pt idx="52">
                  <c:v>1.80019679559425</c:v>
                </c:pt>
                <c:pt idx="53">
                  <c:v>1.81605509829101</c:v>
                </c:pt>
                <c:pt idx="54">
                  <c:v>1.84084285180166</c:v>
                </c:pt>
                <c:pt idx="55">
                  <c:v>1.87658137165882</c:v>
                </c:pt>
                <c:pt idx="56">
                  <c:v>1.90680618984882</c:v>
                </c:pt>
                <c:pt idx="57">
                  <c:v>1.93511994173684</c:v>
                </c:pt>
              </c:numCache>
            </c:numRef>
          </c:xVal>
          <c:yVal>
            <c:numRef>
              <c:f>Sheet1!$J$2:$J$59</c:f>
              <c:numCache>
                <c:formatCode>General</c:formatCode>
                <c:ptCount val="58"/>
                <c:pt idx="37">
                  <c:v>1.01973537406542</c:v>
                </c:pt>
                <c:pt idx="38">
                  <c:v>1.03518574223756</c:v>
                </c:pt>
                <c:pt idx="39">
                  <c:v>1.05402656829054</c:v>
                </c:pt>
                <c:pt idx="40">
                  <c:v>1.07021206397039</c:v>
                </c:pt>
                <c:pt idx="41">
                  <c:v>1.07886767422969</c:v>
                </c:pt>
                <c:pt idx="42">
                  <c:v>1.07808206015772</c:v>
                </c:pt>
                <c:pt idx="43">
                  <c:v>1.09330043945402</c:v>
                </c:pt>
                <c:pt idx="44">
                  <c:v>1.10557273799239</c:v>
                </c:pt>
                <c:pt idx="45">
                  <c:v>1.12390865929542</c:v>
                </c:pt>
                <c:pt idx="46">
                  <c:v>1.13541492777665</c:v>
                </c:pt>
                <c:pt idx="47">
                  <c:v>1.15231976591202</c:v>
                </c:pt>
                <c:pt idx="48">
                  <c:v>1.17278777610947</c:v>
                </c:pt>
              </c:numCache>
            </c:numRef>
          </c:yVal>
          <c:smooth val="1"/>
        </c:ser>
        <c:axId val="8094470"/>
        <c:axId val="57922744"/>
      </c:scatterChart>
      <c:valAx>
        <c:axId val="809447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744"/>
        <c:crossesAt val="0"/>
        <c:crossBetween val="midCat"/>
        <c:majorUnit val="0.25"/>
      </c:valAx>
      <c:valAx>
        <c:axId val="579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5400</xdr:colOff>
      <xdr:row>24</xdr:row>
      <xdr:rowOff>56880</xdr:rowOff>
    </xdr:from>
    <xdr:to>
      <xdr:col>2</xdr:col>
      <xdr:colOff>460080</xdr:colOff>
      <xdr:row>25</xdr:row>
      <xdr:rowOff>95040</xdr:rowOff>
    </xdr:to>
    <xdr:sp>
      <xdr:nvSpPr>
        <xdr:cNvPr id="1" name="Line 1"/>
        <xdr:cNvSpPr/>
      </xdr:nvSpPr>
      <xdr:spPr>
        <a:xfrm flipH="1" flipV="1">
          <a:off x="1901160" y="3958200"/>
          <a:ext cx="184680" cy="20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0440</xdr:colOff>
      <xdr:row>25</xdr:row>
      <xdr:rowOff>89640</xdr:rowOff>
    </xdr:from>
    <xdr:to>
      <xdr:col>3</xdr:col>
      <xdr:colOff>338760</xdr:colOff>
      <xdr:row>28</xdr:row>
      <xdr:rowOff>153360</xdr:rowOff>
    </xdr:to>
    <xdr:sp>
      <xdr:nvSpPr>
        <xdr:cNvPr id="2" name="Text 2"/>
        <xdr:cNvSpPr/>
      </xdr:nvSpPr>
      <xdr:spPr>
        <a:xfrm>
          <a:off x="2086200" y="4153680"/>
          <a:ext cx="6908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949-61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lope = 1.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22840</xdr:colOff>
      <xdr:row>3</xdr:row>
      <xdr:rowOff>156240</xdr:rowOff>
    </xdr:to>
    <xdr:sp>
      <xdr:nvSpPr>
        <xdr:cNvPr id="3" name="Text 3"/>
        <xdr:cNvSpPr/>
      </xdr:nvSpPr>
      <xdr:spPr>
        <a:xfrm>
          <a:off x="360360" y="179640"/>
          <a:ext cx="675360" cy="46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100440</xdr:rowOff>
    </xdr:from>
    <xdr:to>
      <xdr:col>4</xdr:col>
      <xdr:colOff>151920</xdr:colOff>
      <xdr:row>13</xdr:row>
      <xdr:rowOff>7200</xdr:rowOff>
    </xdr:to>
    <xdr:sp>
      <xdr:nvSpPr>
        <xdr:cNvPr id="4" name="Line 4"/>
        <xdr:cNvSpPr/>
      </xdr:nvSpPr>
      <xdr:spPr>
        <a:xfrm>
          <a:off x="2931120" y="2051280"/>
          <a:ext cx="471960" cy="6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760</xdr:colOff>
      <xdr:row>11</xdr:row>
      <xdr:rowOff>85320</xdr:rowOff>
    </xdr:from>
    <xdr:to>
      <xdr:col>3</xdr:col>
      <xdr:colOff>553680</xdr:colOff>
      <xdr:row>14</xdr:row>
      <xdr:rowOff>149040</xdr:rowOff>
    </xdr:to>
    <xdr:sp>
      <xdr:nvSpPr>
        <xdr:cNvPr id="5" name="Text 5"/>
        <xdr:cNvSpPr/>
      </xdr:nvSpPr>
      <xdr:spPr>
        <a:xfrm>
          <a:off x="2234520" y="1873440"/>
          <a:ext cx="7574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961-73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lope = 1.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160</xdr:colOff>
      <xdr:row>9</xdr:row>
      <xdr:rowOff>77040</xdr:rowOff>
    </xdr:from>
    <xdr:to>
      <xdr:col>7</xdr:col>
      <xdr:colOff>284040</xdr:colOff>
      <xdr:row>11</xdr:row>
      <xdr:rowOff>84960</xdr:rowOff>
    </xdr:to>
    <xdr:sp>
      <xdr:nvSpPr>
        <xdr:cNvPr id="6" name="Line 6"/>
        <xdr:cNvSpPr/>
      </xdr:nvSpPr>
      <xdr:spPr>
        <a:xfrm flipH="1" flipV="1">
          <a:off x="5817600" y="1540080"/>
          <a:ext cx="15588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00</xdr:colOff>
      <xdr:row>11</xdr:row>
      <xdr:rowOff>85320</xdr:rowOff>
    </xdr:from>
    <xdr:to>
      <xdr:col>8</xdr:col>
      <xdr:colOff>17640</xdr:colOff>
      <xdr:row>14</xdr:row>
      <xdr:rowOff>149040</xdr:rowOff>
    </xdr:to>
    <xdr:sp>
      <xdr:nvSpPr>
        <xdr:cNvPr id="7" name="Text 7"/>
        <xdr:cNvSpPr/>
      </xdr:nvSpPr>
      <xdr:spPr>
        <a:xfrm>
          <a:off x="5741640" y="1873440"/>
          <a:ext cx="77832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985-97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lope = 0.4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37" activeCellId="0" sqref="H3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L1" s="0" t="s">
        <v>6</v>
      </c>
      <c r="N1" s="0" t="s">
        <v>7</v>
      </c>
      <c r="O1" s="0" t="s">
        <v>8</v>
      </c>
      <c r="P1" s="0" t="s">
        <v>9</v>
      </c>
    </row>
    <row r="2" customFormat="false" ht="13.2" hidden="false" customHeight="false" outlineLevel="0" collapsed="false">
      <c r="A2" s="0" t="n">
        <v>1949</v>
      </c>
      <c r="B2" s="1" t="n">
        <v>2103509</v>
      </c>
      <c r="C2" s="2" t="n">
        <f aca="false">B2/365000</f>
        <v>5.76303835616438</v>
      </c>
      <c r="E2" s="0" t="n">
        <v>1634.6</v>
      </c>
      <c r="F2" s="0" t="n">
        <f aca="false">LN(E2/E$2)</f>
        <v>0</v>
      </c>
      <c r="G2" s="0" t="n">
        <f aca="false">LN(C2/C$2)</f>
        <v>0</v>
      </c>
    </row>
    <row r="3" customFormat="false" ht="13.2" hidden="false" customHeight="false" outlineLevel="0" collapsed="false">
      <c r="A3" s="0" t="n">
        <f aca="false">A2+1</f>
        <v>1950</v>
      </c>
      <c r="B3" s="1" t="n">
        <v>2357140</v>
      </c>
      <c r="C3" s="2" t="n">
        <f aca="false">B3/365000</f>
        <v>6.45791780821918</v>
      </c>
      <c r="E3" s="0" t="n">
        <v>1777.3</v>
      </c>
      <c r="F3" s="0" t="n">
        <f aca="false">LN(E3/E$2)</f>
        <v>0.0836972326839168</v>
      </c>
      <c r="G3" s="0" t="n">
        <f aca="false">LN(C3/C$2)</f>
        <v>0.113842117106676</v>
      </c>
      <c r="H3" s="0" t="n">
        <f aca="false">$L$14*F3</f>
        <v>0.102376528645385</v>
      </c>
    </row>
    <row r="4" customFormat="false" ht="13.2" hidden="false" customHeight="false" outlineLevel="0" collapsed="false">
      <c r="A4" s="0" t="n">
        <f aca="false">A3+1</f>
        <v>1951</v>
      </c>
      <c r="B4" s="1" t="n">
        <v>2560888</v>
      </c>
      <c r="C4" s="2" t="n">
        <f aca="false">B4/365000</f>
        <v>7.01613150684932</v>
      </c>
      <c r="E4" s="0" t="n">
        <v>1915</v>
      </c>
      <c r="F4" s="0" t="n">
        <f aca="false">LN(E4/E$2)</f>
        <v>0.158319496532717</v>
      </c>
      <c r="G4" s="0" t="n">
        <f aca="false">LN(C4/C$2)</f>
        <v>0.196747170721648</v>
      </c>
      <c r="H4" s="0" t="n">
        <f aca="false">$L$14*F4</f>
        <v>0.193652764280929</v>
      </c>
    </row>
    <row r="5" customFormat="false" ht="13.2" hidden="false" customHeight="false" outlineLevel="0" collapsed="false">
      <c r="A5" s="0" t="n">
        <f aca="false">A4+1</f>
        <v>1952</v>
      </c>
      <c r="B5" s="1" t="n">
        <v>2660680</v>
      </c>
      <c r="C5" s="2" t="n">
        <f aca="false">B5/365000</f>
        <v>7.28953424657534</v>
      </c>
      <c r="E5" s="0" t="n">
        <v>1988.3</v>
      </c>
      <c r="F5" s="0" t="n">
        <f aca="false">LN(E5/E$2)</f>
        <v>0.195881876182006</v>
      </c>
      <c r="G5" s="0" t="n">
        <f aca="false">LN(C5/C$2)</f>
        <v>0.234974826598647</v>
      </c>
      <c r="H5" s="0" t="n">
        <f aca="false">$L$14*F5</f>
        <v>0.239598202533074</v>
      </c>
    </row>
    <row r="6" customFormat="false" ht="13.2" hidden="false" customHeight="false" outlineLevel="0" collapsed="false">
      <c r="A6" s="0" t="n">
        <f aca="false">A5+1</f>
        <v>1953</v>
      </c>
      <c r="B6" s="1" t="n">
        <v>2773864</v>
      </c>
      <c r="C6" s="2" t="n">
        <f aca="false">B6/365000</f>
        <v>7.59962739726027</v>
      </c>
      <c r="E6" s="0" t="n">
        <v>2079.5</v>
      </c>
      <c r="F6" s="0" t="n">
        <f aca="false">LN(E6/E$2)</f>
        <v>0.240729354100937</v>
      </c>
      <c r="G6" s="0" t="n">
        <f aca="false">LN(C6/C$2)</f>
        <v>0.276634391391915</v>
      </c>
      <c r="H6" s="0" t="n">
        <f aca="false">$L$14*F6</f>
        <v>0.29445460531499</v>
      </c>
    </row>
    <row r="7" customFormat="false" ht="13.2" hidden="false" customHeight="false" outlineLevel="0" collapsed="false">
      <c r="A7" s="0" t="n">
        <f aca="false">A6+1</f>
        <v>1954</v>
      </c>
      <c r="B7" s="1" t="n">
        <v>2830952</v>
      </c>
      <c r="C7" s="2" t="n">
        <f aca="false">B7/365000</f>
        <v>7.75603287671233</v>
      </c>
      <c r="E7" s="0" t="n">
        <v>2065.4</v>
      </c>
      <c r="F7" s="0" t="n">
        <f aca="false">LN(E7/E$2)</f>
        <v>0.233925786155274</v>
      </c>
      <c r="G7" s="0" t="n">
        <f aca="false">LN(C7/C$2)</f>
        <v>0.297006148223897</v>
      </c>
      <c r="H7" s="0" t="n">
        <f aca="false">$L$14*F7</f>
        <v>0.286132637594619</v>
      </c>
    </row>
    <row r="8" customFormat="false" ht="13.2" hidden="false" customHeight="false" outlineLevel="0" collapsed="false">
      <c r="A8" s="0" t="n">
        <f aca="false">A7+1</f>
        <v>1955</v>
      </c>
      <c r="B8" s="1" t="n">
        <v>3086202</v>
      </c>
      <c r="C8" s="2" t="n">
        <f aca="false">B8/365000</f>
        <v>8.45534794520548</v>
      </c>
      <c r="E8" s="0" t="n">
        <v>2212.8</v>
      </c>
      <c r="F8" s="0" t="n">
        <f aca="false">LN(E8/E$2)</f>
        <v>0.302860555828465</v>
      </c>
      <c r="G8" s="0" t="n">
        <f aca="false">LN(C8/C$2)</f>
        <v>0.383334306078299</v>
      </c>
      <c r="H8" s="0" t="n">
        <f aca="false">$L$14*F8</f>
        <v>0.370452061257792</v>
      </c>
    </row>
    <row r="9" customFormat="false" ht="13.2" hidden="false" customHeight="false" outlineLevel="0" collapsed="false">
      <c r="A9" s="0" t="n">
        <f aca="false">A8+1</f>
        <v>1956</v>
      </c>
      <c r="B9" s="1" t="n">
        <v>3211723</v>
      </c>
      <c r="C9" s="2" t="n">
        <f aca="false">B9/365000</f>
        <v>8.79924109589041</v>
      </c>
      <c r="E9" s="0" t="n">
        <v>2255.8</v>
      </c>
      <c r="F9" s="0" t="n">
        <f aca="false">LN(E9/E$2)</f>
        <v>0.322106551123787</v>
      </c>
      <c r="G9" s="0" t="n">
        <f aca="false">LN(C9/C$2)</f>
        <v>0.423200650639749</v>
      </c>
      <c r="H9" s="0" t="n">
        <f aca="false">$L$14*F9</f>
        <v>0.393993319737646</v>
      </c>
    </row>
    <row r="10" customFormat="false" ht="13.2" hidden="false" customHeight="false" outlineLevel="0" collapsed="false">
      <c r="A10" s="0" t="n">
        <f aca="false">A9+1</f>
        <v>1957</v>
      </c>
      <c r="B10" s="1" t="n">
        <v>3215289</v>
      </c>
      <c r="C10" s="2" t="n">
        <f aca="false">B10/365000</f>
        <v>8.80901095890411</v>
      </c>
      <c r="E10" s="0" t="n">
        <v>2301.1</v>
      </c>
      <c r="F10" s="0" t="n">
        <f aca="false">LN(E10/E$2)</f>
        <v>0.341989143374499</v>
      </c>
      <c r="G10" s="0" t="n">
        <f aca="false">LN(C10/C$2)</f>
        <v>0.424310342162321</v>
      </c>
      <c r="H10" s="0" t="n">
        <f aca="false">$L$14*F10</f>
        <v>0.41831324896143</v>
      </c>
    </row>
    <row r="11" customFormat="false" ht="13.2" hidden="false" customHeight="false" outlineLevel="0" collapsed="false">
      <c r="A11" s="0" t="n">
        <f aca="false">A10+1</f>
        <v>1958</v>
      </c>
      <c r="B11" s="1" t="n">
        <v>3327993</v>
      </c>
      <c r="C11" s="2" t="n">
        <f aca="false">B11/365000</f>
        <v>9.11778904109589</v>
      </c>
      <c r="E11" s="0" t="n">
        <v>2279.2</v>
      </c>
      <c r="F11" s="0" t="n">
        <f aca="false">LN(E11/E$2)</f>
        <v>0.332426378101669</v>
      </c>
      <c r="G11" s="0" t="n">
        <f aca="false">LN(C11/C$2)</f>
        <v>0.458762516968767</v>
      </c>
      <c r="H11" s="0" t="n">
        <f aca="false">$L$14*F11</f>
        <v>0.406616294576091</v>
      </c>
    </row>
    <row r="12" customFormat="false" ht="13.2" hidden="false" customHeight="false" outlineLevel="0" collapsed="false">
      <c r="A12" s="0" t="n">
        <f aca="false">A11+1</f>
        <v>1959</v>
      </c>
      <c r="B12" s="1" t="n">
        <v>3477173</v>
      </c>
      <c r="C12" s="2" t="n">
        <f aca="false">B12/365000</f>
        <v>9.52650136986302</v>
      </c>
      <c r="E12" s="0" t="n">
        <v>2441.3</v>
      </c>
      <c r="F12" s="0" t="n">
        <f aca="false">LN(E12/E$2)</f>
        <v>0.401132558209924</v>
      </c>
      <c r="G12" s="0" t="n">
        <f aca="false">LN(C12/C$2)</f>
        <v>0.502612704701742</v>
      </c>
      <c r="H12" s="0" t="n">
        <f aca="false">$L$14*F12</f>
        <v>0.490656112744647</v>
      </c>
    </row>
    <row r="13" customFormat="false" ht="13.2" hidden="false" customHeight="false" outlineLevel="0" collapsed="false">
      <c r="A13" s="0" t="n">
        <f aca="false">A12+1</f>
        <v>1960</v>
      </c>
      <c r="B13" s="1" t="n">
        <v>3585820</v>
      </c>
      <c r="C13" s="2" t="n">
        <f aca="false">B13/365000</f>
        <v>9.82416438356164</v>
      </c>
      <c r="E13" s="0" t="n">
        <v>2501.8</v>
      </c>
      <c r="F13" s="0" t="n">
        <f aca="false">LN(E13/E$2)</f>
        <v>0.425612346698612</v>
      </c>
      <c r="G13" s="0" t="n">
        <f aca="false">LN(C13/C$2)</f>
        <v>0.533380276096952</v>
      </c>
      <c r="H13" s="0" t="n">
        <f aca="false">$L$14*F13</f>
        <v>0.520599226597761</v>
      </c>
    </row>
    <row r="14" customFormat="false" ht="13.2" hidden="false" customHeight="false" outlineLevel="0" collapsed="false">
      <c r="A14" s="0" t="n">
        <f aca="false">A13+1</f>
        <v>1961</v>
      </c>
      <c r="B14" s="1" t="n">
        <v>3641280</v>
      </c>
      <c r="C14" s="2" t="n">
        <f aca="false">B14/365000</f>
        <v>9.9761095890411</v>
      </c>
      <c r="E14" s="0" t="n">
        <v>2560</v>
      </c>
      <c r="F14" s="0" t="n">
        <f aca="false">LN(E14/E$2)</f>
        <v>0.448609132391579</v>
      </c>
      <c r="G14" s="0" t="n">
        <f aca="false">LN(C14/C$2)</f>
        <v>0.548728365563908</v>
      </c>
      <c r="H14" s="0" t="n">
        <f aca="false">$L$14*F14</f>
        <v>0.548728365563908</v>
      </c>
      <c r="K14" s="0" t="s">
        <v>10</v>
      </c>
      <c r="L14" s="0" t="n">
        <f aca="false">G14/F14</f>
        <v>1.223176984023</v>
      </c>
    </row>
    <row r="15" customFormat="false" ht="13.2" hidden="false" customHeight="false" outlineLevel="0" collapsed="false">
      <c r="A15" s="0" t="n">
        <f aca="false">A14+1</f>
        <v>1962</v>
      </c>
      <c r="B15" s="1" t="n">
        <v>3796029</v>
      </c>
      <c r="C15" s="2" t="n">
        <f aca="false">B15/365000</f>
        <v>10.4000794520548</v>
      </c>
      <c r="E15" s="0" t="n">
        <v>2715.2</v>
      </c>
      <c r="F15" s="0" t="n">
        <f aca="false">LN(E15/E$2)</f>
        <v>0.507467489397933</v>
      </c>
      <c r="G15" s="0" t="n">
        <f aca="false">LN(C15/C$2)</f>
        <v>0.590348617716554</v>
      </c>
      <c r="I15" s="0" t="n">
        <f aca="false">$H$14+$L$26*(F15-$F$14)</f>
        <v>0.610121121031123</v>
      </c>
    </row>
    <row r="16" customFormat="false" ht="13.2" hidden="false" customHeight="false" outlineLevel="0" collapsed="false">
      <c r="A16" s="0" t="n">
        <f aca="false">A15+1</f>
        <v>1963</v>
      </c>
      <c r="B16" s="1" t="n">
        <v>3921364</v>
      </c>
      <c r="C16" s="2" t="n">
        <f aca="false">B16/365000</f>
        <v>10.7434630136986</v>
      </c>
      <c r="E16" s="0" t="n">
        <v>2834</v>
      </c>
      <c r="F16" s="0" t="n">
        <f aca="false">LN(E16/E$2)</f>
        <v>0.550291015168597</v>
      </c>
      <c r="G16" s="0" t="n">
        <f aca="false">LN(C16/C$2)</f>
        <v>0.622832649839688</v>
      </c>
      <c r="I16" s="0" t="n">
        <f aca="false">$H$14+$L$26*(F16-$F$14)</f>
        <v>0.654788596978482</v>
      </c>
    </row>
    <row r="17" customFormat="false" ht="13.2" hidden="false" customHeight="false" outlineLevel="0" collapsed="false">
      <c r="A17" s="0" t="n">
        <f aca="false">A16+1</f>
        <v>1964</v>
      </c>
      <c r="B17" s="1" t="n">
        <v>4034236</v>
      </c>
      <c r="C17" s="2" t="n">
        <f aca="false">B17/365000</f>
        <v>11.052701369863</v>
      </c>
      <c r="E17" s="0" t="n">
        <v>2998.6</v>
      </c>
      <c r="F17" s="0" t="n">
        <f aca="false">LN(E17/E$2)</f>
        <v>0.606747386978773</v>
      </c>
      <c r="G17" s="0" t="n">
        <f aca="false">LN(C17/C$2)</f>
        <v>0.651210037925025</v>
      </c>
      <c r="I17" s="0" t="n">
        <f aca="false">$H$14+$L$26*(F17-$F$14)</f>
        <v>0.713675939496966</v>
      </c>
    </row>
    <row r="18" customFormat="false" ht="13.2" hidden="false" customHeight="false" outlineLevel="0" collapsed="false">
      <c r="A18" s="0" t="n">
        <f aca="false">A17+1</f>
        <v>1965</v>
      </c>
      <c r="B18" s="1" t="n">
        <v>4202039</v>
      </c>
      <c r="C18" s="2" t="n">
        <f aca="false">B18/365000</f>
        <v>11.5124356164384</v>
      </c>
      <c r="E18" s="0" t="n">
        <v>3191.1</v>
      </c>
      <c r="F18" s="0" t="n">
        <f aca="false">LN(E18/E$2)</f>
        <v>0.6689675588437</v>
      </c>
      <c r="G18" s="0" t="n">
        <f aca="false">LN(C18/C$2)</f>
        <v>0.691962981051761</v>
      </c>
      <c r="I18" s="0" t="n">
        <f aca="false">$H$14+$L$26*(F18-$F$14)</f>
        <v>0.778575267149268</v>
      </c>
    </row>
    <row r="19" customFormat="false" ht="13.2" hidden="false" customHeight="false" outlineLevel="0" collapsed="false">
      <c r="A19" s="0" t="n">
        <f aca="false">A18+1</f>
        <v>1966</v>
      </c>
      <c r="B19" s="1" t="n">
        <v>4410796</v>
      </c>
      <c r="C19" s="2" t="n">
        <f aca="false">B19/365000</f>
        <v>12.0843726027397</v>
      </c>
      <c r="E19" s="0" t="n">
        <v>3399.1</v>
      </c>
      <c r="F19" s="0" t="n">
        <f aca="false">LN(E19/E$2)</f>
        <v>0.732112564599085</v>
      </c>
      <c r="G19" s="0" t="n">
        <f aca="false">LN(C19/C$2)</f>
        <v>0.740448269414409</v>
      </c>
      <c r="I19" s="0" t="n">
        <f aca="false">$H$14+$L$26*(F19-$F$14)</f>
        <v>0.844439251373254</v>
      </c>
    </row>
    <row r="20" customFormat="false" ht="13.2" hidden="false" customHeight="false" outlineLevel="0" collapsed="false">
      <c r="A20" s="0" t="n">
        <f aca="false">A19+1</f>
        <v>1967</v>
      </c>
      <c r="B20" s="1" t="n">
        <v>4584526</v>
      </c>
      <c r="C20" s="2" t="n">
        <f aca="false">B20/365000</f>
        <v>12.5603452054795</v>
      </c>
      <c r="E20" s="0" t="n">
        <v>3484.6</v>
      </c>
      <c r="F20" s="0" t="n">
        <f aca="false">LN(E20/E$2)</f>
        <v>0.756955133906776</v>
      </c>
      <c r="G20" s="0" t="n">
        <f aca="false">LN(C20/C$2)</f>
        <v>0.779079817152811</v>
      </c>
      <c r="I20" s="0" t="n">
        <f aca="false">$H$14+$L$26*(F20-$F$14)</f>
        <v>0.870351523822854</v>
      </c>
    </row>
    <row r="21" customFormat="false" ht="13.2" hidden="false" customHeight="false" outlineLevel="0" collapsed="false">
      <c r="A21" s="0" t="n">
        <f aca="false">A20+1</f>
        <v>1968</v>
      </c>
      <c r="B21" s="1" t="n">
        <v>4901789</v>
      </c>
      <c r="C21" s="2" t="n">
        <f aca="false">B21/365000</f>
        <v>13.4295589041096</v>
      </c>
      <c r="E21" s="0" t="n">
        <v>3652.7</v>
      </c>
      <c r="F21" s="0" t="n">
        <f aca="false">LN(E21/E$2)</f>
        <v>0.804068494059457</v>
      </c>
      <c r="G21" s="0" t="n">
        <f aca="false">LN(C21/C$2)</f>
        <v>0.845993337901267</v>
      </c>
      <c r="I21" s="0" t="n">
        <f aca="false">$H$14+$L$26*(F21-$F$14)</f>
        <v>0.919493551331032</v>
      </c>
    </row>
    <row r="22" customFormat="false" ht="13.2" hidden="false" customHeight="false" outlineLevel="0" collapsed="false">
      <c r="A22" s="0" t="n">
        <f aca="false">A21+1</f>
        <v>1969</v>
      </c>
      <c r="B22" s="1" t="n">
        <v>5159930</v>
      </c>
      <c r="C22" s="2" t="n">
        <f aca="false">B22/365000</f>
        <v>14.1367945205479</v>
      </c>
      <c r="E22" s="0" t="n">
        <v>3765.4</v>
      </c>
      <c r="F22" s="0" t="n">
        <f aca="false">LN(E22/E$2)</f>
        <v>0.834455971208582</v>
      </c>
      <c r="G22" s="0" t="n">
        <f aca="false">LN(C22/C$2)</f>
        <v>0.897316110887382</v>
      </c>
      <c r="I22" s="0" t="n">
        <f aca="false">$H$14+$L$26*(F22-$F$14)</f>
        <v>0.951189491360082</v>
      </c>
    </row>
    <row r="23" customFormat="false" ht="13.2" hidden="false" customHeight="false" outlineLevel="0" collapsed="false">
      <c r="A23" s="0" t="n">
        <f aca="false">A22+1</f>
        <v>1970</v>
      </c>
      <c r="B23" s="1" t="n">
        <v>5364473</v>
      </c>
      <c r="C23" s="2" t="n">
        <f aca="false">B23/365000</f>
        <v>14.6971863013699</v>
      </c>
      <c r="E23" s="0" t="n">
        <v>3771.9</v>
      </c>
      <c r="F23" s="0" t="n">
        <f aca="false">LN(E23/E$2)</f>
        <v>0.836180727185216</v>
      </c>
      <c r="G23" s="0" t="n">
        <f aca="false">LN(C23/C$2)</f>
        <v>0.936191239371506</v>
      </c>
      <c r="I23" s="0" t="n">
        <f aca="false">$H$14+$L$26*(F23-$F$14)</f>
        <v>0.952988514086841</v>
      </c>
    </row>
    <row r="24" customFormat="false" ht="13.2" hidden="false" customHeight="false" outlineLevel="0" collapsed="false">
      <c r="A24" s="0" t="n">
        <f aca="false">A23+1</f>
        <v>1971</v>
      </c>
      <c r="B24" s="1" t="n">
        <v>5552560</v>
      </c>
      <c r="C24" s="2" t="n">
        <f aca="false">B24/365000</f>
        <v>15.2124931506849</v>
      </c>
      <c r="E24" s="0" t="n">
        <v>3898.6</v>
      </c>
      <c r="F24" s="0" t="n">
        <f aca="false">LN(E24/E$2)</f>
        <v>0.869219388230015</v>
      </c>
      <c r="G24" s="0" t="n">
        <f aca="false">LN(C24/C$2)</f>
        <v>0.970652180048732</v>
      </c>
      <c r="I24" s="0" t="n">
        <f aca="false">$H$14+$L$26*(F24-$F$14)</f>
        <v>0.987449796080639</v>
      </c>
    </row>
    <row r="25" customFormat="false" ht="13.2" hidden="false" customHeight="false" outlineLevel="0" collapsed="false">
      <c r="A25" s="0" t="n">
        <f aca="false">A24+1</f>
        <v>1972</v>
      </c>
      <c r="B25" s="1" t="n">
        <v>5990316</v>
      </c>
      <c r="C25" s="2" t="n">
        <f aca="false">B25/365000</f>
        <v>16.4118246575342</v>
      </c>
      <c r="E25" s="0" t="n">
        <v>4105</v>
      </c>
      <c r="F25" s="0" t="n">
        <f aca="false">LN(E25/E$2)</f>
        <v>0.920807616804499</v>
      </c>
      <c r="G25" s="0" t="n">
        <f aca="false">LN(C25/C$2)</f>
        <v>1.04653726270427</v>
      </c>
      <c r="I25" s="0" t="n">
        <f aca="false">$H$14+$L$26*(F25-$F$14)</f>
        <v>1.04125937662191</v>
      </c>
    </row>
    <row r="26" customFormat="false" ht="13.2" hidden="false" customHeight="false" outlineLevel="0" collapsed="false">
      <c r="A26" s="0" t="n">
        <f aca="false">A25+1</f>
        <v>1973</v>
      </c>
      <c r="B26" s="1" t="n">
        <v>6317303</v>
      </c>
      <c r="C26" s="2" t="n">
        <f aca="false">B26/365000</f>
        <v>17.3076794520548</v>
      </c>
      <c r="D26" s="0" t="n">
        <v>17308</v>
      </c>
      <c r="E26" s="0" t="n">
        <v>4341.5</v>
      </c>
      <c r="F26" s="0" t="n">
        <f aca="false">LN(E26/E$2)</f>
        <v>0.976821784418671</v>
      </c>
      <c r="G26" s="0" t="n">
        <f aca="false">LN(C26/C$2)</f>
        <v>1.0996854739502</v>
      </c>
      <c r="I26" s="0" t="n">
        <f aca="false">$H$14+$L$26*(F26-$F$14)</f>
        <v>1.0996854739502</v>
      </c>
      <c r="K26" s="0" t="s">
        <v>11</v>
      </c>
      <c r="L26" s="0" t="n">
        <f aca="false">(G26-G14)/(F26-F14)</f>
        <v>1.04305927976528</v>
      </c>
    </row>
    <row r="27" customFormat="false" ht="13.2" hidden="false" customHeight="false" outlineLevel="0" collapsed="false">
      <c r="A27" s="0" t="n">
        <f aca="false">A26+1</f>
        <v>1974</v>
      </c>
      <c r="B27" s="1" t="n">
        <v>6078239</v>
      </c>
      <c r="C27" s="2" t="n">
        <f aca="false">B27/365000</f>
        <v>16.6527095890411</v>
      </c>
      <c r="D27" s="0" t="n">
        <v>16653</v>
      </c>
      <c r="E27" s="0" t="n">
        <v>4319.6</v>
      </c>
      <c r="F27" s="0" t="n">
        <f aca="false">LN(E27/E$2)</f>
        <v>0.971764679276575</v>
      </c>
      <c r="G27" s="0" t="n">
        <f aca="false">LN(C27/C$2)</f>
        <v>1.06110811324435</v>
      </c>
    </row>
    <row r="28" customFormat="false" ht="13.2" hidden="false" customHeight="false" outlineLevel="0" collapsed="false">
      <c r="A28" s="0" t="n">
        <f aca="false">A27+1</f>
        <v>1975</v>
      </c>
      <c r="B28" s="1" t="n">
        <v>5957515</v>
      </c>
      <c r="C28" s="2" t="n">
        <f aca="false">B28/365000</f>
        <v>16.3219589041096</v>
      </c>
      <c r="D28" s="0" t="n">
        <v>16322</v>
      </c>
      <c r="E28" s="0" t="n">
        <v>4311.2</v>
      </c>
      <c r="F28" s="0" t="n">
        <f aca="false">LN(E28/E$2)</f>
        <v>0.969818161537258</v>
      </c>
      <c r="G28" s="0" t="n">
        <f aca="false">LN(C28/C$2)</f>
        <v>1.04104654519965</v>
      </c>
    </row>
    <row r="29" customFormat="false" ht="13.2" hidden="false" customHeight="false" outlineLevel="0" collapsed="false">
      <c r="A29" s="0" t="n">
        <f aca="false">A28+1</f>
        <v>1976</v>
      </c>
      <c r="B29" s="1" t="n">
        <v>6390750</v>
      </c>
      <c r="C29" s="2" t="n">
        <f aca="false">B29/365000</f>
        <v>17.508904109589</v>
      </c>
      <c r="D29" s="0" t="n">
        <v>17461</v>
      </c>
      <c r="E29" s="0" t="n">
        <v>4540.9</v>
      </c>
      <c r="F29" s="0" t="n">
        <f aca="false">LN(E29/E$2)</f>
        <v>1.02172710419229</v>
      </c>
      <c r="G29" s="0" t="n">
        <f aca="false">LN(C29/C$2)</f>
        <v>1.11124472977144</v>
      </c>
    </row>
    <row r="30" customFormat="false" ht="13.2" hidden="false" customHeight="false" outlineLevel="0" collapsed="false">
      <c r="A30" s="0" t="n">
        <f aca="false">A29+1</f>
        <v>1977</v>
      </c>
      <c r="B30" s="1" t="n">
        <v>6727468</v>
      </c>
      <c r="C30" s="2" t="n">
        <f aca="false">B30/365000</f>
        <v>18.4314191780822</v>
      </c>
      <c r="D30" s="0" t="n">
        <v>18431</v>
      </c>
      <c r="E30" s="0" t="n">
        <v>4750.5</v>
      </c>
      <c r="F30" s="0" t="n">
        <f aca="false">LN(E30/E$2)</f>
        <v>1.06685174956478</v>
      </c>
      <c r="G30" s="0" t="n">
        <f aca="false">LN(C30/C$2)</f>
        <v>1.16259194438895</v>
      </c>
    </row>
    <row r="31" customFormat="false" ht="13.2" hidden="false" customHeight="false" outlineLevel="0" collapsed="false">
      <c r="A31" s="0" t="n">
        <f aca="false">A30+1</f>
        <v>1978</v>
      </c>
      <c r="B31" s="1" t="n">
        <v>6879017</v>
      </c>
      <c r="C31" s="2" t="n">
        <f aca="false">B31/365000</f>
        <v>18.8466219178082</v>
      </c>
      <c r="D31" s="0" t="n">
        <v>18847</v>
      </c>
      <c r="E31" s="0" t="n">
        <v>5015</v>
      </c>
      <c r="F31" s="0" t="n">
        <f aca="false">LN(E31/E$2)</f>
        <v>1.12103529531401</v>
      </c>
      <c r="G31" s="0" t="n">
        <f aca="false">LN(C31/C$2)</f>
        <v>1.18486886120766</v>
      </c>
    </row>
    <row r="32" customFormat="false" ht="13.2" hidden="false" customHeight="false" outlineLevel="0" collapsed="false">
      <c r="A32" s="0" t="n">
        <f aca="false">A31+1</f>
        <v>1979</v>
      </c>
      <c r="B32" s="1" t="n">
        <v>6757077</v>
      </c>
      <c r="C32" s="2" t="n">
        <f aca="false">B32/365000</f>
        <v>18.5125397260274</v>
      </c>
      <c r="D32" s="0" t="n">
        <v>18513</v>
      </c>
      <c r="E32" s="0" t="n">
        <v>5173.4</v>
      </c>
      <c r="F32" s="0" t="n">
        <f aca="false">LN(E32/E$2)</f>
        <v>1.15213198650198</v>
      </c>
      <c r="G32" s="0" t="n">
        <f aca="false">LN(C32/C$2)</f>
        <v>1.16698349747227</v>
      </c>
      <c r="N32" s="0" t="n">
        <f aca="false">LN(E32/E$31)</f>
        <v>0.0310966911879708</v>
      </c>
      <c r="O32" s="0" t="n">
        <f aca="false">LN(C32/C$31)</f>
        <v>-0.0178853637353878</v>
      </c>
      <c r="P32" s="0" t="n">
        <f aca="false">O32-N32</f>
        <v>-0.0489820549233586</v>
      </c>
    </row>
    <row r="33" customFormat="false" ht="13.2" hidden="false" customHeight="false" outlineLevel="0" collapsed="false">
      <c r="A33" s="0" t="n">
        <f aca="false">A32+1</f>
        <v>1980</v>
      </c>
      <c r="B33" s="1" t="n">
        <v>6242445</v>
      </c>
      <c r="C33" s="2" t="n">
        <f aca="false">B33/365000</f>
        <v>17.1025890410959</v>
      </c>
      <c r="D33" s="0" t="n">
        <v>17056</v>
      </c>
      <c r="E33" s="0" t="n">
        <v>5161.7</v>
      </c>
      <c r="F33" s="0" t="n">
        <f aca="false">LN(E33/E$2)</f>
        <v>1.14986785649876</v>
      </c>
      <c r="G33" s="0" t="n">
        <f aca="false">LN(C33/C$2)</f>
        <v>1.08776502993769</v>
      </c>
      <c r="L33" s="0" t="s">
        <v>12</v>
      </c>
      <c r="M33" s="0" t="s">
        <v>13</v>
      </c>
      <c r="N33" s="0" t="n">
        <f aca="false">LN(E33/E$31)</f>
        <v>0.0288325611847532</v>
      </c>
      <c r="O33" s="0" t="n">
        <f aca="false">LN(C33/C$31)</f>
        <v>-0.0971038312699644</v>
      </c>
      <c r="P33" s="0" t="n">
        <f aca="false">O33-N33</f>
        <v>-0.125936392454718</v>
      </c>
    </row>
    <row r="34" customFormat="false" ht="13.2" hidden="false" customHeight="false" outlineLevel="0" collapsed="false">
      <c r="A34" s="0" t="n">
        <f aca="false">A33+1</f>
        <v>1981</v>
      </c>
      <c r="B34" s="1" t="n">
        <v>5861058</v>
      </c>
      <c r="C34" s="2" t="n">
        <f aca="false">B34/365000</f>
        <v>16.0576931506849</v>
      </c>
      <c r="D34" s="0" t="n">
        <v>16058</v>
      </c>
      <c r="E34" s="0" t="n">
        <v>5291.7</v>
      </c>
      <c r="F34" s="0" t="n">
        <f aca="false">LN(E34/E$2)</f>
        <v>1.17474142920351</v>
      </c>
      <c r="G34" s="0" t="n">
        <f aca="false">LN(C34/C$2)</f>
        <v>1.02472323074493</v>
      </c>
      <c r="K34" s="0" t="s">
        <v>14</v>
      </c>
      <c r="L34" s="0" t="n">
        <f aca="false">LN(C34/C31)</f>
        <v>-0.16014563046273</v>
      </c>
      <c r="M34" s="0" t="n">
        <f aca="false">LN(E34/E31)</f>
        <v>0.0537061338895052</v>
      </c>
      <c r="N34" s="0" t="n">
        <f aca="false">LN(E34/E$31)</f>
        <v>0.0537061338895052</v>
      </c>
      <c r="O34" s="0" t="n">
        <f aca="false">LN(C34/C$31)</f>
        <v>-0.16014563046273</v>
      </c>
      <c r="P34" s="0" t="n">
        <f aca="false">O34-N34</f>
        <v>-0.213851764352235</v>
      </c>
    </row>
    <row r="35" customFormat="false" ht="13.2" hidden="false" customHeight="false" outlineLevel="0" collapsed="false">
      <c r="A35" s="0" t="n">
        <f aca="false">A34+1</f>
        <v>1982</v>
      </c>
      <c r="B35" s="1" t="n">
        <v>5582938</v>
      </c>
      <c r="C35" s="2" t="n">
        <f aca="false">B35/365000</f>
        <v>15.2957205479452</v>
      </c>
      <c r="D35" s="0" t="n">
        <v>15296</v>
      </c>
      <c r="E35" s="0" t="n">
        <v>5189.3</v>
      </c>
      <c r="F35" s="0" t="n">
        <f aca="false">LN(E35/E$2)</f>
        <v>1.15520068722233</v>
      </c>
      <c r="G35" s="0" t="n">
        <f aca="false">LN(C35/C$2)</f>
        <v>0.976108258503357</v>
      </c>
      <c r="M35" s="0" t="n">
        <f aca="false">G32-G35</f>
        <v>0.190875238968912</v>
      </c>
      <c r="N35" s="0" t="n">
        <f aca="false">LN(E35/E$31)</f>
        <v>0.034165391908328</v>
      </c>
      <c r="O35" s="0" t="n">
        <f aca="false">LN(C35/C$31)</f>
        <v>-0.2087606027043</v>
      </c>
      <c r="P35" s="0" t="n">
        <f aca="false">O35-N35</f>
        <v>-0.242925994612628</v>
      </c>
    </row>
    <row r="36" customFormat="false" ht="13.2" hidden="false" customHeight="false" outlineLevel="0" collapsed="false">
      <c r="A36" s="0" t="n">
        <f aca="false">A35+1</f>
        <v>1983</v>
      </c>
      <c r="B36" s="1" t="n">
        <v>5559364</v>
      </c>
      <c r="C36" s="2" t="n">
        <f aca="false">B36/365000</f>
        <v>15.2311342465753</v>
      </c>
      <c r="D36" s="0" t="n">
        <v>15231</v>
      </c>
      <c r="E36" s="0" t="n">
        <v>5423.8</v>
      </c>
      <c r="F36" s="0" t="n">
        <f aca="false">LN(E36/E$2)</f>
        <v>1.19939855070203</v>
      </c>
      <c r="G36" s="0" t="n">
        <f aca="false">LN(C36/C$2)</f>
        <v>0.971876810607821</v>
      </c>
      <c r="H36" s="0" t="n">
        <f aca="false">G31-G36</f>
        <v>0.212992050599835</v>
      </c>
      <c r="N36" s="0" t="n">
        <f aca="false">LN(E36/E$31)</f>
        <v>0.0783632553880219</v>
      </c>
      <c r="O36" s="0" t="n">
        <f aca="false">LN(C36/C$31)</f>
        <v>-0.212992050599835</v>
      </c>
      <c r="P36" s="0" t="n">
        <f aca="false">O36-N36</f>
        <v>-0.291355305987857</v>
      </c>
    </row>
    <row r="37" customFormat="false" ht="13.2" hidden="false" customHeight="false" outlineLevel="0" collapsed="false">
      <c r="A37" s="0" t="n">
        <f aca="false">A36+1</f>
        <v>1984</v>
      </c>
      <c r="B37" s="1" t="n">
        <v>5755575</v>
      </c>
      <c r="C37" s="2" t="n">
        <f aca="false">B37/365000</f>
        <v>15.768698630137</v>
      </c>
      <c r="D37" s="0" t="n">
        <v>15726</v>
      </c>
      <c r="E37" s="0" t="n">
        <v>5813.6</v>
      </c>
      <c r="F37" s="0" t="n">
        <f aca="false">LN(E37/E$2)</f>
        <v>1.2688018742204</v>
      </c>
      <c r="G37" s="0" t="n">
        <f aca="false">LN(C37/C$2)</f>
        <v>1.00656204767929</v>
      </c>
      <c r="N37" s="0" t="n">
        <f aca="false">LN(E37/E$31)</f>
        <v>0.14776657890639</v>
      </c>
      <c r="O37" s="0" t="n">
        <f aca="false">LN(C37/C$31)</f>
        <v>-0.178306813528365</v>
      </c>
      <c r="P37" s="0" t="n">
        <f aca="false">O37-N37</f>
        <v>-0.326073392434756</v>
      </c>
    </row>
    <row r="38" customFormat="false" ht="13.2" hidden="false" customHeight="false" outlineLevel="0" collapsed="false">
      <c r="A38" s="0" t="n">
        <f aca="false">A37+1</f>
        <v>1985</v>
      </c>
      <c r="B38" s="1" t="n">
        <v>5740143</v>
      </c>
      <c r="C38" s="2" t="n">
        <f aca="false">B38/365000</f>
        <v>15.7264191780822</v>
      </c>
      <c r="D38" s="0" t="n">
        <v>15726</v>
      </c>
      <c r="E38" s="0" t="n">
        <v>6053.7</v>
      </c>
      <c r="F38" s="0" t="n">
        <f aca="false">LN(E38/E$2)</f>
        <v>1.30927152925792</v>
      </c>
      <c r="G38" s="0" t="n">
        <f aca="false">LN(C38/C$2)</f>
        <v>1.00387722029054</v>
      </c>
      <c r="M38" s="0" t="s">
        <v>15</v>
      </c>
      <c r="N38" s="0" t="n">
        <f aca="false">LN(E38/E$31)</f>
        <v>0.188236233943912</v>
      </c>
      <c r="O38" s="0" t="n">
        <f aca="false">LN(C38/C$31)</f>
        <v>-0.180991640917115</v>
      </c>
      <c r="P38" s="0" t="n">
        <f aca="false">O38-N38</f>
        <v>-0.369227874861027</v>
      </c>
    </row>
    <row r="39" customFormat="false" ht="13.2" hidden="false" customHeight="false" outlineLevel="0" collapsed="false">
      <c r="A39" s="0" t="n">
        <f aca="false">A38+1</f>
        <v>1986</v>
      </c>
      <c r="B39" s="1" t="n">
        <v>5942429</v>
      </c>
      <c r="C39" s="2" t="n">
        <f aca="false">B39/365000</f>
        <v>16.2806273972603</v>
      </c>
      <c r="D39" s="0" t="n">
        <v>16281</v>
      </c>
      <c r="E39" s="0" t="n">
        <v>6263.6</v>
      </c>
      <c r="F39" s="0" t="n">
        <f aca="false">LN(E39/E$2)</f>
        <v>1.34335697358926</v>
      </c>
      <c r="G39" s="0" t="n">
        <f aca="false">LN(C39/C$2)</f>
        <v>1.03851106972483</v>
      </c>
      <c r="J39" s="0" t="n">
        <f aca="false">$G$38+$L$50*(F39-$F$38)</f>
        <v>1.01973537406542</v>
      </c>
      <c r="M39" s="0" t="s">
        <v>15</v>
      </c>
      <c r="N39" s="0" t="s">
        <v>15</v>
      </c>
    </row>
    <row r="40" customFormat="false" ht="13.2" hidden="false" customHeight="false" outlineLevel="0" collapsed="false">
      <c r="A40" s="0" t="n">
        <f aca="false">A39+1</f>
        <v>1987</v>
      </c>
      <c r="B40" s="1" t="n">
        <v>6082742</v>
      </c>
      <c r="C40" s="2" t="n">
        <f aca="false">B40/365000</f>
        <v>16.6650465753425</v>
      </c>
      <c r="D40" s="0" t="n">
        <v>16665</v>
      </c>
      <c r="E40" s="0" t="n">
        <v>6475.1</v>
      </c>
      <c r="F40" s="0" t="n">
        <f aca="false">LN(E40/E$2)</f>
        <v>1.3765659253819</v>
      </c>
      <c r="G40" s="0" t="n">
        <f aca="false">LN(C40/C$2)</f>
        <v>1.06184867853358</v>
      </c>
      <c r="J40" s="0" t="n">
        <f aca="false">$G$38+$L$50*(F40-$F$38)</f>
        <v>1.03518574223756</v>
      </c>
    </row>
    <row r="41" customFormat="false" ht="13.2" hidden="false" customHeight="false" outlineLevel="0" collapsed="false">
      <c r="A41" s="0" t="n">
        <f aca="false">A40+1</f>
        <v>1988</v>
      </c>
      <c r="B41" s="1" t="n">
        <v>6325692</v>
      </c>
      <c r="C41" s="2" t="n">
        <f aca="false">B41/365000</f>
        <v>17.3306630136986</v>
      </c>
      <c r="D41" s="0" t="n">
        <v>17283</v>
      </c>
      <c r="E41" s="0" t="n">
        <v>6742.7</v>
      </c>
      <c r="F41" s="0" t="n">
        <f aca="false">LN(E41/E$2)</f>
        <v>1.41706231207999</v>
      </c>
      <c r="G41" s="0" t="n">
        <f aca="false">LN(C41/C$2)</f>
        <v>1.10101253312109</v>
      </c>
      <c r="J41" s="0" t="n">
        <f aca="false">$G$38+$L$50*(F41-$F$38)</f>
        <v>1.05402656829054</v>
      </c>
    </row>
    <row r="42" customFormat="false" ht="13.2" hidden="false" customHeight="false" outlineLevel="0" collapsed="false">
      <c r="A42" s="0" t="n">
        <f aca="false">A41+1</f>
        <v>1989</v>
      </c>
      <c r="B42" s="1" t="n">
        <v>6323681</v>
      </c>
      <c r="C42" s="2" t="n">
        <f aca="false">B42/365000</f>
        <v>17.3251534246575</v>
      </c>
      <c r="D42" s="0" t="n">
        <v>17325</v>
      </c>
      <c r="E42" s="0" t="n">
        <v>6981.4</v>
      </c>
      <c r="F42" s="0" t="n">
        <f aca="false">LN(E42/E$2)</f>
        <v>1.4518513436282</v>
      </c>
      <c r="G42" s="0" t="n">
        <f aca="false">LN(C42/C$2)</f>
        <v>1.1006945726946</v>
      </c>
      <c r="J42" s="0" t="n">
        <f aca="false">$G$38+$L$50*(F42-$F$38)</f>
        <v>1.07021206397039</v>
      </c>
    </row>
    <row r="43" customFormat="false" ht="13.2" hidden="false" customHeight="false" outlineLevel="0" collapsed="false">
      <c r="A43" s="0" t="n">
        <f aca="false">A42+1</f>
        <v>1990</v>
      </c>
      <c r="B43" s="1" t="n">
        <v>6200801</v>
      </c>
      <c r="C43" s="2" t="n">
        <f aca="false">B43/365000</f>
        <v>16.988495890411</v>
      </c>
      <c r="D43" s="0" t="n">
        <v>16988</v>
      </c>
      <c r="E43" s="0" t="n">
        <v>7112.5</v>
      </c>
      <c r="F43" s="0" t="n">
        <f aca="false">LN(E43/E$2)</f>
        <v>1.47045567335256</v>
      </c>
      <c r="G43" s="0" t="n">
        <f aca="false">LN(C43/C$2)</f>
        <v>1.08107157463207</v>
      </c>
      <c r="J43" s="0" t="n">
        <f aca="false">$G$38+$L$50*(F43-$F$38)</f>
        <v>1.07886767422969</v>
      </c>
    </row>
    <row r="44" customFormat="false" ht="13.2" hidden="false" customHeight="false" outlineLevel="0" collapsed="false">
      <c r="A44" s="0" t="n">
        <f aca="false">A43+1</f>
        <v>1991</v>
      </c>
      <c r="B44" s="1" t="n">
        <v>6100550</v>
      </c>
      <c r="C44" s="2" t="n">
        <f aca="false">B44/365000</f>
        <v>16.7138356164384</v>
      </c>
      <c r="D44" s="0" t="n">
        <v>16714</v>
      </c>
      <c r="E44" s="0" t="n">
        <v>7100.5</v>
      </c>
      <c r="F44" s="0" t="n">
        <f aca="false">LN(E44/E$2)</f>
        <v>1.46876707800304</v>
      </c>
      <c r="G44" s="0" t="n">
        <f aca="false">LN(C44/C$2)</f>
        <v>1.06477202842657</v>
      </c>
      <c r="J44" s="0" t="n">
        <f aca="false">$G$38+$L$50*(F44-$F$38)</f>
        <v>1.07808206015772</v>
      </c>
    </row>
    <row r="45" customFormat="false" ht="13.2" hidden="false" customHeight="false" outlineLevel="0" collapsed="false">
      <c r="A45" s="0" t="n">
        <f aca="false">A44+1</f>
        <v>1992</v>
      </c>
      <c r="B45" s="1" t="n">
        <v>6234025</v>
      </c>
      <c r="C45" s="2" t="n">
        <f aca="false">B45/365000</f>
        <v>17.0795205479452</v>
      </c>
      <c r="D45" s="0" t="n">
        <v>17033</v>
      </c>
      <c r="E45" s="0" t="n">
        <v>7336.6</v>
      </c>
      <c r="F45" s="0" t="n">
        <f aca="false">LN(E45/E$2)</f>
        <v>1.50147739395035</v>
      </c>
      <c r="G45" s="0" t="n">
        <f aca="false">LN(C45/C$2)</f>
        <v>1.08641528898079</v>
      </c>
      <c r="J45" s="0" t="n">
        <f aca="false">$G$38+$L$50*(F45-$F$38)</f>
        <v>1.09330043945402</v>
      </c>
    </row>
    <row r="46" customFormat="false" ht="13.2" hidden="false" customHeight="false" outlineLevel="0" collapsed="false">
      <c r="A46" s="0" t="n">
        <f aca="false">A45+1</f>
        <v>1993</v>
      </c>
      <c r="B46" s="1" t="n">
        <v>6291407</v>
      </c>
      <c r="C46" s="2" t="n">
        <f aca="false">B46/365000</f>
        <v>17.2367315068493</v>
      </c>
      <c r="D46" s="0" t="n">
        <v>17237</v>
      </c>
      <c r="E46" s="0" t="n">
        <v>7532.7</v>
      </c>
      <c r="F46" s="0" t="n">
        <f aca="false">LN(E46/E$2)</f>
        <v>1.52785541717963</v>
      </c>
      <c r="G46" s="0" t="n">
        <f aca="false">LN(C46/C$2)</f>
        <v>1.09557783146951</v>
      </c>
      <c r="J46" s="0" t="n">
        <f aca="false">$G$38+$L$50*(F46-$F$38)</f>
        <v>1.10557273799239</v>
      </c>
    </row>
    <row r="47" customFormat="false" ht="13.2" hidden="false" customHeight="false" outlineLevel="0" collapsed="false">
      <c r="A47" s="0" t="n">
        <f aca="false">A46+1</f>
        <v>1994</v>
      </c>
      <c r="B47" s="1" t="n">
        <v>6467128</v>
      </c>
      <c r="C47" s="2" t="n">
        <f aca="false">B47/365000</f>
        <v>17.7181589041096</v>
      </c>
      <c r="D47" s="0" t="n">
        <v>17718</v>
      </c>
      <c r="E47" s="0" t="n">
        <v>7835.5</v>
      </c>
      <c r="F47" s="0" t="n">
        <f aca="false">LN(E47/E$2)</f>
        <v>1.56726656388124</v>
      </c>
      <c r="G47" s="0" t="n">
        <f aca="false">LN(C47/C$2)</f>
        <v>1.12312521244017</v>
      </c>
      <c r="J47" s="0" t="n">
        <f aca="false">$G$38+$L$50*(F47-$F$38)</f>
        <v>1.12390865929542</v>
      </c>
    </row>
    <row r="48" customFormat="false" ht="13.2" hidden="false" customHeight="false" outlineLevel="0" collapsed="false">
      <c r="A48" s="0" t="n">
        <f aca="false">A47+1</f>
        <v>1995</v>
      </c>
      <c r="B48" s="1" t="n">
        <v>6469475</v>
      </c>
      <c r="C48" s="2" t="n">
        <f aca="false">B48/365000</f>
        <v>17.7245890410959</v>
      </c>
      <c r="D48" s="0" t="n">
        <v>17725</v>
      </c>
      <c r="E48" s="0" t="n">
        <v>8031.7</v>
      </c>
      <c r="F48" s="0" t="n">
        <f aca="false">LN(E48/E$2)</f>
        <v>1.59199808555432</v>
      </c>
      <c r="G48" s="0" t="n">
        <f aca="false">LN(C48/C$2)</f>
        <v>1.12348805885754</v>
      </c>
      <c r="J48" s="0" t="n">
        <f aca="false">$G$38+$L$50*(F48-$F$38)</f>
        <v>1.13541492777665</v>
      </c>
    </row>
    <row r="49" customFormat="false" ht="13.2" hidden="false" customHeight="false" outlineLevel="0" collapsed="false">
      <c r="A49" s="0" t="n">
        <f aca="false">A48+1</f>
        <v>1996</v>
      </c>
      <c r="B49" s="1" t="n">
        <v>6701059</v>
      </c>
      <c r="C49" s="2" t="n">
        <f aca="false">B49/365000</f>
        <v>18.3590657534247</v>
      </c>
      <c r="D49" s="0" t="n">
        <v>18309</v>
      </c>
      <c r="E49" s="0" t="n">
        <v>8328.9</v>
      </c>
      <c r="F49" s="0" t="n">
        <f aca="false">LN(E49/E$2)</f>
        <v>1.62833326853799</v>
      </c>
      <c r="G49" s="0" t="n">
        <f aca="false">LN(C49/C$2)</f>
        <v>1.1586586709857</v>
      </c>
      <c r="J49" s="0" t="n">
        <f aca="false">$G$38+$L$50*(F49-$F$38)</f>
        <v>1.15231976591202</v>
      </c>
    </row>
    <row r="50" customFormat="false" ht="13.2" hidden="false" customHeight="false" outlineLevel="0" collapsed="false">
      <c r="A50" s="0" t="n">
        <f aca="false">A49+1</f>
        <v>1997</v>
      </c>
      <c r="B50" s="1" t="n">
        <v>6796411</v>
      </c>
      <c r="C50" s="2" t="n">
        <f aca="false">B50/365000</f>
        <v>18.620304109589</v>
      </c>
      <c r="D50" s="0" t="n">
        <v>18620</v>
      </c>
      <c r="E50" s="0" t="n">
        <v>8703.5</v>
      </c>
      <c r="F50" s="0" t="n">
        <f aca="false">LN(E50/E$2)</f>
        <v>1.67232711751073</v>
      </c>
      <c r="G50" s="0" t="n">
        <f aca="false">LN(C50/C$2)</f>
        <v>1.17278777610947</v>
      </c>
      <c r="J50" s="0" t="n">
        <f aca="false">$G$38+$L$50*(F50-$F$38)</f>
        <v>1.17278777610947</v>
      </c>
      <c r="K50" s="0" t="s">
        <v>16</v>
      </c>
      <c r="L50" s="0" t="n">
        <f aca="false">(G50-G38)/(F50-F38)</f>
        <v>0.465247089658647</v>
      </c>
    </row>
    <row r="51" customFormat="false" ht="13.2" hidden="false" customHeight="false" outlineLevel="0" collapsed="false">
      <c r="A51" s="0" t="n">
        <f aca="false">A50+1</f>
        <v>1998</v>
      </c>
      <c r="B51" s="1" t="n">
        <v>6904756</v>
      </c>
      <c r="C51" s="2" t="n">
        <f aca="false">B51/365000</f>
        <v>18.9171397260274</v>
      </c>
      <c r="D51" s="0" t="n">
        <v>18917</v>
      </c>
      <c r="E51" s="0" t="n">
        <v>9066.9</v>
      </c>
      <c r="F51" s="0" t="n">
        <f aca="false">LN(E51/E$2)</f>
        <v>1.71323229349692</v>
      </c>
      <c r="G51" s="0" t="n">
        <f aca="false">LN(C51/C$2)</f>
        <v>1.18860354690177</v>
      </c>
    </row>
    <row r="52" customFormat="false" ht="13.2" hidden="false" customHeight="false" outlineLevel="0" collapsed="false">
      <c r="A52" s="0" t="n">
        <f aca="false">A51+1</f>
        <v>1999</v>
      </c>
      <c r="B52" s="1" t="n">
        <v>7124558</v>
      </c>
      <c r="C52" s="2" t="n">
        <f aca="false">B52/365000</f>
        <v>19.5193369863014</v>
      </c>
      <c r="D52" s="0" t="n">
        <v>19519</v>
      </c>
      <c r="E52" s="0" t="n">
        <v>9470.3</v>
      </c>
      <c r="F52" s="0" t="n">
        <f aca="false">LN(E52/E$2)</f>
        <v>1.7567624595826</v>
      </c>
      <c r="G52" s="0" t="n">
        <f aca="false">LN(C52/C$2)</f>
        <v>1.21994078652014</v>
      </c>
    </row>
    <row r="53" customFormat="false" ht="13.2" hidden="false" customHeight="false" outlineLevel="0" collapsed="false">
      <c r="A53" s="0" t="n">
        <f aca="false">A52+1</f>
        <v>2000</v>
      </c>
      <c r="B53" s="1" t="n">
        <v>7210594</v>
      </c>
      <c r="C53" s="2" t="n">
        <f aca="false">B53/365000</f>
        <v>19.7550520547945</v>
      </c>
      <c r="D53" s="0" t="n">
        <v>19701</v>
      </c>
      <c r="E53" s="0" t="n">
        <v>9817</v>
      </c>
      <c r="F53" s="0" t="n">
        <f aca="false">LN(E53/E$2)</f>
        <v>1.79271745061049</v>
      </c>
      <c r="G53" s="0" t="n">
        <f aca="false">LN(C53/C$2)</f>
        <v>1.23194443085634</v>
      </c>
    </row>
    <row r="54" customFormat="false" ht="13.2" hidden="false" customHeight="false" outlineLevel="0" collapsed="false">
      <c r="A54" s="0" t="n">
        <f aca="false">A53+1</f>
        <v>2001</v>
      </c>
      <c r="B54" s="1" t="n">
        <v>7171777</v>
      </c>
      <c r="C54" s="2" t="n">
        <f aca="false">B54/365000</f>
        <v>19.648704109589</v>
      </c>
      <c r="D54" s="0" t="n">
        <v>19649</v>
      </c>
      <c r="E54" s="0" t="n">
        <v>9890.7</v>
      </c>
      <c r="F54" s="0" t="n">
        <f aca="false">LN(E54/E$2)</f>
        <v>1.80019679559425</v>
      </c>
      <c r="G54" s="0" t="n">
        <f aca="false">LN(C54/C$2)</f>
        <v>1.2265465594969</v>
      </c>
    </row>
    <row r="55" customFormat="false" ht="13.2" hidden="false" customHeight="false" outlineLevel="0" collapsed="false">
      <c r="A55" s="0" t="n">
        <f aca="false">A54+1</f>
        <v>2002</v>
      </c>
      <c r="B55" s="1" t="n">
        <v>7212876</v>
      </c>
      <c r="C55" s="2" t="n">
        <f aca="false">B55/365000</f>
        <v>19.761304109589</v>
      </c>
      <c r="D55" s="0" t="n">
        <v>19761</v>
      </c>
      <c r="E55" s="0" t="n">
        <v>10048.8</v>
      </c>
      <c r="F55" s="0" t="n">
        <f aca="false">LN(E55/E$2)</f>
        <v>1.81605509829101</v>
      </c>
      <c r="G55" s="0" t="n">
        <f aca="false">LN(C55/C$2)</f>
        <v>1.23226085956858</v>
      </c>
    </row>
    <row r="56" customFormat="false" ht="13.2" hidden="false" customHeight="false" outlineLevel="0" collapsed="false">
      <c r="A56" s="0" t="n">
        <f aca="false">A55+1</f>
        <v>2003</v>
      </c>
      <c r="B56" s="1" t="n">
        <v>7312229</v>
      </c>
      <c r="C56" s="2" t="n">
        <f aca="false">B56/365000</f>
        <v>20.033504109589</v>
      </c>
      <c r="D56" s="0" t="n">
        <v>20034</v>
      </c>
      <c r="E56" s="0" t="n">
        <v>10301</v>
      </c>
      <c r="F56" s="0" t="n">
        <f aca="false">LN(E56/E$2)</f>
        <v>1.84084285180166</v>
      </c>
      <c r="G56" s="0" t="n">
        <f aca="false">LN(C56/C$2)</f>
        <v>1.24594124941958</v>
      </c>
    </row>
    <row r="57" customFormat="false" ht="13.2" hidden="false" customHeight="false" outlineLevel="0" collapsed="false">
      <c r="A57" s="0" t="n">
        <f aca="false">A56+1</f>
        <v>2004</v>
      </c>
      <c r="B57" s="1" t="n">
        <v>7587601</v>
      </c>
      <c r="C57" s="2" t="n">
        <v>20.73</v>
      </c>
      <c r="D57" s="0" t="n">
        <v>20731</v>
      </c>
      <c r="E57" s="0" t="n">
        <v>10675.8</v>
      </c>
      <c r="F57" s="0" t="n">
        <f aca="false">LN(E57/E$2)</f>
        <v>1.87658137165882</v>
      </c>
      <c r="G57" s="0" t="n">
        <f aca="false">LN(C57/C$2)</f>
        <v>1.28011709842544</v>
      </c>
    </row>
    <row r="58" customFormat="false" ht="13.2" hidden="false" customHeight="false" outlineLevel="0" collapsed="false">
      <c r="A58" s="0" t="n">
        <f aca="false">A57+1</f>
        <v>2005</v>
      </c>
      <c r="B58" s="1" t="n">
        <v>7592789</v>
      </c>
      <c r="C58" s="2" t="n">
        <f aca="false">B58/365000</f>
        <v>20.8021616438356</v>
      </c>
      <c r="D58" s="0" t="n">
        <v>20802</v>
      </c>
      <c r="E58" s="0" t="n">
        <v>11003.4</v>
      </c>
      <c r="F58" s="0" t="n">
        <f aca="false">LN(E58/E$2)</f>
        <v>1.90680618984882</v>
      </c>
      <c r="G58" s="0" t="n">
        <f aca="false">LN(C58/C$2)</f>
        <v>1.28359207846958</v>
      </c>
    </row>
    <row r="59" customFormat="false" ht="13.2" hidden="false" customHeight="false" outlineLevel="0" collapsed="false">
      <c r="A59" s="0" t="n">
        <f aca="false">A58+1</f>
        <v>2006</v>
      </c>
      <c r="B59" s="1" t="n">
        <v>7514459</v>
      </c>
      <c r="C59" s="2" t="n">
        <v>20.69</v>
      </c>
      <c r="D59" s="0" t="n">
        <v>20687</v>
      </c>
      <c r="E59" s="0" t="n">
        <v>11319.4</v>
      </c>
      <c r="F59" s="0" t="n">
        <f aca="false">LN(E59/E$2)</f>
        <v>1.93511994173684</v>
      </c>
      <c r="G59" s="0" t="n">
        <f aca="false">LN(C59/C$2)</f>
        <v>1.27818566373521</v>
      </c>
      <c r="K59" s="3" t="s">
        <v>17</v>
      </c>
      <c r="L59" s="0" t="n">
        <f aca="false">LN(E59/E55)</f>
        <v>0.119064843445825</v>
      </c>
      <c r="M59" s="0" t="n">
        <f aca="false">LN(C59/C55)</f>
        <v>0.0459248041666277</v>
      </c>
    </row>
    <row r="60" customFormat="false" ht="13.2" hidden="false" customHeight="false" outlineLevel="0" collapsed="false">
      <c r="A60" s="0" t="n">
        <f aca="false">A59+1</f>
        <v>2007</v>
      </c>
      <c r="C60" s="0" t="n">
        <v>20.7</v>
      </c>
      <c r="D60" s="0" t="n">
        <v>20680</v>
      </c>
      <c r="E60" s="0" t="n">
        <v>11566.8</v>
      </c>
      <c r="F60" s="0" t="n">
        <f aca="false">LN(E60/E$2)</f>
        <v>1.95674079949589</v>
      </c>
      <c r="G60" s="0" t="n">
        <f aca="false">LN(C60/C$2)</f>
        <v>1.27866887224908</v>
      </c>
    </row>
    <row r="61" customFormat="false" ht="13.2" hidden="false" customHeight="false" outlineLevel="0" collapsed="false">
      <c r="A61" s="0" t="n">
        <f aca="false">A60+1</f>
        <v>2008</v>
      </c>
    </row>
    <row r="62" customFormat="false" ht="13.2" hidden="false" customHeight="false" outlineLevel="0" collapsed="false">
      <c r="A62" s="0" t="n">
        <f aca="false">A61+1</f>
        <v>2009</v>
      </c>
      <c r="C62" s="0" t="n">
        <f aca="false">LN(C35/C32)</f>
        <v>-0.190875238968912</v>
      </c>
    </row>
    <row r="63" customFormat="false" ht="13.2" hidden="false" customHeight="false" outlineLevel="0" collapsed="false">
      <c r="A63" s="0" t="n">
        <f aca="false">A62+1</f>
        <v>2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7:22:17Z</dcterms:created>
  <dc:creator>James Hamilton</dc:creator>
  <dc:description/>
  <dc:language>en-US</dc:language>
  <cp:lastModifiedBy>Owner</cp:lastModifiedBy>
  <dcterms:modified xsi:type="dcterms:W3CDTF">2009-04-27T16:32:37Z</dcterms:modified>
  <cp:revision>0</cp:revision>
  <dc:subject/>
  <dc:title/>
</cp:coreProperties>
</file>