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nom oil</t>
  </si>
  <si>
    <t xml:space="preserve">nom cpi</t>
  </si>
  <si>
    <t xml:space="preserve">real oil</t>
  </si>
  <si>
    <t xml:space="preserve">delta ro</t>
  </si>
  <si>
    <t xml:space="preserve">y-o-y</t>
  </si>
  <si>
    <t xml:space="preserve">3-yr max</t>
  </si>
  <si>
    <t xml:space="preserve">nopi</t>
  </si>
  <si>
    <t xml:space="preserve"> </t>
  </si>
  <si>
    <t xml:space="preserve">nom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-adjusted price of crude oil
 (West Texas Intermediate, 2008 dolla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745</c:f>
              <c:numCache>
                <c:formatCode>General</c:formatCode>
                <c:ptCount val="744"/>
                <c:pt idx="0">
                  <c:v>1947</c:v>
                </c:pt>
                <c:pt idx="1">
                  <c:v>1947.08333333333</c:v>
                </c:pt>
                <c:pt idx="2">
                  <c:v>1947.16666666667</c:v>
                </c:pt>
                <c:pt idx="3">
                  <c:v>1947.25</c:v>
                </c:pt>
                <c:pt idx="4">
                  <c:v>1947.33333333333</c:v>
                </c:pt>
                <c:pt idx="5">
                  <c:v>1947.41666666667</c:v>
                </c:pt>
                <c:pt idx="6">
                  <c:v>1947.5</c:v>
                </c:pt>
                <c:pt idx="7">
                  <c:v>1947.58333333333</c:v>
                </c:pt>
                <c:pt idx="8">
                  <c:v>1947.66666666667</c:v>
                </c:pt>
                <c:pt idx="9">
                  <c:v>1947.75</c:v>
                </c:pt>
                <c:pt idx="10">
                  <c:v>1947.83333333333</c:v>
                </c:pt>
                <c:pt idx="11">
                  <c:v>1947.91666666667</c:v>
                </c:pt>
                <c:pt idx="12">
                  <c:v>1948</c:v>
                </c:pt>
                <c:pt idx="13">
                  <c:v>1948.08333333333</c:v>
                </c:pt>
                <c:pt idx="14">
                  <c:v>1948.16666666667</c:v>
                </c:pt>
                <c:pt idx="15">
                  <c:v>1948.25</c:v>
                </c:pt>
                <c:pt idx="16">
                  <c:v>1948.33333333333</c:v>
                </c:pt>
                <c:pt idx="17">
                  <c:v>1948.41666666667</c:v>
                </c:pt>
                <c:pt idx="18">
                  <c:v>1948.5</c:v>
                </c:pt>
                <c:pt idx="19">
                  <c:v>1948.58333333333</c:v>
                </c:pt>
                <c:pt idx="20">
                  <c:v>1948.66666666667</c:v>
                </c:pt>
                <c:pt idx="21">
                  <c:v>1948.75</c:v>
                </c:pt>
                <c:pt idx="22">
                  <c:v>1948.83333333333</c:v>
                </c:pt>
                <c:pt idx="23">
                  <c:v>1948.91666666667</c:v>
                </c:pt>
                <c:pt idx="24">
                  <c:v>1949</c:v>
                </c:pt>
                <c:pt idx="25">
                  <c:v>1949.08333333333</c:v>
                </c:pt>
                <c:pt idx="26">
                  <c:v>1949.16666666666</c:v>
                </c:pt>
                <c:pt idx="27">
                  <c:v>1949.25</c:v>
                </c:pt>
                <c:pt idx="28">
                  <c:v>1949.33333333333</c:v>
                </c:pt>
                <c:pt idx="29">
                  <c:v>1949.41666666666</c:v>
                </c:pt>
                <c:pt idx="30">
                  <c:v>1949.5</c:v>
                </c:pt>
                <c:pt idx="31">
                  <c:v>1949.58333333333</c:v>
                </c:pt>
                <c:pt idx="32">
                  <c:v>1949.66666666666</c:v>
                </c:pt>
                <c:pt idx="33">
                  <c:v>1949.75</c:v>
                </c:pt>
                <c:pt idx="34">
                  <c:v>1949.83333333333</c:v>
                </c:pt>
                <c:pt idx="35">
                  <c:v>1949.91666666666</c:v>
                </c:pt>
                <c:pt idx="36">
                  <c:v>1950</c:v>
                </c:pt>
                <c:pt idx="37">
                  <c:v>1950.08333333333</c:v>
                </c:pt>
                <c:pt idx="38">
                  <c:v>1950.16666666666</c:v>
                </c:pt>
                <c:pt idx="39">
                  <c:v>1950.25</c:v>
                </c:pt>
                <c:pt idx="40">
                  <c:v>1950.33333333333</c:v>
                </c:pt>
                <c:pt idx="41">
                  <c:v>1950.41666666666</c:v>
                </c:pt>
                <c:pt idx="42">
                  <c:v>1950.5</c:v>
                </c:pt>
                <c:pt idx="43">
                  <c:v>1950.58333333333</c:v>
                </c:pt>
                <c:pt idx="44">
                  <c:v>1950.66666666666</c:v>
                </c:pt>
                <c:pt idx="45">
                  <c:v>1950.75</c:v>
                </c:pt>
                <c:pt idx="46">
                  <c:v>1950.83333333333</c:v>
                </c:pt>
                <c:pt idx="47">
                  <c:v>1950.91666666666</c:v>
                </c:pt>
                <c:pt idx="48">
                  <c:v>1951</c:v>
                </c:pt>
                <c:pt idx="49">
                  <c:v>1951.08333333333</c:v>
                </c:pt>
                <c:pt idx="50">
                  <c:v>1951.16666666666</c:v>
                </c:pt>
                <c:pt idx="51">
                  <c:v>1951.25</c:v>
                </c:pt>
                <c:pt idx="52">
                  <c:v>1951.33333333333</c:v>
                </c:pt>
                <c:pt idx="53">
                  <c:v>1951.41666666666</c:v>
                </c:pt>
                <c:pt idx="54">
                  <c:v>1951.5</c:v>
                </c:pt>
                <c:pt idx="55">
                  <c:v>1951.58333333333</c:v>
                </c:pt>
                <c:pt idx="56">
                  <c:v>1951.66666666666</c:v>
                </c:pt>
                <c:pt idx="57">
                  <c:v>1951.75</c:v>
                </c:pt>
                <c:pt idx="58">
                  <c:v>1951.83333333333</c:v>
                </c:pt>
                <c:pt idx="59">
                  <c:v>1951.91666666666</c:v>
                </c:pt>
                <c:pt idx="60">
                  <c:v>1952</c:v>
                </c:pt>
                <c:pt idx="61">
                  <c:v>1952.08333333333</c:v>
                </c:pt>
                <c:pt idx="62">
                  <c:v>1952.16666666666</c:v>
                </c:pt>
                <c:pt idx="63">
                  <c:v>1952.25</c:v>
                </c:pt>
                <c:pt idx="64">
                  <c:v>1952.33333333333</c:v>
                </c:pt>
                <c:pt idx="65">
                  <c:v>1952.41666666666</c:v>
                </c:pt>
                <c:pt idx="66">
                  <c:v>1952.5</c:v>
                </c:pt>
                <c:pt idx="67">
                  <c:v>1952.58333333333</c:v>
                </c:pt>
                <c:pt idx="68">
                  <c:v>1952.66666666666</c:v>
                </c:pt>
                <c:pt idx="69">
                  <c:v>1952.74999999999</c:v>
                </c:pt>
                <c:pt idx="70">
                  <c:v>1952.83333333333</c:v>
                </c:pt>
                <c:pt idx="71">
                  <c:v>1952.91666666666</c:v>
                </c:pt>
                <c:pt idx="72">
                  <c:v>1952.99999999999</c:v>
                </c:pt>
                <c:pt idx="73">
                  <c:v>1953.08333333333</c:v>
                </c:pt>
                <c:pt idx="74">
                  <c:v>1953.16666666666</c:v>
                </c:pt>
                <c:pt idx="75">
                  <c:v>1953.24999999999</c:v>
                </c:pt>
                <c:pt idx="76">
                  <c:v>1953.33333333333</c:v>
                </c:pt>
                <c:pt idx="77">
                  <c:v>1953.41666666666</c:v>
                </c:pt>
                <c:pt idx="78">
                  <c:v>1953.49999999999</c:v>
                </c:pt>
                <c:pt idx="79">
                  <c:v>1953.58333333333</c:v>
                </c:pt>
                <c:pt idx="80">
                  <c:v>1953.66666666666</c:v>
                </c:pt>
                <c:pt idx="81">
                  <c:v>1953.74999999999</c:v>
                </c:pt>
                <c:pt idx="82">
                  <c:v>1953.83333333333</c:v>
                </c:pt>
                <c:pt idx="83">
                  <c:v>1953.91666666666</c:v>
                </c:pt>
                <c:pt idx="84">
                  <c:v>1953.99999999999</c:v>
                </c:pt>
                <c:pt idx="85">
                  <c:v>1954.08333333333</c:v>
                </c:pt>
                <c:pt idx="86">
                  <c:v>1954.16666666666</c:v>
                </c:pt>
                <c:pt idx="87">
                  <c:v>1954.24999999999</c:v>
                </c:pt>
                <c:pt idx="88">
                  <c:v>1954.33333333333</c:v>
                </c:pt>
                <c:pt idx="89">
                  <c:v>1954.41666666666</c:v>
                </c:pt>
                <c:pt idx="90">
                  <c:v>1954.49999999999</c:v>
                </c:pt>
                <c:pt idx="91">
                  <c:v>1954.58333333333</c:v>
                </c:pt>
                <c:pt idx="92">
                  <c:v>1954.66666666666</c:v>
                </c:pt>
                <c:pt idx="93">
                  <c:v>1954.74999999999</c:v>
                </c:pt>
                <c:pt idx="94">
                  <c:v>1954.83333333333</c:v>
                </c:pt>
                <c:pt idx="95">
                  <c:v>1954.91666666666</c:v>
                </c:pt>
                <c:pt idx="96">
                  <c:v>1954.99999999999</c:v>
                </c:pt>
                <c:pt idx="97">
                  <c:v>1955.08333333333</c:v>
                </c:pt>
                <c:pt idx="98">
                  <c:v>1955.16666666666</c:v>
                </c:pt>
                <c:pt idx="99">
                  <c:v>1955.24999999999</c:v>
                </c:pt>
                <c:pt idx="100">
                  <c:v>1955.33333333333</c:v>
                </c:pt>
                <c:pt idx="101">
                  <c:v>1955.41666666666</c:v>
                </c:pt>
                <c:pt idx="102">
                  <c:v>1955.49999999999</c:v>
                </c:pt>
                <c:pt idx="103">
                  <c:v>1955.58333333333</c:v>
                </c:pt>
                <c:pt idx="104">
                  <c:v>1955.66666666666</c:v>
                </c:pt>
                <c:pt idx="105">
                  <c:v>1955.74999999999</c:v>
                </c:pt>
                <c:pt idx="106">
                  <c:v>1955.83333333333</c:v>
                </c:pt>
                <c:pt idx="107">
                  <c:v>1955.91666666666</c:v>
                </c:pt>
                <c:pt idx="108">
                  <c:v>1955.99999999999</c:v>
                </c:pt>
                <c:pt idx="109">
                  <c:v>1956.08333333333</c:v>
                </c:pt>
                <c:pt idx="110">
                  <c:v>1956.16666666666</c:v>
                </c:pt>
                <c:pt idx="111">
                  <c:v>1956.24999999999</c:v>
                </c:pt>
                <c:pt idx="112">
                  <c:v>1956.33333333332</c:v>
                </c:pt>
                <c:pt idx="113">
                  <c:v>1956.41666666666</c:v>
                </c:pt>
                <c:pt idx="114">
                  <c:v>1956.49999999999</c:v>
                </c:pt>
                <c:pt idx="115">
                  <c:v>1956.58333333332</c:v>
                </c:pt>
                <c:pt idx="116">
                  <c:v>1956.66666666666</c:v>
                </c:pt>
                <c:pt idx="117">
                  <c:v>1956.74999999999</c:v>
                </c:pt>
                <c:pt idx="118">
                  <c:v>1956.83333333332</c:v>
                </c:pt>
                <c:pt idx="119">
                  <c:v>1956.91666666666</c:v>
                </c:pt>
                <c:pt idx="120">
                  <c:v>1956.99999999999</c:v>
                </c:pt>
                <c:pt idx="121">
                  <c:v>1957.08333333332</c:v>
                </c:pt>
                <c:pt idx="122">
                  <c:v>1957.16666666666</c:v>
                </c:pt>
                <c:pt idx="123">
                  <c:v>1957.24999999999</c:v>
                </c:pt>
                <c:pt idx="124">
                  <c:v>1957.33333333332</c:v>
                </c:pt>
                <c:pt idx="125">
                  <c:v>1957.41666666666</c:v>
                </c:pt>
                <c:pt idx="126">
                  <c:v>1957.49999999999</c:v>
                </c:pt>
                <c:pt idx="127">
                  <c:v>1957.58333333332</c:v>
                </c:pt>
                <c:pt idx="128">
                  <c:v>1957.66666666666</c:v>
                </c:pt>
                <c:pt idx="129">
                  <c:v>1957.74999999999</c:v>
                </c:pt>
                <c:pt idx="130">
                  <c:v>1957.83333333332</c:v>
                </c:pt>
                <c:pt idx="131">
                  <c:v>1957.91666666666</c:v>
                </c:pt>
                <c:pt idx="132">
                  <c:v>1957.99999999999</c:v>
                </c:pt>
                <c:pt idx="133">
                  <c:v>1958.08333333332</c:v>
                </c:pt>
                <c:pt idx="134">
                  <c:v>1958.16666666666</c:v>
                </c:pt>
                <c:pt idx="135">
                  <c:v>1958.24999999999</c:v>
                </c:pt>
                <c:pt idx="136">
                  <c:v>1958.33333333332</c:v>
                </c:pt>
                <c:pt idx="137">
                  <c:v>1958.41666666666</c:v>
                </c:pt>
                <c:pt idx="138">
                  <c:v>1958.49999999999</c:v>
                </c:pt>
                <c:pt idx="139">
                  <c:v>1958.58333333332</c:v>
                </c:pt>
                <c:pt idx="140">
                  <c:v>1958.66666666666</c:v>
                </c:pt>
                <c:pt idx="141">
                  <c:v>1958.74999999999</c:v>
                </c:pt>
                <c:pt idx="142">
                  <c:v>1958.83333333332</c:v>
                </c:pt>
                <c:pt idx="143">
                  <c:v>1958.91666666666</c:v>
                </c:pt>
                <c:pt idx="144">
                  <c:v>1958.99999999999</c:v>
                </c:pt>
                <c:pt idx="145">
                  <c:v>1959.08333333332</c:v>
                </c:pt>
                <c:pt idx="146">
                  <c:v>1959.16666666666</c:v>
                </c:pt>
                <c:pt idx="147">
                  <c:v>1959.24999999999</c:v>
                </c:pt>
                <c:pt idx="148">
                  <c:v>1959.33333333332</c:v>
                </c:pt>
                <c:pt idx="149">
                  <c:v>1959.41666666666</c:v>
                </c:pt>
                <c:pt idx="150">
                  <c:v>1959.49999999999</c:v>
                </c:pt>
                <c:pt idx="151">
                  <c:v>1959.58333333332</c:v>
                </c:pt>
                <c:pt idx="152">
                  <c:v>1959.66666666666</c:v>
                </c:pt>
                <c:pt idx="153">
                  <c:v>1959.74999999999</c:v>
                </c:pt>
                <c:pt idx="154">
                  <c:v>1959.83333333332</c:v>
                </c:pt>
                <c:pt idx="155">
                  <c:v>1959.91666666666</c:v>
                </c:pt>
                <c:pt idx="156">
                  <c:v>1959.99999999999</c:v>
                </c:pt>
                <c:pt idx="157">
                  <c:v>1960.08333333332</c:v>
                </c:pt>
                <c:pt idx="158">
                  <c:v>1960.16666666665</c:v>
                </c:pt>
                <c:pt idx="159">
                  <c:v>1960.24999999999</c:v>
                </c:pt>
                <c:pt idx="160">
                  <c:v>1960.33333333332</c:v>
                </c:pt>
                <c:pt idx="161">
                  <c:v>1960.41666666665</c:v>
                </c:pt>
                <c:pt idx="162">
                  <c:v>1960.49999999999</c:v>
                </c:pt>
                <c:pt idx="163">
                  <c:v>1960.58333333332</c:v>
                </c:pt>
                <c:pt idx="164">
                  <c:v>1960.66666666665</c:v>
                </c:pt>
                <c:pt idx="165">
                  <c:v>1960.74999999999</c:v>
                </c:pt>
                <c:pt idx="166">
                  <c:v>1960.83333333332</c:v>
                </c:pt>
                <c:pt idx="167">
                  <c:v>1960.91666666665</c:v>
                </c:pt>
                <c:pt idx="168">
                  <c:v>1960.99999999999</c:v>
                </c:pt>
                <c:pt idx="169">
                  <c:v>1961.08333333332</c:v>
                </c:pt>
                <c:pt idx="170">
                  <c:v>1961.16666666665</c:v>
                </c:pt>
                <c:pt idx="171">
                  <c:v>1961.24999999999</c:v>
                </c:pt>
                <c:pt idx="172">
                  <c:v>1961.33333333332</c:v>
                </c:pt>
                <c:pt idx="173">
                  <c:v>1961.41666666665</c:v>
                </c:pt>
                <c:pt idx="174">
                  <c:v>1961.49999999999</c:v>
                </c:pt>
                <c:pt idx="175">
                  <c:v>1961.58333333332</c:v>
                </c:pt>
                <c:pt idx="176">
                  <c:v>1961.66666666665</c:v>
                </c:pt>
                <c:pt idx="177">
                  <c:v>1961.74999999999</c:v>
                </c:pt>
                <c:pt idx="178">
                  <c:v>1961.83333333332</c:v>
                </c:pt>
                <c:pt idx="179">
                  <c:v>1961.91666666665</c:v>
                </c:pt>
                <c:pt idx="180">
                  <c:v>1961.99999999999</c:v>
                </c:pt>
                <c:pt idx="181">
                  <c:v>1962.08333333332</c:v>
                </c:pt>
                <c:pt idx="182">
                  <c:v>1962.16666666665</c:v>
                </c:pt>
                <c:pt idx="183">
                  <c:v>1962.24999999999</c:v>
                </c:pt>
                <c:pt idx="184">
                  <c:v>1962.33333333332</c:v>
                </c:pt>
                <c:pt idx="185">
                  <c:v>1962.41666666665</c:v>
                </c:pt>
                <c:pt idx="186">
                  <c:v>1962.49999999999</c:v>
                </c:pt>
                <c:pt idx="187">
                  <c:v>1962.58333333332</c:v>
                </c:pt>
                <c:pt idx="188">
                  <c:v>1962.66666666665</c:v>
                </c:pt>
                <c:pt idx="189">
                  <c:v>1962.74999999999</c:v>
                </c:pt>
                <c:pt idx="190">
                  <c:v>1962.83333333332</c:v>
                </c:pt>
                <c:pt idx="191">
                  <c:v>1962.91666666665</c:v>
                </c:pt>
                <c:pt idx="192">
                  <c:v>1962.99999999999</c:v>
                </c:pt>
                <c:pt idx="193">
                  <c:v>1963.08333333332</c:v>
                </c:pt>
                <c:pt idx="194">
                  <c:v>1963.16666666665</c:v>
                </c:pt>
                <c:pt idx="195">
                  <c:v>1963.24999999999</c:v>
                </c:pt>
                <c:pt idx="196">
                  <c:v>1963.33333333332</c:v>
                </c:pt>
                <c:pt idx="197">
                  <c:v>1963.41666666665</c:v>
                </c:pt>
                <c:pt idx="198">
                  <c:v>1963.49999999999</c:v>
                </c:pt>
                <c:pt idx="199">
                  <c:v>1963.58333333332</c:v>
                </c:pt>
                <c:pt idx="200">
                  <c:v>1963.66666666665</c:v>
                </c:pt>
                <c:pt idx="201">
                  <c:v>1963.74999999998</c:v>
                </c:pt>
                <c:pt idx="202">
                  <c:v>1963.83333333332</c:v>
                </c:pt>
                <c:pt idx="203">
                  <c:v>1963.91666666665</c:v>
                </c:pt>
                <c:pt idx="204">
                  <c:v>1963.99999999998</c:v>
                </c:pt>
                <c:pt idx="205">
                  <c:v>1964.08333333332</c:v>
                </c:pt>
                <c:pt idx="206">
                  <c:v>1964.16666666665</c:v>
                </c:pt>
                <c:pt idx="207">
                  <c:v>1964.24999999998</c:v>
                </c:pt>
                <c:pt idx="208">
                  <c:v>1964.33333333332</c:v>
                </c:pt>
                <c:pt idx="209">
                  <c:v>1964.41666666665</c:v>
                </c:pt>
                <c:pt idx="210">
                  <c:v>1964.49999999998</c:v>
                </c:pt>
                <c:pt idx="211">
                  <c:v>1964.58333333332</c:v>
                </c:pt>
                <c:pt idx="212">
                  <c:v>1964.66666666665</c:v>
                </c:pt>
                <c:pt idx="213">
                  <c:v>1964.74999999998</c:v>
                </c:pt>
                <c:pt idx="214">
                  <c:v>1964.83333333332</c:v>
                </c:pt>
                <c:pt idx="215">
                  <c:v>1964.91666666665</c:v>
                </c:pt>
                <c:pt idx="216">
                  <c:v>1964.99999999998</c:v>
                </c:pt>
                <c:pt idx="217">
                  <c:v>1965.08333333332</c:v>
                </c:pt>
                <c:pt idx="218">
                  <c:v>1965.16666666665</c:v>
                </c:pt>
                <c:pt idx="219">
                  <c:v>1965.24999999998</c:v>
                </c:pt>
                <c:pt idx="220">
                  <c:v>1965.33333333332</c:v>
                </c:pt>
                <c:pt idx="221">
                  <c:v>1965.41666666665</c:v>
                </c:pt>
                <c:pt idx="222">
                  <c:v>1965.49999999998</c:v>
                </c:pt>
                <c:pt idx="223">
                  <c:v>1965.58333333332</c:v>
                </c:pt>
                <c:pt idx="224">
                  <c:v>1965.66666666665</c:v>
                </c:pt>
                <c:pt idx="225">
                  <c:v>1965.74999999998</c:v>
                </c:pt>
                <c:pt idx="226">
                  <c:v>1965.83333333332</c:v>
                </c:pt>
                <c:pt idx="227">
                  <c:v>1965.91666666665</c:v>
                </c:pt>
                <c:pt idx="228">
                  <c:v>1965.99999999998</c:v>
                </c:pt>
                <c:pt idx="229">
                  <c:v>1966.08333333332</c:v>
                </c:pt>
                <c:pt idx="230">
                  <c:v>1966.16666666665</c:v>
                </c:pt>
                <c:pt idx="231">
                  <c:v>1966.24999999998</c:v>
                </c:pt>
                <c:pt idx="232">
                  <c:v>1966.33333333332</c:v>
                </c:pt>
                <c:pt idx="233">
                  <c:v>1966.41666666665</c:v>
                </c:pt>
                <c:pt idx="234">
                  <c:v>1966.49999999998</c:v>
                </c:pt>
                <c:pt idx="235">
                  <c:v>1966.58333333332</c:v>
                </c:pt>
                <c:pt idx="236">
                  <c:v>1966.66666666665</c:v>
                </c:pt>
                <c:pt idx="237">
                  <c:v>1966.74999999998</c:v>
                </c:pt>
                <c:pt idx="238">
                  <c:v>1966.83333333332</c:v>
                </c:pt>
                <c:pt idx="239">
                  <c:v>1966.91666666665</c:v>
                </c:pt>
                <c:pt idx="240">
                  <c:v>1966.99999999998</c:v>
                </c:pt>
                <c:pt idx="241">
                  <c:v>1967.08333333332</c:v>
                </c:pt>
                <c:pt idx="242">
                  <c:v>1967.16666666665</c:v>
                </c:pt>
                <c:pt idx="243">
                  <c:v>1967.24999999998</c:v>
                </c:pt>
                <c:pt idx="244">
                  <c:v>1967.33333333331</c:v>
                </c:pt>
                <c:pt idx="245">
                  <c:v>1967.41666666665</c:v>
                </c:pt>
                <c:pt idx="246">
                  <c:v>1967.49999999998</c:v>
                </c:pt>
                <c:pt idx="247">
                  <c:v>1967.58333333331</c:v>
                </c:pt>
                <c:pt idx="248">
                  <c:v>1967.66666666665</c:v>
                </c:pt>
                <c:pt idx="249">
                  <c:v>1967.74999999998</c:v>
                </c:pt>
                <c:pt idx="250">
                  <c:v>1967.83333333331</c:v>
                </c:pt>
                <c:pt idx="251">
                  <c:v>1967.91666666665</c:v>
                </c:pt>
                <c:pt idx="252">
                  <c:v>1967.99999999998</c:v>
                </c:pt>
                <c:pt idx="253">
                  <c:v>1968.08333333331</c:v>
                </c:pt>
                <c:pt idx="254">
                  <c:v>1968.16666666665</c:v>
                </c:pt>
                <c:pt idx="255">
                  <c:v>1968.24999999998</c:v>
                </c:pt>
                <c:pt idx="256">
                  <c:v>1968.33333333331</c:v>
                </c:pt>
                <c:pt idx="257">
                  <c:v>1968.41666666665</c:v>
                </c:pt>
                <c:pt idx="258">
                  <c:v>1968.49999999998</c:v>
                </c:pt>
                <c:pt idx="259">
                  <c:v>1968.58333333331</c:v>
                </c:pt>
                <c:pt idx="260">
                  <c:v>1968.66666666665</c:v>
                </c:pt>
                <c:pt idx="261">
                  <c:v>1968.74999999998</c:v>
                </c:pt>
                <c:pt idx="262">
                  <c:v>1968.83333333331</c:v>
                </c:pt>
                <c:pt idx="263">
                  <c:v>1968.91666666665</c:v>
                </c:pt>
                <c:pt idx="264">
                  <c:v>1968.99999999998</c:v>
                </c:pt>
                <c:pt idx="265">
                  <c:v>1969.08333333331</c:v>
                </c:pt>
                <c:pt idx="266">
                  <c:v>1969.16666666665</c:v>
                </c:pt>
                <c:pt idx="267">
                  <c:v>1969.24999999998</c:v>
                </c:pt>
                <c:pt idx="268">
                  <c:v>1969.33333333331</c:v>
                </c:pt>
                <c:pt idx="269">
                  <c:v>1969.41666666665</c:v>
                </c:pt>
                <c:pt idx="270">
                  <c:v>1969.49999999998</c:v>
                </c:pt>
                <c:pt idx="271">
                  <c:v>1969.58333333331</c:v>
                </c:pt>
                <c:pt idx="272">
                  <c:v>1969.66666666665</c:v>
                </c:pt>
                <c:pt idx="273">
                  <c:v>1969.74999999998</c:v>
                </c:pt>
                <c:pt idx="274">
                  <c:v>1969.83333333331</c:v>
                </c:pt>
                <c:pt idx="275">
                  <c:v>1969.91666666665</c:v>
                </c:pt>
                <c:pt idx="276">
                  <c:v>1969.99999999998</c:v>
                </c:pt>
                <c:pt idx="277">
                  <c:v>1970.08333333331</c:v>
                </c:pt>
                <c:pt idx="278">
                  <c:v>1970.16666666665</c:v>
                </c:pt>
                <c:pt idx="279">
                  <c:v>1970.24999999998</c:v>
                </c:pt>
                <c:pt idx="280">
                  <c:v>1970.33333333331</c:v>
                </c:pt>
                <c:pt idx="281">
                  <c:v>1970.41666666665</c:v>
                </c:pt>
                <c:pt idx="282">
                  <c:v>1970.49999999998</c:v>
                </c:pt>
                <c:pt idx="283">
                  <c:v>1970.58333333331</c:v>
                </c:pt>
                <c:pt idx="284">
                  <c:v>1970.66666666665</c:v>
                </c:pt>
                <c:pt idx="285">
                  <c:v>1970.74999999998</c:v>
                </c:pt>
                <c:pt idx="286">
                  <c:v>1970.83333333331</c:v>
                </c:pt>
                <c:pt idx="287">
                  <c:v>1970.91666666665</c:v>
                </c:pt>
                <c:pt idx="288">
                  <c:v>1970.99999999998</c:v>
                </c:pt>
                <c:pt idx="289">
                  <c:v>1971.08333333331</c:v>
                </c:pt>
                <c:pt idx="290">
                  <c:v>1971.16666666664</c:v>
                </c:pt>
                <c:pt idx="291">
                  <c:v>1971.24999999998</c:v>
                </c:pt>
                <c:pt idx="292">
                  <c:v>1971.33333333331</c:v>
                </c:pt>
                <c:pt idx="293">
                  <c:v>1971.41666666664</c:v>
                </c:pt>
                <c:pt idx="294">
                  <c:v>1971.49999999998</c:v>
                </c:pt>
                <c:pt idx="295">
                  <c:v>1971.58333333331</c:v>
                </c:pt>
                <c:pt idx="296">
                  <c:v>1971.66666666664</c:v>
                </c:pt>
                <c:pt idx="297">
                  <c:v>1971.74999999998</c:v>
                </c:pt>
                <c:pt idx="298">
                  <c:v>1971.83333333331</c:v>
                </c:pt>
                <c:pt idx="299">
                  <c:v>1971.91666666664</c:v>
                </c:pt>
                <c:pt idx="300">
                  <c:v>1971.99999999998</c:v>
                </c:pt>
                <c:pt idx="301">
                  <c:v>1972.08333333331</c:v>
                </c:pt>
                <c:pt idx="302">
                  <c:v>1972.16666666664</c:v>
                </c:pt>
                <c:pt idx="303">
                  <c:v>1972.24999999998</c:v>
                </c:pt>
                <c:pt idx="304">
                  <c:v>1972.33333333331</c:v>
                </c:pt>
                <c:pt idx="305">
                  <c:v>1972.41666666664</c:v>
                </c:pt>
                <c:pt idx="306">
                  <c:v>1972.49999999998</c:v>
                </c:pt>
                <c:pt idx="307">
                  <c:v>1972.58333333331</c:v>
                </c:pt>
                <c:pt idx="308">
                  <c:v>1972.66666666664</c:v>
                </c:pt>
                <c:pt idx="309">
                  <c:v>1972.74999999998</c:v>
                </c:pt>
                <c:pt idx="310">
                  <c:v>1972.83333333331</c:v>
                </c:pt>
                <c:pt idx="311">
                  <c:v>1972.91666666664</c:v>
                </c:pt>
                <c:pt idx="312">
                  <c:v>1972.99999999998</c:v>
                </c:pt>
                <c:pt idx="313">
                  <c:v>1973.08333333331</c:v>
                </c:pt>
                <c:pt idx="314">
                  <c:v>1973.16666666664</c:v>
                </c:pt>
                <c:pt idx="315">
                  <c:v>1973.24999999998</c:v>
                </c:pt>
                <c:pt idx="316">
                  <c:v>1973.33333333331</c:v>
                </c:pt>
                <c:pt idx="317">
                  <c:v>1973.41666666664</c:v>
                </c:pt>
                <c:pt idx="318">
                  <c:v>1973.49999999998</c:v>
                </c:pt>
                <c:pt idx="319">
                  <c:v>1973.58333333331</c:v>
                </c:pt>
                <c:pt idx="320">
                  <c:v>1973.66666666664</c:v>
                </c:pt>
                <c:pt idx="321">
                  <c:v>1973.74999999998</c:v>
                </c:pt>
                <c:pt idx="322">
                  <c:v>1973.83333333331</c:v>
                </c:pt>
                <c:pt idx="323">
                  <c:v>1973.91666666664</c:v>
                </c:pt>
                <c:pt idx="324">
                  <c:v>1973.99999999998</c:v>
                </c:pt>
                <c:pt idx="325">
                  <c:v>1974.08333333331</c:v>
                </c:pt>
                <c:pt idx="326">
                  <c:v>1974.16666666664</c:v>
                </c:pt>
                <c:pt idx="327">
                  <c:v>1974.24999999998</c:v>
                </c:pt>
                <c:pt idx="328">
                  <c:v>1974.33333333331</c:v>
                </c:pt>
                <c:pt idx="329">
                  <c:v>1974.41666666664</c:v>
                </c:pt>
                <c:pt idx="330">
                  <c:v>1974.49999999998</c:v>
                </c:pt>
                <c:pt idx="331">
                  <c:v>1974.58333333331</c:v>
                </c:pt>
                <c:pt idx="332">
                  <c:v>1974.66666666664</c:v>
                </c:pt>
                <c:pt idx="333">
                  <c:v>1974.74999999997</c:v>
                </c:pt>
                <c:pt idx="334">
                  <c:v>1974.83333333331</c:v>
                </c:pt>
                <c:pt idx="335">
                  <c:v>1974.91666666664</c:v>
                </c:pt>
                <c:pt idx="336">
                  <c:v>1974.99999999997</c:v>
                </c:pt>
                <c:pt idx="337">
                  <c:v>1975.08333333331</c:v>
                </c:pt>
                <c:pt idx="338">
                  <c:v>1975.16666666664</c:v>
                </c:pt>
                <c:pt idx="339">
                  <c:v>1975.24999999997</c:v>
                </c:pt>
                <c:pt idx="340">
                  <c:v>1975.33333333331</c:v>
                </c:pt>
                <c:pt idx="341">
                  <c:v>1975.41666666664</c:v>
                </c:pt>
                <c:pt idx="342">
                  <c:v>1975.49999999997</c:v>
                </c:pt>
                <c:pt idx="343">
                  <c:v>1975.58333333331</c:v>
                </c:pt>
                <c:pt idx="344">
                  <c:v>1975.66666666664</c:v>
                </c:pt>
                <c:pt idx="345">
                  <c:v>1975.74999999997</c:v>
                </c:pt>
                <c:pt idx="346">
                  <c:v>1975.83333333331</c:v>
                </c:pt>
                <c:pt idx="347">
                  <c:v>1975.91666666664</c:v>
                </c:pt>
                <c:pt idx="348">
                  <c:v>1975.99999999997</c:v>
                </c:pt>
                <c:pt idx="349">
                  <c:v>1976.08333333331</c:v>
                </c:pt>
                <c:pt idx="350">
                  <c:v>1976.16666666664</c:v>
                </c:pt>
                <c:pt idx="351">
                  <c:v>1976.24999999997</c:v>
                </c:pt>
                <c:pt idx="352">
                  <c:v>1976.33333333331</c:v>
                </c:pt>
                <c:pt idx="353">
                  <c:v>1976.41666666664</c:v>
                </c:pt>
                <c:pt idx="354">
                  <c:v>1976.49999999997</c:v>
                </c:pt>
                <c:pt idx="355">
                  <c:v>1976.58333333331</c:v>
                </c:pt>
                <c:pt idx="356">
                  <c:v>1976.66666666664</c:v>
                </c:pt>
                <c:pt idx="357">
                  <c:v>1976.74999999997</c:v>
                </c:pt>
                <c:pt idx="358">
                  <c:v>1976.83333333331</c:v>
                </c:pt>
                <c:pt idx="359">
                  <c:v>1976.91666666664</c:v>
                </c:pt>
                <c:pt idx="360">
                  <c:v>1976.99999999997</c:v>
                </c:pt>
                <c:pt idx="361">
                  <c:v>1977.08333333331</c:v>
                </c:pt>
                <c:pt idx="362">
                  <c:v>1977.16666666664</c:v>
                </c:pt>
                <c:pt idx="363">
                  <c:v>1977.24999999997</c:v>
                </c:pt>
                <c:pt idx="364">
                  <c:v>1977.33333333331</c:v>
                </c:pt>
                <c:pt idx="365">
                  <c:v>1977.41666666664</c:v>
                </c:pt>
                <c:pt idx="366">
                  <c:v>1977.49999999997</c:v>
                </c:pt>
                <c:pt idx="367">
                  <c:v>1977.58333333331</c:v>
                </c:pt>
                <c:pt idx="368">
                  <c:v>1977.66666666664</c:v>
                </c:pt>
                <c:pt idx="369">
                  <c:v>1977.74999999997</c:v>
                </c:pt>
                <c:pt idx="370">
                  <c:v>1977.83333333331</c:v>
                </c:pt>
                <c:pt idx="371">
                  <c:v>1977.91666666664</c:v>
                </c:pt>
                <c:pt idx="372">
                  <c:v>1977.99999999997</c:v>
                </c:pt>
                <c:pt idx="373">
                  <c:v>1978.08333333331</c:v>
                </c:pt>
                <c:pt idx="374">
                  <c:v>1978.16666666664</c:v>
                </c:pt>
                <c:pt idx="375">
                  <c:v>1978.24999999997</c:v>
                </c:pt>
                <c:pt idx="376">
                  <c:v>1978.3333333333</c:v>
                </c:pt>
                <c:pt idx="377">
                  <c:v>1978.41666666664</c:v>
                </c:pt>
                <c:pt idx="378">
                  <c:v>1978.49999999997</c:v>
                </c:pt>
                <c:pt idx="379">
                  <c:v>1978.5833333333</c:v>
                </c:pt>
                <c:pt idx="380">
                  <c:v>1978.66666666664</c:v>
                </c:pt>
                <c:pt idx="381">
                  <c:v>1978.74999999997</c:v>
                </c:pt>
                <c:pt idx="382">
                  <c:v>1978.8333333333</c:v>
                </c:pt>
                <c:pt idx="383">
                  <c:v>1978.91666666664</c:v>
                </c:pt>
                <c:pt idx="384">
                  <c:v>1978.99999999997</c:v>
                </c:pt>
                <c:pt idx="385">
                  <c:v>1979.0833333333</c:v>
                </c:pt>
                <c:pt idx="386">
                  <c:v>1979.16666666664</c:v>
                </c:pt>
                <c:pt idx="387">
                  <c:v>1979.24999999997</c:v>
                </c:pt>
                <c:pt idx="388">
                  <c:v>1979.3333333333</c:v>
                </c:pt>
                <c:pt idx="389">
                  <c:v>1979.41666666664</c:v>
                </c:pt>
                <c:pt idx="390">
                  <c:v>1979.49999999997</c:v>
                </c:pt>
                <c:pt idx="391">
                  <c:v>1979.5833333333</c:v>
                </c:pt>
                <c:pt idx="392">
                  <c:v>1979.66666666664</c:v>
                </c:pt>
                <c:pt idx="393">
                  <c:v>1979.74999999997</c:v>
                </c:pt>
                <c:pt idx="394">
                  <c:v>1979.8333333333</c:v>
                </c:pt>
                <c:pt idx="395">
                  <c:v>1979.91666666664</c:v>
                </c:pt>
                <c:pt idx="396">
                  <c:v>1979.99999999997</c:v>
                </c:pt>
                <c:pt idx="397">
                  <c:v>1980.0833333333</c:v>
                </c:pt>
                <c:pt idx="398">
                  <c:v>1980.16666666664</c:v>
                </c:pt>
                <c:pt idx="399">
                  <c:v>1980.24999999997</c:v>
                </c:pt>
                <c:pt idx="400">
                  <c:v>1980.3333333333</c:v>
                </c:pt>
                <c:pt idx="401">
                  <c:v>1980.41666666664</c:v>
                </c:pt>
                <c:pt idx="402">
                  <c:v>1980.49999999997</c:v>
                </c:pt>
                <c:pt idx="403">
                  <c:v>1980.5833333333</c:v>
                </c:pt>
                <c:pt idx="404">
                  <c:v>1980.66666666664</c:v>
                </c:pt>
                <c:pt idx="405">
                  <c:v>1980.74999999997</c:v>
                </c:pt>
                <c:pt idx="406">
                  <c:v>1980.8333333333</c:v>
                </c:pt>
                <c:pt idx="407">
                  <c:v>1980.91666666664</c:v>
                </c:pt>
                <c:pt idx="408">
                  <c:v>1980.99999999997</c:v>
                </c:pt>
                <c:pt idx="409">
                  <c:v>1981.0833333333</c:v>
                </c:pt>
                <c:pt idx="410">
                  <c:v>1981.16666666664</c:v>
                </c:pt>
                <c:pt idx="411">
                  <c:v>1981.24999999997</c:v>
                </c:pt>
                <c:pt idx="412">
                  <c:v>1981.3333333333</c:v>
                </c:pt>
                <c:pt idx="413">
                  <c:v>1981.41666666664</c:v>
                </c:pt>
                <c:pt idx="414">
                  <c:v>1981.49999999997</c:v>
                </c:pt>
                <c:pt idx="415">
                  <c:v>1981.5833333333</c:v>
                </c:pt>
                <c:pt idx="416">
                  <c:v>1981.66666666664</c:v>
                </c:pt>
                <c:pt idx="417">
                  <c:v>1981.74999999997</c:v>
                </c:pt>
                <c:pt idx="418">
                  <c:v>1981.8333333333</c:v>
                </c:pt>
                <c:pt idx="419">
                  <c:v>1981.91666666664</c:v>
                </c:pt>
                <c:pt idx="420">
                  <c:v>1981.99999999997</c:v>
                </c:pt>
                <c:pt idx="421">
                  <c:v>1982.0833333333</c:v>
                </c:pt>
                <c:pt idx="422">
                  <c:v>1982.16666666663</c:v>
                </c:pt>
                <c:pt idx="423">
                  <c:v>1982.24999999997</c:v>
                </c:pt>
                <c:pt idx="424">
                  <c:v>1982.3333333333</c:v>
                </c:pt>
                <c:pt idx="425">
                  <c:v>1982.41666666663</c:v>
                </c:pt>
                <c:pt idx="426">
                  <c:v>1982.49999999997</c:v>
                </c:pt>
                <c:pt idx="427">
                  <c:v>1982.5833333333</c:v>
                </c:pt>
                <c:pt idx="428">
                  <c:v>1982.66666666663</c:v>
                </c:pt>
                <c:pt idx="429">
                  <c:v>1982.74999999997</c:v>
                </c:pt>
                <c:pt idx="430">
                  <c:v>1982.8333333333</c:v>
                </c:pt>
                <c:pt idx="431">
                  <c:v>1982.91666666663</c:v>
                </c:pt>
                <c:pt idx="432">
                  <c:v>1982.99999999997</c:v>
                </c:pt>
                <c:pt idx="433">
                  <c:v>1983.0833333333</c:v>
                </c:pt>
                <c:pt idx="434">
                  <c:v>1983.16666666663</c:v>
                </c:pt>
                <c:pt idx="435">
                  <c:v>1983.24999999997</c:v>
                </c:pt>
                <c:pt idx="436">
                  <c:v>1983.3333333333</c:v>
                </c:pt>
                <c:pt idx="437">
                  <c:v>1983.41666666663</c:v>
                </c:pt>
                <c:pt idx="438">
                  <c:v>1983.49999999997</c:v>
                </c:pt>
                <c:pt idx="439">
                  <c:v>1983.5833333333</c:v>
                </c:pt>
                <c:pt idx="440">
                  <c:v>1983.66666666663</c:v>
                </c:pt>
                <c:pt idx="441">
                  <c:v>1983.74999999997</c:v>
                </c:pt>
                <c:pt idx="442">
                  <c:v>1983.8333333333</c:v>
                </c:pt>
                <c:pt idx="443">
                  <c:v>1983.91666666663</c:v>
                </c:pt>
                <c:pt idx="444">
                  <c:v>1983.99999999997</c:v>
                </c:pt>
                <c:pt idx="445">
                  <c:v>1984.0833333333</c:v>
                </c:pt>
                <c:pt idx="446">
                  <c:v>1984.16666666663</c:v>
                </c:pt>
                <c:pt idx="447">
                  <c:v>1984.24999999997</c:v>
                </c:pt>
                <c:pt idx="448">
                  <c:v>1984.3333333333</c:v>
                </c:pt>
                <c:pt idx="449">
                  <c:v>1984.41666666663</c:v>
                </c:pt>
                <c:pt idx="450">
                  <c:v>1984.49999999997</c:v>
                </c:pt>
                <c:pt idx="451">
                  <c:v>1984.5833333333</c:v>
                </c:pt>
                <c:pt idx="452">
                  <c:v>1984.66666666663</c:v>
                </c:pt>
                <c:pt idx="453">
                  <c:v>1984.74999999997</c:v>
                </c:pt>
                <c:pt idx="454">
                  <c:v>1984.8333333333</c:v>
                </c:pt>
                <c:pt idx="455">
                  <c:v>1984.91666666663</c:v>
                </c:pt>
                <c:pt idx="456">
                  <c:v>1984.99999999997</c:v>
                </c:pt>
                <c:pt idx="457">
                  <c:v>1985.0833333333</c:v>
                </c:pt>
                <c:pt idx="458">
                  <c:v>1985.16666666663</c:v>
                </c:pt>
                <c:pt idx="459">
                  <c:v>1985.24999999997</c:v>
                </c:pt>
                <c:pt idx="460">
                  <c:v>1985.3333333333</c:v>
                </c:pt>
                <c:pt idx="461">
                  <c:v>1985.41666666663</c:v>
                </c:pt>
                <c:pt idx="462">
                  <c:v>1985.49999999997</c:v>
                </c:pt>
                <c:pt idx="463">
                  <c:v>1985.5833333333</c:v>
                </c:pt>
                <c:pt idx="464">
                  <c:v>1985.66666666663</c:v>
                </c:pt>
                <c:pt idx="465">
                  <c:v>1985.74999999996</c:v>
                </c:pt>
                <c:pt idx="466">
                  <c:v>1985.8333333333</c:v>
                </c:pt>
                <c:pt idx="467">
                  <c:v>1985.91666666663</c:v>
                </c:pt>
                <c:pt idx="468">
                  <c:v>1985.99999999996</c:v>
                </c:pt>
                <c:pt idx="469">
                  <c:v>1986.0833333333</c:v>
                </c:pt>
                <c:pt idx="470">
                  <c:v>1986.16666666663</c:v>
                </c:pt>
                <c:pt idx="471">
                  <c:v>1986.24999999996</c:v>
                </c:pt>
                <c:pt idx="472">
                  <c:v>1986.3333333333</c:v>
                </c:pt>
                <c:pt idx="473">
                  <c:v>1986.41666666663</c:v>
                </c:pt>
                <c:pt idx="474">
                  <c:v>1986.49999999996</c:v>
                </c:pt>
                <c:pt idx="475">
                  <c:v>1986.5833333333</c:v>
                </c:pt>
                <c:pt idx="476">
                  <c:v>1986.66666666663</c:v>
                </c:pt>
                <c:pt idx="477">
                  <c:v>1986.74999999996</c:v>
                </c:pt>
                <c:pt idx="478">
                  <c:v>1986.8333333333</c:v>
                </c:pt>
                <c:pt idx="479">
                  <c:v>1986.91666666663</c:v>
                </c:pt>
                <c:pt idx="480">
                  <c:v>1986.99999999996</c:v>
                </c:pt>
                <c:pt idx="481">
                  <c:v>1987.0833333333</c:v>
                </c:pt>
                <c:pt idx="482">
                  <c:v>1987.16666666663</c:v>
                </c:pt>
                <c:pt idx="483">
                  <c:v>1987.24999999996</c:v>
                </c:pt>
                <c:pt idx="484">
                  <c:v>1987.3333333333</c:v>
                </c:pt>
                <c:pt idx="485">
                  <c:v>1987.41666666663</c:v>
                </c:pt>
                <c:pt idx="486">
                  <c:v>1987.49999999996</c:v>
                </c:pt>
                <c:pt idx="487">
                  <c:v>1987.5833333333</c:v>
                </c:pt>
                <c:pt idx="488">
                  <c:v>1987.66666666663</c:v>
                </c:pt>
                <c:pt idx="489">
                  <c:v>1987.74999999996</c:v>
                </c:pt>
                <c:pt idx="490">
                  <c:v>1987.8333333333</c:v>
                </c:pt>
                <c:pt idx="491">
                  <c:v>1987.91666666663</c:v>
                </c:pt>
                <c:pt idx="492">
                  <c:v>1987.99999999996</c:v>
                </c:pt>
                <c:pt idx="493">
                  <c:v>1988.0833333333</c:v>
                </c:pt>
                <c:pt idx="494">
                  <c:v>1988.16666666663</c:v>
                </c:pt>
                <c:pt idx="495">
                  <c:v>1988.24999999996</c:v>
                </c:pt>
                <c:pt idx="496">
                  <c:v>1988.3333333333</c:v>
                </c:pt>
                <c:pt idx="497">
                  <c:v>1988.41666666663</c:v>
                </c:pt>
                <c:pt idx="498">
                  <c:v>1988.49999999996</c:v>
                </c:pt>
                <c:pt idx="499">
                  <c:v>1988.5833333333</c:v>
                </c:pt>
                <c:pt idx="500">
                  <c:v>1988.66666666663</c:v>
                </c:pt>
                <c:pt idx="501">
                  <c:v>1988.74999999996</c:v>
                </c:pt>
                <c:pt idx="502">
                  <c:v>1988.8333333333</c:v>
                </c:pt>
                <c:pt idx="503">
                  <c:v>1988.91666666663</c:v>
                </c:pt>
                <c:pt idx="504">
                  <c:v>1988.99999999996</c:v>
                </c:pt>
                <c:pt idx="505">
                  <c:v>1989.0833333333</c:v>
                </c:pt>
                <c:pt idx="506">
                  <c:v>1989.16666666663</c:v>
                </c:pt>
                <c:pt idx="507">
                  <c:v>1989.24999999996</c:v>
                </c:pt>
                <c:pt idx="508">
                  <c:v>1989.33333333329</c:v>
                </c:pt>
                <c:pt idx="509">
                  <c:v>1989.41666666663</c:v>
                </c:pt>
                <c:pt idx="510">
                  <c:v>1989.49999999996</c:v>
                </c:pt>
                <c:pt idx="511">
                  <c:v>1989.58333333329</c:v>
                </c:pt>
                <c:pt idx="512">
                  <c:v>1989.66666666663</c:v>
                </c:pt>
                <c:pt idx="513">
                  <c:v>1989.74999999996</c:v>
                </c:pt>
                <c:pt idx="514">
                  <c:v>1989.83333333329</c:v>
                </c:pt>
                <c:pt idx="515">
                  <c:v>1989.91666666663</c:v>
                </c:pt>
                <c:pt idx="516">
                  <c:v>1989.99999999996</c:v>
                </c:pt>
                <c:pt idx="517">
                  <c:v>1990.08333333329</c:v>
                </c:pt>
                <c:pt idx="518">
                  <c:v>1990.16666666663</c:v>
                </c:pt>
                <c:pt idx="519">
                  <c:v>1990.24999999996</c:v>
                </c:pt>
                <c:pt idx="520">
                  <c:v>1990.33333333329</c:v>
                </c:pt>
                <c:pt idx="521">
                  <c:v>1990.41666666663</c:v>
                </c:pt>
                <c:pt idx="522">
                  <c:v>1990.49999999996</c:v>
                </c:pt>
                <c:pt idx="523">
                  <c:v>1990.58333333329</c:v>
                </c:pt>
                <c:pt idx="524">
                  <c:v>1990.66666666663</c:v>
                </c:pt>
                <c:pt idx="525">
                  <c:v>1990.74999999996</c:v>
                </c:pt>
                <c:pt idx="526">
                  <c:v>1990.83333333329</c:v>
                </c:pt>
                <c:pt idx="527">
                  <c:v>1990.91666666663</c:v>
                </c:pt>
                <c:pt idx="528">
                  <c:v>1990.99999999996</c:v>
                </c:pt>
                <c:pt idx="529">
                  <c:v>1991.08333333329</c:v>
                </c:pt>
                <c:pt idx="530">
                  <c:v>1991.16666666663</c:v>
                </c:pt>
                <c:pt idx="531">
                  <c:v>1991.24999999996</c:v>
                </c:pt>
                <c:pt idx="532">
                  <c:v>1991.33333333329</c:v>
                </c:pt>
                <c:pt idx="533">
                  <c:v>1991.41666666663</c:v>
                </c:pt>
                <c:pt idx="534">
                  <c:v>1991.49999999996</c:v>
                </c:pt>
                <c:pt idx="535">
                  <c:v>1991.58333333329</c:v>
                </c:pt>
                <c:pt idx="536">
                  <c:v>1991.66666666663</c:v>
                </c:pt>
                <c:pt idx="537">
                  <c:v>1991.74999999996</c:v>
                </c:pt>
                <c:pt idx="538">
                  <c:v>1991.83333333329</c:v>
                </c:pt>
                <c:pt idx="539">
                  <c:v>1991.91666666663</c:v>
                </c:pt>
                <c:pt idx="540">
                  <c:v>1991.99999999996</c:v>
                </c:pt>
                <c:pt idx="541">
                  <c:v>1992.08333333329</c:v>
                </c:pt>
                <c:pt idx="542">
                  <c:v>1992.16666666663</c:v>
                </c:pt>
                <c:pt idx="543">
                  <c:v>1992.24999999996</c:v>
                </c:pt>
                <c:pt idx="544">
                  <c:v>1992.33333333329</c:v>
                </c:pt>
                <c:pt idx="545">
                  <c:v>1992.41666666663</c:v>
                </c:pt>
                <c:pt idx="546">
                  <c:v>1992.49999999996</c:v>
                </c:pt>
                <c:pt idx="547">
                  <c:v>1992.58333333329</c:v>
                </c:pt>
                <c:pt idx="548">
                  <c:v>1992.66666666663</c:v>
                </c:pt>
                <c:pt idx="549">
                  <c:v>1992.74999999996</c:v>
                </c:pt>
                <c:pt idx="550">
                  <c:v>1992.83333333329</c:v>
                </c:pt>
                <c:pt idx="551">
                  <c:v>1992.91666666663</c:v>
                </c:pt>
                <c:pt idx="552">
                  <c:v>1992.99999999996</c:v>
                </c:pt>
                <c:pt idx="553">
                  <c:v>1993.08333333329</c:v>
                </c:pt>
                <c:pt idx="554">
                  <c:v>1993.16666666662</c:v>
                </c:pt>
                <c:pt idx="555">
                  <c:v>1993.24999999996</c:v>
                </c:pt>
                <c:pt idx="556">
                  <c:v>1993.33333333329</c:v>
                </c:pt>
                <c:pt idx="557">
                  <c:v>1993.41666666662</c:v>
                </c:pt>
                <c:pt idx="558">
                  <c:v>1993.49999999996</c:v>
                </c:pt>
                <c:pt idx="559">
                  <c:v>1993.58333333329</c:v>
                </c:pt>
                <c:pt idx="560">
                  <c:v>1993.66666666662</c:v>
                </c:pt>
                <c:pt idx="561">
                  <c:v>1993.74999999996</c:v>
                </c:pt>
                <c:pt idx="562">
                  <c:v>1993.83333333329</c:v>
                </c:pt>
                <c:pt idx="563">
                  <c:v>1993.91666666662</c:v>
                </c:pt>
                <c:pt idx="564">
                  <c:v>1993.99999999996</c:v>
                </c:pt>
                <c:pt idx="565">
                  <c:v>1994.08333333329</c:v>
                </c:pt>
                <c:pt idx="566">
                  <c:v>1994.16666666662</c:v>
                </c:pt>
                <c:pt idx="567">
                  <c:v>1994.24999999996</c:v>
                </c:pt>
                <c:pt idx="568">
                  <c:v>1994.33333333329</c:v>
                </c:pt>
                <c:pt idx="569">
                  <c:v>1994.41666666662</c:v>
                </c:pt>
                <c:pt idx="570">
                  <c:v>1994.49999999996</c:v>
                </c:pt>
                <c:pt idx="571">
                  <c:v>1994.58333333329</c:v>
                </c:pt>
                <c:pt idx="572">
                  <c:v>1994.66666666662</c:v>
                </c:pt>
                <c:pt idx="573">
                  <c:v>1994.74999999996</c:v>
                </c:pt>
                <c:pt idx="574">
                  <c:v>1994.83333333329</c:v>
                </c:pt>
                <c:pt idx="575">
                  <c:v>1994.91666666662</c:v>
                </c:pt>
                <c:pt idx="576">
                  <c:v>1994.99999999996</c:v>
                </c:pt>
                <c:pt idx="577">
                  <c:v>1995.08333333329</c:v>
                </c:pt>
                <c:pt idx="578">
                  <c:v>1995.16666666662</c:v>
                </c:pt>
                <c:pt idx="579">
                  <c:v>1995.24999999996</c:v>
                </c:pt>
                <c:pt idx="580">
                  <c:v>1995.33333333329</c:v>
                </c:pt>
                <c:pt idx="581">
                  <c:v>1995.41666666662</c:v>
                </c:pt>
                <c:pt idx="582">
                  <c:v>1995.49999999996</c:v>
                </c:pt>
                <c:pt idx="583">
                  <c:v>1995.58333333329</c:v>
                </c:pt>
                <c:pt idx="584">
                  <c:v>1995.66666666662</c:v>
                </c:pt>
                <c:pt idx="585">
                  <c:v>1995.74999999996</c:v>
                </c:pt>
                <c:pt idx="586">
                  <c:v>1995.83333333329</c:v>
                </c:pt>
                <c:pt idx="587">
                  <c:v>1995.91666666662</c:v>
                </c:pt>
                <c:pt idx="588">
                  <c:v>1995.99999999996</c:v>
                </c:pt>
                <c:pt idx="589">
                  <c:v>1996.08333333329</c:v>
                </c:pt>
                <c:pt idx="590">
                  <c:v>1996.16666666662</c:v>
                </c:pt>
                <c:pt idx="591">
                  <c:v>1996.24999999996</c:v>
                </c:pt>
                <c:pt idx="592">
                  <c:v>1996.33333333329</c:v>
                </c:pt>
                <c:pt idx="593">
                  <c:v>1996.41666666662</c:v>
                </c:pt>
                <c:pt idx="594">
                  <c:v>1996.49999999996</c:v>
                </c:pt>
                <c:pt idx="595">
                  <c:v>1996.58333333329</c:v>
                </c:pt>
                <c:pt idx="596">
                  <c:v>1996.66666666662</c:v>
                </c:pt>
                <c:pt idx="597">
                  <c:v>1996.74999999995</c:v>
                </c:pt>
                <c:pt idx="598">
                  <c:v>1996.83333333329</c:v>
                </c:pt>
                <c:pt idx="599">
                  <c:v>1996.91666666662</c:v>
                </c:pt>
                <c:pt idx="600">
                  <c:v>1996.99999999995</c:v>
                </c:pt>
                <c:pt idx="601">
                  <c:v>1997.08333333329</c:v>
                </c:pt>
                <c:pt idx="602">
                  <c:v>1997.16666666662</c:v>
                </c:pt>
                <c:pt idx="603">
                  <c:v>1997.24999999995</c:v>
                </c:pt>
                <c:pt idx="604">
                  <c:v>1997.33333333329</c:v>
                </c:pt>
                <c:pt idx="605">
                  <c:v>1997.41666666662</c:v>
                </c:pt>
                <c:pt idx="606">
                  <c:v>1997.49999999995</c:v>
                </c:pt>
                <c:pt idx="607">
                  <c:v>1997.58333333329</c:v>
                </c:pt>
                <c:pt idx="608">
                  <c:v>1997.66666666662</c:v>
                </c:pt>
                <c:pt idx="609">
                  <c:v>1997.74999999995</c:v>
                </c:pt>
                <c:pt idx="610">
                  <c:v>1997.83333333329</c:v>
                </c:pt>
                <c:pt idx="611">
                  <c:v>1997.91666666662</c:v>
                </c:pt>
                <c:pt idx="612">
                  <c:v>1997.99999999995</c:v>
                </c:pt>
                <c:pt idx="613">
                  <c:v>1998.08333333329</c:v>
                </c:pt>
                <c:pt idx="614">
                  <c:v>1998.16666666662</c:v>
                </c:pt>
                <c:pt idx="615">
                  <c:v>1998.24999999995</c:v>
                </c:pt>
                <c:pt idx="616">
                  <c:v>1998.33333333329</c:v>
                </c:pt>
                <c:pt idx="617">
                  <c:v>1998.41666666662</c:v>
                </c:pt>
                <c:pt idx="618">
                  <c:v>1998.49999999995</c:v>
                </c:pt>
                <c:pt idx="619">
                  <c:v>1998.58333333329</c:v>
                </c:pt>
                <c:pt idx="620">
                  <c:v>1998.66666666662</c:v>
                </c:pt>
                <c:pt idx="621">
                  <c:v>1998.74999999995</c:v>
                </c:pt>
                <c:pt idx="622">
                  <c:v>1998.83333333329</c:v>
                </c:pt>
                <c:pt idx="623">
                  <c:v>1998.91666666662</c:v>
                </c:pt>
                <c:pt idx="624">
                  <c:v>1998.99999999995</c:v>
                </c:pt>
                <c:pt idx="625">
                  <c:v>1999.08333333329</c:v>
                </c:pt>
                <c:pt idx="626">
                  <c:v>1999.16666666662</c:v>
                </c:pt>
                <c:pt idx="627">
                  <c:v>1999.24999999995</c:v>
                </c:pt>
                <c:pt idx="628">
                  <c:v>1999.33333333329</c:v>
                </c:pt>
                <c:pt idx="629">
                  <c:v>1999.41666666662</c:v>
                </c:pt>
                <c:pt idx="630">
                  <c:v>1999.49999999995</c:v>
                </c:pt>
                <c:pt idx="631">
                  <c:v>1999.58333333329</c:v>
                </c:pt>
                <c:pt idx="632">
                  <c:v>1999.66666666662</c:v>
                </c:pt>
                <c:pt idx="633">
                  <c:v>1999.74999999995</c:v>
                </c:pt>
                <c:pt idx="634">
                  <c:v>1999.83333333329</c:v>
                </c:pt>
                <c:pt idx="635">
                  <c:v>1999.91666666662</c:v>
                </c:pt>
                <c:pt idx="636">
                  <c:v>1999.99999999995</c:v>
                </c:pt>
                <c:pt idx="637">
                  <c:v>2000.08333333329</c:v>
                </c:pt>
                <c:pt idx="638">
                  <c:v>2000.16666666662</c:v>
                </c:pt>
                <c:pt idx="639">
                  <c:v>2000.24999999995</c:v>
                </c:pt>
                <c:pt idx="640">
                  <c:v>2000.33333333328</c:v>
                </c:pt>
                <c:pt idx="641">
                  <c:v>2000.41666666662</c:v>
                </c:pt>
                <c:pt idx="642">
                  <c:v>2000.49999999995</c:v>
                </c:pt>
                <c:pt idx="643">
                  <c:v>2000.58333333328</c:v>
                </c:pt>
                <c:pt idx="644">
                  <c:v>2000.66666666662</c:v>
                </c:pt>
                <c:pt idx="645">
                  <c:v>2000.74999999995</c:v>
                </c:pt>
                <c:pt idx="646">
                  <c:v>2000.83333333328</c:v>
                </c:pt>
                <c:pt idx="647">
                  <c:v>2000.91666666662</c:v>
                </c:pt>
                <c:pt idx="648">
                  <c:v>2000.99999999995</c:v>
                </c:pt>
                <c:pt idx="649">
                  <c:v>2001.08333333328</c:v>
                </c:pt>
                <c:pt idx="650">
                  <c:v>2001.16666666662</c:v>
                </c:pt>
                <c:pt idx="651">
                  <c:v>2001.24999999995</c:v>
                </c:pt>
                <c:pt idx="652">
                  <c:v>2001.33333333328</c:v>
                </c:pt>
                <c:pt idx="653">
                  <c:v>2001.41666666662</c:v>
                </c:pt>
                <c:pt idx="654">
                  <c:v>2001.49999999995</c:v>
                </c:pt>
                <c:pt idx="655">
                  <c:v>2001.58333333328</c:v>
                </c:pt>
                <c:pt idx="656">
                  <c:v>2001.66666666662</c:v>
                </c:pt>
                <c:pt idx="657">
                  <c:v>2001.74999999995</c:v>
                </c:pt>
                <c:pt idx="658">
                  <c:v>2001.83333333328</c:v>
                </c:pt>
                <c:pt idx="659">
                  <c:v>2001.91666666662</c:v>
                </c:pt>
                <c:pt idx="660">
                  <c:v>2001.99999999995</c:v>
                </c:pt>
                <c:pt idx="661">
                  <c:v>2002.08333333328</c:v>
                </c:pt>
                <c:pt idx="662">
                  <c:v>2002.16666666662</c:v>
                </c:pt>
                <c:pt idx="663">
                  <c:v>2002.24999999995</c:v>
                </c:pt>
                <c:pt idx="664">
                  <c:v>2002.33333333328</c:v>
                </c:pt>
                <c:pt idx="665">
                  <c:v>2002.41666666662</c:v>
                </c:pt>
                <c:pt idx="666">
                  <c:v>2002.49999999995</c:v>
                </c:pt>
                <c:pt idx="667">
                  <c:v>2002.58333333328</c:v>
                </c:pt>
                <c:pt idx="668">
                  <c:v>2002.66666666662</c:v>
                </c:pt>
                <c:pt idx="669">
                  <c:v>2002.74999999995</c:v>
                </c:pt>
                <c:pt idx="670">
                  <c:v>2002.83333333328</c:v>
                </c:pt>
                <c:pt idx="671">
                  <c:v>2002.91666666662</c:v>
                </c:pt>
                <c:pt idx="672">
                  <c:v>2002.99999999995</c:v>
                </c:pt>
                <c:pt idx="673">
                  <c:v>2003.08333333328</c:v>
                </c:pt>
                <c:pt idx="674">
                  <c:v>2003.16666666662</c:v>
                </c:pt>
                <c:pt idx="675">
                  <c:v>2003.24999999995</c:v>
                </c:pt>
                <c:pt idx="676">
                  <c:v>2003.33333333328</c:v>
                </c:pt>
                <c:pt idx="677">
                  <c:v>2003.41666666662</c:v>
                </c:pt>
                <c:pt idx="678">
                  <c:v>2003.49999999995</c:v>
                </c:pt>
                <c:pt idx="679">
                  <c:v>2003.58333333328</c:v>
                </c:pt>
                <c:pt idx="680">
                  <c:v>2003.66666666662</c:v>
                </c:pt>
                <c:pt idx="681">
                  <c:v>2003.74999999995</c:v>
                </c:pt>
                <c:pt idx="682">
                  <c:v>2003.83333333328</c:v>
                </c:pt>
                <c:pt idx="683">
                  <c:v>2003.91666666662</c:v>
                </c:pt>
                <c:pt idx="684">
                  <c:v>2003.99999999995</c:v>
                </c:pt>
                <c:pt idx="685">
                  <c:v>2004.08333333328</c:v>
                </c:pt>
                <c:pt idx="686">
                  <c:v>2004.16666666661</c:v>
                </c:pt>
                <c:pt idx="687">
                  <c:v>2004.24999999995</c:v>
                </c:pt>
                <c:pt idx="688">
                  <c:v>2004.33333333328</c:v>
                </c:pt>
                <c:pt idx="689">
                  <c:v>2004.41666666661</c:v>
                </c:pt>
                <c:pt idx="690">
                  <c:v>2004.49999999995</c:v>
                </c:pt>
                <c:pt idx="691">
                  <c:v>2004.58333333328</c:v>
                </c:pt>
                <c:pt idx="692">
                  <c:v>2004.66666666661</c:v>
                </c:pt>
                <c:pt idx="693">
                  <c:v>2004.74999999995</c:v>
                </c:pt>
                <c:pt idx="694">
                  <c:v>2004.83333333328</c:v>
                </c:pt>
                <c:pt idx="695">
                  <c:v>2004.91666666661</c:v>
                </c:pt>
                <c:pt idx="696">
                  <c:v>2004.99999999995</c:v>
                </c:pt>
                <c:pt idx="697">
                  <c:v>2005.08333333328</c:v>
                </c:pt>
                <c:pt idx="698">
                  <c:v>2005.16666666661</c:v>
                </c:pt>
                <c:pt idx="699">
                  <c:v>2005.24999999995</c:v>
                </c:pt>
                <c:pt idx="700">
                  <c:v>2005.33333333328</c:v>
                </c:pt>
                <c:pt idx="701">
                  <c:v>2005.41666666661</c:v>
                </c:pt>
                <c:pt idx="702">
                  <c:v>2005.49999999995</c:v>
                </c:pt>
                <c:pt idx="703">
                  <c:v>2005.58333333328</c:v>
                </c:pt>
                <c:pt idx="704">
                  <c:v>2005.66666666661</c:v>
                </c:pt>
                <c:pt idx="705">
                  <c:v>2005.74999999995</c:v>
                </c:pt>
                <c:pt idx="706">
                  <c:v>2005.83333333328</c:v>
                </c:pt>
                <c:pt idx="707">
                  <c:v>2005.91666666661</c:v>
                </c:pt>
                <c:pt idx="708">
                  <c:v>2005.99999999995</c:v>
                </c:pt>
                <c:pt idx="709">
                  <c:v>2006.08333333328</c:v>
                </c:pt>
                <c:pt idx="710">
                  <c:v>2006.16666666661</c:v>
                </c:pt>
                <c:pt idx="711">
                  <c:v>2006.24999999995</c:v>
                </c:pt>
                <c:pt idx="712">
                  <c:v>2006.33333333328</c:v>
                </c:pt>
                <c:pt idx="713">
                  <c:v>2006.41666666661</c:v>
                </c:pt>
                <c:pt idx="714">
                  <c:v>2006.49999999995</c:v>
                </c:pt>
                <c:pt idx="715">
                  <c:v>2006.58333333328</c:v>
                </c:pt>
                <c:pt idx="716">
                  <c:v>2006.66666666661</c:v>
                </c:pt>
                <c:pt idx="717">
                  <c:v>2006.74999999995</c:v>
                </c:pt>
                <c:pt idx="718">
                  <c:v>2006.83333333328</c:v>
                </c:pt>
                <c:pt idx="719">
                  <c:v>2006.91666666661</c:v>
                </c:pt>
                <c:pt idx="720">
                  <c:v>2006.99999999995</c:v>
                </c:pt>
                <c:pt idx="721">
                  <c:v>2007.08333333328</c:v>
                </c:pt>
                <c:pt idx="722">
                  <c:v>2007.16666666661</c:v>
                </c:pt>
                <c:pt idx="723">
                  <c:v>2007.24999999995</c:v>
                </c:pt>
                <c:pt idx="724">
                  <c:v>2007.33333333328</c:v>
                </c:pt>
                <c:pt idx="725">
                  <c:v>2007.41666666661</c:v>
                </c:pt>
                <c:pt idx="726">
                  <c:v>2007.49999999995</c:v>
                </c:pt>
                <c:pt idx="727">
                  <c:v>2007.58333333328</c:v>
                </c:pt>
                <c:pt idx="728">
                  <c:v>2007.66666666661</c:v>
                </c:pt>
                <c:pt idx="729">
                  <c:v>2007.74999999994</c:v>
                </c:pt>
                <c:pt idx="730">
                  <c:v>2007.83333333328</c:v>
                </c:pt>
                <c:pt idx="731">
                  <c:v>2007.91666666661</c:v>
                </c:pt>
                <c:pt idx="732">
                  <c:v>2007.99999999994</c:v>
                </c:pt>
                <c:pt idx="733">
                  <c:v>2008.08333333328</c:v>
                </c:pt>
                <c:pt idx="734">
                  <c:v>2008.16666666661</c:v>
                </c:pt>
                <c:pt idx="735">
                  <c:v>2008.24999999994</c:v>
                </c:pt>
                <c:pt idx="736">
                  <c:v>2008.33333333328</c:v>
                </c:pt>
                <c:pt idx="737">
                  <c:v>2008.41666666661</c:v>
                </c:pt>
                <c:pt idx="738">
                  <c:v>2008.49999999994</c:v>
                </c:pt>
                <c:pt idx="739">
                  <c:v>2008.58333333328</c:v>
                </c:pt>
                <c:pt idx="740">
                  <c:v>2008.66666666661</c:v>
                </c:pt>
                <c:pt idx="741">
                  <c:v>2008.74999999994</c:v>
                </c:pt>
                <c:pt idx="742">
                  <c:v>2008.83333333328</c:v>
                </c:pt>
                <c:pt idx="743">
                  <c:v>2008.91666666661</c:v>
                </c:pt>
              </c:numCache>
            </c:numRef>
          </c:xVal>
          <c:yVal>
            <c:numRef>
              <c:f>Sheet2!$D$2:$D$745</c:f>
              <c:numCache>
                <c:formatCode>General</c:formatCode>
                <c:ptCount val="744"/>
                <c:pt idx="0">
                  <c:v>16.0687709497207</c:v>
                </c:pt>
                <c:pt idx="1">
                  <c:v>15.964717853839</c:v>
                </c:pt>
                <c:pt idx="2">
                  <c:v>15.6889636363636</c:v>
                </c:pt>
                <c:pt idx="3">
                  <c:v>18.1101</c:v>
                </c:pt>
                <c:pt idx="4">
                  <c:v>18.1513530751708</c:v>
                </c:pt>
                <c:pt idx="5">
                  <c:v>18.0444836956522</c:v>
                </c:pt>
                <c:pt idx="6">
                  <c:v>17.9227260458839</c:v>
                </c:pt>
                <c:pt idx="7">
                  <c:v>17.7867053571429</c:v>
                </c:pt>
                <c:pt idx="8">
                  <c:v>17.444054290718</c:v>
                </c:pt>
                <c:pt idx="9">
                  <c:v>17.3907551287647</c:v>
                </c:pt>
                <c:pt idx="10">
                  <c:v>19.1255073720729</c:v>
                </c:pt>
                <c:pt idx="11">
                  <c:v>18.8395642887655</c:v>
                </c:pt>
                <c:pt idx="12">
                  <c:v>23.1234881756757</c:v>
                </c:pt>
                <c:pt idx="13">
                  <c:v>23.133257287706</c:v>
                </c:pt>
                <c:pt idx="14">
                  <c:v>23.3006042553191</c:v>
                </c:pt>
                <c:pt idx="15">
                  <c:v>22.9875818639798</c:v>
                </c:pt>
                <c:pt idx="16">
                  <c:v>22.8056726364015</c:v>
                </c:pt>
                <c:pt idx="17">
                  <c:v>22.6734658385093</c:v>
                </c:pt>
                <c:pt idx="18">
                  <c:v>22.4411557377049</c:v>
                </c:pt>
                <c:pt idx="19">
                  <c:v>22.4135980352026</c:v>
                </c:pt>
                <c:pt idx="20">
                  <c:v>22.4780049261084</c:v>
                </c:pt>
                <c:pt idx="21">
                  <c:v>22.5242369395311</c:v>
                </c:pt>
                <c:pt idx="22">
                  <c:v>22.6640811258278</c:v>
                </c:pt>
                <c:pt idx="23">
                  <c:v>22.7677422037422</c:v>
                </c:pt>
                <c:pt idx="24">
                  <c:v>22.8056726364015</c:v>
                </c:pt>
                <c:pt idx="25">
                  <c:v>22.9010539523212</c:v>
                </c:pt>
                <c:pt idx="26">
                  <c:v>22.9010539523212</c:v>
                </c:pt>
                <c:pt idx="27">
                  <c:v>22.8914799331104</c:v>
                </c:pt>
                <c:pt idx="28">
                  <c:v>22.9010539523212</c:v>
                </c:pt>
                <c:pt idx="29">
                  <c:v>22.8914799331104</c:v>
                </c:pt>
                <c:pt idx="30">
                  <c:v>23.1039746835443</c:v>
                </c:pt>
                <c:pt idx="31">
                  <c:v>23.1039746835443</c:v>
                </c:pt>
                <c:pt idx="32">
                  <c:v>23.0553347368421</c:v>
                </c:pt>
                <c:pt idx="33">
                  <c:v>23.133257287706</c:v>
                </c:pt>
                <c:pt idx="34">
                  <c:v>23.1039746835443</c:v>
                </c:pt>
                <c:pt idx="35">
                  <c:v>23.1920457433291</c:v>
                </c:pt>
                <c:pt idx="36">
                  <c:v>23.2906933219906</c:v>
                </c:pt>
                <c:pt idx="37">
                  <c:v>23.1920457433291</c:v>
                </c:pt>
                <c:pt idx="38">
                  <c:v>23.162614213198</c:v>
                </c:pt>
                <c:pt idx="39">
                  <c:v>23.1528202959831</c:v>
                </c:pt>
                <c:pt idx="40">
                  <c:v>23.0359360538494</c:v>
                </c:pt>
                <c:pt idx="41">
                  <c:v>22.929824120603</c:v>
                </c:pt>
                <c:pt idx="42">
                  <c:v>22.7488242625675</c:v>
                </c:pt>
                <c:pt idx="43">
                  <c:v>22.6266198347107</c:v>
                </c:pt>
                <c:pt idx="44">
                  <c:v>22.496474938373</c:v>
                </c:pt>
                <c:pt idx="45">
                  <c:v>22.3495591836735</c:v>
                </c:pt>
                <c:pt idx="46">
                  <c:v>22.2587073170732</c:v>
                </c:pt>
                <c:pt idx="47">
                  <c:v>21.9201040832666</c:v>
                </c:pt>
                <c:pt idx="48">
                  <c:v>21.57463356974</c:v>
                </c:pt>
                <c:pt idx="49">
                  <c:v>21.198768873403</c:v>
                </c:pt>
                <c:pt idx="50">
                  <c:v>21.1578129829985</c:v>
                </c:pt>
                <c:pt idx="51">
                  <c:v>21.125162037037</c:v>
                </c:pt>
                <c:pt idx="52">
                  <c:v>21.0682647171989</c:v>
                </c:pt>
                <c:pt idx="53">
                  <c:v>21.1170150404936</c:v>
                </c:pt>
                <c:pt idx="54">
                  <c:v>21.1333153222694</c:v>
                </c:pt>
                <c:pt idx="55">
                  <c:v>21.1741763341067</c:v>
                </c:pt>
                <c:pt idx="56">
                  <c:v>21.0358893584326</c:v>
                </c:pt>
                <c:pt idx="57">
                  <c:v>20.9313532110092</c:v>
                </c:pt>
                <c:pt idx="58">
                  <c:v>20.8041109422492</c:v>
                </c:pt>
                <c:pt idx="59">
                  <c:v>20.686218360408</c:v>
                </c:pt>
                <c:pt idx="60">
                  <c:v>20.7018601134216</c:v>
                </c:pt>
                <c:pt idx="61">
                  <c:v>20.7332146914048</c:v>
                </c:pt>
                <c:pt idx="62">
                  <c:v>20.7489276241</c:v>
                </c:pt>
                <c:pt idx="63">
                  <c:v>20.6940362811791</c:v>
                </c:pt>
                <c:pt idx="64">
                  <c:v>20.686218360408</c:v>
                </c:pt>
                <c:pt idx="65">
                  <c:v>20.639434602337</c:v>
                </c:pt>
                <c:pt idx="66">
                  <c:v>20.523395802099</c:v>
                </c:pt>
                <c:pt idx="67">
                  <c:v>20.5157062570251</c:v>
                </c:pt>
                <c:pt idx="68">
                  <c:v>20.5619301539617</c:v>
                </c:pt>
                <c:pt idx="69">
                  <c:v>20.5157062570251</c:v>
                </c:pt>
                <c:pt idx="70">
                  <c:v>20.5157062570251</c:v>
                </c:pt>
                <c:pt idx="71">
                  <c:v>20.5003444402845</c:v>
                </c:pt>
                <c:pt idx="72">
                  <c:v>20.5542117117117</c:v>
                </c:pt>
                <c:pt idx="73">
                  <c:v>20.5928619781873</c:v>
                </c:pt>
                <c:pt idx="74">
                  <c:v>20.5619301539617</c:v>
                </c:pt>
                <c:pt idx="75">
                  <c:v>20.5157062570251</c:v>
                </c:pt>
                <c:pt idx="76">
                  <c:v>20.5080224719101</c:v>
                </c:pt>
                <c:pt idx="77">
                  <c:v>22.4441240194247</c:v>
                </c:pt>
                <c:pt idx="78">
                  <c:v>22.4273684210526</c:v>
                </c:pt>
                <c:pt idx="79">
                  <c:v>22.377251396648</c:v>
                </c:pt>
                <c:pt idx="80">
                  <c:v>22.3439642989959</c:v>
                </c:pt>
                <c:pt idx="81">
                  <c:v>22.2942189239332</c:v>
                </c:pt>
                <c:pt idx="82">
                  <c:v>22.377251396648</c:v>
                </c:pt>
                <c:pt idx="83">
                  <c:v>22.3605954596204</c:v>
                </c:pt>
                <c:pt idx="84">
                  <c:v>22.3024944320713</c:v>
                </c:pt>
                <c:pt idx="85">
                  <c:v>22.2611782141534</c:v>
                </c:pt>
                <c:pt idx="86">
                  <c:v>22.3107760861493</c:v>
                </c:pt>
                <c:pt idx="87">
                  <c:v>22.3689203276247</c:v>
                </c:pt>
                <c:pt idx="88">
                  <c:v>22.3107760861493</c:v>
                </c:pt>
                <c:pt idx="89">
                  <c:v>22.3024944320713</c:v>
                </c:pt>
                <c:pt idx="90">
                  <c:v>22.3689203276247</c:v>
                </c:pt>
                <c:pt idx="91">
                  <c:v>22.377251396648</c:v>
                </c:pt>
                <c:pt idx="92">
                  <c:v>22.4106378217083</c:v>
                </c:pt>
                <c:pt idx="93">
                  <c:v>22.486122754491</c:v>
                </c:pt>
                <c:pt idx="94">
                  <c:v>22.4357430918596</c:v>
                </c:pt>
                <c:pt idx="95">
                  <c:v>22.4441240194247</c:v>
                </c:pt>
                <c:pt idx="96">
                  <c:v>22.4441240194247</c:v>
                </c:pt>
                <c:pt idx="97">
                  <c:v>22.4022818791946</c:v>
                </c:pt>
                <c:pt idx="98">
                  <c:v>22.4273684210526</c:v>
                </c:pt>
                <c:pt idx="99">
                  <c:v>22.4273684210526</c:v>
                </c:pt>
                <c:pt idx="100">
                  <c:v>22.4441240194247</c:v>
                </c:pt>
                <c:pt idx="101">
                  <c:v>22.4945413702733</c:v>
                </c:pt>
                <c:pt idx="102">
                  <c:v>22.4525112107623</c:v>
                </c:pt>
                <c:pt idx="103">
                  <c:v>22.486122754491</c:v>
                </c:pt>
                <c:pt idx="104">
                  <c:v>22.377251396648</c:v>
                </c:pt>
                <c:pt idx="105">
                  <c:v>22.4022818791946</c:v>
                </c:pt>
                <c:pt idx="106">
                  <c:v>22.3522767857143</c:v>
                </c:pt>
                <c:pt idx="107">
                  <c:v>22.3605954596204</c:v>
                </c:pt>
                <c:pt idx="108">
                  <c:v>22.3939321654864</c:v>
                </c:pt>
                <c:pt idx="109">
                  <c:v>22.3689203276247</c:v>
                </c:pt>
                <c:pt idx="110">
                  <c:v>22.3439642989959</c:v>
                </c:pt>
                <c:pt idx="111">
                  <c:v>22.3107760861493</c:v>
                </c:pt>
                <c:pt idx="112">
                  <c:v>22.2282352941176</c:v>
                </c:pt>
                <c:pt idx="113">
                  <c:v>22.1299889502762</c:v>
                </c:pt>
                <c:pt idx="114">
                  <c:v>22.0164602418468</c:v>
                </c:pt>
                <c:pt idx="115">
                  <c:v>22.0003368729403</c:v>
                </c:pt>
                <c:pt idx="116">
                  <c:v>21.9681608775137</c:v>
                </c:pt>
                <c:pt idx="117">
                  <c:v>21.8403925845147</c:v>
                </c:pt>
                <c:pt idx="118">
                  <c:v>21.8403925845147</c:v>
                </c:pt>
                <c:pt idx="119">
                  <c:v>21.7455374592834</c:v>
                </c:pt>
                <c:pt idx="120">
                  <c:v>21.7141019154319</c:v>
                </c:pt>
                <c:pt idx="121">
                  <c:v>23.5285683453237</c:v>
                </c:pt>
                <c:pt idx="122">
                  <c:v>23.4778966259871</c:v>
                </c:pt>
                <c:pt idx="123">
                  <c:v>23.4190547798067</c:v>
                </c:pt>
                <c:pt idx="124">
                  <c:v>23.3605071428571</c:v>
                </c:pt>
                <c:pt idx="125">
                  <c:v>23.2690928495197</c:v>
                </c:pt>
                <c:pt idx="126">
                  <c:v>23.2030578219227</c:v>
                </c:pt>
                <c:pt idx="127">
                  <c:v>23.1292149929279</c:v>
                </c:pt>
                <c:pt idx="128">
                  <c:v>23.0965466101695</c:v>
                </c:pt>
                <c:pt idx="129">
                  <c:v>23.0965466101695</c:v>
                </c:pt>
                <c:pt idx="130">
                  <c:v>23.0233790918691</c:v>
                </c:pt>
                <c:pt idx="131">
                  <c:v>22.4510010537408</c:v>
                </c:pt>
                <c:pt idx="132">
                  <c:v>22.8384846368715</c:v>
                </c:pt>
                <c:pt idx="133">
                  <c:v>22.7907386759582</c:v>
                </c:pt>
                <c:pt idx="134">
                  <c:v>22.656536196744</c:v>
                </c:pt>
                <c:pt idx="135">
                  <c:v>22.6017346233587</c:v>
                </c:pt>
                <c:pt idx="136">
                  <c:v>22.6017346233587</c:v>
                </c:pt>
                <c:pt idx="137">
                  <c:v>22.6251885160844</c:v>
                </c:pt>
                <c:pt idx="138">
                  <c:v>22.6408515057113</c:v>
                </c:pt>
                <c:pt idx="139">
                  <c:v>22.6017346233587</c:v>
                </c:pt>
                <c:pt idx="140">
                  <c:v>22.6251885160844</c:v>
                </c:pt>
                <c:pt idx="141">
                  <c:v>22.6251885160844</c:v>
                </c:pt>
                <c:pt idx="142">
                  <c:v>22.0787564766839</c:v>
                </c:pt>
                <c:pt idx="143">
                  <c:v>22.0635139799793</c:v>
                </c:pt>
                <c:pt idx="144">
                  <c:v>22.0330920372285</c:v>
                </c:pt>
                <c:pt idx="145">
                  <c:v>22.0406896551724</c:v>
                </c:pt>
                <c:pt idx="146">
                  <c:v>21.8428788401795</c:v>
                </c:pt>
                <c:pt idx="147">
                  <c:v>21.8353416149068</c:v>
                </c:pt>
                <c:pt idx="148">
                  <c:v>21.7902272727273</c:v>
                </c:pt>
                <c:pt idx="149">
                  <c:v>21.7378289247681</c:v>
                </c:pt>
                <c:pt idx="150">
                  <c:v>21.708</c:v>
                </c:pt>
                <c:pt idx="151">
                  <c:v>21.6856819739548</c:v>
                </c:pt>
                <c:pt idx="152">
                  <c:v>21.6337846153846</c:v>
                </c:pt>
                <c:pt idx="153">
                  <c:v>21.5600749574106</c:v>
                </c:pt>
                <c:pt idx="154">
                  <c:v>21.5600749574106</c:v>
                </c:pt>
                <c:pt idx="155">
                  <c:v>21.5160897653859</c:v>
                </c:pt>
                <c:pt idx="156">
                  <c:v>21.545393258427</c:v>
                </c:pt>
                <c:pt idx="157">
                  <c:v>21.5160897653859</c:v>
                </c:pt>
                <c:pt idx="158">
                  <c:v>21.5160897653859</c:v>
                </c:pt>
                <c:pt idx="159">
                  <c:v>21.4214014895058</c:v>
                </c:pt>
                <c:pt idx="160">
                  <c:v>21.3996685830233</c:v>
                </c:pt>
                <c:pt idx="161">
                  <c:v>21.3707598784195</c:v>
                </c:pt>
                <c:pt idx="162">
                  <c:v>21.414152284264</c:v>
                </c:pt>
                <c:pt idx="163">
                  <c:v>21.3707598784195</c:v>
                </c:pt>
                <c:pt idx="164">
                  <c:v>21.3707598784195</c:v>
                </c:pt>
                <c:pt idx="165">
                  <c:v>21.2701915966387</c:v>
                </c:pt>
                <c:pt idx="166">
                  <c:v>21.248764271323</c:v>
                </c:pt>
                <c:pt idx="167">
                  <c:v>21.2273800738007</c:v>
                </c:pt>
                <c:pt idx="168">
                  <c:v>21.2060388739946</c:v>
                </c:pt>
                <c:pt idx="169">
                  <c:v>21.2060388739946</c:v>
                </c:pt>
                <c:pt idx="170">
                  <c:v>21.2060388739946</c:v>
                </c:pt>
                <c:pt idx="171">
                  <c:v>21.2273800738007</c:v>
                </c:pt>
                <c:pt idx="172">
                  <c:v>21.2060388739946</c:v>
                </c:pt>
                <c:pt idx="173">
                  <c:v>21.2060388739946</c:v>
                </c:pt>
                <c:pt idx="174">
                  <c:v>21.1493382352941</c:v>
                </c:pt>
                <c:pt idx="175">
                  <c:v>21.1352104208417</c:v>
                </c:pt>
                <c:pt idx="176">
                  <c:v>21.1070113408939</c:v>
                </c:pt>
                <c:pt idx="177">
                  <c:v>21.1070113408939</c:v>
                </c:pt>
                <c:pt idx="178">
                  <c:v>21.1070113408939</c:v>
                </c:pt>
                <c:pt idx="179">
                  <c:v>21.085911362879</c:v>
                </c:pt>
                <c:pt idx="180">
                  <c:v>21.0648535286285</c:v>
                </c:pt>
                <c:pt idx="181">
                  <c:v>21.0158817668549</c:v>
                </c:pt>
                <c:pt idx="182">
                  <c:v>20.974086841233</c:v>
                </c:pt>
                <c:pt idx="183">
                  <c:v>20.9463157894737</c:v>
                </c:pt>
                <c:pt idx="184">
                  <c:v>20.9255357142857</c:v>
                </c:pt>
                <c:pt idx="185">
                  <c:v>20.9463157894737</c:v>
                </c:pt>
                <c:pt idx="186">
                  <c:v>20.9393845135672</c:v>
                </c:pt>
                <c:pt idx="187">
                  <c:v>20.897892998679</c:v>
                </c:pt>
                <c:pt idx="188">
                  <c:v>20.8017159763314</c:v>
                </c:pt>
                <c:pt idx="189">
                  <c:v>20.8291046741277</c:v>
                </c:pt>
                <c:pt idx="190">
                  <c:v>20.8291046741277</c:v>
                </c:pt>
                <c:pt idx="191">
                  <c:v>20.8291046741277</c:v>
                </c:pt>
                <c:pt idx="192">
                  <c:v>20.7880486202365</c:v>
                </c:pt>
                <c:pt idx="193">
                  <c:v>20.7607677165354</c:v>
                </c:pt>
                <c:pt idx="194">
                  <c:v>20.7403539823009</c:v>
                </c:pt>
                <c:pt idx="195">
                  <c:v>20.7607677165354</c:v>
                </c:pt>
                <c:pt idx="196">
                  <c:v>20.7403539823009</c:v>
                </c:pt>
                <c:pt idx="197">
                  <c:v>20.6725971904606</c:v>
                </c:pt>
                <c:pt idx="198">
                  <c:v>20.6187096774194</c:v>
                </c:pt>
                <c:pt idx="199">
                  <c:v>20.5784780487805</c:v>
                </c:pt>
                <c:pt idx="200">
                  <c:v>20.59857421875</c:v>
                </c:pt>
                <c:pt idx="201">
                  <c:v>20.5784780487805</c:v>
                </c:pt>
                <c:pt idx="202">
                  <c:v>20.5584210526316</c:v>
                </c:pt>
                <c:pt idx="203">
                  <c:v>20.4918458549223</c:v>
                </c:pt>
                <c:pt idx="204">
                  <c:v>20.4521073044602</c:v>
                </c:pt>
                <c:pt idx="205">
                  <c:v>20.4719572953737</c:v>
                </c:pt>
                <c:pt idx="206">
                  <c:v>20.4521073044602</c:v>
                </c:pt>
                <c:pt idx="207">
                  <c:v>20.4454991922456</c:v>
                </c:pt>
                <c:pt idx="208">
                  <c:v>20.4257004519045</c:v>
                </c:pt>
                <c:pt idx="209">
                  <c:v>20.4059400193486</c:v>
                </c:pt>
                <c:pt idx="210">
                  <c:v>20.0559381044487</c:v>
                </c:pt>
                <c:pt idx="211">
                  <c:v>20.0365603864734</c:v>
                </c:pt>
                <c:pt idx="212">
                  <c:v>20.0172200772201</c:v>
                </c:pt>
                <c:pt idx="213">
                  <c:v>19.9914910025707</c:v>
                </c:pt>
                <c:pt idx="214">
                  <c:v>19.9338417173983</c:v>
                </c:pt>
                <c:pt idx="215">
                  <c:v>19.9083264</c:v>
                </c:pt>
                <c:pt idx="216">
                  <c:v>19.8892327365729</c:v>
                </c:pt>
                <c:pt idx="217">
                  <c:v>19.8892327365729</c:v>
                </c:pt>
                <c:pt idx="218">
                  <c:v>19.8701756627276</c:v>
                </c:pt>
                <c:pt idx="219">
                  <c:v>19.8258508604207</c:v>
                </c:pt>
                <c:pt idx="220">
                  <c:v>19.7628716645489</c:v>
                </c:pt>
                <c:pt idx="221">
                  <c:v>19.6815944321417</c:v>
                </c:pt>
                <c:pt idx="222">
                  <c:v>19.7002913236225</c:v>
                </c:pt>
                <c:pt idx="223">
                  <c:v>19.7190237717908</c:v>
                </c:pt>
                <c:pt idx="224">
                  <c:v>19.6753700189753</c:v>
                </c:pt>
                <c:pt idx="225">
                  <c:v>19.6567203791469</c:v>
                </c:pt>
                <c:pt idx="226">
                  <c:v>19.5948094488189</c:v>
                </c:pt>
                <c:pt idx="227">
                  <c:v>19.5332872841444</c:v>
                </c:pt>
                <c:pt idx="228">
                  <c:v>19.5149058971142</c:v>
                </c:pt>
                <c:pt idx="229">
                  <c:v>19.3932418952618</c:v>
                </c:pt>
                <c:pt idx="230">
                  <c:v>19.3329770043505</c:v>
                </c:pt>
                <c:pt idx="231">
                  <c:v>19.2730855018587</c:v>
                </c:pt>
                <c:pt idx="232">
                  <c:v>19.2313817619784</c:v>
                </c:pt>
                <c:pt idx="233">
                  <c:v>19.2135639283508</c:v>
                </c:pt>
                <c:pt idx="234">
                  <c:v>19.1721171032357</c:v>
                </c:pt>
                <c:pt idx="235">
                  <c:v>19.0546768759571</c:v>
                </c:pt>
                <c:pt idx="236">
                  <c:v>19.3217770992366</c:v>
                </c:pt>
                <c:pt idx="237">
                  <c:v>19.2629589041096</c:v>
                </c:pt>
                <c:pt idx="238">
                  <c:v>19.2453832116788</c:v>
                </c:pt>
                <c:pt idx="239">
                  <c:v>19.2219987849332</c:v>
                </c:pt>
                <c:pt idx="240">
                  <c:v>19.2336838905775</c:v>
                </c:pt>
                <c:pt idx="241">
                  <c:v>19.3690909090909</c:v>
                </c:pt>
                <c:pt idx="242">
                  <c:v>19.3690909090909</c:v>
                </c:pt>
                <c:pt idx="243">
                  <c:v>19.3105740181269</c:v>
                </c:pt>
                <c:pt idx="244">
                  <c:v>19.3105740181269</c:v>
                </c:pt>
                <c:pt idx="245">
                  <c:v>19.1945945945946</c:v>
                </c:pt>
                <c:pt idx="246">
                  <c:v>19.137125748503</c:v>
                </c:pt>
                <c:pt idx="247">
                  <c:v>19.5252</c:v>
                </c:pt>
                <c:pt idx="248">
                  <c:v>19.4670892857143</c:v>
                </c:pt>
                <c:pt idx="249">
                  <c:v>19.4093234421365</c:v>
                </c:pt>
                <c:pt idx="250">
                  <c:v>19.294814159292</c:v>
                </c:pt>
                <c:pt idx="251">
                  <c:v>19.2380647058824</c:v>
                </c:pt>
                <c:pt idx="252">
                  <c:v>19.1816480938416</c:v>
                </c:pt>
                <c:pt idx="253">
                  <c:v>19.1255614035088</c:v>
                </c:pt>
                <c:pt idx="254">
                  <c:v>19.0698017492711</c:v>
                </c:pt>
                <c:pt idx="255">
                  <c:v>19.0143662790698</c:v>
                </c:pt>
                <c:pt idx="256">
                  <c:v>18.959252173913</c:v>
                </c:pt>
                <c:pt idx="257">
                  <c:v>18.849976945245</c:v>
                </c:pt>
                <c:pt idx="258">
                  <c:v>18.7419541547278</c:v>
                </c:pt>
                <c:pt idx="259">
                  <c:v>18.6884057142857</c:v>
                </c:pt>
                <c:pt idx="260">
                  <c:v>18.6351623931624</c:v>
                </c:pt>
                <c:pt idx="261">
                  <c:v>18.5295807365439</c:v>
                </c:pt>
                <c:pt idx="262">
                  <c:v>18.4772372881356</c:v>
                </c:pt>
                <c:pt idx="263">
                  <c:v>18.3734325842697</c:v>
                </c:pt>
                <c:pt idx="264">
                  <c:v>18.3219663865546</c:v>
                </c:pt>
                <c:pt idx="265">
                  <c:v>18.2707877094972</c:v>
                </c:pt>
                <c:pt idx="266">
                  <c:v>19.1813019390582</c:v>
                </c:pt>
                <c:pt idx="267">
                  <c:v>19.6625619834711</c:v>
                </c:pt>
                <c:pt idx="268">
                  <c:v>19.608543956044</c:v>
                </c:pt>
                <c:pt idx="269">
                  <c:v>19.501393442623</c:v>
                </c:pt>
                <c:pt idx="270">
                  <c:v>19.3954076086957</c:v>
                </c:pt>
                <c:pt idx="271">
                  <c:v>19.3428455284553</c:v>
                </c:pt>
                <c:pt idx="272">
                  <c:v>19.2385714285714</c:v>
                </c:pt>
                <c:pt idx="273">
                  <c:v>19.1354155495979</c:v>
                </c:pt>
                <c:pt idx="274">
                  <c:v>19.03336</c:v>
                </c:pt>
                <c:pt idx="275">
                  <c:v>18.9323872679045</c:v>
                </c:pt>
                <c:pt idx="276">
                  <c:v>18.8324802110818</c:v>
                </c:pt>
                <c:pt idx="277">
                  <c:v>18.7336220472441</c:v>
                </c:pt>
                <c:pt idx="278">
                  <c:v>18.6357963446475</c:v>
                </c:pt>
                <c:pt idx="279">
                  <c:v>18.538987012987</c:v>
                </c:pt>
                <c:pt idx="280">
                  <c:v>18.4909585492228</c:v>
                </c:pt>
                <c:pt idx="281">
                  <c:v>18.3956443298969</c:v>
                </c:pt>
                <c:pt idx="282">
                  <c:v>18.1292699228792</c:v>
                </c:pt>
                <c:pt idx="283">
                  <c:v>18.0827846153846</c:v>
                </c:pt>
                <c:pt idx="284">
                  <c:v>17.9905255102041</c:v>
                </c:pt>
                <c:pt idx="285">
                  <c:v>17.8992030456853</c:v>
                </c:pt>
                <c:pt idx="286">
                  <c:v>17.808803030303</c:v>
                </c:pt>
                <c:pt idx="287">
                  <c:v>19.0576281407035</c:v>
                </c:pt>
                <c:pt idx="288">
                  <c:v>19.0098646616541</c:v>
                </c:pt>
                <c:pt idx="289">
                  <c:v>19.0098646616541</c:v>
                </c:pt>
                <c:pt idx="290">
                  <c:v>18.96234</c:v>
                </c:pt>
                <c:pt idx="291">
                  <c:v>18.9150523690773</c:v>
                </c:pt>
                <c:pt idx="292">
                  <c:v>18.8211811414392</c:v>
                </c:pt>
                <c:pt idx="293">
                  <c:v>18.728237037037</c:v>
                </c:pt>
                <c:pt idx="294">
                  <c:v>18.6821083743842</c:v>
                </c:pt>
                <c:pt idx="295">
                  <c:v>18.6362063882064</c:v>
                </c:pt>
                <c:pt idx="296">
                  <c:v>18.5905294117647</c:v>
                </c:pt>
                <c:pt idx="297">
                  <c:v>18.545075794621</c:v>
                </c:pt>
                <c:pt idx="298">
                  <c:v>18.499843902439</c:v>
                </c:pt>
                <c:pt idx="299">
                  <c:v>18.4548321167883</c:v>
                </c:pt>
                <c:pt idx="300">
                  <c:v>18.4100388349515</c:v>
                </c:pt>
                <c:pt idx="301">
                  <c:v>18.3211014492754</c:v>
                </c:pt>
                <c:pt idx="302">
                  <c:v>18.3211014492754</c:v>
                </c:pt>
                <c:pt idx="303">
                  <c:v>18.2769542168675</c:v>
                </c:pt>
                <c:pt idx="304">
                  <c:v>18.2330192307692</c:v>
                </c:pt>
                <c:pt idx="305">
                  <c:v>18.1892949640288</c:v>
                </c:pt>
                <c:pt idx="306">
                  <c:v>18.1457799043062</c:v>
                </c:pt>
                <c:pt idx="307">
                  <c:v>18.1024725536993</c:v>
                </c:pt>
                <c:pt idx="308">
                  <c:v>18.0164750593824</c:v>
                </c:pt>
                <c:pt idx="309">
                  <c:v>17.9737819905213</c:v>
                </c:pt>
                <c:pt idx="310">
                  <c:v>17.889</c:v>
                </c:pt>
                <c:pt idx="311">
                  <c:v>17.8469082352941</c:v>
                </c:pt>
                <c:pt idx="312">
                  <c:v>17.7633161592506</c:v>
                </c:pt>
                <c:pt idx="313">
                  <c:v>17.6393860465116</c:v>
                </c:pt>
                <c:pt idx="314">
                  <c:v>17.4768110599078</c:v>
                </c:pt>
                <c:pt idx="315">
                  <c:v>17.3568329519451</c:v>
                </c:pt>
                <c:pt idx="316">
                  <c:v>17.2777585421412</c:v>
                </c:pt>
                <c:pt idx="317">
                  <c:v>17.1604886877828</c:v>
                </c:pt>
                <c:pt idx="318">
                  <c:v>17.1604886877828</c:v>
                </c:pt>
                <c:pt idx="319">
                  <c:v>20.4064133333333</c:v>
                </c:pt>
                <c:pt idx="320">
                  <c:v>20.3161194690265</c:v>
                </c:pt>
                <c:pt idx="321">
                  <c:v>20.1379078947368</c:v>
                </c:pt>
                <c:pt idx="322">
                  <c:v>20.0062875816993</c:v>
                </c:pt>
                <c:pt idx="323">
                  <c:v>19.8334470842333</c:v>
                </c:pt>
                <c:pt idx="324">
                  <c:v>46.0264230769231</c:v>
                </c:pt>
                <c:pt idx="325">
                  <c:v>45.5398858350951</c:v>
                </c:pt>
                <c:pt idx="326">
                  <c:v>45.0635271966527</c:v>
                </c:pt>
                <c:pt idx="327">
                  <c:v>44.7824656964657</c:v>
                </c:pt>
                <c:pt idx="328">
                  <c:v>44.3217407407407</c:v>
                </c:pt>
                <c:pt idx="329">
                  <c:v>43.9599306122449</c:v>
                </c:pt>
                <c:pt idx="330">
                  <c:v>43.6924259634888</c:v>
                </c:pt>
                <c:pt idx="331">
                  <c:v>43.1670661322645</c:v>
                </c:pt>
                <c:pt idx="332">
                  <c:v>42.5698932806324</c:v>
                </c:pt>
                <c:pt idx="333">
                  <c:v>46.6225411764706</c:v>
                </c:pt>
                <c:pt idx="334">
                  <c:v>46.1698951456311</c:v>
                </c:pt>
                <c:pt idx="335">
                  <c:v>45.8140578034682</c:v>
                </c:pt>
                <c:pt idx="336">
                  <c:v>45.4636634799235</c:v>
                </c:pt>
                <c:pt idx="337">
                  <c:v>45.2043650190114</c:v>
                </c:pt>
                <c:pt idx="338">
                  <c:v>45.0331363636364</c:v>
                </c:pt>
                <c:pt idx="339">
                  <c:v>44.8632</c:v>
                </c:pt>
                <c:pt idx="340">
                  <c:v>44.7787118644068</c:v>
                </c:pt>
                <c:pt idx="341">
                  <c:v>44.4439177570094</c:v>
                </c:pt>
                <c:pt idx="342">
                  <c:v>44.0324</c:v>
                </c:pt>
                <c:pt idx="343">
                  <c:v>43.8699188191882</c:v>
                </c:pt>
                <c:pt idx="344">
                  <c:v>43.5485274725275</c:v>
                </c:pt>
                <c:pt idx="345">
                  <c:v>43.3105573770492</c:v>
                </c:pt>
                <c:pt idx="346">
                  <c:v>42.9972802893309</c:v>
                </c:pt>
                <c:pt idx="347">
                  <c:v>42.7652805755396</c:v>
                </c:pt>
                <c:pt idx="348">
                  <c:v>42.612</c:v>
                </c:pt>
                <c:pt idx="349">
                  <c:v>45.8517316636852</c:v>
                </c:pt>
                <c:pt idx="350">
                  <c:v>46.0361785714286</c:v>
                </c:pt>
                <c:pt idx="351">
                  <c:v>46.2199679144385</c:v>
                </c:pt>
                <c:pt idx="352">
                  <c:v>45.9741170212766</c:v>
                </c:pt>
                <c:pt idx="353">
                  <c:v>45.7308677248677</c:v>
                </c:pt>
                <c:pt idx="354">
                  <c:v>45.4901789473684</c:v>
                </c:pt>
                <c:pt idx="355">
                  <c:v>45.2520104712042</c:v>
                </c:pt>
                <c:pt idx="356">
                  <c:v>51.4155208333333</c:v>
                </c:pt>
                <c:pt idx="357">
                  <c:v>51.1491191709845</c:v>
                </c:pt>
                <c:pt idx="358">
                  <c:v>50.9730464716007</c:v>
                </c:pt>
                <c:pt idx="359">
                  <c:v>50.711198630137</c:v>
                </c:pt>
                <c:pt idx="360">
                  <c:v>50.4520272572402</c:v>
                </c:pt>
                <c:pt idx="361">
                  <c:v>49.9415514333896</c:v>
                </c:pt>
                <c:pt idx="362">
                  <c:v>49.6901677852349</c:v>
                </c:pt>
                <c:pt idx="363">
                  <c:v>49.3589</c:v>
                </c:pt>
                <c:pt idx="364">
                  <c:v>49.1949169435216</c:v>
                </c:pt>
                <c:pt idx="365">
                  <c:v>48.9509752066116</c:v>
                </c:pt>
                <c:pt idx="366">
                  <c:v>48.7094407894737</c:v>
                </c:pt>
                <c:pt idx="367">
                  <c:v>51.7829950900164</c:v>
                </c:pt>
                <c:pt idx="368">
                  <c:v>51.6140456769984</c:v>
                </c:pt>
                <c:pt idx="369">
                  <c:v>51.3626785714286</c:v>
                </c:pt>
                <c:pt idx="370">
                  <c:v>51.0313064516129</c:v>
                </c:pt>
                <c:pt idx="371">
                  <c:v>50.785569823435</c:v>
                </c:pt>
                <c:pt idx="372">
                  <c:v>50.4615789473684</c:v>
                </c:pt>
                <c:pt idx="373">
                  <c:v>50.2212857142857</c:v>
                </c:pt>
                <c:pt idx="374">
                  <c:v>49.9044321766562</c:v>
                </c:pt>
                <c:pt idx="375">
                  <c:v>49.5139436619718</c:v>
                </c:pt>
                <c:pt idx="376">
                  <c:v>49.0533488372093</c:v>
                </c:pt>
                <c:pt idx="377">
                  <c:v>48.6760153846154</c:v>
                </c:pt>
                <c:pt idx="378">
                  <c:v>48.3044427480916</c:v>
                </c:pt>
                <c:pt idx="379">
                  <c:v>48.0112443095599</c:v>
                </c:pt>
                <c:pt idx="380">
                  <c:v>47.5780601503759</c:v>
                </c:pt>
                <c:pt idx="381">
                  <c:v>47.1526229508197</c:v>
                </c:pt>
                <c:pt idx="382">
                  <c:v>46.8732</c:v>
                </c:pt>
                <c:pt idx="383">
                  <c:v>46.5970692194404</c:v>
                </c:pt>
                <c:pt idx="384">
                  <c:v>46.1889197080292</c:v>
                </c:pt>
                <c:pt idx="385">
                  <c:v>48.8005924855491</c:v>
                </c:pt>
                <c:pt idx="386">
                  <c:v>48.3118884120172</c:v>
                </c:pt>
                <c:pt idx="387">
                  <c:v>47.8328753541077</c:v>
                </c:pt>
                <c:pt idx="388">
                  <c:v>54.0110084033613</c:v>
                </c:pt>
                <c:pt idx="389">
                  <c:v>56.3635180055402</c:v>
                </c:pt>
                <c:pt idx="390">
                  <c:v>63.4802054794521</c:v>
                </c:pt>
                <c:pt idx="391">
                  <c:v>76.6090909090909</c:v>
                </c:pt>
                <c:pt idx="392">
                  <c:v>81.6157258064516</c:v>
                </c:pt>
                <c:pt idx="393">
                  <c:v>82.1640957446809</c:v>
                </c:pt>
                <c:pt idx="394">
                  <c:v>86.9060526315789</c:v>
                </c:pt>
                <c:pt idx="395">
                  <c:v>90.0448634590377</c:v>
                </c:pt>
                <c:pt idx="396">
                  <c:v>88.775</c:v>
                </c:pt>
                <c:pt idx="397">
                  <c:v>99.7875949367089</c:v>
                </c:pt>
                <c:pt idx="398">
                  <c:v>101.077153558052</c:v>
                </c:pt>
                <c:pt idx="399">
                  <c:v>104.028059332509</c:v>
                </c:pt>
                <c:pt idx="400">
                  <c:v>103.009424724602</c:v>
                </c:pt>
                <c:pt idx="401">
                  <c:v>102.010545454545</c:v>
                </c:pt>
                <c:pt idx="402">
                  <c:v>101.887046004843</c:v>
                </c:pt>
                <c:pt idx="403">
                  <c:v>97.3110576923077</c:v>
                </c:pt>
                <c:pt idx="404">
                  <c:v>91.4202622169249</c:v>
                </c:pt>
                <c:pt idx="405">
                  <c:v>90.5567886658796</c:v>
                </c:pt>
                <c:pt idx="406">
                  <c:v>89.6046728971963</c:v>
                </c:pt>
                <c:pt idx="407">
                  <c:v>91.2409722222222</c:v>
                </c:pt>
                <c:pt idx="408">
                  <c:v>92.847247706422</c:v>
                </c:pt>
                <c:pt idx="409">
                  <c:v>92.0031818181818</c:v>
                </c:pt>
                <c:pt idx="410">
                  <c:v>91.3801354401806</c:v>
                </c:pt>
                <c:pt idx="411">
                  <c:v>90.8673400673401</c:v>
                </c:pt>
                <c:pt idx="412">
                  <c:v>90.2595317725752</c:v>
                </c:pt>
                <c:pt idx="413">
                  <c:v>84.7531491712707</c:v>
                </c:pt>
                <c:pt idx="414">
                  <c:v>83.8268852459016</c:v>
                </c:pt>
                <c:pt idx="415">
                  <c:v>83.1904555314534</c:v>
                </c:pt>
                <c:pt idx="416">
                  <c:v>82.3862513426423</c:v>
                </c:pt>
                <c:pt idx="417">
                  <c:v>79.8404710920771</c:v>
                </c:pt>
                <c:pt idx="418">
                  <c:v>81.7714285714286</c:v>
                </c:pt>
                <c:pt idx="419">
                  <c:v>79.2465462274177</c:v>
                </c:pt>
                <c:pt idx="420">
                  <c:v>76.3991631355932</c:v>
                </c:pt>
                <c:pt idx="421">
                  <c:v>71.0050010559662</c:v>
                </c:pt>
                <c:pt idx="422">
                  <c:v>64.0754889123548</c:v>
                </c:pt>
                <c:pt idx="423">
                  <c:v>75.0195473684211</c:v>
                </c:pt>
                <c:pt idx="424">
                  <c:v>79.8252950990615</c:v>
                </c:pt>
                <c:pt idx="425">
                  <c:v>77.0310742268041</c:v>
                </c:pt>
                <c:pt idx="426">
                  <c:v>74.6474830769231</c:v>
                </c:pt>
                <c:pt idx="427">
                  <c:v>74.0367144319345</c:v>
                </c:pt>
                <c:pt idx="428">
                  <c:v>77.7003868986694</c:v>
                </c:pt>
                <c:pt idx="429">
                  <c:v>77.4921590214067</c:v>
                </c:pt>
                <c:pt idx="430">
                  <c:v>74.244887755102</c:v>
                </c:pt>
                <c:pt idx="431">
                  <c:v>69.173625383828</c:v>
                </c:pt>
                <c:pt idx="432">
                  <c:v>67.8788702757916</c:v>
                </c:pt>
                <c:pt idx="433">
                  <c:v>62.9396632653061</c:v>
                </c:pt>
                <c:pt idx="434">
                  <c:v>62.5931620795107</c:v>
                </c:pt>
                <c:pt idx="435">
                  <c:v>66.0097834008097</c:v>
                </c:pt>
                <c:pt idx="436">
                  <c:v>64.4334677419355</c:v>
                </c:pt>
                <c:pt idx="437">
                  <c:v>66.4472837022133</c:v>
                </c:pt>
                <c:pt idx="438">
                  <c:v>67.5899759519038</c:v>
                </c:pt>
                <c:pt idx="439">
                  <c:v>67.9195264735265</c:v>
                </c:pt>
                <c:pt idx="440">
                  <c:v>66.018890438247</c:v>
                </c:pt>
                <c:pt idx="441">
                  <c:v>64.2773273809524</c:v>
                </c:pt>
                <c:pt idx="442">
                  <c:v>62.8853649851632</c:v>
                </c:pt>
                <c:pt idx="443">
                  <c:v>61.4386035502959</c:v>
                </c:pt>
                <c:pt idx="444">
                  <c:v>61.9564289911851</c:v>
                </c:pt>
                <c:pt idx="445">
                  <c:v>62.5993538011696</c:v>
                </c:pt>
                <c:pt idx="446">
                  <c:v>63.6923096209912</c:v>
                </c:pt>
                <c:pt idx="447">
                  <c:v>63.1507364956438</c:v>
                </c:pt>
                <c:pt idx="448">
                  <c:v>62.826968115942</c:v>
                </c:pt>
                <c:pt idx="449">
                  <c:v>61.5696144648023</c:v>
                </c:pt>
                <c:pt idx="450">
                  <c:v>58.8463123919308</c:v>
                </c:pt>
                <c:pt idx="451">
                  <c:v>59.6935344827586</c:v>
                </c:pt>
                <c:pt idx="452">
                  <c:v>59.6466252148997</c:v>
                </c:pt>
                <c:pt idx="453">
                  <c:v>58.3127583254044</c:v>
                </c:pt>
                <c:pt idx="454">
                  <c:v>56.8524205128205</c:v>
                </c:pt>
                <c:pt idx="455">
                  <c:v>51.3545283412322</c:v>
                </c:pt>
                <c:pt idx="456">
                  <c:v>51.6846874172185</c:v>
                </c:pt>
                <c:pt idx="457">
                  <c:v>54.6600118532455</c:v>
                </c:pt>
                <c:pt idx="458">
                  <c:v>56.3332235955056</c:v>
                </c:pt>
                <c:pt idx="459">
                  <c:v>57.356946728972</c:v>
                </c:pt>
                <c:pt idx="460">
                  <c:v>54.9007125</c:v>
                </c:pt>
                <c:pt idx="461">
                  <c:v>53.7961635348837</c:v>
                </c:pt>
                <c:pt idx="462">
                  <c:v>54.0642222841226</c:v>
                </c:pt>
                <c:pt idx="463">
                  <c:v>54.8051927710843</c:v>
                </c:pt>
                <c:pt idx="464">
                  <c:v>55.7562843663275</c:v>
                </c:pt>
                <c:pt idx="465">
                  <c:v>58.0033758525346</c:v>
                </c:pt>
                <c:pt idx="466">
                  <c:v>60.2295209174312</c:v>
                </c:pt>
                <c:pt idx="467">
                  <c:v>52.9789742465754</c:v>
                </c:pt>
                <c:pt idx="468">
                  <c:v>44.4828180163785</c:v>
                </c:pt>
                <c:pt idx="469">
                  <c:v>29.9915453053783</c:v>
                </c:pt>
                <c:pt idx="470">
                  <c:v>24.6415314390467</c:v>
                </c:pt>
                <c:pt idx="471">
                  <c:v>25.1810655013799</c:v>
                </c:pt>
                <c:pt idx="472">
                  <c:v>30.1880609174312</c:v>
                </c:pt>
                <c:pt idx="473">
                  <c:v>26.2313084095064</c:v>
                </c:pt>
                <c:pt idx="474">
                  <c:v>22.522095890411</c:v>
                </c:pt>
                <c:pt idx="475">
                  <c:v>29.3385175182482</c:v>
                </c:pt>
                <c:pt idx="476">
                  <c:v>28.8851252727273</c:v>
                </c:pt>
                <c:pt idx="477">
                  <c:v>28.714765154265</c:v>
                </c:pt>
                <c:pt idx="478">
                  <c:v>29.3478570652174</c:v>
                </c:pt>
                <c:pt idx="479">
                  <c:v>30.9129292418773</c:v>
                </c:pt>
                <c:pt idx="480">
                  <c:v>35.6808560143627</c:v>
                </c:pt>
                <c:pt idx="481">
                  <c:v>33.7808726296959</c:v>
                </c:pt>
                <c:pt idx="482">
                  <c:v>34.7599224598931</c:v>
                </c:pt>
                <c:pt idx="483">
                  <c:v>35.2446990239574</c:v>
                </c:pt>
                <c:pt idx="484">
                  <c:v>36.6067247787611</c:v>
                </c:pt>
                <c:pt idx="485">
                  <c:v>37.6074364757709</c:v>
                </c:pt>
                <c:pt idx="486">
                  <c:v>39.981514059754</c:v>
                </c:pt>
                <c:pt idx="487">
                  <c:v>37.7915874015748</c:v>
                </c:pt>
                <c:pt idx="488">
                  <c:v>36.2703536181343</c:v>
                </c:pt>
                <c:pt idx="489">
                  <c:v>36.7723033043478</c:v>
                </c:pt>
                <c:pt idx="490">
                  <c:v>34.9315008665511</c:v>
                </c:pt>
                <c:pt idx="491">
                  <c:v>31.7765351211073</c:v>
                </c:pt>
                <c:pt idx="492">
                  <c:v>31.5181862068966</c:v>
                </c:pt>
                <c:pt idx="493">
                  <c:v>30.7396807228916</c:v>
                </c:pt>
                <c:pt idx="494">
                  <c:v>29.6583177682403</c:v>
                </c:pt>
                <c:pt idx="495">
                  <c:v>32.4952858361775</c:v>
                </c:pt>
                <c:pt idx="496">
                  <c:v>31.6199172765957</c:v>
                </c:pt>
                <c:pt idx="497">
                  <c:v>29.8464559322034</c:v>
                </c:pt>
                <c:pt idx="498">
                  <c:v>27.8650116455696</c:v>
                </c:pt>
                <c:pt idx="499">
                  <c:v>27.7944826890756</c:v>
                </c:pt>
                <c:pt idx="500">
                  <c:v>25.7936319665272</c:v>
                </c:pt>
                <c:pt idx="501">
                  <c:v>24.5187813177648</c:v>
                </c:pt>
                <c:pt idx="502">
                  <c:v>24.7542778054863</c:v>
                </c:pt>
                <c:pt idx="503">
                  <c:v>28.7127917149959</c:v>
                </c:pt>
                <c:pt idx="504">
                  <c:v>31.6126896039604</c:v>
                </c:pt>
                <c:pt idx="505">
                  <c:v>31.2336148026316</c:v>
                </c:pt>
                <c:pt idx="506">
                  <c:v>33.9030417348609</c:v>
                </c:pt>
                <c:pt idx="507">
                  <c:v>36.4157790414297</c:v>
                </c:pt>
                <c:pt idx="508">
                  <c:v>34.5029742926435</c:v>
                </c:pt>
                <c:pt idx="509">
                  <c:v>34.3454093473006</c:v>
                </c:pt>
                <c:pt idx="510">
                  <c:v>33.6172742168675</c:v>
                </c:pt>
                <c:pt idx="511">
                  <c:v>31.6971672289157</c:v>
                </c:pt>
                <c:pt idx="512">
                  <c:v>33.4511028846154</c:v>
                </c:pt>
                <c:pt idx="513">
                  <c:v>34.1354741626794</c:v>
                </c:pt>
                <c:pt idx="514">
                  <c:v>33.5412962668785</c:v>
                </c:pt>
                <c:pt idx="515">
                  <c:v>35.5741035629454</c:v>
                </c:pt>
                <c:pt idx="516">
                  <c:v>37.8344428235294</c:v>
                </c:pt>
                <c:pt idx="517">
                  <c:v>36.799456875</c:v>
                </c:pt>
                <c:pt idx="518">
                  <c:v>33.8278311041991</c:v>
                </c:pt>
                <c:pt idx="519">
                  <c:v>30.714359348332</c:v>
                </c:pt>
                <c:pt idx="520">
                  <c:v>30.0974068164214</c:v>
                </c:pt>
                <c:pt idx="521">
                  <c:v>27.6715570438799</c:v>
                </c:pt>
                <c:pt idx="522">
                  <c:v>30.4292128735632</c:v>
                </c:pt>
                <c:pt idx="523">
                  <c:v>43.9946234042553</c:v>
                </c:pt>
                <c:pt idx="524">
                  <c:v>54.168696</c:v>
                </c:pt>
                <c:pt idx="525">
                  <c:v>57.3728734632684</c:v>
                </c:pt>
                <c:pt idx="526">
                  <c:v>51.4722363500374</c:v>
                </c:pt>
                <c:pt idx="527">
                  <c:v>43.4010523099851</c:v>
                </c:pt>
                <c:pt idx="528">
                  <c:v>39.4785786191537</c:v>
                </c:pt>
                <c:pt idx="529">
                  <c:v>32.4379108308605</c:v>
                </c:pt>
                <c:pt idx="530">
                  <c:v>31.3899970326409</c:v>
                </c:pt>
                <c:pt idx="531">
                  <c:v>32.8389961509993</c:v>
                </c:pt>
                <c:pt idx="532">
                  <c:v>33.3731150442478</c:v>
                </c:pt>
                <c:pt idx="533">
                  <c:v>31.6378433823529</c:v>
                </c:pt>
                <c:pt idx="534">
                  <c:v>33.5076740088106</c:v>
                </c:pt>
                <c:pt idx="535">
                  <c:v>33.8275642752562</c:v>
                </c:pt>
                <c:pt idx="536">
                  <c:v>33.9916235036496</c:v>
                </c:pt>
                <c:pt idx="537">
                  <c:v>36.0711201166181</c:v>
                </c:pt>
                <c:pt idx="538">
                  <c:v>34.7343461538462</c:v>
                </c:pt>
                <c:pt idx="539">
                  <c:v>30.0889437047757</c:v>
                </c:pt>
                <c:pt idx="540">
                  <c:v>28.9934143167028</c:v>
                </c:pt>
                <c:pt idx="541">
                  <c:v>29.1996731601732</c:v>
                </c:pt>
                <c:pt idx="542">
                  <c:v>28.9737092739037</c:v>
                </c:pt>
                <c:pt idx="543">
                  <c:v>30.9395522238164</c:v>
                </c:pt>
                <c:pt idx="544">
                  <c:v>31.9361231209735</c:v>
                </c:pt>
                <c:pt idx="545">
                  <c:v>34.0272483940043</c:v>
                </c:pt>
                <c:pt idx="546">
                  <c:v>32.9962458362989</c:v>
                </c:pt>
                <c:pt idx="547">
                  <c:v>32.3070383522727</c:v>
                </c:pt>
                <c:pt idx="548">
                  <c:v>33.0718647767541</c:v>
                </c:pt>
                <c:pt idx="549">
                  <c:v>32.6100584333098</c:v>
                </c:pt>
                <c:pt idx="550">
                  <c:v>30.5001162561576</c:v>
                </c:pt>
                <c:pt idx="551">
                  <c:v>29.0573114546732</c:v>
                </c:pt>
                <c:pt idx="552">
                  <c:v>28.4602205882353</c:v>
                </c:pt>
                <c:pt idx="553">
                  <c:v>29.8566888888889</c:v>
                </c:pt>
                <c:pt idx="554">
                  <c:v>30.252141102582</c:v>
                </c:pt>
                <c:pt idx="555">
                  <c:v>30.0328664812239</c:v>
                </c:pt>
                <c:pt idx="556">
                  <c:v>29.461972260749</c:v>
                </c:pt>
                <c:pt idx="557">
                  <c:v>28.1569937629938</c:v>
                </c:pt>
                <c:pt idx="558">
                  <c:v>26.3427678892734</c:v>
                </c:pt>
                <c:pt idx="559">
                  <c:v>26.4986017955801</c:v>
                </c:pt>
                <c:pt idx="560">
                  <c:v>25.7347092413793</c:v>
                </c:pt>
                <c:pt idx="561">
                  <c:v>26.5520171703297</c:v>
                </c:pt>
                <c:pt idx="562">
                  <c:v>24.3691023287671</c:v>
                </c:pt>
                <c:pt idx="563">
                  <c:v>21.1312412850308</c:v>
                </c:pt>
                <c:pt idx="564">
                  <c:v>21.8448393711552</c:v>
                </c:pt>
                <c:pt idx="565">
                  <c:v>21.4657586912065</c:v>
                </c:pt>
                <c:pt idx="566">
                  <c:v>21.2335798776343</c:v>
                </c:pt>
                <c:pt idx="567">
                  <c:v>23.708714673913</c:v>
                </c:pt>
                <c:pt idx="568">
                  <c:v>25.8272054237288</c:v>
                </c:pt>
                <c:pt idx="569">
                  <c:v>27.471630831643</c:v>
                </c:pt>
                <c:pt idx="570">
                  <c:v>28.2117857142857</c:v>
                </c:pt>
                <c:pt idx="571">
                  <c:v>26.282166442953</c:v>
                </c:pt>
                <c:pt idx="572">
                  <c:v>24.9164608171467</c:v>
                </c:pt>
                <c:pt idx="573">
                  <c:v>25.2563092369478</c:v>
                </c:pt>
                <c:pt idx="574">
                  <c:v>25.743564753004</c:v>
                </c:pt>
                <c:pt idx="575">
                  <c:v>24.3578254497002</c:v>
                </c:pt>
                <c:pt idx="576">
                  <c:v>25.4681023255814</c:v>
                </c:pt>
                <c:pt idx="577">
                  <c:v>26.1630337972167</c:v>
                </c:pt>
                <c:pt idx="578">
                  <c:v>26.1393055555556</c:v>
                </c:pt>
                <c:pt idx="579">
                  <c:v>27.8886837944664</c:v>
                </c:pt>
                <c:pt idx="580">
                  <c:v>27.651573964497</c:v>
                </c:pt>
                <c:pt idx="581">
                  <c:v>25.7517401574803</c:v>
                </c:pt>
                <c:pt idx="582">
                  <c:v>24.154246395806</c:v>
                </c:pt>
                <c:pt idx="583">
                  <c:v>25.1240797907129</c:v>
                </c:pt>
                <c:pt idx="584">
                  <c:v>25.3695871979099</c:v>
                </c:pt>
                <c:pt idx="585">
                  <c:v>24.2069472312704</c:v>
                </c:pt>
                <c:pt idx="586">
                  <c:v>24.9378620689655</c:v>
                </c:pt>
                <c:pt idx="587">
                  <c:v>26.3590799220273</c:v>
                </c:pt>
                <c:pt idx="588">
                  <c:v>26.0024098254687</c:v>
                </c:pt>
                <c:pt idx="589">
                  <c:v>26.2132529032258</c:v>
                </c:pt>
                <c:pt idx="590">
                  <c:v>29.2666340836013</c:v>
                </c:pt>
                <c:pt idx="591">
                  <c:v>32.1705586162716</c:v>
                </c:pt>
                <c:pt idx="592">
                  <c:v>28.9483695652174</c:v>
                </c:pt>
                <c:pt idx="593">
                  <c:v>27.8052137843012</c:v>
                </c:pt>
                <c:pt idx="594">
                  <c:v>28.9327337579618</c:v>
                </c:pt>
                <c:pt idx="595">
                  <c:v>29.7633435114504</c:v>
                </c:pt>
                <c:pt idx="596">
                  <c:v>32.4116005072923</c:v>
                </c:pt>
                <c:pt idx="597">
                  <c:v>33.5347281921618</c:v>
                </c:pt>
                <c:pt idx="598">
                  <c:v>31.8314593572779</c:v>
                </c:pt>
                <c:pt idx="599">
                  <c:v>34.0012155876807</c:v>
                </c:pt>
                <c:pt idx="600">
                  <c:v>33.6431631116688</c:v>
                </c:pt>
                <c:pt idx="601">
                  <c:v>29.6309492798998</c:v>
                </c:pt>
                <c:pt idx="602">
                  <c:v>27.9857909887359</c:v>
                </c:pt>
                <c:pt idx="603">
                  <c:v>26.2760675422139</c:v>
                </c:pt>
                <c:pt idx="604">
                  <c:v>27.755095684803</c:v>
                </c:pt>
                <c:pt idx="605">
                  <c:v>25.4953820224719</c:v>
                </c:pt>
                <c:pt idx="606">
                  <c:v>26.0746122194514</c:v>
                </c:pt>
                <c:pt idx="607">
                  <c:v>26.40725</c:v>
                </c:pt>
                <c:pt idx="608">
                  <c:v>26.1566836228288</c:v>
                </c:pt>
                <c:pt idx="609">
                  <c:v>28.0474030959752</c:v>
                </c:pt>
                <c:pt idx="610">
                  <c:v>26.5765009276438</c:v>
                </c:pt>
                <c:pt idx="611">
                  <c:v>24.1239752781211</c:v>
                </c:pt>
                <c:pt idx="612">
                  <c:v>21.9767444444444</c:v>
                </c:pt>
                <c:pt idx="613">
                  <c:v>21.1218740740741</c:v>
                </c:pt>
                <c:pt idx="614">
                  <c:v>19.7540814814815</c:v>
                </c:pt>
                <c:pt idx="615">
                  <c:v>20.2814204685573</c:v>
                </c:pt>
                <c:pt idx="616">
                  <c:v>19.4715350553506</c:v>
                </c:pt>
                <c:pt idx="617">
                  <c:v>17.8771474201474</c:v>
                </c:pt>
                <c:pt idx="618">
                  <c:v>18.3816470588235</c:v>
                </c:pt>
                <c:pt idx="619">
                  <c:v>17.4203280293758</c:v>
                </c:pt>
                <c:pt idx="620">
                  <c:v>19.4816330275229</c:v>
                </c:pt>
                <c:pt idx="621">
                  <c:v>18.7061220256254</c:v>
                </c:pt>
                <c:pt idx="622">
                  <c:v>16.6838574040219</c:v>
                </c:pt>
                <c:pt idx="623">
                  <c:v>14.6187153284672</c:v>
                </c:pt>
                <c:pt idx="624">
                  <c:v>16.1315009107468</c:v>
                </c:pt>
                <c:pt idx="625">
                  <c:v>15.5364335154827</c:v>
                </c:pt>
                <c:pt idx="626">
                  <c:v>18.9530315533981</c:v>
                </c:pt>
                <c:pt idx="627">
                  <c:v>22.2692007233273</c:v>
                </c:pt>
                <c:pt idx="628">
                  <c:v>22.7820180722892</c:v>
                </c:pt>
                <c:pt idx="629">
                  <c:v>22.9617072289157</c:v>
                </c:pt>
                <c:pt idx="630">
                  <c:v>25.6515548890222</c:v>
                </c:pt>
                <c:pt idx="631">
                  <c:v>27.1074542190305</c:v>
                </c:pt>
                <c:pt idx="632">
                  <c:v>30.3210536352801</c:v>
                </c:pt>
                <c:pt idx="633">
                  <c:v>28.6952908982748</c:v>
                </c:pt>
                <c:pt idx="634">
                  <c:v>31.5920914489311</c:v>
                </c:pt>
                <c:pt idx="635">
                  <c:v>32.9182748815166</c:v>
                </c:pt>
                <c:pt idx="636">
                  <c:v>34.2053797991731</c:v>
                </c:pt>
                <c:pt idx="637">
                  <c:v>36.7841823529412</c:v>
                </c:pt>
                <c:pt idx="638">
                  <c:v>37.2418912280702</c:v>
                </c:pt>
                <c:pt idx="639">
                  <c:v>32.0899028671738</c:v>
                </c:pt>
                <c:pt idx="640">
                  <c:v>35.8169789719626</c:v>
                </c:pt>
                <c:pt idx="641">
                  <c:v>39.3826933797909</c:v>
                </c:pt>
                <c:pt idx="642">
                  <c:v>36.7272507237985</c:v>
                </c:pt>
                <c:pt idx="643">
                  <c:v>38.5161158077591</c:v>
                </c:pt>
                <c:pt idx="644">
                  <c:v>41.581064516129</c:v>
                </c:pt>
                <c:pt idx="645">
                  <c:v>40.5291822886717</c:v>
                </c:pt>
                <c:pt idx="646">
                  <c:v>42.0738461538462</c:v>
                </c:pt>
                <c:pt idx="647">
                  <c:v>34.7290240549828</c:v>
                </c:pt>
                <c:pt idx="648">
                  <c:v>35.8901753986333</c:v>
                </c:pt>
                <c:pt idx="649">
                  <c:v>35.8449238636364</c:v>
                </c:pt>
                <c:pt idx="650">
                  <c:v>32.9571516183986</c:v>
                </c:pt>
                <c:pt idx="651">
                  <c:v>33.1064319727891</c:v>
                </c:pt>
                <c:pt idx="652">
                  <c:v>34.4164602368866</c:v>
                </c:pt>
                <c:pt idx="653">
                  <c:v>33.0920427687113</c:v>
                </c:pt>
                <c:pt idx="654">
                  <c:v>31.7668376550169</c:v>
                </c:pt>
                <c:pt idx="655">
                  <c:v>32.9918726042841</c:v>
                </c:pt>
                <c:pt idx="656">
                  <c:v>30.9600943290286</c:v>
                </c:pt>
                <c:pt idx="657">
                  <c:v>26.6444966216216</c:v>
                </c:pt>
                <c:pt idx="658">
                  <c:v>23.6106490140845</c:v>
                </c:pt>
                <c:pt idx="659">
                  <c:v>23.2156133032694</c:v>
                </c:pt>
                <c:pt idx="660">
                  <c:v>23.584075407991</c:v>
                </c:pt>
                <c:pt idx="661">
                  <c:v>24.8250808988764</c:v>
                </c:pt>
                <c:pt idx="662">
                  <c:v>29.1480403361345</c:v>
                </c:pt>
                <c:pt idx="663">
                  <c:v>31.2163201338539</c:v>
                </c:pt>
                <c:pt idx="664">
                  <c:v>32.0717615598886</c:v>
                </c:pt>
                <c:pt idx="665">
                  <c:v>30.2744498886414</c:v>
                </c:pt>
                <c:pt idx="666">
                  <c:v>31.88798</c:v>
                </c:pt>
                <c:pt idx="667">
                  <c:v>33.4994060941828</c:v>
                </c:pt>
                <c:pt idx="668">
                  <c:v>34.9639944690266</c:v>
                </c:pt>
                <c:pt idx="669">
                  <c:v>33.9226324503311</c:v>
                </c:pt>
                <c:pt idx="670">
                  <c:v>30.8379404958678</c:v>
                </c:pt>
                <c:pt idx="671">
                  <c:v>34.4786864686469</c:v>
                </c:pt>
                <c:pt idx="672">
                  <c:v>38.4348105147864</c:v>
                </c:pt>
                <c:pt idx="673">
                  <c:v>41.6256111111111</c:v>
                </c:pt>
                <c:pt idx="674">
                  <c:v>38.869836867863</c:v>
                </c:pt>
                <c:pt idx="675">
                  <c:v>32.8545032751092</c:v>
                </c:pt>
                <c:pt idx="676">
                  <c:v>32.7802536905413</c:v>
                </c:pt>
                <c:pt idx="677">
                  <c:v>35.7466040415074</c:v>
                </c:pt>
                <c:pt idx="678">
                  <c:v>35.6762416984213</c:v>
                </c:pt>
                <c:pt idx="679">
                  <c:v>36.4800292682927</c:v>
                </c:pt>
                <c:pt idx="680">
                  <c:v>32.5633030794165</c:v>
                </c:pt>
                <c:pt idx="681">
                  <c:v>34.9492147106544</c:v>
                </c:pt>
                <c:pt idx="682">
                  <c:v>35.8055967567568</c:v>
                </c:pt>
                <c:pt idx="683">
                  <c:v>36.9265714285714</c:v>
                </c:pt>
                <c:pt idx="684">
                  <c:v>39.213567132116</c:v>
                </c:pt>
                <c:pt idx="685">
                  <c:v>39.6449084092126</c:v>
                </c:pt>
                <c:pt idx="686">
                  <c:v>41.8604254409407</c:v>
                </c:pt>
                <c:pt idx="687">
                  <c:v>41.7138281750267</c:v>
                </c:pt>
                <c:pt idx="688">
                  <c:v>45.6007268862912</c:v>
                </c:pt>
                <c:pt idx="689">
                  <c:v>42.8826956061408</c:v>
                </c:pt>
                <c:pt idx="690">
                  <c:v>45.8456446324696</c:v>
                </c:pt>
                <c:pt idx="691">
                  <c:v>50.5539408658923</c:v>
                </c:pt>
                <c:pt idx="692">
                  <c:v>51.5811749209694</c:v>
                </c:pt>
                <c:pt idx="693">
                  <c:v>59.3285</c:v>
                </c:pt>
                <c:pt idx="694">
                  <c:v>53.8877223382046</c:v>
                </c:pt>
                <c:pt idx="695">
                  <c:v>48.1580062597809</c:v>
                </c:pt>
                <c:pt idx="696">
                  <c:v>52.0591048513302</c:v>
                </c:pt>
                <c:pt idx="697">
                  <c:v>53.1486645865835</c:v>
                </c:pt>
                <c:pt idx="698">
                  <c:v>59.9859440124417</c:v>
                </c:pt>
                <c:pt idx="699">
                  <c:v>58.3111578947368</c:v>
                </c:pt>
                <c:pt idx="700">
                  <c:v>54.8670790697674</c:v>
                </c:pt>
                <c:pt idx="701">
                  <c:v>61.9150599173554</c:v>
                </c:pt>
                <c:pt idx="702">
                  <c:v>64.1694304771678</c:v>
                </c:pt>
                <c:pt idx="703">
                  <c:v>70.5530489296636</c:v>
                </c:pt>
                <c:pt idx="704">
                  <c:v>70.273361167002</c:v>
                </c:pt>
                <c:pt idx="705">
                  <c:v>66.7095993975904</c:v>
                </c:pt>
                <c:pt idx="706">
                  <c:v>62.6394251134644</c:v>
                </c:pt>
                <c:pt idx="707">
                  <c:v>63.8857507568113</c:v>
                </c:pt>
                <c:pt idx="708">
                  <c:v>69.9977963891675</c:v>
                </c:pt>
                <c:pt idx="709">
                  <c:v>65.8850366281987</c:v>
                </c:pt>
                <c:pt idx="710">
                  <c:v>67.1416533066132</c:v>
                </c:pt>
                <c:pt idx="711">
                  <c:v>74.0187008973081</c:v>
                </c:pt>
                <c:pt idx="712">
                  <c:v>75.0843338301043</c:v>
                </c:pt>
                <c:pt idx="713">
                  <c:v>74.8823060921248</c:v>
                </c:pt>
                <c:pt idx="714">
                  <c:v>78.1360009857072</c:v>
                </c:pt>
                <c:pt idx="715">
                  <c:v>76.3691511285574</c:v>
                </c:pt>
                <c:pt idx="716">
                  <c:v>67.0682217841301</c:v>
                </c:pt>
                <c:pt idx="717">
                  <c:v>62.1345854383358</c:v>
                </c:pt>
                <c:pt idx="718">
                  <c:v>62.5896694705591</c:v>
                </c:pt>
                <c:pt idx="719">
                  <c:v>65.0079281849484</c:v>
                </c:pt>
                <c:pt idx="720">
                  <c:v>57.1189877770791</c:v>
                </c:pt>
                <c:pt idx="721">
                  <c:v>61.8439424367402</c:v>
                </c:pt>
                <c:pt idx="722">
                  <c:v>62.9109674399555</c:v>
                </c:pt>
                <c:pt idx="723">
                  <c:v>66.2424396479239</c:v>
                </c:pt>
                <c:pt idx="724">
                  <c:v>65.4126153846154</c:v>
                </c:pt>
                <c:pt idx="725">
                  <c:v>69.3730581048609</c:v>
                </c:pt>
                <c:pt idx="726">
                  <c:v>76.0913917615114</c:v>
                </c:pt>
                <c:pt idx="727">
                  <c:v>74.2406143952558</c:v>
                </c:pt>
                <c:pt idx="728">
                  <c:v>81.6745838309138</c:v>
                </c:pt>
                <c:pt idx="729">
                  <c:v>87.8513883906149</c:v>
                </c:pt>
                <c:pt idx="730">
                  <c:v>95.5754857061584</c:v>
                </c:pt>
                <c:pt idx="731">
                  <c:v>92.3280130385488</c:v>
                </c:pt>
                <c:pt idx="732">
                  <c:v>93.187934084963</c:v>
                </c:pt>
                <c:pt idx="733">
                  <c:v>95.5693438898062</c:v>
                </c:pt>
                <c:pt idx="734">
                  <c:v>105.440732110961</c:v>
                </c:pt>
                <c:pt idx="735">
                  <c:v>112.210290863327</c:v>
                </c:pt>
                <c:pt idx="736">
                  <c:v>124.182331777699</c:v>
                </c:pt>
                <c:pt idx="737">
                  <c:v>131.254517186975</c:v>
                </c:pt>
                <c:pt idx="738">
                  <c:v>129.713462389532</c:v>
                </c:pt>
                <c:pt idx="739">
                  <c:v>113.509350328947</c:v>
                </c:pt>
                <c:pt idx="740">
                  <c:v>101.16827610791</c:v>
                </c:pt>
                <c:pt idx="741">
                  <c:v>75.3590005075908</c:v>
                </c:pt>
                <c:pt idx="742">
                  <c:v>57.44</c:v>
                </c:pt>
                <c:pt idx="743">
                  <c:v>41.02</c:v>
                </c:pt>
              </c:numCache>
            </c:numRef>
          </c:yVal>
          <c:smooth val="1"/>
        </c:ser>
        <c:axId val="21801615"/>
        <c:axId val="10684932"/>
      </c:scatterChart>
      <c:valAx>
        <c:axId val="21801615"/>
        <c:scaling>
          <c:orientation val="minMax"/>
          <c:max val="2010"/>
          <c:min val="19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32"/>
        <c:crossesAt val="0"/>
        <c:crossBetween val="midCat"/>
        <c:majorUnit val="10"/>
      </c:valAx>
      <c:valAx>
        <c:axId val="1068493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61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-adjusted price of crude oil
 (West Texas Intermediate, 2008 dolla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745</c:f>
              <c:numCache>
                <c:formatCode>General</c:formatCode>
                <c:ptCount val="744"/>
                <c:pt idx="0">
                  <c:v>1947</c:v>
                </c:pt>
                <c:pt idx="1">
                  <c:v>1947.08333333333</c:v>
                </c:pt>
                <c:pt idx="2">
                  <c:v>1947.16666666667</c:v>
                </c:pt>
                <c:pt idx="3">
                  <c:v>1947.25</c:v>
                </c:pt>
                <c:pt idx="4">
                  <c:v>1947.33333333333</c:v>
                </c:pt>
                <c:pt idx="5">
                  <c:v>1947.41666666667</c:v>
                </c:pt>
                <c:pt idx="6">
                  <c:v>1947.5</c:v>
                </c:pt>
                <c:pt idx="7">
                  <c:v>1947.58333333333</c:v>
                </c:pt>
                <c:pt idx="8">
                  <c:v>1947.66666666667</c:v>
                </c:pt>
                <c:pt idx="9">
                  <c:v>1947.75</c:v>
                </c:pt>
                <c:pt idx="10">
                  <c:v>1947.83333333333</c:v>
                </c:pt>
                <c:pt idx="11">
                  <c:v>1947.91666666667</c:v>
                </c:pt>
                <c:pt idx="12">
                  <c:v>1948</c:v>
                </c:pt>
                <c:pt idx="13">
                  <c:v>1948.08333333333</c:v>
                </c:pt>
                <c:pt idx="14">
                  <c:v>1948.16666666667</c:v>
                </c:pt>
                <c:pt idx="15">
                  <c:v>1948.25</c:v>
                </c:pt>
                <c:pt idx="16">
                  <c:v>1948.33333333333</c:v>
                </c:pt>
                <c:pt idx="17">
                  <c:v>1948.41666666667</c:v>
                </c:pt>
                <c:pt idx="18">
                  <c:v>1948.5</c:v>
                </c:pt>
                <c:pt idx="19">
                  <c:v>1948.58333333333</c:v>
                </c:pt>
                <c:pt idx="20">
                  <c:v>1948.66666666667</c:v>
                </c:pt>
                <c:pt idx="21">
                  <c:v>1948.75</c:v>
                </c:pt>
                <c:pt idx="22">
                  <c:v>1948.83333333333</c:v>
                </c:pt>
                <c:pt idx="23">
                  <c:v>1948.91666666667</c:v>
                </c:pt>
                <c:pt idx="24">
                  <c:v>1949</c:v>
                </c:pt>
                <c:pt idx="25">
                  <c:v>1949.08333333333</c:v>
                </c:pt>
                <c:pt idx="26">
                  <c:v>1949.16666666666</c:v>
                </c:pt>
                <c:pt idx="27">
                  <c:v>1949.25</c:v>
                </c:pt>
                <c:pt idx="28">
                  <c:v>1949.33333333333</c:v>
                </c:pt>
                <c:pt idx="29">
                  <c:v>1949.41666666666</c:v>
                </c:pt>
                <c:pt idx="30">
                  <c:v>1949.5</c:v>
                </c:pt>
                <c:pt idx="31">
                  <c:v>1949.58333333333</c:v>
                </c:pt>
                <c:pt idx="32">
                  <c:v>1949.66666666666</c:v>
                </c:pt>
                <c:pt idx="33">
                  <c:v>1949.75</c:v>
                </c:pt>
                <c:pt idx="34">
                  <c:v>1949.83333333333</c:v>
                </c:pt>
                <c:pt idx="35">
                  <c:v>1949.91666666666</c:v>
                </c:pt>
                <c:pt idx="36">
                  <c:v>1950</c:v>
                </c:pt>
                <c:pt idx="37">
                  <c:v>1950.08333333333</c:v>
                </c:pt>
                <c:pt idx="38">
                  <c:v>1950.16666666666</c:v>
                </c:pt>
                <c:pt idx="39">
                  <c:v>1950.25</c:v>
                </c:pt>
                <c:pt idx="40">
                  <c:v>1950.33333333333</c:v>
                </c:pt>
                <c:pt idx="41">
                  <c:v>1950.41666666666</c:v>
                </c:pt>
                <c:pt idx="42">
                  <c:v>1950.5</c:v>
                </c:pt>
                <c:pt idx="43">
                  <c:v>1950.58333333333</c:v>
                </c:pt>
                <c:pt idx="44">
                  <c:v>1950.66666666666</c:v>
                </c:pt>
                <c:pt idx="45">
                  <c:v>1950.75</c:v>
                </c:pt>
                <c:pt idx="46">
                  <c:v>1950.83333333333</c:v>
                </c:pt>
                <c:pt idx="47">
                  <c:v>1950.91666666666</c:v>
                </c:pt>
                <c:pt idx="48">
                  <c:v>1951</c:v>
                </c:pt>
                <c:pt idx="49">
                  <c:v>1951.08333333333</c:v>
                </c:pt>
                <c:pt idx="50">
                  <c:v>1951.16666666666</c:v>
                </c:pt>
                <c:pt idx="51">
                  <c:v>1951.25</c:v>
                </c:pt>
                <c:pt idx="52">
                  <c:v>1951.33333333333</c:v>
                </c:pt>
                <c:pt idx="53">
                  <c:v>1951.41666666666</c:v>
                </c:pt>
                <c:pt idx="54">
                  <c:v>1951.5</c:v>
                </c:pt>
                <c:pt idx="55">
                  <c:v>1951.58333333333</c:v>
                </c:pt>
                <c:pt idx="56">
                  <c:v>1951.66666666666</c:v>
                </c:pt>
                <c:pt idx="57">
                  <c:v>1951.75</c:v>
                </c:pt>
                <c:pt idx="58">
                  <c:v>1951.83333333333</c:v>
                </c:pt>
                <c:pt idx="59">
                  <c:v>1951.91666666666</c:v>
                </c:pt>
                <c:pt idx="60">
                  <c:v>1952</c:v>
                </c:pt>
                <c:pt idx="61">
                  <c:v>1952.08333333333</c:v>
                </c:pt>
                <c:pt idx="62">
                  <c:v>1952.16666666666</c:v>
                </c:pt>
                <c:pt idx="63">
                  <c:v>1952.25</c:v>
                </c:pt>
                <c:pt idx="64">
                  <c:v>1952.33333333333</c:v>
                </c:pt>
                <c:pt idx="65">
                  <c:v>1952.41666666666</c:v>
                </c:pt>
                <c:pt idx="66">
                  <c:v>1952.5</c:v>
                </c:pt>
                <c:pt idx="67">
                  <c:v>1952.58333333333</c:v>
                </c:pt>
                <c:pt idx="68">
                  <c:v>1952.66666666666</c:v>
                </c:pt>
                <c:pt idx="69">
                  <c:v>1952.74999999999</c:v>
                </c:pt>
                <c:pt idx="70">
                  <c:v>1952.83333333333</c:v>
                </c:pt>
                <c:pt idx="71">
                  <c:v>1952.91666666666</c:v>
                </c:pt>
                <c:pt idx="72">
                  <c:v>1952.99999999999</c:v>
                </c:pt>
                <c:pt idx="73">
                  <c:v>1953.08333333333</c:v>
                </c:pt>
                <c:pt idx="74">
                  <c:v>1953.16666666666</c:v>
                </c:pt>
                <c:pt idx="75">
                  <c:v>1953.24999999999</c:v>
                </c:pt>
                <c:pt idx="76">
                  <c:v>1953.33333333333</c:v>
                </c:pt>
                <c:pt idx="77">
                  <c:v>1953.41666666666</c:v>
                </c:pt>
                <c:pt idx="78">
                  <c:v>1953.49999999999</c:v>
                </c:pt>
                <c:pt idx="79">
                  <c:v>1953.58333333333</c:v>
                </c:pt>
                <c:pt idx="80">
                  <c:v>1953.66666666666</c:v>
                </c:pt>
                <c:pt idx="81">
                  <c:v>1953.74999999999</c:v>
                </c:pt>
                <c:pt idx="82">
                  <c:v>1953.83333333333</c:v>
                </c:pt>
                <c:pt idx="83">
                  <c:v>1953.91666666666</c:v>
                </c:pt>
                <c:pt idx="84">
                  <c:v>1953.99999999999</c:v>
                </c:pt>
                <c:pt idx="85">
                  <c:v>1954.08333333333</c:v>
                </c:pt>
                <c:pt idx="86">
                  <c:v>1954.16666666666</c:v>
                </c:pt>
                <c:pt idx="87">
                  <c:v>1954.24999999999</c:v>
                </c:pt>
                <c:pt idx="88">
                  <c:v>1954.33333333333</c:v>
                </c:pt>
                <c:pt idx="89">
                  <c:v>1954.41666666666</c:v>
                </c:pt>
                <c:pt idx="90">
                  <c:v>1954.49999999999</c:v>
                </c:pt>
                <c:pt idx="91">
                  <c:v>1954.58333333333</c:v>
                </c:pt>
                <c:pt idx="92">
                  <c:v>1954.66666666666</c:v>
                </c:pt>
                <c:pt idx="93">
                  <c:v>1954.74999999999</c:v>
                </c:pt>
                <c:pt idx="94">
                  <c:v>1954.83333333333</c:v>
                </c:pt>
                <c:pt idx="95">
                  <c:v>1954.91666666666</c:v>
                </c:pt>
                <c:pt idx="96">
                  <c:v>1954.99999999999</c:v>
                </c:pt>
                <c:pt idx="97">
                  <c:v>1955.08333333333</c:v>
                </c:pt>
                <c:pt idx="98">
                  <c:v>1955.16666666666</c:v>
                </c:pt>
                <c:pt idx="99">
                  <c:v>1955.24999999999</c:v>
                </c:pt>
                <c:pt idx="100">
                  <c:v>1955.33333333333</c:v>
                </c:pt>
                <c:pt idx="101">
                  <c:v>1955.41666666666</c:v>
                </c:pt>
                <c:pt idx="102">
                  <c:v>1955.49999999999</c:v>
                </c:pt>
                <c:pt idx="103">
                  <c:v>1955.58333333333</c:v>
                </c:pt>
                <c:pt idx="104">
                  <c:v>1955.66666666666</c:v>
                </c:pt>
                <c:pt idx="105">
                  <c:v>1955.74999999999</c:v>
                </c:pt>
                <c:pt idx="106">
                  <c:v>1955.83333333333</c:v>
                </c:pt>
                <c:pt idx="107">
                  <c:v>1955.91666666666</c:v>
                </c:pt>
                <c:pt idx="108">
                  <c:v>1955.99999999999</c:v>
                </c:pt>
                <c:pt idx="109">
                  <c:v>1956.08333333333</c:v>
                </c:pt>
                <c:pt idx="110">
                  <c:v>1956.16666666666</c:v>
                </c:pt>
                <c:pt idx="111">
                  <c:v>1956.24999999999</c:v>
                </c:pt>
                <c:pt idx="112">
                  <c:v>1956.33333333332</c:v>
                </c:pt>
                <c:pt idx="113">
                  <c:v>1956.41666666666</c:v>
                </c:pt>
                <c:pt idx="114">
                  <c:v>1956.49999999999</c:v>
                </c:pt>
                <c:pt idx="115">
                  <c:v>1956.58333333332</c:v>
                </c:pt>
                <c:pt idx="116">
                  <c:v>1956.66666666666</c:v>
                </c:pt>
                <c:pt idx="117">
                  <c:v>1956.74999999999</c:v>
                </c:pt>
                <c:pt idx="118">
                  <c:v>1956.83333333332</c:v>
                </c:pt>
                <c:pt idx="119">
                  <c:v>1956.91666666666</c:v>
                </c:pt>
                <c:pt idx="120">
                  <c:v>1956.99999999999</c:v>
                </c:pt>
                <c:pt idx="121">
                  <c:v>1957.08333333332</c:v>
                </c:pt>
                <c:pt idx="122">
                  <c:v>1957.16666666666</c:v>
                </c:pt>
                <c:pt idx="123">
                  <c:v>1957.24999999999</c:v>
                </c:pt>
                <c:pt idx="124">
                  <c:v>1957.33333333332</c:v>
                </c:pt>
                <c:pt idx="125">
                  <c:v>1957.41666666666</c:v>
                </c:pt>
                <c:pt idx="126">
                  <c:v>1957.49999999999</c:v>
                </c:pt>
                <c:pt idx="127">
                  <c:v>1957.58333333332</c:v>
                </c:pt>
                <c:pt idx="128">
                  <c:v>1957.66666666666</c:v>
                </c:pt>
                <c:pt idx="129">
                  <c:v>1957.74999999999</c:v>
                </c:pt>
                <c:pt idx="130">
                  <c:v>1957.83333333332</c:v>
                </c:pt>
                <c:pt idx="131">
                  <c:v>1957.91666666666</c:v>
                </c:pt>
                <c:pt idx="132">
                  <c:v>1957.99999999999</c:v>
                </c:pt>
                <c:pt idx="133">
                  <c:v>1958.08333333332</c:v>
                </c:pt>
                <c:pt idx="134">
                  <c:v>1958.16666666666</c:v>
                </c:pt>
                <c:pt idx="135">
                  <c:v>1958.24999999999</c:v>
                </c:pt>
                <c:pt idx="136">
                  <c:v>1958.33333333332</c:v>
                </c:pt>
                <c:pt idx="137">
                  <c:v>1958.41666666666</c:v>
                </c:pt>
                <c:pt idx="138">
                  <c:v>1958.49999999999</c:v>
                </c:pt>
                <c:pt idx="139">
                  <c:v>1958.58333333332</c:v>
                </c:pt>
                <c:pt idx="140">
                  <c:v>1958.66666666666</c:v>
                </c:pt>
                <c:pt idx="141">
                  <c:v>1958.74999999999</c:v>
                </c:pt>
                <c:pt idx="142">
                  <c:v>1958.83333333332</c:v>
                </c:pt>
                <c:pt idx="143">
                  <c:v>1958.91666666666</c:v>
                </c:pt>
                <c:pt idx="144">
                  <c:v>1958.99999999999</c:v>
                </c:pt>
                <c:pt idx="145">
                  <c:v>1959.08333333332</c:v>
                </c:pt>
                <c:pt idx="146">
                  <c:v>1959.16666666666</c:v>
                </c:pt>
                <c:pt idx="147">
                  <c:v>1959.24999999999</c:v>
                </c:pt>
                <c:pt idx="148">
                  <c:v>1959.33333333332</c:v>
                </c:pt>
                <c:pt idx="149">
                  <c:v>1959.41666666666</c:v>
                </c:pt>
                <c:pt idx="150">
                  <c:v>1959.49999999999</c:v>
                </c:pt>
                <c:pt idx="151">
                  <c:v>1959.58333333332</c:v>
                </c:pt>
                <c:pt idx="152">
                  <c:v>1959.66666666666</c:v>
                </c:pt>
                <c:pt idx="153">
                  <c:v>1959.74999999999</c:v>
                </c:pt>
                <c:pt idx="154">
                  <c:v>1959.83333333332</c:v>
                </c:pt>
                <c:pt idx="155">
                  <c:v>1959.91666666666</c:v>
                </c:pt>
                <c:pt idx="156">
                  <c:v>1959.99999999999</c:v>
                </c:pt>
                <c:pt idx="157">
                  <c:v>1960.08333333332</c:v>
                </c:pt>
                <c:pt idx="158">
                  <c:v>1960.16666666665</c:v>
                </c:pt>
                <c:pt idx="159">
                  <c:v>1960.24999999999</c:v>
                </c:pt>
                <c:pt idx="160">
                  <c:v>1960.33333333332</c:v>
                </c:pt>
                <c:pt idx="161">
                  <c:v>1960.41666666665</c:v>
                </c:pt>
                <c:pt idx="162">
                  <c:v>1960.49999999999</c:v>
                </c:pt>
                <c:pt idx="163">
                  <c:v>1960.58333333332</c:v>
                </c:pt>
                <c:pt idx="164">
                  <c:v>1960.66666666665</c:v>
                </c:pt>
                <c:pt idx="165">
                  <c:v>1960.74999999999</c:v>
                </c:pt>
                <c:pt idx="166">
                  <c:v>1960.83333333332</c:v>
                </c:pt>
                <c:pt idx="167">
                  <c:v>1960.91666666665</c:v>
                </c:pt>
                <c:pt idx="168">
                  <c:v>1960.99999999999</c:v>
                </c:pt>
                <c:pt idx="169">
                  <c:v>1961.08333333332</c:v>
                </c:pt>
                <c:pt idx="170">
                  <c:v>1961.16666666665</c:v>
                </c:pt>
                <c:pt idx="171">
                  <c:v>1961.24999999999</c:v>
                </c:pt>
                <c:pt idx="172">
                  <c:v>1961.33333333332</c:v>
                </c:pt>
                <c:pt idx="173">
                  <c:v>1961.41666666665</c:v>
                </c:pt>
                <c:pt idx="174">
                  <c:v>1961.49999999999</c:v>
                </c:pt>
                <c:pt idx="175">
                  <c:v>1961.58333333332</c:v>
                </c:pt>
                <c:pt idx="176">
                  <c:v>1961.66666666665</c:v>
                </c:pt>
                <c:pt idx="177">
                  <c:v>1961.74999999999</c:v>
                </c:pt>
                <c:pt idx="178">
                  <c:v>1961.83333333332</c:v>
                </c:pt>
                <c:pt idx="179">
                  <c:v>1961.91666666665</c:v>
                </c:pt>
                <c:pt idx="180">
                  <c:v>1961.99999999999</c:v>
                </c:pt>
                <c:pt idx="181">
                  <c:v>1962.08333333332</c:v>
                </c:pt>
                <c:pt idx="182">
                  <c:v>1962.16666666665</c:v>
                </c:pt>
                <c:pt idx="183">
                  <c:v>1962.24999999999</c:v>
                </c:pt>
                <c:pt idx="184">
                  <c:v>1962.33333333332</c:v>
                </c:pt>
                <c:pt idx="185">
                  <c:v>1962.41666666665</c:v>
                </c:pt>
                <c:pt idx="186">
                  <c:v>1962.49999999999</c:v>
                </c:pt>
                <c:pt idx="187">
                  <c:v>1962.58333333332</c:v>
                </c:pt>
                <c:pt idx="188">
                  <c:v>1962.66666666665</c:v>
                </c:pt>
                <c:pt idx="189">
                  <c:v>1962.74999999999</c:v>
                </c:pt>
                <c:pt idx="190">
                  <c:v>1962.83333333332</c:v>
                </c:pt>
                <c:pt idx="191">
                  <c:v>1962.91666666665</c:v>
                </c:pt>
                <c:pt idx="192">
                  <c:v>1962.99999999999</c:v>
                </c:pt>
                <c:pt idx="193">
                  <c:v>1963.08333333332</c:v>
                </c:pt>
                <c:pt idx="194">
                  <c:v>1963.16666666665</c:v>
                </c:pt>
                <c:pt idx="195">
                  <c:v>1963.24999999999</c:v>
                </c:pt>
                <c:pt idx="196">
                  <c:v>1963.33333333332</c:v>
                </c:pt>
                <c:pt idx="197">
                  <c:v>1963.41666666665</c:v>
                </c:pt>
                <c:pt idx="198">
                  <c:v>1963.49999999999</c:v>
                </c:pt>
                <c:pt idx="199">
                  <c:v>1963.58333333332</c:v>
                </c:pt>
                <c:pt idx="200">
                  <c:v>1963.66666666665</c:v>
                </c:pt>
                <c:pt idx="201">
                  <c:v>1963.74999999998</c:v>
                </c:pt>
                <c:pt idx="202">
                  <c:v>1963.83333333332</c:v>
                </c:pt>
                <c:pt idx="203">
                  <c:v>1963.91666666665</c:v>
                </c:pt>
                <c:pt idx="204">
                  <c:v>1963.99999999998</c:v>
                </c:pt>
                <c:pt idx="205">
                  <c:v>1964.08333333332</c:v>
                </c:pt>
                <c:pt idx="206">
                  <c:v>1964.16666666665</c:v>
                </c:pt>
                <c:pt idx="207">
                  <c:v>1964.24999999998</c:v>
                </c:pt>
                <c:pt idx="208">
                  <c:v>1964.33333333332</c:v>
                </c:pt>
                <c:pt idx="209">
                  <c:v>1964.41666666665</c:v>
                </c:pt>
                <c:pt idx="210">
                  <c:v>1964.49999999998</c:v>
                </c:pt>
                <c:pt idx="211">
                  <c:v>1964.58333333332</c:v>
                </c:pt>
                <c:pt idx="212">
                  <c:v>1964.66666666665</c:v>
                </c:pt>
                <c:pt idx="213">
                  <c:v>1964.74999999998</c:v>
                </c:pt>
                <c:pt idx="214">
                  <c:v>1964.83333333332</c:v>
                </c:pt>
                <c:pt idx="215">
                  <c:v>1964.91666666665</c:v>
                </c:pt>
                <c:pt idx="216">
                  <c:v>1964.99999999998</c:v>
                </c:pt>
                <c:pt idx="217">
                  <c:v>1965.08333333332</c:v>
                </c:pt>
                <c:pt idx="218">
                  <c:v>1965.16666666665</c:v>
                </c:pt>
                <c:pt idx="219">
                  <c:v>1965.24999999998</c:v>
                </c:pt>
                <c:pt idx="220">
                  <c:v>1965.33333333332</c:v>
                </c:pt>
                <c:pt idx="221">
                  <c:v>1965.41666666665</c:v>
                </c:pt>
                <c:pt idx="222">
                  <c:v>1965.49999999998</c:v>
                </c:pt>
                <c:pt idx="223">
                  <c:v>1965.58333333332</c:v>
                </c:pt>
                <c:pt idx="224">
                  <c:v>1965.66666666665</c:v>
                </c:pt>
                <c:pt idx="225">
                  <c:v>1965.74999999998</c:v>
                </c:pt>
                <c:pt idx="226">
                  <c:v>1965.83333333332</c:v>
                </c:pt>
                <c:pt idx="227">
                  <c:v>1965.91666666665</c:v>
                </c:pt>
                <c:pt idx="228">
                  <c:v>1965.99999999998</c:v>
                </c:pt>
                <c:pt idx="229">
                  <c:v>1966.08333333332</c:v>
                </c:pt>
                <c:pt idx="230">
                  <c:v>1966.16666666665</c:v>
                </c:pt>
                <c:pt idx="231">
                  <c:v>1966.24999999998</c:v>
                </c:pt>
                <c:pt idx="232">
                  <c:v>1966.33333333332</c:v>
                </c:pt>
                <c:pt idx="233">
                  <c:v>1966.41666666665</c:v>
                </c:pt>
                <c:pt idx="234">
                  <c:v>1966.49999999998</c:v>
                </c:pt>
                <c:pt idx="235">
                  <c:v>1966.58333333332</c:v>
                </c:pt>
                <c:pt idx="236">
                  <c:v>1966.66666666665</c:v>
                </c:pt>
                <c:pt idx="237">
                  <c:v>1966.74999999998</c:v>
                </c:pt>
                <c:pt idx="238">
                  <c:v>1966.83333333332</c:v>
                </c:pt>
                <c:pt idx="239">
                  <c:v>1966.91666666665</c:v>
                </c:pt>
                <c:pt idx="240">
                  <c:v>1966.99999999998</c:v>
                </c:pt>
                <c:pt idx="241">
                  <c:v>1967.08333333332</c:v>
                </c:pt>
                <c:pt idx="242">
                  <c:v>1967.16666666665</c:v>
                </c:pt>
                <c:pt idx="243">
                  <c:v>1967.24999999998</c:v>
                </c:pt>
                <c:pt idx="244">
                  <c:v>1967.33333333331</c:v>
                </c:pt>
                <c:pt idx="245">
                  <c:v>1967.41666666665</c:v>
                </c:pt>
                <c:pt idx="246">
                  <c:v>1967.49999999998</c:v>
                </c:pt>
                <c:pt idx="247">
                  <c:v>1967.58333333331</c:v>
                </c:pt>
                <c:pt idx="248">
                  <c:v>1967.66666666665</c:v>
                </c:pt>
                <c:pt idx="249">
                  <c:v>1967.74999999998</c:v>
                </c:pt>
                <c:pt idx="250">
                  <c:v>1967.83333333331</c:v>
                </c:pt>
                <c:pt idx="251">
                  <c:v>1967.91666666665</c:v>
                </c:pt>
                <c:pt idx="252">
                  <c:v>1967.99999999998</c:v>
                </c:pt>
                <c:pt idx="253">
                  <c:v>1968.08333333331</c:v>
                </c:pt>
                <c:pt idx="254">
                  <c:v>1968.16666666665</c:v>
                </c:pt>
                <c:pt idx="255">
                  <c:v>1968.24999999998</c:v>
                </c:pt>
                <c:pt idx="256">
                  <c:v>1968.33333333331</c:v>
                </c:pt>
                <c:pt idx="257">
                  <c:v>1968.41666666665</c:v>
                </c:pt>
                <c:pt idx="258">
                  <c:v>1968.49999999998</c:v>
                </c:pt>
                <c:pt idx="259">
                  <c:v>1968.58333333331</c:v>
                </c:pt>
                <c:pt idx="260">
                  <c:v>1968.66666666665</c:v>
                </c:pt>
                <c:pt idx="261">
                  <c:v>1968.74999999998</c:v>
                </c:pt>
                <c:pt idx="262">
                  <c:v>1968.83333333331</c:v>
                </c:pt>
                <c:pt idx="263">
                  <c:v>1968.91666666665</c:v>
                </c:pt>
                <c:pt idx="264">
                  <c:v>1968.99999999998</c:v>
                </c:pt>
                <c:pt idx="265">
                  <c:v>1969.08333333331</c:v>
                </c:pt>
                <c:pt idx="266">
                  <c:v>1969.16666666665</c:v>
                </c:pt>
                <c:pt idx="267">
                  <c:v>1969.24999999998</c:v>
                </c:pt>
                <c:pt idx="268">
                  <c:v>1969.33333333331</c:v>
                </c:pt>
                <c:pt idx="269">
                  <c:v>1969.41666666665</c:v>
                </c:pt>
                <c:pt idx="270">
                  <c:v>1969.49999999998</c:v>
                </c:pt>
                <c:pt idx="271">
                  <c:v>1969.58333333331</c:v>
                </c:pt>
                <c:pt idx="272">
                  <c:v>1969.66666666665</c:v>
                </c:pt>
                <c:pt idx="273">
                  <c:v>1969.74999999998</c:v>
                </c:pt>
                <c:pt idx="274">
                  <c:v>1969.83333333331</c:v>
                </c:pt>
                <c:pt idx="275">
                  <c:v>1969.91666666665</c:v>
                </c:pt>
                <c:pt idx="276">
                  <c:v>1969.99999999998</c:v>
                </c:pt>
                <c:pt idx="277">
                  <c:v>1970.08333333331</c:v>
                </c:pt>
                <c:pt idx="278">
                  <c:v>1970.16666666665</c:v>
                </c:pt>
                <c:pt idx="279">
                  <c:v>1970.24999999998</c:v>
                </c:pt>
                <c:pt idx="280">
                  <c:v>1970.33333333331</c:v>
                </c:pt>
                <c:pt idx="281">
                  <c:v>1970.41666666665</c:v>
                </c:pt>
                <c:pt idx="282">
                  <c:v>1970.49999999998</c:v>
                </c:pt>
                <c:pt idx="283">
                  <c:v>1970.58333333331</c:v>
                </c:pt>
                <c:pt idx="284">
                  <c:v>1970.66666666665</c:v>
                </c:pt>
                <c:pt idx="285">
                  <c:v>1970.74999999998</c:v>
                </c:pt>
                <c:pt idx="286">
                  <c:v>1970.83333333331</c:v>
                </c:pt>
                <c:pt idx="287">
                  <c:v>1970.91666666665</c:v>
                </c:pt>
                <c:pt idx="288">
                  <c:v>1970.99999999998</c:v>
                </c:pt>
                <c:pt idx="289">
                  <c:v>1971.08333333331</c:v>
                </c:pt>
                <c:pt idx="290">
                  <c:v>1971.16666666664</c:v>
                </c:pt>
                <c:pt idx="291">
                  <c:v>1971.24999999998</c:v>
                </c:pt>
                <c:pt idx="292">
                  <c:v>1971.33333333331</c:v>
                </c:pt>
                <c:pt idx="293">
                  <c:v>1971.41666666664</c:v>
                </c:pt>
                <c:pt idx="294">
                  <c:v>1971.49999999998</c:v>
                </c:pt>
                <c:pt idx="295">
                  <c:v>1971.58333333331</c:v>
                </c:pt>
                <c:pt idx="296">
                  <c:v>1971.66666666664</c:v>
                </c:pt>
                <c:pt idx="297">
                  <c:v>1971.74999999998</c:v>
                </c:pt>
                <c:pt idx="298">
                  <c:v>1971.83333333331</c:v>
                </c:pt>
                <c:pt idx="299">
                  <c:v>1971.91666666664</c:v>
                </c:pt>
                <c:pt idx="300">
                  <c:v>1971.99999999998</c:v>
                </c:pt>
                <c:pt idx="301">
                  <c:v>1972.08333333331</c:v>
                </c:pt>
                <c:pt idx="302">
                  <c:v>1972.16666666664</c:v>
                </c:pt>
                <c:pt idx="303">
                  <c:v>1972.24999999998</c:v>
                </c:pt>
                <c:pt idx="304">
                  <c:v>1972.33333333331</c:v>
                </c:pt>
                <c:pt idx="305">
                  <c:v>1972.41666666664</c:v>
                </c:pt>
                <c:pt idx="306">
                  <c:v>1972.49999999998</c:v>
                </c:pt>
                <c:pt idx="307">
                  <c:v>1972.58333333331</c:v>
                </c:pt>
                <c:pt idx="308">
                  <c:v>1972.66666666664</c:v>
                </c:pt>
                <c:pt idx="309">
                  <c:v>1972.74999999998</c:v>
                </c:pt>
                <c:pt idx="310">
                  <c:v>1972.83333333331</c:v>
                </c:pt>
                <c:pt idx="311">
                  <c:v>1972.91666666664</c:v>
                </c:pt>
                <c:pt idx="312">
                  <c:v>1972.99999999998</c:v>
                </c:pt>
                <c:pt idx="313">
                  <c:v>1973.08333333331</c:v>
                </c:pt>
                <c:pt idx="314">
                  <c:v>1973.16666666664</c:v>
                </c:pt>
                <c:pt idx="315">
                  <c:v>1973.24999999998</c:v>
                </c:pt>
                <c:pt idx="316">
                  <c:v>1973.33333333331</c:v>
                </c:pt>
                <c:pt idx="317">
                  <c:v>1973.41666666664</c:v>
                </c:pt>
                <c:pt idx="318">
                  <c:v>1973.49999999998</c:v>
                </c:pt>
                <c:pt idx="319">
                  <c:v>1973.58333333331</c:v>
                </c:pt>
                <c:pt idx="320">
                  <c:v>1973.66666666664</c:v>
                </c:pt>
                <c:pt idx="321">
                  <c:v>1973.74999999998</c:v>
                </c:pt>
                <c:pt idx="322">
                  <c:v>1973.83333333331</c:v>
                </c:pt>
                <c:pt idx="323">
                  <c:v>1973.91666666664</c:v>
                </c:pt>
                <c:pt idx="324">
                  <c:v>1973.99999999998</c:v>
                </c:pt>
                <c:pt idx="325">
                  <c:v>1974.08333333331</c:v>
                </c:pt>
                <c:pt idx="326">
                  <c:v>1974.16666666664</c:v>
                </c:pt>
                <c:pt idx="327">
                  <c:v>1974.24999999998</c:v>
                </c:pt>
                <c:pt idx="328">
                  <c:v>1974.33333333331</c:v>
                </c:pt>
                <c:pt idx="329">
                  <c:v>1974.41666666664</c:v>
                </c:pt>
                <c:pt idx="330">
                  <c:v>1974.49999999998</c:v>
                </c:pt>
                <c:pt idx="331">
                  <c:v>1974.58333333331</c:v>
                </c:pt>
                <c:pt idx="332">
                  <c:v>1974.66666666664</c:v>
                </c:pt>
                <c:pt idx="333">
                  <c:v>1974.74999999997</c:v>
                </c:pt>
                <c:pt idx="334">
                  <c:v>1974.83333333331</c:v>
                </c:pt>
                <c:pt idx="335">
                  <c:v>1974.91666666664</c:v>
                </c:pt>
                <c:pt idx="336">
                  <c:v>1974.99999999997</c:v>
                </c:pt>
                <c:pt idx="337">
                  <c:v>1975.08333333331</c:v>
                </c:pt>
                <c:pt idx="338">
                  <c:v>1975.16666666664</c:v>
                </c:pt>
                <c:pt idx="339">
                  <c:v>1975.24999999997</c:v>
                </c:pt>
                <c:pt idx="340">
                  <c:v>1975.33333333331</c:v>
                </c:pt>
                <c:pt idx="341">
                  <c:v>1975.41666666664</c:v>
                </c:pt>
                <c:pt idx="342">
                  <c:v>1975.49999999997</c:v>
                </c:pt>
                <c:pt idx="343">
                  <c:v>1975.58333333331</c:v>
                </c:pt>
                <c:pt idx="344">
                  <c:v>1975.66666666664</c:v>
                </c:pt>
                <c:pt idx="345">
                  <c:v>1975.74999999997</c:v>
                </c:pt>
                <c:pt idx="346">
                  <c:v>1975.83333333331</c:v>
                </c:pt>
                <c:pt idx="347">
                  <c:v>1975.91666666664</c:v>
                </c:pt>
                <c:pt idx="348">
                  <c:v>1975.99999999997</c:v>
                </c:pt>
                <c:pt idx="349">
                  <c:v>1976.08333333331</c:v>
                </c:pt>
                <c:pt idx="350">
                  <c:v>1976.16666666664</c:v>
                </c:pt>
                <c:pt idx="351">
                  <c:v>1976.24999999997</c:v>
                </c:pt>
                <c:pt idx="352">
                  <c:v>1976.33333333331</c:v>
                </c:pt>
                <c:pt idx="353">
                  <c:v>1976.41666666664</c:v>
                </c:pt>
                <c:pt idx="354">
                  <c:v>1976.49999999997</c:v>
                </c:pt>
                <c:pt idx="355">
                  <c:v>1976.58333333331</c:v>
                </c:pt>
                <c:pt idx="356">
                  <c:v>1976.66666666664</c:v>
                </c:pt>
                <c:pt idx="357">
                  <c:v>1976.74999999997</c:v>
                </c:pt>
                <c:pt idx="358">
                  <c:v>1976.83333333331</c:v>
                </c:pt>
                <c:pt idx="359">
                  <c:v>1976.91666666664</c:v>
                </c:pt>
                <c:pt idx="360">
                  <c:v>1976.99999999997</c:v>
                </c:pt>
                <c:pt idx="361">
                  <c:v>1977.08333333331</c:v>
                </c:pt>
                <c:pt idx="362">
                  <c:v>1977.16666666664</c:v>
                </c:pt>
                <c:pt idx="363">
                  <c:v>1977.24999999997</c:v>
                </c:pt>
                <c:pt idx="364">
                  <c:v>1977.33333333331</c:v>
                </c:pt>
                <c:pt idx="365">
                  <c:v>1977.41666666664</c:v>
                </c:pt>
                <c:pt idx="366">
                  <c:v>1977.49999999997</c:v>
                </c:pt>
                <c:pt idx="367">
                  <c:v>1977.58333333331</c:v>
                </c:pt>
                <c:pt idx="368">
                  <c:v>1977.66666666664</c:v>
                </c:pt>
                <c:pt idx="369">
                  <c:v>1977.74999999997</c:v>
                </c:pt>
                <c:pt idx="370">
                  <c:v>1977.83333333331</c:v>
                </c:pt>
                <c:pt idx="371">
                  <c:v>1977.91666666664</c:v>
                </c:pt>
                <c:pt idx="372">
                  <c:v>1977.99999999997</c:v>
                </c:pt>
                <c:pt idx="373">
                  <c:v>1978.08333333331</c:v>
                </c:pt>
                <c:pt idx="374">
                  <c:v>1978.16666666664</c:v>
                </c:pt>
                <c:pt idx="375">
                  <c:v>1978.24999999997</c:v>
                </c:pt>
                <c:pt idx="376">
                  <c:v>1978.3333333333</c:v>
                </c:pt>
                <c:pt idx="377">
                  <c:v>1978.41666666664</c:v>
                </c:pt>
                <c:pt idx="378">
                  <c:v>1978.49999999997</c:v>
                </c:pt>
                <c:pt idx="379">
                  <c:v>1978.5833333333</c:v>
                </c:pt>
                <c:pt idx="380">
                  <c:v>1978.66666666664</c:v>
                </c:pt>
                <c:pt idx="381">
                  <c:v>1978.74999999997</c:v>
                </c:pt>
                <c:pt idx="382">
                  <c:v>1978.8333333333</c:v>
                </c:pt>
                <c:pt idx="383">
                  <c:v>1978.91666666664</c:v>
                </c:pt>
                <c:pt idx="384">
                  <c:v>1978.99999999997</c:v>
                </c:pt>
                <c:pt idx="385">
                  <c:v>1979.0833333333</c:v>
                </c:pt>
                <c:pt idx="386">
                  <c:v>1979.16666666664</c:v>
                </c:pt>
                <c:pt idx="387">
                  <c:v>1979.24999999997</c:v>
                </c:pt>
                <c:pt idx="388">
                  <c:v>1979.3333333333</c:v>
                </c:pt>
                <c:pt idx="389">
                  <c:v>1979.41666666664</c:v>
                </c:pt>
                <c:pt idx="390">
                  <c:v>1979.49999999997</c:v>
                </c:pt>
                <c:pt idx="391">
                  <c:v>1979.5833333333</c:v>
                </c:pt>
                <c:pt idx="392">
                  <c:v>1979.66666666664</c:v>
                </c:pt>
                <c:pt idx="393">
                  <c:v>1979.74999999997</c:v>
                </c:pt>
                <c:pt idx="394">
                  <c:v>1979.8333333333</c:v>
                </c:pt>
                <c:pt idx="395">
                  <c:v>1979.91666666664</c:v>
                </c:pt>
                <c:pt idx="396">
                  <c:v>1979.99999999997</c:v>
                </c:pt>
                <c:pt idx="397">
                  <c:v>1980.0833333333</c:v>
                </c:pt>
                <c:pt idx="398">
                  <c:v>1980.16666666664</c:v>
                </c:pt>
                <c:pt idx="399">
                  <c:v>1980.24999999997</c:v>
                </c:pt>
                <c:pt idx="400">
                  <c:v>1980.3333333333</c:v>
                </c:pt>
                <c:pt idx="401">
                  <c:v>1980.41666666664</c:v>
                </c:pt>
                <c:pt idx="402">
                  <c:v>1980.49999999997</c:v>
                </c:pt>
                <c:pt idx="403">
                  <c:v>1980.5833333333</c:v>
                </c:pt>
                <c:pt idx="404">
                  <c:v>1980.66666666664</c:v>
                </c:pt>
                <c:pt idx="405">
                  <c:v>1980.74999999997</c:v>
                </c:pt>
                <c:pt idx="406">
                  <c:v>1980.8333333333</c:v>
                </c:pt>
                <c:pt idx="407">
                  <c:v>1980.91666666664</c:v>
                </c:pt>
                <c:pt idx="408">
                  <c:v>1980.99999999997</c:v>
                </c:pt>
                <c:pt idx="409">
                  <c:v>1981.0833333333</c:v>
                </c:pt>
                <c:pt idx="410">
                  <c:v>1981.16666666664</c:v>
                </c:pt>
                <c:pt idx="411">
                  <c:v>1981.24999999997</c:v>
                </c:pt>
                <c:pt idx="412">
                  <c:v>1981.3333333333</c:v>
                </c:pt>
                <c:pt idx="413">
                  <c:v>1981.41666666664</c:v>
                </c:pt>
                <c:pt idx="414">
                  <c:v>1981.49999999997</c:v>
                </c:pt>
                <c:pt idx="415">
                  <c:v>1981.5833333333</c:v>
                </c:pt>
                <c:pt idx="416">
                  <c:v>1981.66666666664</c:v>
                </c:pt>
                <c:pt idx="417">
                  <c:v>1981.74999999997</c:v>
                </c:pt>
                <c:pt idx="418">
                  <c:v>1981.8333333333</c:v>
                </c:pt>
                <c:pt idx="419">
                  <c:v>1981.91666666664</c:v>
                </c:pt>
                <c:pt idx="420">
                  <c:v>1981.99999999997</c:v>
                </c:pt>
                <c:pt idx="421">
                  <c:v>1982.0833333333</c:v>
                </c:pt>
                <c:pt idx="422">
                  <c:v>1982.16666666663</c:v>
                </c:pt>
                <c:pt idx="423">
                  <c:v>1982.24999999997</c:v>
                </c:pt>
                <c:pt idx="424">
                  <c:v>1982.3333333333</c:v>
                </c:pt>
                <c:pt idx="425">
                  <c:v>1982.41666666663</c:v>
                </c:pt>
                <c:pt idx="426">
                  <c:v>1982.49999999997</c:v>
                </c:pt>
                <c:pt idx="427">
                  <c:v>1982.5833333333</c:v>
                </c:pt>
                <c:pt idx="428">
                  <c:v>1982.66666666663</c:v>
                </c:pt>
                <c:pt idx="429">
                  <c:v>1982.74999999997</c:v>
                </c:pt>
                <c:pt idx="430">
                  <c:v>1982.8333333333</c:v>
                </c:pt>
                <c:pt idx="431">
                  <c:v>1982.91666666663</c:v>
                </c:pt>
                <c:pt idx="432">
                  <c:v>1982.99999999997</c:v>
                </c:pt>
                <c:pt idx="433">
                  <c:v>1983.0833333333</c:v>
                </c:pt>
                <c:pt idx="434">
                  <c:v>1983.16666666663</c:v>
                </c:pt>
                <c:pt idx="435">
                  <c:v>1983.24999999997</c:v>
                </c:pt>
                <c:pt idx="436">
                  <c:v>1983.3333333333</c:v>
                </c:pt>
                <c:pt idx="437">
                  <c:v>1983.41666666663</c:v>
                </c:pt>
                <c:pt idx="438">
                  <c:v>1983.49999999997</c:v>
                </c:pt>
                <c:pt idx="439">
                  <c:v>1983.5833333333</c:v>
                </c:pt>
                <c:pt idx="440">
                  <c:v>1983.66666666663</c:v>
                </c:pt>
                <c:pt idx="441">
                  <c:v>1983.74999999997</c:v>
                </c:pt>
                <c:pt idx="442">
                  <c:v>1983.8333333333</c:v>
                </c:pt>
                <c:pt idx="443">
                  <c:v>1983.91666666663</c:v>
                </c:pt>
                <c:pt idx="444">
                  <c:v>1983.99999999997</c:v>
                </c:pt>
                <c:pt idx="445">
                  <c:v>1984.0833333333</c:v>
                </c:pt>
                <c:pt idx="446">
                  <c:v>1984.16666666663</c:v>
                </c:pt>
                <c:pt idx="447">
                  <c:v>1984.24999999997</c:v>
                </c:pt>
                <c:pt idx="448">
                  <c:v>1984.3333333333</c:v>
                </c:pt>
                <c:pt idx="449">
                  <c:v>1984.41666666663</c:v>
                </c:pt>
                <c:pt idx="450">
                  <c:v>1984.49999999997</c:v>
                </c:pt>
                <c:pt idx="451">
                  <c:v>1984.5833333333</c:v>
                </c:pt>
                <c:pt idx="452">
                  <c:v>1984.66666666663</c:v>
                </c:pt>
                <c:pt idx="453">
                  <c:v>1984.74999999997</c:v>
                </c:pt>
                <c:pt idx="454">
                  <c:v>1984.8333333333</c:v>
                </c:pt>
                <c:pt idx="455">
                  <c:v>1984.91666666663</c:v>
                </c:pt>
                <c:pt idx="456">
                  <c:v>1984.99999999997</c:v>
                </c:pt>
                <c:pt idx="457">
                  <c:v>1985.0833333333</c:v>
                </c:pt>
                <c:pt idx="458">
                  <c:v>1985.16666666663</c:v>
                </c:pt>
                <c:pt idx="459">
                  <c:v>1985.24999999997</c:v>
                </c:pt>
                <c:pt idx="460">
                  <c:v>1985.3333333333</c:v>
                </c:pt>
                <c:pt idx="461">
                  <c:v>1985.41666666663</c:v>
                </c:pt>
                <c:pt idx="462">
                  <c:v>1985.49999999997</c:v>
                </c:pt>
                <c:pt idx="463">
                  <c:v>1985.5833333333</c:v>
                </c:pt>
                <c:pt idx="464">
                  <c:v>1985.66666666663</c:v>
                </c:pt>
                <c:pt idx="465">
                  <c:v>1985.74999999996</c:v>
                </c:pt>
                <c:pt idx="466">
                  <c:v>1985.8333333333</c:v>
                </c:pt>
                <c:pt idx="467">
                  <c:v>1985.91666666663</c:v>
                </c:pt>
                <c:pt idx="468">
                  <c:v>1985.99999999996</c:v>
                </c:pt>
                <c:pt idx="469">
                  <c:v>1986.0833333333</c:v>
                </c:pt>
                <c:pt idx="470">
                  <c:v>1986.16666666663</c:v>
                </c:pt>
                <c:pt idx="471">
                  <c:v>1986.24999999996</c:v>
                </c:pt>
                <c:pt idx="472">
                  <c:v>1986.3333333333</c:v>
                </c:pt>
                <c:pt idx="473">
                  <c:v>1986.41666666663</c:v>
                </c:pt>
                <c:pt idx="474">
                  <c:v>1986.49999999996</c:v>
                </c:pt>
                <c:pt idx="475">
                  <c:v>1986.5833333333</c:v>
                </c:pt>
                <c:pt idx="476">
                  <c:v>1986.66666666663</c:v>
                </c:pt>
                <c:pt idx="477">
                  <c:v>1986.74999999996</c:v>
                </c:pt>
                <c:pt idx="478">
                  <c:v>1986.8333333333</c:v>
                </c:pt>
                <c:pt idx="479">
                  <c:v>1986.91666666663</c:v>
                </c:pt>
                <c:pt idx="480">
                  <c:v>1986.99999999996</c:v>
                </c:pt>
                <c:pt idx="481">
                  <c:v>1987.0833333333</c:v>
                </c:pt>
                <c:pt idx="482">
                  <c:v>1987.16666666663</c:v>
                </c:pt>
                <c:pt idx="483">
                  <c:v>1987.24999999996</c:v>
                </c:pt>
                <c:pt idx="484">
                  <c:v>1987.3333333333</c:v>
                </c:pt>
                <c:pt idx="485">
                  <c:v>1987.41666666663</c:v>
                </c:pt>
                <c:pt idx="486">
                  <c:v>1987.49999999996</c:v>
                </c:pt>
                <c:pt idx="487">
                  <c:v>1987.5833333333</c:v>
                </c:pt>
                <c:pt idx="488">
                  <c:v>1987.66666666663</c:v>
                </c:pt>
                <c:pt idx="489">
                  <c:v>1987.74999999996</c:v>
                </c:pt>
                <c:pt idx="490">
                  <c:v>1987.8333333333</c:v>
                </c:pt>
                <c:pt idx="491">
                  <c:v>1987.91666666663</c:v>
                </c:pt>
                <c:pt idx="492">
                  <c:v>1987.99999999996</c:v>
                </c:pt>
                <c:pt idx="493">
                  <c:v>1988.0833333333</c:v>
                </c:pt>
                <c:pt idx="494">
                  <c:v>1988.16666666663</c:v>
                </c:pt>
                <c:pt idx="495">
                  <c:v>1988.24999999996</c:v>
                </c:pt>
                <c:pt idx="496">
                  <c:v>1988.3333333333</c:v>
                </c:pt>
                <c:pt idx="497">
                  <c:v>1988.41666666663</c:v>
                </c:pt>
                <c:pt idx="498">
                  <c:v>1988.49999999996</c:v>
                </c:pt>
                <c:pt idx="499">
                  <c:v>1988.5833333333</c:v>
                </c:pt>
                <c:pt idx="500">
                  <c:v>1988.66666666663</c:v>
                </c:pt>
                <c:pt idx="501">
                  <c:v>1988.74999999996</c:v>
                </c:pt>
                <c:pt idx="502">
                  <c:v>1988.8333333333</c:v>
                </c:pt>
                <c:pt idx="503">
                  <c:v>1988.91666666663</c:v>
                </c:pt>
                <c:pt idx="504">
                  <c:v>1988.99999999996</c:v>
                </c:pt>
                <c:pt idx="505">
                  <c:v>1989.0833333333</c:v>
                </c:pt>
                <c:pt idx="506">
                  <c:v>1989.16666666663</c:v>
                </c:pt>
                <c:pt idx="507">
                  <c:v>1989.24999999996</c:v>
                </c:pt>
                <c:pt idx="508">
                  <c:v>1989.33333333329</c:v>
                </c:pt>
                <c:pt idx="509">
                  <c:v>1989.41666666663</c:v>
                </c:pt>
                <c:pt idx="510">
                  <c:v>1989.49999999996</c:v>
                </c:pt>
                <c:pt idx="511">
                  <c:v>1989.58333333329</c:v>
                </c:pt>
                <c:pt idx="512">
                  <c:v>1989.66666666663</c:v>
                </c:pt>
                <c:pt idx="513">
                  <c:v>1989.74999999996</c:v>
                </c:pt>
                <c:pt idx="514">
                  <c:v>1989.83333333329</c:v>
                </c:pt>
                <c:pt idx="515">
                  <c:v>1989.91666666663</c:v>
                </c:pt>
                <c:pt idx="516">
                  <c:v>1989.99999999996</c:v>
                </c:pt>
                <c:pt idx="517">
                  <c:v>1990.08333333329</c:v>
                </c:pt>
                <c:pt idx="518">
                  <c:v>1990.16666666663</c:v>
                </c:pt>
                <c:pt idx="519">
                  <c:v>1990.24999999996</c:v>
                </c:pt>
                <c:pt idx="520">
                  <c:v>1990.33333333329</c:v>
                </c:pt>
                <c:pt idx="521">
                  <c:v>1990.41666666663</c:v>
                </c:pt>
                <c:pt idx="522">
                  <c:v>1990.49999999996</c:v>
                </c:pt>
                <c:pt idx="523">
                  <c:v>1990.58333333329</c:v>
                </c:pt>
                <c:pt idx="524">
                  <c:v>1990.66666666663</c:v>
                </c:pt>
                <c:pt idx="525">
                  <c:v>1990.74999999996</c:v>
                </c:pt>
                <c:pt idx="526">
                  <c:v>1990.83333333329</c:v>
                </c:pt>
                <c:pt idx="527">
                  <c:v>1990.91666666663</c:v>
                </c:pt>
                <c:pt idx="528">
                  <c:v>1990.99999999996</c:v>
                </c:pt>
                <c:pt idx="529">
                  <c:v>1991.08333333329</c:v>
                </c:pt>
                <c:pt idx="530">
                  <c:v>1991.16666666663</c:v>
                </c:pt>
                <c:pt idx="531">
                  <c:v>1991.24999999996</c:v>
                </c:pt>
                <c:pt idx="532">
                  <c:v>1991.33333333329</c:v>
                </c:pt>
                <c:pt idx="533">
                  <c:v>1991.41666666663</c:v>
                </c:pt>
                <c:pt idx="534">
                  <c:v>1991.49999999996</c:v>
                </c:pt>
                <c:pt idx="535">
                  <c:v>1991.58333333329</c:v>
                </c:pt>
                <c:pt idx="536">
                  <c:v>1991.66666666663</c:v>
                </c:pt>
                <c:pt idx="537">
                  <c:v>1991.74999999996</c:v>
                </c:pt>
                <c:pt idx="538">
                  <c:v>1991.83333333329</c:v>
                </c:pt>
                <c:pt idx="539">
                  <c:v>1991.91666666663</c:v>
                </c:pt>
                <c:pt idx="540">
                  <c:v>1991.99999999996</c:v>
                </c:pt>
                <c:pt idx="541">
                  <c:v>1992.08333333329</c:v>
                </c:pt>
                <c:pt idx="542">
                  <c:v>1992.16666666663</c:v>
                </c:pt>
                <c:pt idx="543">
                  <c:v>1992.24999999996</c:v>
                </c:pt>
                <c:pt idx="544">
                  <c:v>1992.33333333329</c:v>
                </c:pt>
                <c:pt idx="545">
                  <c:v>1992.41666666663</c:v>
                </c:pt>
                <c:pt idx="546">
                  <c:v>1992.49999999996</c:v>
                </c:pt>
                <c:pt idx="547">
                  <c:v>1992.58333333329</c:v>
                </c:pt>
                <c:pt idx="548">
                  <c:v>1992.66666666663</c:v>
                </c:pt>
                <c:pt idx="549">
                  <c:v>1992.74999999996</c:v>
                </c:pt>
                <c:pt idx="550">
                  <c:v>1992.83333333329</c:v>
                </c:pt>
                <c:pt idx="551">
                  <c:v>1992.91666666663</c:v>
                </c:pt>
                <c:pt idx="552">
                  <c:v>1992.99999999996</c:v>
                </c:pt>
                <c:pt idx="553">
                  <c:v>1993.08333333329</c:v>
                </c:pt>
                <c:pt idx="554">
                  <c:v>1993.16666666662</c:v>
                </c:pt>
                <c:pt idx="555">
                  <c:v>1993.24999999996</c:v>
                </c:pt>
                <c:pt idx="556">
                  <c:v>1993.33333333329</c:v>
                </c:pt>
                <c:pt idx="557">
                  <c:v>1993.41666666662</c:v>
                </c:pt>
                <c:pt idx="558">
                  <c:v>1993.49999999996</c:v>
                </c:pt>
                <c:pt idx="559">
                  <c:v>1993.58333333329</c:v>
                </c:pt>
                <c:pt idx="560">
                  <c:v>1993.66666666662</c:v>
                </c:pt>
                <c:pt idx="561">
                  <c:v>1993.74999999996</c:v>
                </c:pt>
                <c:pt idx="562">
                  <c:v>1993.83333333329</c:v>
                </c:pt>
                <c:pt idx="563">
                  <c:v>1993.91666666662</c:v>
                </c:pt>
                <c:pt idx="564">
                  <c:v>1993.99999999996</c:v>
                </c:pt>
                <c:pt idx="565">
                  <c:v>1994.08333333329</c:v>
                </c:pt>
                <c:pt idx="566">
                  <c:v>1994.16666666662</c:v>
                </c:pt>
                <c:pt idx="567">
                  <c:v>1994.24999999996</c:v>
                </c:pt>
                <c:pt idx="568">
                  <c:v>1994.33333333329</c:v>
                </c:pt>
                <c:pt idx="569">
                  <c:v>1994.41666666662</c:v>
                </c:pt>
                <c:pt idx="570">
                  <c:v>1994.49999999996</c:v>
                </c:pt>
                <c:pt idx="571">
                  <c:v>1994.58333333329</c:v>
                </c:pt>
                <c:pt idx="572">
                  <c:v>1994.66666666662</c:v>
                </c:pt>
                <c:pt idx="573">
                  <c:v>1994.74999999996</c:v>
                </c:pt>
                <c:pt idx="574">
                  <c:v>1994.83333333329</c:v>
                </c:pt>
                <c:pt idx="575">
                  <c:v>1994.91666666662</c:v>
                </c:pt>
                <c:pt idx="576">
                  <c:v>1994.99999999996</c:v>
                </c:pt>
                <c:pt idx="577">
                  <c:v>1995.08333333329</c:v>
                </c:pt>
                <c:pt idx="578">
                  <c:v>1995.16666666662</c:v>
                </c:pt>
                <c:pt idx="579">
                  <c:v>1995.24999999996</c:v>
                </c:pt>
                <c:pt idx="580">
                  <c:v>1995.33333333329</c:v>
                </c:pt>
                <c:pt idx="581">
                  <c:v>1995.41666666662</c:v>
                </c:pt>
                <c:pt idx="582">
                  <c:v>1995.49999999996</c:v>
                </c:pt>
                <c:pt idx="583">
                  <c:v>1995.58333333329</c:v>
                </c:pt>
                <c:pt idx="584">
                  <c:v>1995.66666666662</c:v>
                </c:pt>
                <c:pt idx="585">
                  <c:v>1995.74999999996</c:v>
                </c:pt>
                <c:pt idx="586">
                  <c:v>1995.83333333329</c:v>
                </c:pt>
                <c:pt idx="587">
                  <c:v>1995.91666666662</c:v>
                </c:pt>
                <c:pt idx="588">
                  <c:v>1995.99999999996</c:v>
                </c:pt>
                <c:pt idx="589">
                  <c:v>1996.08333333329</c:v>
                </c:pt>
                <c:pt idx="590">
                  <c:v>1996.16666666662</c:v>
                </c:pt>
                <c:pt idx="591">
                  <c:v>1996.24999999996</c:v>
                </c:pt>
                <c:pt idx="592">
                  <c:v>1996.33333333329</c:v>
                </c:pt>
                <c:pt idx="593">
                  <c:v>1996.41666666662</c:v>
                </c:pt>
                <c:pt idx="594">
                  <c:v>1996.49999999996</c:v>
                </c:pt>
                <c:pt idx="595">
                  <c:v>1996.58333333329</c:v>
                </c:pt>
                <c:pt idx="596">
                  <c:v>1996.66666666662</c:v>
                </c:pt>
                <c:pt idx="597">
                  <c:v>1996.74999999995</c:v>
                </c:pt>
                <c:pt idx="598">
                  <c:v>1996.83333333329</c:v>
                </c:pt>
                <c:pt idx="599">
                  <c:v>1996.91666666662</c:v>
                </c:pt>
                <c:pt idx="600">
                  <c:v>1996.99999999995</c:v>
                </c:pt>
                <c:pt idx="601">
                  <c:v>1997.08333333329</c:v>
                </c:pt>
                <c:pt idx="602">
                  <c:v>1997.16666666662</c:v>
                </c:pt>
                <c:pt idx="603">
                  <c:v>1997.24999999995</c:v>
                </c:pt>
                <c:pt idx="604">
                  <c:v>1997.33333333329</c:v>
                </c:pt>
                <c:pt idx="605">
                  <c:v>1997.41666666662</c:v>
                </c:pt>
                <c:pt idx="606">
                  <c:v>1997.49999999995</c:v>
                </c:pt>
                <c:pt idx="607">
                  <c:v>1997.58333333329</c:v>
                </c:pt>
                <c:pt idx="608">
                  <c:v>1997.66666666662</c:v>
                </c:pt>
                <c:pt idx="609">
                  <c:v>1997.74999999995</c:v>
                </c:pt>
                <c:pt idx="610">
                  <c:v>1997.83333333329</c:v>
                </c:pt>
                <c:pt idx="611">
                  <c:v>1997.91666666662</c:v>
                </c:pt>
                <c:pt idx="612">
                  <c:v>1997.99999999995</c:v>
                </c:pt>
                <c:pt idx="613">
                  <c:v>1998.08333333329</c:v>
                </c:pt>
                <c:pt idx="614">
                  <c:v>1998.16666666662</c:v>
                </c:pt>
                <c:pt idx="615">
                  <c:v>1998.24999999995</c:v>
                </c:pt>
                <c:pt idx="616">
                  <c:v>1998.33333333329</c:v>
                </c:pt>
                <c:pt idx="617">
                  <c:v>1998.41666666662</c:v>
                </c:pt>
                <c:pt idx="618">
                  <c:v>1998.49999999995</c:v>
                </c:pt>
                <c:pt idx="619">
                  <c:v>1998.58333333329</c:v>
                </c:pt>
                <c:pt idx="620">
                  <c:v>1998.66666666662</c:v>
                </c:pt>
                <c:pt idx="621">
                  <c:v>1998.74999999995</c:v>
                </c:pt>
                <c:pt idx="622">
                  <c:v>1998.83333333329</c:v>
                </c:pt>
                <c:pt idx="623">
                  <c:v>1998.91666666662</c:v>
                </c:pt>
                <c:pt idx="624">
                  <c:v>1998.99999999995</c:v>
                </c:pt>
                <c:pt idx="625">
                  <c:v>1999.08333333329</c:v>
                </c:pt>
                <c:pt idx="626">
                  <c:v>1999.16666666662</c:v>
                </c:pt>
                <c:pt idx="627">
                  <c:v>1999.24999999995</c:v>
                </c:pt>
                <c:pt idx="628">
                  <c:v>1999.33333333329</c:v>
                </c:pt>
                <c:pt idx="629">
                  <c:v>1999.41666666662</c:v>
                </c:pt>
                <c:pt idx="630">
                  <c:v>1999.49999999995</c:v>
                </c:pt>
                <c:pt idx="631">
                  <c:v>1999.58333333329</c:v>
                </c:pt>
                <c:pt idx="632">
                  <c:v>1999.66666666662</c:v>
                </c:pt>
                <c:pt idx="633">
                  <c:v>1999.74999999995</c:v>
                </c:pt>
                <c:pt idx="634">
                  <c:v>1999.83333333329</c:v>
                </c:pt>
                <c:pt idx="635">
                  <c:v>1999.91666666662</c:v>
                </c:pt>
                <c:pt idx="636">
                  <c:v>1999.99999999995</c:v>
                </c:pt>
                <c:pt idx="637">
                  <c:v>2000.08333333329</c:v>
                </c:pt>
                <c:pt idx="638">
                  <c:v>2000.16666666662</c:v>
                </c:pt>
                <c:pt idx="639">
                  <c:v>2000.24999999995</c:v>
                </c:pt>
                <c:pt idx="640">
                  <c:v>2000.33333333328</c:v>
                </c:pt>
                <c:pt idx="641">
                  <c:v>2000.41666666662</c:v>
                </c:pt>
                <c:pt idx="642">
                  <c:v>2000.49999999995</c:v>
                </c:pt>
                <c:pt idx="643">
                  <c:v>2000.58333333328</c:v>
                </c:pt>
                <c:pt idx="644">
                  <c:v>2000.66666666662</c:v>
                </c:pt>
                <c:pt idx="645">
                  <c:v>2000.74999999995</c:v>
                </c:pt>
                <c:pt idx="646">
                  <c:v>2000.83333333328</c:v>
                </c:pt>
                <c:pt idx="647">
                  <c:v>2000.91666666662</c:v>
                </c:pt>
                <c:pt idx="648">
                  <c:v>2000.99999999995</c:v>
                </c:pt>
                <c:pt idx="649">
                  <c:v>2001.08333333328</c:v>
                </c:pt>
                <c:pt idx="650">
                  <c:v>2001.16666666662</c:v>
                </c:pt>
                <c:pt idx="651">
                  <c:v>2001.24999999995</c:v>
                </c:pt>
                <c:pt idx="652">
                  <c:v>2001.33333333328</c:v>
                </c:pt>
                <c:pt idx="653">
                  <c:v>2001.41666666662</c:v>
                </c:pt>
                <c:pt idx="654">
                  <c:v>2001.49999999995</c:v>
                </c:pt>
                <c:pt idx="655">
                  <c:v>2001.58333333328</c:v>
                </c:pt>
                <c:pt idx="656">
                  <c:v>2001.66666666662</c:v>
                </c:pt>
                <c:pt idx="657">
                  <c:v>2001.74999999995</c:v>
                </c:pt>
                <c:pt idx="658">
                  <c:v>2001.83333333328</c:v>
                </c:pt>
                <c:pt idx="659">
                  <c:v>2001.91666666662</c:v>
                </c:pt>
                <c:pt idx="660">
                  <c:v>2001.99999999995</c:v>
                </c:pt>
                <c:pt idx="661">
                  <c:v>2002.08333333328</c:v>
                </c:pt>
                <c:pt idx="662">
                  <c:v>2002.16666666662</c:v>
                </c:pt>
                <c:pt idx="663">
                  <c:v>2002.24999999995</c:v>
                </c:pt>
                <c:pt idx="664">
                  <c:v>2002.33333333328</c:v>
                </c:pt>
                <c:pt idx="665">
                  <c:v>2002.41666666662</c:v>
                </c:pt>
                <c:pt idx="666">
                  <c:v>2002.49999999995</c:v>
                </c:pt>
                <c:pt idx="667">
                  <c:v>2002.58333333328</c:v>
                </c:pt>
                <c:pt idx="668">
                  <c:v>2002.66666666662</c:v>
                </c:pt>
                <c:pt idx="669">
                  <c:v>2002.74999999995</c:v>
                </c:pt>
                <c:pt idx="670">
                  <c:v>2002.83333333328</c:v>
                </c:pt>
                <c:pt idx="671">
                  <c:v>2002.91666666662</c:v>
                </c:pt>
                <c:pt idx="672">
                  <c:v>2002.99999999995</c:v>
                </c:pt>
                <c:pt idx="673">
                  <c:v>2003.08333333328</c:v>
                </c:pt>
                <c:pt idx="674">
                  <c:v>2003.16666666662</c:v>
                </c:pt>
                <c:pt idx="675">
                  <c:v>2003.24999999995</c:v>
                </c:pt>
                <c:pt idx="676">
                  <c:v>2003.33333333328</c:v>
                </c:pt>
                <c:pt idx="677">
                  <c:v>2003.41666666662</c:v>
                </c:pt>
                <c:pt idx="678">
                  <c:v>2003.49999999995</c:v>
                </c:pt>
                <c:pt idx="679">
                  <c:v>2003.58333333328</c:v>
                </c:pt>
                <c:pt idx="680">
                  <c:v>2003.66666666662</c:v>
                </c:pt>
                <c:pt idx="681">
                  <c:v>2003.74999999995</c:v>
                </c:pt>
                <c:pt idx="682">
                  <c:v>2003.83333333328</c:v>
                </c:pt>
                <c:pt idx="683">
                  <c:v>2003.91666666662</c:v>
                </c:pt>
                <c:pt idx="684">
                  <c:v>2003.99999999995</c:v>
                </c:pt>
                <c:pt idx="685">
                  <c:v>2004.08333333328</c:v>
                </c:pt>
                <c:pt idx="686">
                  <c:v>2004.16666666661</c:v>
                </c:pt>
                <c:pt idx="687">
                  <c:v>2004.24999999995</c:v>
                </c:pt>
                <c:pt idx="688">
                  <c:v>2004.33333333328</c:v>
                </c:pt>
                <c:pt idx="689">
                  <c:v>2004.41666666661</c:v>
                </c:pt>
                <c:pt idx="690">
                  <c:v>2004.49999999995</c:v>
                </c:pt>
                <c:pt idx="691">
                  <c:v>2004.58333333328</c:v>
                </c:pt>
                <c:pt idx="692">
                  <c:v>2004.66666666661</c:v>
                </c:pt>
                <c:pt idx="693">
                  <c:v>2004.74999999995</c:v>
                </c:pt>
                <c:pt idx="694">
                  <c:v>2004.83333333328</c:v>
                </c:pt>
                <c:pt idx="695">
                  <c:v>2004.91666666661</c:v>
                </c:pt>
                <c:pt idx="696">
                  <c:v>2004.99999999995</c:v>
                </c:pt>
                <c:pt idx="697">
                  <c:v>2005.08333333328</c:v>
                </c:pt>
                <c:pt idx="698">
                  <c:v>2005.16666666661</c:v>
                </c:pt>
                <c:pt idx="699">
                  <c:v>2005.24999999995</c:v>
                </c:pt>
                <c:pt idx="700">
                  <c:v>2005.33333333328</c:v>
                </c:pt>
                <c:pt idx="701">
                  <c:v>2005.41666666661</c:v>
                </c:pt>
                <c:pt idx="702">
                  <c:v>2005.49999999995</c:v>
                </c:pt>
                <c:pt idx="703">
                  <c:v>2005.58333333328</c:v>
                </c:pt>
                <c:pt idx="704">
                  <c:v>2005.66666666661</c:v>
                </c:pt>
                <c:pt idx="705">
                  <c:v>2005.74999999995</c:v>
                </c:pt>
                <c:pt idx="706">
                  <c:v>2005.83333333328</c:v>
                </c:pt>
                <c:pt idx="707">
                  <c:v>2005.91666666661</c:v>
                </c:pt>
                <c:pt idx="708">
                  <c:v>2005.99999999995</c:v>
                </c:pt>
                <c:pt idx="709">
                  <c:v>2006.08333333328</c:v>
                </c:pt>
                <c:pt idx="710">
                  <c:v>2006.16666666661</c:v>
                </c:pt>
                <c:pt idx="711">
                  <c:v>2006.24999999995</c:v>
                </c:pt>
                <c:pt idx="712">
                  <c:v>2006.33333333328</c:v>
                </c:pt>
                <c:pt idx="713">
                  <c:v>2006.41666666661</c:v>
                </c:pt>
                <c:pt idx="714">
                  <c:v>2006.49999999995</c:v>
                </c:pt>
                <c:pt idx="715">
                  <c:v>2006.58333333328</c:v>
                </c:pt>
                <c:pt idx="716">
                  <c:v>2006.66666666661</c:v>
                </c:pt>
                <c:pt idx="717">
                  <c:v>2006.74999999995</c:v>
                </c:pt>
                <c:pt idx="718">
                  <c:v>2006.83333333328</c:v>
                </c:pt>
                <c:pt idx="719">
                  <c:v>2006.91666666661</c:v>
                </c:pt>
                <c:pt idx="720">
                  <c:v>2006.99999999995</c:v>
                </c:pt>
                <c:pt idx="721">
                  <c:v>2007.08333333328</c:v>
                </c:pt>
                <c:pt idx="722">
                  <c:v>2007.16666666661</c:v>
                </c:pt>
                <c:pt idx="723">
                  <c:v>2007.24999999995</c:v>
                </c:pt>
                <c:pt idx="724">
                  <c:v>2007.33333333328</c:v>
                </c:pt>
                <c:pt idx="725">
                  <c:v>2007.41666666661</c:v>
                </c:pt>
                <c:pt idx="726">
                  <c:v>2007.49999999995</c:v>
                </c:pt>
                <c:pt idx="727">
                  <c:v>2007.58333333328</c:v>
                </c:pt>
                <c:pt idx="728">
                  <c:v>2007.66666666661</c:v>
                </c:pt>
                <c:pt idx="729">
                  <c:v>2007.74999999994</c:v>
                </c:pt>
                <c:pt idx="730">
                  <c:v>2007.83333333328</c:v>
                </c:pt>
                <c:pt idx="731">
                  <c:v>2007.91666666661</c:v>
                </c:pt>
                <c:pt idx="732">
                  <c:v>2007.99999999994</c:v>
                </c:pt>
                <c:pt idx="733">
                  <c:v>2008.08333333328</c:v>
                </c:pt>
                <c:pt idx="734">
                  <c:v>2008.16666666661</c:v>
                </c:pt>
                <c:pt idx="735">
                  <c:v>2008.24999999994</c:v>
                </c:pt>
                <c:pt idx="736">
                  <c:v>2008.33333333328</c:v>
                </c:pt>
                <c:pt idx="737">
                  <c:v>2008.41666666661</c:v>
                </c:pt>
                <c:pt idx="738">
                  <c:v>2008.49999999994</c:v>
                </c:pt>
                <c:pt idx="739">
                  <c:v>2008.58333333328</c:v>
                </c:pt>
                <c:pt idx="740">
                  <c:v>2008.66666666661</c:v>
                </c:pt>
                <c:pt idx="741">
                  <c:v>2008.74999999994</c:v>
                </c:pt>
                <c:pt idx="742">
                  <c:v>2008.83333333328</c:v>
                </c:pt>
                <c:pt idx="743">
                  <c:v>2008.91666666661</c:v>
                </c:pt>
              </c:numCache>
            </c:numRef>
          </c:xVal>
          <c:yVal>
            <c:numRef>
              <c:f>Sheet2!$D$2:$D$745</c:f>
              <c:numCache>
                <c:formatCode>General</c:formatCode>
                <c:ptCount val="744"/>
                <c:pt idx="0">
                  <c:v>16.0687709497207</c:v>
                </c:pt>
                <c:pt idx="1">
                  <c:v>15.964717853839</c:v>
                </c:pt>
                <c:pt idx="2">
                  <c:v>15.6889636363636</c:v>
                </c:pt>
                <c:pt idx="3">
                  <c:v>18.1101</c:v>
                </c:pt>
                <c:pt idx="4">
                  <c:v>18.1513530751708</c:v>
                </c:pt>
                <c:pt idx="5">
                  <c:v>18.0444836956522</c:v>
                </c:pt>
                <c:pt idx="6">
                  <c:v>17.9227260458839</c:v>
                </c:pt>
                <c:pt idx="7">
                  <c:v>17.7867053571429</c:v>
                </c:pt>
                <c:pt idx="8">
                  <c:v>17.444054290718</c:v>
                </c:pt>
                <c:pt idx="9">
                  <c:v>17.3907551287647</c:v>
                </c:pt>
                <c:pt idx="10">
                  <c:v>19.1255073720729</c:v>
                </c:pt>
                <c:pt idx="11">
                  <c:v>18.8395642887655</c:v>
                </c:pt>
                <c:pt idx="12">
                  <c:v>23.1234881756757</c:v>
                </c:pt>
                <c:pt idx="13">
                  <c:v>23.133257287706</c:v>
                </c:pt>
                <c:pt idx="14">
                  <c:v>23.3006042553191</c:v>
                </c:pt>
                <c:pt idx="15">
                  <c:v>22.9875818639798</c:v>
                </c:pt>
                <c:pt idx="16">
                  <c:v>22.8056726364015</c:v>
                </c:pt>
                <c:pt idx="17">
                  <c:v>22.6734658385093</c:v>
                </c:pt>
                <c:pt idx="18">
                  <c:v>22.4411557377049</c:v>
                </c:pt>
                <c:pt idx="19">
                  <c:v>22.4135980352026</c:v>
                </c:pt>
                <c:pt idx="20">
                  <c:v>22.4780049261084</c:v>
                </c:pt>
                <c:pt idx="21">
                  <c:v>22.5242369395311</c:v>
                </c:pt>
                <c:pt idx="22">
                  <c:v>22.6640811258278</c:v>
                </c:pt>
                <c:pt idx="23">
                  <c:v>22.7677422037422</c:v>
                </c:pt>
                <c:pt idx="24">
                  <c:v>22.8056726364015</c:v>
                </c:pt>
                <c:pt idx="25">
                  <c:v>22.9010539523212</c:v>
                </c:pt>
                <c:pt idx="26">
                  <c:v>22.9010539523212</c:v>
                </c:pt>
                <c:pt idx="27">
                  <c:v>22.8914799331104</c:v>
                </c:pt>
                <c:pt idx="28">
                  <c:v>22.9010539523212</c:v>
                </c:pt>
                <c:pt idx="29">
                  <c:v>22.8914799331104</c:v>
                </c:pt>
                <c:pt idx="30">
                  <c:v>23.1039746835443</c:v>
                </c:pt>
                <c:pt idx="31">
                  <c:v>23.1039746835443</c:v>
                </c:pt>
                <c:pt idx="32">
                  <c:v>23.0553347368421</c:v>
                </c:pt>
                <c:pt idx="33">
                  <c:v>23.133257287706</c:v>
                </c:pt>
                <c:pt idx="34">
                  <c:v>23.1039746835443</c:v>
                </c:pt>
                <c:pt idx="35">
                  <c:v>23.1920457433291</c:v>
                </c:pt>
                <c:pt idx="36">
                  <c:v>23.2906933219906</c:v>
                </c:pt>
                <c:pt idx="37">
                  <c:v>23.1920457433291</c:v>
                </c:pt>
                <c:pt idx="38">
                  <c:v>23.162614213198</c:v>
                </c:pt>
                <c:pt idx="39">
                  <c:v>23.1528202959831</c:v>
                </c:pt>
                <c:pt idx="40">
                  <c:v>23.0359360538494</c:v>
                </c:pt>
                <c:pt idx="41">
                  <c:v>22.929824120603</c:v>
                </c:pt>
                <c:pt idx="42">
                  <c:v>22.7488242625675</c:v>
                </c:pt>
                <c:pt idx="43">
                  <c:v>22.6266198347107</c:v>
                </c:pt>
                <c:pt idx="44">
                  <c:v>22.496474938373</c:v>
                </c:pt>
                <c:pt idx="45">
                  <c:v>22.3495591836735</c:v>
                </c:pt>
                <c:pt idx="46">
                  <c:v>22.2587073170732</c:v>
                </c:pt>
                <c:pt idx="47">
                  <c:v>21.9201040832666</c:v>
                </c:pt>
                <c:pt idx="48">
                  <c:v>21.57463356974</c:v>
                </c:pt>
                <c:pt idx="49">
                  <c:v>21.198768873403</c:v>
                </c:pt>
                <c:pt idx="50">
                  <c:v>21.1578129829985</c:v>
                </c:pt>
                <c:pt idx="51">
                  <c:v>21.125162037037</c:v>
                </c:pt>
                <c:pt idx="52">
                  <c:v>21.0682647171989</c:v>
                </c:pt>
                <c:pt idx="53">
                  <c:v>21.1170150404936</c:v>
                </c:pt>
                <c:pt idx="54">
                  <c:v>21.1333153222694</c:v>
                </c:pt>
                <c:pt idx="55">
                  <c:v>21.1741763341067</c:v>
                </c:pt>
                <c:pt idx="56">
                  <c:v>21.0358893584326</c:v>
                </c:pt>
                <c:pt idx="57">
                  <c:v>20.9313532110092</c:v>
                </c:pt>
                <c:pt idx="58">
                  <c:v>20.8041109422492</c:v>
                </c:pt>
                <c:pt idx="59">
                  <c:v>20.686218360408</c:v>
                </c:pt>
                <c:pt idx="60">
                  <c:v>20.7018601134216</c:v>
                </c:pt>
                <c:pt idx="61">
                  <c:v>20.7332146914048</c:v>
                </c:pt>
                <c:pt idx="62">
                  <c:v>20.7489276241</c:v>
                </c:pt>
                <c:pt idx="63">
                  <c:v>20.6940362811791</c:v>
                </c:pt>
                <c:pt idx="64">
                  <c:v>20.686218360408</c:v>
                </c:pt>
                <c:pt idx="65">
                  <c:v>20.639434602337</c:v>
                </c:pt>
                <c:pt idx="66">
                  <c:v>20.523395802099</c:v>
                </c:pt>
                <c:pt idx="67">
                  <c:v>20.5157062570251</c:v>
                </c:pt>
                <c:pt idx="68">
                  <c:v>20.5619301539617</c:v>
                </c:pt>
                <c:pt idx="69">
                  <c:v>20.5157062570251</c:v>
                </c:pt>
                <c:pt idx="70">
                  <c:v>20.5157062570251</c:v>
                </c:pt>
                <c:pt idx="71">
                  <c:v>20.5003444402845</c:v>
                </c:pt>
                <c:pt idx="72">
                  <c:v>20.5542117117117</c:v>
                </c:pt>
                <c:pt idx="73">
                  <c:v>20.5928619781873</c:v>
                </c:pt>
                <c:pt idx="74">
                  <c:v>20.5619301539617</c:v>
                </c:pt>
                <c:pt idx="75">
                  <c:v>20.5157062570251</c:v>
                </c:pt>
                <c:pt idx="76">
                  <c:v>20.5080224719101</c:v>
                </c:pt>
                <c:pt idx="77">
                  <c:v>22.4441240194247</c:v>
                </c:pt>
                <c:pt idx="78">
                  <c:v>22.4273684210526</c:v>
                </c:pt>
                <c:pt idx="79">
                  <c:v>22.377251396648</c:v>
                </c:pt>
                <c:pt idx="80">
                  <c:v>22.3439642989959</c:v>
                </c:pt>
                <c:pt idx="81">
                  <c:v>22.2942189239332</c:v>
                </c:pt>
                <c:pt idx="82">
                  <c:v>22.377251396648</c:v>
                </c:pt>
                <c:pt idx="83">
                  <c:v>22.3605954596204</c:v>
                </c:pt>
                <c:pt idx="84">
                  <c:v>22.3024944320713</c:v>
                </c:pt>
                <c:pt idx="85">
                  <c:v>22.2611782141534</c:v>
                </c:pt>
                <c:pt idx="86">
                  <c:v>22.3107760861493</c:v>
                </c:pt>
                <c:pt idx="87">
                  <c:v>22.3689203276247</c:v>
                </c:pt>
                <c:pt idx="88">
                  <c:v>22.3107760861493</c:v>
                </c:pt>
                <c:pt idx="89">
                  <c:v>22.3024944320713</c:v>
                </c:pt>
                <c:pt idx="90">
                  <c:v>22.3689203276247</c:v>
                </c:pt>
                <c:pt idx="91">
                  <c:v>22.377251396648</c:v>
                </c:pt>
                <c:pt idx="92">
                  <c:v>22.4106378217083</c:v>
                </c:pt>
                <c:pt idx="93">
                  <c:v>22.486122754491</c:v>
                </c:pt>
                <c:pt idx="94">
                  <c:v>22.4357430918596</c:v>
                </c:pt>
                <c:pt idx="95">
                  <c:v>22.4441240194247</c:v>
                </c:pt>
                <c:pt idx="96">
                  <c:v>22.4441240194247</c:v>
                </c:pt>
                <c:pt idx="97">
                  <c:v>22.4022818791946</c:v>
                </c:pt>
                <c:pt idx="98">
                  <c:v>22.4273684210526</c:v>
                </c:pt>
                <c:pt idx="99">
                  <c:v>22.4273684210526</c:v>
                </c:pt>
                <c:pt idx="100">
                  <c:v>22.4441240194247</c:v>
                </c:pt>
                <c:pt idx="101">
                  <c:v>22.4945413702733</c:v>
                </c:pt>
                <c:pt idx="102">
                  <c:v>22.4525112107623</c:v>
                </c:pt>
                <c:pt idx="103">
                  <c:v>22.486122754491</c:v>
                </c:pt>
                <c:pt idx="104">
                  <c:v>22.377251396648</c:v>
                </c:pt>
                <c:pt idx="105">
                  <c:v>22.4022818791946</c:v>
                </c:pt>
                <c:pt idx="106">
                  <c:v>22.3522767857143</c:v>
                </c:pt>
                <c:pt idx="107">
                  <c:v>22.3605954596204</c:v>
                </c:pt>
                <c:pt idx="108">
                  <c:v>22.3939321654864</c:v>
                </c:pt>
                <c:pt idx="109">
                  <c:v>22.3689203276247</c:v>
                </c:pt>
                <c:pt idx="110">
                  <c:v>22.3439642989959</c:v>
                </c:pt>
                <c:pt idx="111">
                  <c:v>22.3107760861493</c:v>
                </c:pt>
                <c:pt idx="112">
                  <c:v>22.2282352941176</c:v>
                </c:pt>
                <c:pt idx="113">
                  <c:v>22.1299889502762</c:v>
                </c:pt>
                <c:pt idx="114">
                  <c:v>22.0164602418468</c:v>
                </c:pt>
                <c:pt idx="115">
                  <c:v>22.0003368729403</c:v>
                </c:pt>
                <c:pt idx="116">
                  <c:v>21.9681608775137</c:v>
                </c:pt>
                <c:pt idx="117">
                  <c:v>21.8403925845147</c:v>
                </c:pt>
                <c:pt idx="118">
                  <c:v>21.8403925845147</c:v>
                </c:pt>
                <c:pt idx="119">
                  <c:v>21.7455374592834</c:v>
                </c:pt>
                <c:pt idx="120">
                  <c:v>21.7141019154319</c:v>
                </c:pt>
                <c:pt idx="121">
                  <c:v>23.5285683453237</c:v>
                </c:pt>
                <c:pt idx="122">
                  <c:v>23.4778966259871</c:v>
                </c:pt>
                <c:pt idx="123">
                  <c:v>23.4190547798067</c:v>
                </c:pt>
                <c:pt idx="124">
                  <c:v>23.3605071428571</c:v>
                </c:pt>
                <c:pt idx="125">
                  <c:v>23.2690928495197</c:v>
                </c:pt>
                <c:pt idx="126">
                  <c:v>23.2030578219227</c:v>
                </c:pt>
                <c:pt idx="127">
                  <c:v>23.1292149929279</c:v>
                </c:pt>
                <c:pt idx="128">
                  <c:v>23.0965466101695</c:v>
                </c:pt>
                <c:pt idx="129">
                  <c:v>23.0965466101695</c:v>
                </c:pt>
                <c:pt idx="130">
                  <c:v>23.0233790918691</c:v>
                </c:pt>
                <c:pt idx="131">
                  <c:v>22.4510010537408</c:v>
                </c:pt>
                <c:pt idx="132">
                  <c:v>22.8384846368715</c:v>
                </c:pt>
                <c:pt idx="133">
                  <c:v>22.7907386759582</c:v>
                </c:pt>
                <c:pt idx="134">
                  <c:v>22.656536196744</c:v>
                </c:pt>
                <c:pt idx="135">
                  <c:v>22.6017346233587</c:v>
                </c:pt>
                <c:pt idx="136">
                  <c:v>22.6017346233587</c:v>
                </c:pt>
                <c:pt idx="137">
                  <c:v>22.6251885160844</c:v>
                </c:pt>
                <c:pt idx="138">
                  <c:v>22.6408515057113</c:v>
                </c:pt>
                <c:pt idx="139">
                  <c:v>22.6017346233587</c:v>
                </c:pt>
                <c:pt idx="140">
                  <c:v>22.6251885160844</c:v>
                </c:pt>
                <c:pt idx="141">
                  <c:v>22.6251885160844</c:v>
                </c:pt>
                <c:pt idx="142">
                  <c:v>22.0787564766839</c:v>
                </c:pt>
                <c:pt idx="143">
                  <c:v>22.0635139799793</c:v>
                </c:pt>
                <c:pt idx="144">
                  <c:v>22.0330920372285</c:v>
                </c:pt>
                <c:pt idx="145">
                  <c:v>22.0406896551724</c:v>
                </c:pt>
                <c:pt idx="146">
                  <c:v>21.8428788401795</c:v>
                </c:pt>
                <c:pt idx="147">
                  <c:v>21.8353416149068</c:v>
                </c:pt>
                <c:pt idx="148">
                  <c:v>21.7902272727273</c:v>
                </c:pt>
                <c:pt idx="149">
                  <c:v>21.7378289247681</c:v>
                </c:pt>
                <c:pt idx="150">
                  <c:v>21.708</c:v>
                </c:pt>
                <c:pt idx="151">
                  <c:v>21.6856819739548</c:v>
                </c:pt>
                <c:pt idx="152">
                  <c:v>21.6337846153846</c:v>
                </c:pt>
                <c:pt idx="153">
                  <c:v>21.5600749574106</c:v>
                </c:pt>
                <c:pt idx="154">
                  <c:v>21.5600749574106</c:v>
                </c:pt>
                <c:pt idx="155">
                  <c:v>21.5160897653859</c:v>
                </c:pt>
                <c:pt idx="156">
                  <c:v>21.545393258427</c:v>
                </c:pt>
                <c:pt idx="157">
                  <c:v>21.5160897653859</c:v>
                </c:pt>
                <c:pt idx="158">
                  <c:v>21.5160897653859</c:v>
                </c:pt>
                <c:pt idx="159">
                  <c:v>21.4214014895058</c:v>
                </c:pt>
                <c:pt idx="160">
                  <c:v>21.3996685830233</c:v>
                </c:pt>
                <c:pt idx="161">
                  <c:v>21.3707598784195</c:v>
                </c:pt>
                <c:pt idx="162">
                  <c:v>21.414152284264</c:v>
                </c:pt>
                <c:pt idx="163">
                  <c:v>21.3707598784195</c:v>
                </c:pt>
                <c:pt idx="164">
                  <c:v>21.3707598784195</c:v>
                </c:pt>
                <c:pt idx="165">
                  <c:v>21.2701915966387</c:v>
                </c:pt>
                <c:pt idx="166">
                  <c:v>21.248764271323</c:v>
                </c:pt>
                <c:pt idx="167">
                  <c:v>21.2273800738007</c:v>
                </c:pt>
                <c:pt idx="168">
                  <c:v>21.2060388739946</c:v>
                </c:pt>
                <c:pt idx="169">
                  <c:v>21.2060388739946</c:v>
                </c:pt>
                <c:pt idx="170">
                  <c:v>21.2060388739946</c:v>
                </c:pt>
                <c:pt idx="171">
                  <c:v>21.2273800738007</c:v>
                </c:pt>
                <c:pt idx="172">
                  <c:v>21.2060388739946</c:v>
                </c:pt>
                <c:pt idx="173">
                  <c:v>21.2060388739946</c:v>
                </c:pt>
                <c:pt idx="174">
                  <c:v>21.1493382352941</c:v>
                </c:pt>
                <c:pt idx="175">
                  <c:v>21.1352104208417</c:v>
                </c:pt>
                <c:pt idx="176">
                  <c:v>21.1070113408939</c:v>
                </c:pt>
                <c:pt idx="177">
                  <c:v>21.1070113408939</c:v>
                </c:pt>
                <c:pt idx="178">
                  <c:v>21.1070113408939</c:v>
                </c:pt>
                <c:pt idx="179">
                  <c:v>21.085911362879</c:v>
                </c:pt>
                <c:pt idx="180">
                  <c:v>21.0648535286285</c:v>
                </c:pt>
                <c:pt idx="181">
                  <c:v>21.0158817668549</c:v>
                </c:pt>
                <c:pt idx="182">
                  <c:v>20.974086841233</c:v>
                </c:pt>
                <c:pt idx="183">
                  <c:v>20.9463157894737</c:v>
                </c:pt>
                <c:pt idx="184">
                  <c:v>20.9255357142857</c:v>
                </c:pt>
                <c:pt idx="185">
                  <c:v>20.9463157894737</c:v>
                </c:pt>
                <c:pt idx="186">
                  <c:v>20.9393845135672</c:v>
                </c:pt>
                <c:pt idx="187">
                  <c:v>20.897892998679</c:v>
                </c:pt>
                <c:pt idx="188">
                  <c:v>20.8017159763314</c:v>
                </c:pt>
                <c:pt idx="189">
                  <c:v>20.8291046741277</c:v>
                </c:pt>
                <c:pt idx="190">
                  <c:v>20.8291046741277</c:v>
                </c:pt>
                <c:pt idx="191">
                  <c:v>20.8291046741277</c:v>
                </c:pt>
                <c:pt idx="192">
                  <c:v>20.7880486202365</c:v>
                </c:pt>
                <c:pt idx="193">
                  <c:v>20.7607677165354</c:v>
                </c:pt>
                <c:pt idx="194">
                  <c:v>20.7403539823009</c:v>
                </c:pt>
                <c:pt idx="195">
                  <c:v>20.7607677165354</c:v>
                </c:pt>
                <c:pt idx="196">
                  <c:v>20.7403539823009</c:v>
                </c:pt>
                <c:pt idx="197">
                  <c:v>20.6725971904606</c:v>
                </c:pt>
                <c:pt idx="198">
                  <c:v>20.6187096774194</c:v>
                </c:pt>
                <c:pt idx="199">
                  <c:v>20.5784780487805</c:v>
                </c:pt>
                <c:pt idx="200">
                  <c:v>20.59857421875</c:v>
                </c:pt>
                <c:pt idx="201">
                  <c:v>20.5784780487805</c:v>
                </c:pt>
                <c:pt idx="202">
                  <c:v>20.5584210526316</c:v>
                </c:pt>
                <c:pt idx="203">
                  <c:v>20.4918458549223</c:v>
                </c:pt>
                <c:pt idx="204">
                  <c:v>20.4521073044602</c:v>
                </c:pt>
                <c:pt idx="205">
                  <c:v>20.4719572953737</c:v>
                </c:pt>
                <c:pt idx="206">
                  <c:v>20.4521073044602</c:v>
                </c:pt>
                <c:pt idx="207">
                  <c:v>20.4454991922456</c:v>
                </c:pt>
                <c:pt idx="208">
                  <c:v>20.4257004519045</c:v>
                </c:pt>
                <c:pt idx="209">
                  <c:v>20.4059400193486</c:v>
                </c:pt>
                <c:pt idx="210">
                  <c:v>20.0559381044487</c:v>
                </c:pt>
                <c:pt idx="211">
                  <c:v>20.0365603864734</c:v>
                </c:pt>
                <c:pt idx="212">
                  <c:v>20.0172200772201</c:v>
                </c:pt>
                <c:pt idx="213">
                  <c:v>19.9914910025707</c:v>
                </c:pt>
                <c:pt idx="214">
                  <c:v>19.9338417173983</c:v>
                </c:pt>
                <c:pt idx="215">
                  <c:v>19.9083264</c:v>
                </c:pt>
                <c:pt idx="216">
                  <c:v>19.8892327365729</c:v>
                </c:pt>
                <c:pt idx="217">
                  <c:v>19.8892327365729</c:v>
                </c:pt>
                <c:pt idx="218">
                  <c:v>19.8701756627276</c:v>
                </c:pt>
                <c:pt idx="219">
                  <c:v>19.8258508604207</c:v>
                </c:pt>
                <c:pt idx="220">
                  <c:v>19.7628716645489</c:v>
                </c:pt>
                <c:pt idx="221">
                  <c:v>19.6815944321417</c:v>
                </c:pt>
                <c:pt idx="222">
                  <c:v>19.7002913236225</c:v>
                </c:pt>
                <c:pt idx="223">
                  <c:v>19.7190237717908</c:v>
                </c:pt>
                <c:pt idx="224">
                  <c:v>19.6753700189753</c:v>
                </c:pt>
                <c:pt idx="225">
                  <c:v>19.6567203791469</c:v>
                </c:pt>
                <c:pt idx="226">
                  <c:v>19.5948094488189</c:v>
                </c:pt>
                <c:pt idx="227">
                  <c:v>19.5332872841444</c:v>
                </c:pt>
                <c:pt idx="228">
                  <c:v>19.5149058971142</c:v>
                </c:pt>
                <c:pt idx="229">
                  <c:v>19.3932418952618</c:v>
                </c:pt>
                <c:pt idx="230">
                  <c:v>19.3329770043505</c:v>
                </c:pt>
                <c:pt idx="231">
                  <c:v>19.2730855018587</c:v>
                </c:pt>
                <c:pt idx="232">
                  <c:v>19.2313817619784</c:v>
                </c:pt>
                <c:pt idx="233">
                  <c:v>19.2135639283508</c:v>
                </c:pt>
                <c:pt idx="234">
                  <c:v>19.1721171032357</c:v>
                </c:pt>
                <c:pt idx="235">
                  <c:v>19.0546768759571</c:v>
                </c:pt>
                <c:pt idx="236">
                  <c:v>19.3217770992366</c:v>
                </c:pt>
                <c:pt idx="237">
                  <c:v>19.2629589041096</c:v>
                </c:pt>
                <c:pt idx="238">
                  <c:v>19.2453832116788</c:v>
                </c:pt>
                <c:pt idx="239">
                  <c:v>19.2219987849332</c:v>
                </c:pt>
                <c:pt idx="240">
                  <c:v>19.2336838905775</c:v>
                </c:pt>
                <c:pt idx="241">
                  <c:v>19.3690909090909</c:v>
                </c:pt>
                <c:pt idx="242">
                  <c:v>19.3690909090909</c:v>
                </c:pt>
                <c:pt idx="243">
                  <c:v>19.3105740181269</c:v>
                </c:pt>
                <c:pt idx="244">
                  <c:v>19.3105740181269</c:v>
                </c:pt>
                <c:pt idx="245">
                  <c:v>19.1945945945946</c:v>
                </c:pt>
                <c:pt idx="246">
                  <c:v>19.137125748503</c:v>
                </c:pt>
                <c:pt idx="247">
                  <c:v>19.5252</c:v>
                </c:pt>
                <c:pt idx="248">
                  <c:v>19.4670892857143</c:v>
                </c:pt>
                <c:pt idx="249">
                  <c:v>19.4093234421365</c:v>
                </c:pt>
                <c:pt idx="250">
                  <c:v>19.294814159292</c:v>
                </c:pt>
                <c:pt idx="251">
                  <c:v>19.2380647058824</c:v>
                </c:pt>
                <c:pt idx="252">
                  <c:v>19.1816480938416</c:v>
                </c:pt>
                <c:pt idx="253">
                  <c:v>19.1255614035088</c:v>
                </c:pt>
                <c:pt idx="254">
                  <c:v>19.0698017492711</c:v>
                </c:pt>
                <c:pt idx="255">
                  <c:v>19.0143662790698</c:v>
                </c:pt>
                <c:pt idx="256">
                  <c:v>18.959252173913</c:v>
                </c:pt>
                <c:pt idx="257">
                  <c:v>18.849976945245</c:v>
                </c:pt>
                <c:pt idx="258">
                  <c:v>18.7419541547278</c:v>
                </c:pt>
                <c:pt idx="259">
                  <c:v>18.6884057142857</c:v>
                </c:pt>
                <c:pt idx="260">
                  <c:v>18.6351623931624</c:v>
                </c:pt>
                <c:pt idx="261">
                  <c:v>18.5295807365439</c:v>
                </c:pt>
                <c:pt idx="262">
                  <c:v>18.4772372881356</c:v>
                </c:pt>
                <c:pt idx="263">
                  <c:v>18.3734325842697</c:v>
                </c:pt>
                <c:pt idx="264">
                  <c:v>18.3219663865546</c:v>
                </c:pt>
                <c:pt idx="265">
                  <c:v>18.2707877094972</c:v>
                </c:pt>
                <c:pt idx="266">
                  <c:v>19.1813019390582</c:v>
                </c:pt>
                <c:pt idx="267">
                  <c:v>19.6625619834711</c:v>
                </c:pt>
                <c:pt idx="268">
                  <c:v>19.608543956044</c:v>
                </c:pt>
                <c:pt idx="269">
                  <c:v>19.501393442623</c:v>
                </c:pt>
                <c:pt idx="270">
                  <c:v>19.3954076086957</c:v>
                </c:pt>
                <c:pt idx="271">
                  <c:v>19.3428455284553</c:v>
                </c:pt>
                <c:pt idx="272">
                  <c:v>19.2385714285714</c:v>
                </c:pt>
                <c:pt idx="273">
                  <c:v>19.1354155495979</c:v>
                </c:pt>
                <c:pt idx="274">
                  <c:v>19.03336</c:v>
                </c:pt>
                <c:pt idx="275">
                  <c:v>18.9323872679045</c:v>
                </c:pt>
                <c:pt idx="276">
                  <c:v>18.8324802110818</c:v>
                </c:pt>
                <c:pt idx="277">
                  <c:v>18.7336220472441</c:v>
                </c:pt>
                <c:pt idx="278">
                  <c:v>18.6357963446475</c:v>
                </c:pt>
                <c:pt idx="279">
                  <c:v>18.538987012987</c:v>
                </c:pt>
                <c:pt idx="280">
                  <c:v>18.4909585492228</c:v>
                </c:pt>
                <c:pt idx="281">
                  <c:v>18.3956443298969</c:v>
                </c:pt>
                <c:pt idx="282">
                  <c:v>18.1292699228792</c:v>
                </c:pt>
                <c:pt idx="283">
                  <c:v>18.0827846153846</c:v>
                </c:pt>
                <c:pt idx="284">
                  <c:v>17.9905255102041</c:v>
                </c:pt>
                <c:pt idx="285">
                  <c:v>17.8992030456853</c:v>
                </c:pt>
                <c:pt idx="286">
                  <c:v>17.808803030303</c:v>
                </c:pt>
                <c:pt idx="287">
                  <c:v>19.0576281407035</c:v>
                </c:pt>
                <c:pt idx="288">
                  <c:v>19.0098646616541</c:v>
                </c:pt>
                <c:pt idx="289">
                  <c:v>19.0098646616541</c:v>
                </c:pt>
                <c:pt idx="290">
                  <c:v>18.96234</c:v>
                </c:pt>
                <c:pt idx="291">
                  <c:v>18.9150523690773</c:v>
                </c:pt>
                <c:pt idx="292">
                  <c:v>18.8211811414392</c:v>
                </c:pt>
                <c:pt idx="293">
                  <c:v>18.728237037037</c:v>
                </c:pt>
                <c:pt idx="294">
                  <c:v>18.6821083743842</c:v>
                </c:pt>
                <c:pt idx="295">
                  <c:v>18.6362063882064</c:v>
                </c:pt>
                <c:pt idx="296">
                  <c:v>18.5905294117647</c:v>
                </c:pt>
                <c:pt idx="297">
                  <c:v>18.545075794621</c:v>
                </c:pt>
                <c:pt idx="298">
                  <c:v>18.499843902439</c:v>
                </c:pt>
                <c:pt idx="299">
                  <c:v>18.4548321167883</c:v>
                </c:pt>
                <c:pt idx="300">
                  <c:v>18.4100388349515</c:v>
                </c:pt>
                <c:pt idx="301">
                  <c:v>18.3211014492754</c:v>
                </c:pt>
                <c:pt idx="302">
                  <c:v>18.3211014492754</c:v>
                </c:pt>
                <c:pt idx="303">
                  <c:v>18.2769542168675</c:v>
                </c:pt>
                <c:pt idx="304">
                  <c:v>18.2330192307692</c:v>
                </c:pt>
                <c:pt idx="305">
                  <c:v>18.1892949640288</c:v>
                </c:pt>
                <c:pt idx="306">
                  <c:v>18.1457799043062</c:v>
                </c:pt>
                <c:pt idx="307">
                  <c:v>18.1024725536993</c:v>
                </c:pt>
                <c:pt idx="308">
                  <c:v>18.0164750593824</c:v>
                </c:pt>
                <c:pt idx="309">
                  <c:v>17.9737819905213</c:v>
                </c:pt>
                <c:pt idx="310">
                  <c:v>17.889</c:v>
                </c:pt>
                <c:pt idx="311">
                  <c:v>17.8469082352941</c:v>
                </c:pt>
                <c:pt idx="312">
                  <c:v>17.7633161592506</c:v>
                </c:pt>
                <c:pt idx="313">
                  <c:v>17.6393860465116</c:v>
                </c:pt>
                <c:pt idx="314">
                  <c:v>17.4768110599078</c:v>
                </c:pt>
                <c:pt idx="315">
                  <c:v>17.3568329519451</c:v>
                </c:pt>
                <c:pt idx="316">
                  <c:v>17.2777585421412</c:v>
                </c:pt>
                <c:pt idx="317">
                  <c:v>17.1604886877828</c:v>
                </c:pt>
                <c:pt idx="318">
                  <c:v>17.1604886877828</c:v>
                </c:pt>
                <c:pt idx="319">
                  <c:v>20.4064133333333</c:v>
                </c:pt>
                <c:pt idx="320">
                  <c:v>20.3161194690265</c:v>
                </c:pt>
                <c:pt idx="321">
                  <c:v>20.1379078947368</c:v>
                </c:pt>
                <c:pt idx="322">
                  <c:v>20.0062875816993</c:v>
                </c:pt>
                <c:pt idx="323">
                  <c:v>19.8334470842333</c:v>
                </c:pt>
                <c:pt idx="324">
                  <c:v>46.0264230769231</c:v>
                </c:pt>
                <c:pt idx="325">
                  <c:v>45.5398858350951</c:v>
                </c:pt>
                <c:pt idx="326">
                  <c:v>45.0635271966527</c:v>
                </c:pt>
                <c:pt idx="327">
                  <c:v>44.7824656964657</c:v>
                </c:pt>
                <c:pt idx="328">
                  <c:v>44.3217407407407</c:v>
                </c:pt>
                <c:pt idx="329">
                  <c:v>43.9599306122449</c:v>
                </c:pt>
                <c:pt idx="330">
                  <c:v>43.6924259634888</c:v>
                </c:pt>
                <c:pt idx="331">
                  <c:v>43.1670661322645</c:v>
                </c:pt>
                <c:pt idx="332">
                  <c:v>42.5698932806324</c:v>
                </c:pt>
                <c:pt idx="333">
                  <c:v>46.6225411764706</c:v>
                </c:pt>
                <c:pt idx="334">
                  <c:v>46.1698951456311</c:v>
                </c:pt>
                <c:pt idx="335">
                  <c:v>45.8140578034682</c:v>
                </c:pt>
                <c:pt idx="336">
                  <c:v>45.4636634799235</c:v>
                </c:pt>
                <c:pt idx="337">
                  <c:v>45.2043650190114</c:v>
                </c:pt>
                <c:pt idx="338">
                  <c:v>45.0331363636364</c:v>
                </c:pt>
                <c:pt idx="339">
                  <c:v>44.8632</c:v>
                </c:pt>
                <c:pt idx="340">
                  <c:v>44.7787118644068</c:v>
                </c:pt>
                <c:pt idx="341">
                  <c:v>44.4439177570094</c:v>
                </c:pt>
                <c:pt idx="342">
                  <c:v>44.0324</c:v>
                </c:pt>
                <c:pt idx="343">
                  <c:v>43.8699188191882</c:v>
                </c:pt>
                <c:pt idx="344">
                  <c:v>43.5485274725275</c:v>
                </c:pt>
                <c:pt idx="345">
                  <c:v>43.3105573770492</c:v>
                </c:pt>
                <c:pt idx="346">
                  <c:v>42.9972802893309</c:v>
                </c:pt>
                <c:pt idx="347">
                  <c:v>42.7652805755396</c:v>
                </c:pt>
                <c:pt idx="348">
                  <c:v>42.612</c:v>
                </c:pt>
                <c:pt idx="349">
                  <c:v>45.8517316636852</c:v>
                </c:pt>
                <c:pt idx="350">
                  <c:v>46.0361785714286</c:v>
                </c:pt>
                <c:pt idx="351">
                  <c:v>46.2199679144385</c:v>
                </c:pt>
                <c:pt idx="352">
                  <c:v>45.9741170212766</c:v>
                </c:pt>
                <c:pt idx="353">
                  <c:v>45.7308677248677</c:v>
                </c:pt>
                <c:pt idx="354">
                  <c:v>45.4901789473684</c:v>
                </c:pt>
                <c:pt idx="355">
                  <c:v>45.2520104712042</c:v>
                </c:pt>
                <c:pt idx="356">
                  <c:v>51.4155208333333</c:v>
                </c:pt>
                <c:pt idx="357">
                  <c:v>51.1491191709845</c:v>
                </c:pt>
                <c:pt idx="358">
                  <c:v>50.9730464716007</c:v>
                </c:pt>
                <c:pt idx="359">
                  <c:v>50.711198630137</c:v>
                </c:pt>
                <c:pt idx="360">
                  <c:v>50.4520272572402</c:v>
                </c:pt>
                <c:pt idx="361">
                  <c:v>49.9415514333896</c:v>
                </c:pt>
                <c:pt idx="362">
                  <c:v>49.6901677852349</c:v>
                </c:pt>
                <c:pt idx="363">
                  <c:v>49.3589</c:v>
                </c:pt>
                <c:pt idx="364">
                  <c:v>49.1949169435216</c:v>
                </c:pt>
                <c:pt idx="365">
                  <c:v>48.9509752066116</c:v>
                </c:pt>
                <c:pt idx="366">
                  <c:v>48.7094407894737</c:v>
                </c:pt>
                <c:pt idx="367">
                  <c:v>51.7829950900164</c:v>
                </c:pt>
                <c:pt idx="368">
                  <c:v>51.6140456769984</c:v>
                </c:pt>
                <c:pt idx="369">
                  <c:v>51.3626785714286</c:v>
                </c:pt>
                <c:pt idx="370">
                  <c:v>51.0313064516129</c:v>
                </c:pt>
                <c:pt idx="371">
                  <c:v>50.785569823435</c:v>
                </c:pt>
                <c:pt idx="372">
                  <c:v>50.4615789473684</c:v>
                </c:pt>
                <c:pt idx="373">
                  <c:v>50.2212857142857</c:v>
                </c:pt>
                <c:pt idx="374">
                  <c:v>49.9044321766562</c:v>
                </c:pt>
                <c:pt idx="375">
                  <c:v>49.5139436619718</c:v>
                </c:pt>
                <c:pt idx="376">
                  <c:v>49.0533488372093</c:v>
                </c:pt>
                <c:pt idx="377">
                  <c:v>48.6760153846154</c:v>
                </c:pt>
                <c:pt idx="378">
                  <c:v>48.3044427480916</c:v>
                </c:pt>
                <c:pt idx="379">
                  <c:v>48.0112443095599</c:v>
                </c:pt>
                <c:pt idx="380">
                  <c:v>47.5780601503759</c:v>
                </c:pt>
                <c:pt idx="381">
                  <c:v>47.1526229508197</c:v>
                </c:pt>
                <c:pt idx="382">
                  <c:v>46.8732</c:v>
                </c:pt>
                <c:pt idx="383">
                  <c:v>46.5970692194404</c:v>
                </c:pt>
                <c:pt idx="384">
                  <c:v>46.1889197080292</c:v>
                </c:pt>
                <c:pt idx="385">
                  <c:v>48.8005924855491</c:v>
                </c:pt>
                <c:pt idx="386">
                  <c:v>48.3118884120172</c:v>
                </c:pt>
                <c:pt idx="387">
                  <c:v>47.8328753541077</c:v>
                </c:pt>
                <c:pt idx="388">
                  <c:v>54.0110084033613</c:v>
                </c:pt>
                <c:pt idx="389">
                  <c:v>56.3635180055402</c:v>
                </c:pt>
                <c:pt idx="390">
                  <c:v>63.4802054794521</c:v>
                </c:pt>
                <c:pt idx="391">
                  <c:v>76.6090909090909</c:v>
                </c:pt>
                <c:pt idx="392">
                  <c:v>81.6157258064516</c:v>
                </c:pt>
                <c:pt idx="393">
                  <c:v>82.1640957446809</c:v>
                </c:pt>
                <c:pt idx="394">
                  <c:v>86.9060526315789</c:v>
                </c:pt>
                <c:pt idx="395">
                  <c:v>90.0448634590377</c:v>
                </c:pt>
                <c:pt idx="396">
                  <c:v>88.775</c:v>
                </c:pt>
                <c:pt idx="397">
                  <c:v>99.7875949367089</c:v>
                </c:pt>
                <c:pt idx="398">
                  <c:v>101.077153558052</c:v>
                </c:pt>
                <c:pt idx="399">
                  <c:v>104.028059332509</c:v>
                </c:pt>
                <c:pt idx="400">
                  <c:v>103.009424724602</c:v>
                </c:pt>
                <c:pt idx="401">
                  <c:v>102.010545454545</c:v>
                </c:pt>
                <c:pt idx="402">
                  <c:v>101.887046004843</c:v>
                </c:pt>
                <c:pt idx="403">
                  <c:v>97.3110576923077</c:v>
                </c:pt>
                <c:pt idx="404">
                  <c:v>91.4202622169249</c:v>
                </c:pt>
                <c:pt idx="405">
                  <c:v>90.5567886658796</c:v>
                </c:pt>
                <c:pt idx="406">
                  <c:v>89.6046728971963</c:v>
                </c:pt>
                <c:pt idx="407">
                  <c:v>91.2409722222222</c:v>
                </c:pt>
                <c:pt idx="408">
                  <c:v>92.847247706422</c:v>
                </c:pt>
                <c:pt idx="409">
                  <c:v>92.0031818181818</c:v>
                </c:pt>
                <c:pt idx="410">
                  <c:v>91.3801354401806</c:v>
                </c:pt>
                <c:pt idx="411">
                  <c:v>90.8673400673401</c:v>
                </c:pt>
                <c:pt idx="412">
                  <c:v>90.2595317725752</c:v>
                </c:pt>
                <c:pt idx="413">
                  <c:v>84.7531491712707</c:v>
                </c:pt>
                <c:pt idx="414">
                  <c:v>83.8268852459016</c:v>
                </c:pt>
                <c:pt idx="415">
                  <c:v>83.1904555314534</c:v>
                </c:pt>
                <c:pt idx="416">
                  <c:v>82.3862513426423</c:v>
                </c:pt>
                <c:pt idx="417">
                  <c:v>79.8404710920771</c:v>
                </c:pt>
                <c:pt idx="418">
                  <c:v>81.7714285714286</c:v>
                </c:pt>
                <c:pt idx="419">
                  <c:v>79.2465462274177</c:v>
                </c:pt>
                <c:pt idx="420">
                  <c:v>76.3991631355932</c:v>
                </c:pt>
                <c:pt idx="421">
                  <c:v>71.0050010559662</c:v>
                </c:pt>
                <c:pt idx="422">
                  <c:v>64.0754889123548</c:v>
                </c:pt>
                <c:pt idx="423">
                  <c:v>75.0195473684211</c:v>
                </c:pt>
                <c:pt idx="424">
                  <c:v>79.8252950990615</c:v>
                </c:pt>
                <c:pt idx="425">
                  <c:v>77.0310742268041</c:v>
                </c:pt>
                <c:pt idx="426">
                  <c:v>74.6474830769231</c:v>
                </c:pt>
                <c:pt idx="427">
                  <c:v>74.0367144319345</c:v>
                </c:pt>
                <c:pt idx="428">
                  <c:v>77.7003868986694</c:v>
                </c:pt>
                <c:pt idx="429">
                  <c:v>77.4921590214067</c:v>
                </c:pt>
                <c:pt idx="430">
                  <c:v>74.244887755102</c:v>
                </c:pt>
                <c:pt idx="431">
                  <c:v>69.173625383828</c:v>
                </c:pt>
                <c:pt idx="432">
                  <c:v>67.8788702757916</c:v>
                </c:pt>
                <c:pt idx="433">
                  <c:v>62.9396632653061</c:v>
                </c:pt>
                <c:pt idx="434">
                  <c:v>62.5931620795107</c:v>
                </c:pt>
                <c:pt idx="435">
                  <c:v>66.0097834008097</c:v>
                </c:pt>
                <c:pt idx="436">
                  <c:v>64.4334677419355</c:v>
                </c:pt>
                <c:pt idx="437">
                  <c:v>66.4472837022133</c:v>
                </c:pt>
                <c:pt idx="438">
                  <c:v>67.5899759519038</c:v>
                </c:pt>
                <c:pt idx="439">
                  <c:v>67.9195264735265</c:v>
                </c:pt>
                <c:pt idx="440">
                  <c:v>66.018890438247</c:v>
                </c:pt>
                <c:pt idx="441">
                  <c:v>64.2773273809524</c:v>
                </c:pt>
                <c:pt idx="442">
                  <c:v>62.8853649851632</c:v>
                </c:pt>
                <c:pt idx="443">
                  <c:v>61.4386035502959</c:v>
                </c:pt>
                <c:pt idx="444">
                  <c:v>61.9564289911851</c:v>
                </c:pt>
                <c:pt idx="445">
                  <c:v>62.5993538011696</c:v>
                </c:pt>
                <c:pt idx="446">
                  <c:v>63.6923096209912</c:v>
                </c:pt>
                <c:pt idx="447">
                  <c:v>63.1507364956438</c:v>
                </c:pt>
                <c:pt idx="448">
                  <c:v>62.826968115942</c:v>
                </c:pt>
                <c:pt idx="449">
                  <c:v>61.5696144648023</c:v>
                </c:pt>
                <c:pt idx="450">
                  <c:v>58.8463123919308</c:v>
                </c:pt>
                <c:pt idx="451">
                  <c:v>59.6935344827586</c:v>
                </c:pt>
                <c:pt idx="452">
                  <c:v>59.6466252148997</c:v>
                </c:pt>
                <c:pt idx="453">
                  <c:v>58.3127583254044</c:v>
                </c:pt>
                <c:pt idx="454">
                  <c:v>56.8524205128205</c:v>
                </c:pt>
                <c:pt idx="455">
                  <c:v>51.3545283412322</c:v>
                </c:pt>
                <c:pt idx="456">
                  <c:v>51.6846874172185</c:v>
                </c:pt>
                <c:pt idx="457">
                  <c:v>54.6600118532455</c:v>
                </c:pt>
                <c:pt idx="458">
                  <c:v>56.3332235955056</c:v>
                </c:pt>
                <c:pt idx="459">
                  <c:v>57.356946728972</c:v>
                </c:pt>
                <c:pt idx="460">
                  <c:v>54.9007125</c:v>
                </c:pt>
                <c:pt idx="461">
                  <c:v>53.7961635348837</c:v>
                </c:pt>
                <c:pt idx="462">
                  <c:v>54.0642222841226</c:v>
                </c:pt>
                <c:pt idx="463">
                  <c:v>54.8051927710843</c:v>
                </c:pt>
                <c:pt idx="464">
                  <c:v>55.7562843663275</c:v>
                </c:pt>
                <c:pt idx="465">
                  <c:v>58.0033758525346</c:v>
                </c:pt>
                <c:pt idx="466">
                  <c:v>60.2295209174312</c:v>
                </c:pt>
                <c:pt idx="467">
                  <c:v>52.9789742465754</c:v>
                </c:pt>
                <c:pt idx="468">
                  <c:v>44.4828180163785</c:v>
                </c:pt>
                <c:pt idx="469">
                  <c:v>29.9915453053783</c:v>
                </c:pt>
                <c:pt idx="470">
                  <c:v>24.6415314390467</c:v>
                </c:pt>
                <c:pt idx="471">
                  <c:v>25.1810655013799</c:v>
                </c:pt>
                <c:pt idx="472">
                  <c:v>30.1880609174312</c:v>
                </c:pt>
                <c:pt idx="473">
                  <c:v>26.2313084095064</c:v>
                </c:pt>
                <c:pt idx="474">
                  <c:v>22.522095890411</c:v>
                </c:pt>
                <c:pt idx="475">
                  <c:v>29.3385175182482</c:v>
                </c:pt>
                <c:pt idx="476">
                  <c:v>28.8851252727273</c:v>
                </c:pt>
                <c:pt idx="477">
                  <c:v>28.714765154265</c:v>
                </c:pt>
                <c:pt idx="478">
                  <c:v>29.3478570652174</c:v>
                </c:pt>
                <c:pt idx="479">
                  <c:v>30.9129292418773</c:v>
                </c:pt>
                <c:pt idx="480">
                  <c:v>35.6808560143627</c:v>
                </c:pt>
                <c:pt idx="481">
                  <c:v>33.7808726296959</c:v>
                </c:pt>
                <c:pt idx="482">
                  <c:v>34.7599224598931</c:v>
                </c:pt>
                <c:pt idx="483">
                  <c:v>35.2446990239574</c:v>
                </c:pt>
                <c:pt idx="484">
                  <c:v>36.6067247787611</c:v>
                </c:pt>
                <c:pt idx="485">
                  <c:v>37.6074364757709</c:v>
                </c:pt>
                <c:pt idx="486">
                  <c:v>39.981514059754</c:v>
                </c:pt>
                <c:pt idx="487">
                  <c:v>37.7915874015748</c:v>
                </c:pt>
                <c:pt idx="488">
                  <c:v>36.2703536181343</c:v>
                </c:pt>
                <c:pt idx="489">
                  <c:v>36.7723033043478</c:v>
                </c:pt>
                <c:pt idx="490">
                  <c:v>34.9315008665511</c:v>
                </c:pt>
                <c:pt idx="491">
                  <c:v>31.7765351211073</c:v>
                </c:pt>
                <c:pt idx="492">
                  <c:v>31.5181862068966</c:v>
                </c:pt>
                <c:pt idx="493">
                  <c:v>30.7396807228916</c:v>
                </c:pt>
                <c:pt idx="494">
                  <c:v>29.6583177682403</c:v>
                </c:pt>
                <c:pt idx="495">
                  <c:v>32.4952858361775</c:v>
                </c:pt>
                <c:pt idx="496">
                  <c:v>31.6199172765957</c:v>
                </c:pt>
                <c:pt idx="497">
                  <c:v>29.8464559322034</c:v>
                </c:pt>
                <c:pt idx="498">
                  <c:v>27.8650116455696</c:v>
                </c:pt>
                <c:pt idx="499">
                  <c:v>27.7944826890756</c:v>
                </c:pt>
                <c:pt idx="500">
                  <c:v>25.7936319665272</c:v>
                </c:pt>
                <c:pt idx="501">
                  <c:v>24.5187813177648</c:v>
                </c:pt>
                <c:pt idx="502">
                  <c:v>24.7542778054863</c:v>
                </c:pt>
                <c:pt idx="503">
                  <c:v>28.7127917149959</c:v>
                </c:pt>
                <c:pt idx="504">
                  <c:v>31.6126896039604</c:v>
                </c:pt>
                <c:pt idx="505">
                  <c:v>31.2336148026316</c:v>
                </c:pt>
                <c:pt idx="506">
                  <c:v>33.9030417348609</c:v>
                </c:pt>
                <c:pt idx="507">
                  <c:v>36.4157790414297</c:v>
                </c:pt>
                <c:pt idx="508">
                  <c:v>34.5029742926435</c:v>
                </c:pt>
                <c:pt idx="509">
                  <c:v>34.3454093473006</c:v>
                </c:pt>
                <c:pt idx="510">
                  <c:v>33.6172742168675</c:v>
                </c:pt>
                <c:pt idx="511">
                  <c:v>31.6971672289157</c:v>
                </c:pt>
                <c:pt idx="512">
                  <c:v>33.4511028846154</c:v>
                </c:pt>
                <c:pt idx="513">
                  <c:v>34.1354741626794</c:v>
                </c:pt>
                <c:pt idx="514">
                  <c:v>33.5412962668785</c:v>
                </c:pt>
                <c:pt idx="515">
                  <c:v>35.5741035629454</c:v>
                </c:pt>
                <c:pt idx="516">
                  <c:v>37.8344428235294</c:v>
                </c:pt>
                <c:pt idx="517">
                  <c:v>36.799456875</c:v>
                </c:pt>
                <c:pt idx="518">
                  <c:v>33.8278311041991</c:v>
                </c:pt>
                <c:pt idx="519">
                  <c:v>30.714359348332</c:v>
                </c:pt>
                <c:pt idx="520">
                  <c:v>30.0974068164214</c:v>
                </c:pt>
                <c:pt idx="521">
                  <c:v>27.6715570438799</c:v>
                </c:pt>
                <c:pt idx="522">
                  <c:v>30.4292128735632</c:v>
                </c:pt>
                <c:pt idx="523">
                  <c:v>43.9946234042553</c:v>
                </c:pt>
                <c:pt idx="524">
                  <c:v>54.168696</c:v>
                </c:pt>
                <c:pt idx="525">
                  <c:v>57.3728734632684</c:v>
                </c:pt>
                <c:pt idx="526">
                  <c:v>51.4722363500374</c:v>
                </c:pt>
                <c:pt idx="527">
                  <c:v>43.4010523099851</c:v>
                </c:pt>
                <c:pt idx="528">
                  <c:v>39.4785786191537</c:v>
                </c:pt>
                <c:pt idx="529">
                  <c:v>32.4379108308605</c:v>
                </c:pt>
                <c:pt idx="530">
                  <c:v>31.3899970326409</c:v>
                </c:pt>
                <c:pt idx="531">
                  <c:v>32.8389961509993</c:v>
                </c:pt>
                <c:pt idx="532">
                  <c:v>33.3731150442478</c:v>
                </c:pt>
                <c:pt idx="533">
                  <c:v>31.6378433823529</c:v>
                </c:pt>
                <c:pt idx="534">
                  <c:v>33.5076740088106</c:v>
                </c:pt>
                <c:pt idx="535">
                  <c:v>33.8275642752562</c:v>
                </c:pt>
                <c:pt idx="536">
                  <c:v>33.9916235036496</c:v>
                </c:pt>
                <c:pt idx="537">
                  <c:v>36.0711201166181</c:v>
                </c:pt>
                <c:pt idx="538">
                  <c:v>34.7343461538462</c:v>
                </c:pt>
                <c:pt idx="539">
                  <c:v>30.0889437047757</c:v>
                </c:pt>
                <c:pt idx="540">
                  <c:v>28.9934143167028</c:v>
                </c:pt>
                <c:pt idx="541">
                  <c:v>29.1996731601732</c:v>
                </c:pt>
                <c:pt idx="542">
                  <c:v>28.9737092739037</c:v>
                </c:pt>
                <c:pt idx="543">
                  <c:v>30.9395522238164</c:v>
                </c:pt>
                <c:pt idx="544">
                  <c:v>31.9361231209735</c:v>
                </c:pt>
                <c:pt idx="545">
                  <c:v>34.0272483940043</c:v>
                </c:pt>
                <c:pt idx="546">
                  <c:v>32.9962458362989</c:v>
                </c:pt>
                <c:pt idx="547">
                  <c:v>32.3070383522727</c:v>
                </c:pt>
                <c:pt idx="548">
                  <c:v>33.0718647767541</c:v>
                </c:pt>
                <c:pt idx="549">
                  <c:v>32.6100584333098</c:v>
                </c:pt>
                <c:pt idx="550">
                  <c:v>30.5001162561576</c:v>
                </c:pt>
                <c:pt idx="551">
                  <c:v>29.0573114546732</c:v>
                </c:pt>
                <c:pt idx="552">
                  <c:v>28.4602205882353</c:v>
                </c:pt>
                <c:pt idx="553">
                  <c:v>29.8566888888889</c:v>
                </c:pt>
                <c:pt idx="554">
                  <c:v>30.252141102582</c:v>
                </c:pt>
                <c:pt idx="555">
                  <c:v>30.0328664812239</c:v>
                </c:pt>
                <c:pt idx="556">
                  <c:v>29.461972260749</c:v>
                </c:pt>
                <c:pt idx="557">
                  <c:v>28.1569937629938</c:v>
                </c:pt>
                <c:pt idx="558">
                  <c:v>26.3427678892734</c:v>
                </c:pt>
                <c:pt idx="559">
                  <c:v>26.4986017955801</c:v>
                </c:pt>
                <c:pt idx="560">
                  <c:v>25.7347092413793</c:v>
                </c:pt>
                <c:pt idx="561">
                  <c:v>26.5520171703297</c:v>
                </c:pt>
                <c:pt idx="562">
                  <c:v>24.3691023287671</c:v>
                </c:pt>
                <c:pt idx="563">
                  <c:v>21.1312412850308</c:v>
                </c:pt>
                <c:pt idx="564">
                  <c:v>21.8448393711552</c:v>
                </c:pt>
                <c:pt idx="565">
                  <c:v>21.4657586912065</c:v>
                </c:pt>
                <c:pt idx="566">
                  <c:v>21.2335798776343</c:v>
                </c:pt>
                <c:pt idx="567">
                  <c:v>23.708714673913</c:v>
                </c:pt>
                <c:pt idx="568">
                  <c:v>25.8272054237288</c:v>
                </c:pt>
                <c:pt idx="569">
                  <c:v>27.471630831643</c:v>
                </c:pt>
                <c:pt idx="570">
                  <c:v>28.2117857142857</c:v>
                </c:pt>
                <c:pt idx="571">
                  <c:v>26.282166442953</c:v>
                </c:pt>
                <c:pt idx="572">
                  <c:v>24.9164608171467</c:v>
                </c:pt>
                <c:pt idx="573">
                  <c:v>25.2563092369478</c:v>
                </c:pt>
                <c:pt idx="574">
                  <c:v>25.743564753004</c:v>
                </c:pt>
                <c:pt idx="575">
                  <c:v>24.3578254497002</c:v>
                </c:pt>
                <c:pt idx="576">
                  <c:v>25.4681023255814</c:v>
                </c:pt>
                <c:pt idx="577">
                  <c:v>26.1630337972167</c:v>
                </c:pt>
                <c:pt idx="578">
                  <c:v>26.1393055555556</c:v>
                </c:pt>
                <c:pt idx="579">
                  <c:v>27.8886837944664</c:v>
                </c:pt>
                <c:pt idx="580">
                  <c:v>27.651573964497</c:v>
                </c:pt>
                <c:pt idx="581">
                  <c:v>25.7517401574803</c:v>
                </c:pt>
                <c:pt idx="582">
                  <c:v>24.154246395806</c:v>
                </c:pt>
                <c:pt idx="583">
                  <c:v>25.1240797907129</c:v>
                </c:pt>
                <c:pt idx="584">
                  <c:v>25.3695871979099</c:v>
                </c:pt>
                <c:pt idx="585">
                  <c:v>24.2069472312704</c:v>
                </c:pt>
                <c:pt idx="586">
                  <c:v>24.9378620689655</c:v>
                </c:pt>
                <c:pt idx="587">
                  <c:v>26.3590799220273</c:v>
                </c:pt>
                <c:pt idx="588">
                  <c:v>26.0024098254687</c:v>
                </c:pt>
                <c:pt idx="589">
                  <c:v>26.2132529032258</c:v>
                </c:pt>
                <c:pt idx="590">
                  <c:v>29.2666340836013</c:v>
                </c:pt>
                <c:pt idx="591">
                  <c:v>32.1705586162716</c:v>
                </c:pt>
                <c:pt idx="592">
                  <c:v>28.9483695652174</c:v>
                </c:pt>
                <c:pt idx="593">
                  <c:v>27.8052137843012</c:v>
                </c:pt>
                <c:pt idx="594">
                  <c:v>28.9327337579618</c:v>
                </c:pt>
                <c:pt idx="595">
                  <c:v>29.7633435114504</c:v>
                </c:pt>
                <c:pt idx="596">
                  <c:v>32.4116005072923</c:v>
                </c:pt>
                <c:pt idx="597">
                  <c:v>33.5347281921618</c:v>
                </c:pt>
                <c:pt idx="598">
                  <c:v>31.8314593572779</c:v>
                </c:pt>
                <c:pt idx="599">
                  <c:v>34.0012155876807</c:v>
                </c:pt>
                <c:pt idx="600">
                  <c:v>33.6431631116688</c:v>
                </c:pt>
                <c:pt idx="601">
                  <c:v>29.6309492798998</c:v>
                </c:pt>
                <c:pt idx="602">
                  <c:v>27.9857909887359</c:v>
                </c:pt>
                <c:pt idx="603">
                  <c:v>26.2760675422139</c:v>
                </c:pt>
                <c:pt idx="604">
                  <c:v>27.755095684803</c:v>
                </c:pt>
                <c:pt idx="605">
                  <c:v>25.4953820224719</c:v>
                </c:pt>
                <c:pt idx="606">
                  <c:v>26.0746122194514</c:v>
                </c:pt>
                <c:pt idx="607">
                  <c:v>26.40725</c:v>
                </c:pt>
                <c:pt idx="608">
                  <c:v>26.1566836228288</c:v>
                </c:pt>
                <c:pt idx="609">
                  <c:v>28.0474030959752</c:v>
                </c:pt>
                <c:pt idx="610">
                  <c:v>26.5765009276438</c:v>
                </c:pt>
                <c:pt idx="611">
                  <c:v>24.1239752781211</c:v>
                </c:pt>
                <c:pt idx="612">
                  <c:v>21.9767444444444</c:v>
                </c:pt>
                <c:pt idx="613">
                  <c:v>21.1218740740741</c:v>
                </c:pt>
                <c:pt idx="614">
                  <c:v>19.7540814814815</c:v>
                </c:pt>
                <c:pt idx="615">
                  <c:v>20.2814204685573</c:v>
                </c:pt>
                <c:pt idx="616">
                  <c:v>19.4715350553506</c:v>
                </c:pt>
                <c:pt idx="617">
                  <c:v>17.8771474201474</c:v>
                </c:pt>
                <c:pt idx="618">
                  <c:v>18.3816470588235</c:v>
                </c:pt>
                <c:pt idx="619">
                  <c:v>17.4203280293758</c:v>
                </c:pt>
                <c:pt idx="620">
                  <c:v>19.4816330275229</c:v>
                </c:pt>
                <c:pt idx="621">
                  <c:v>18.7061220256254</c:v>
                </c:pt>
                <c:pt idx="622">
                  <c:v>16.6838574040219</c:v>
                </c:pt>
                <c:pt idx="623">
                  <c:v>14.6187153284672</c:v>
                </c:pt>
                <c:pt idx="624">
                  <c:v>16.1315009107468</c:v>
                </c:pt>
                <c:pt idx="625">
                  <c:v>15.5364335154827</c:v>
                </c:pt>
                <c:pt idx="626">
                  <c:v>18.9530315533981</c:v>
                </c:pt>
                <c:pt idx="627">
                  <c:v>22.2692007233273</c:v>
                </c:pt>
                <c:pt idx="628">
                  <c:v>22.7820180722892</c:v>
                </c:pt>
                <c:pt idx="629">
                  <c:v>22.9617072289157</c:v>
                </c:pt>
                <c:pt idx="630">
                  <c:v>25.6515548890222</c:v>
                </c:pt>
                <c:pt idx="631">
                  <c:v>27.1074542190305</c:v>
                </c:pt>
                <c:pt idx="632">
                  <c:v>30.3210536352801</c:v>
                </c:pt>
                <c:pt idx="633">
                  <c:v>28.6952908982748</c:v>
                </c:pt>
                <c:pt idx="634">
                  <c:v>31.5920914489311</c:v>
                </c:pt>
                <c:pt idx="635">
                  <c:v>32.9182748815166</c:v>
                </c:pt>
                <c:pt idx="636">
                  <c:v>34.2053797991731</c:v>
                </c:pt>
                <c:pt idx="637">
                  <c:v>36.7841823529412</c:v>
                </c:pt>
                <c:pt idx="638">
                  <c:v>37.2418912280702</c:v>
                </c:pt>
                <c:pt idx="639">
                  <c:v>32.0899028671738</c:v>
                </c:pt>
                <c:pt idx="640">
                  <c:v>35.8169789719626</c:v>
                </c:pt>
                <c:pt idx="641">
                  <c:v>39.3826933797909</c:v>
                </c:pt>
                <c:pt idx="642">
                  <c:v>36.7272507237985</c:v>
                </c:pt>
                <c:pt idx="643">
                  <c:v>38.5161158077591</c:v>
                </c:pt>
                <c:pt idx="644">
                  <c:v>41.581064516129</c:v>
                </c:pt>
                <c:pt idx="645">
                  <c:v>40.5291822886717</c:v>
                </c:pt>
                <c:pt idx="646">
                  <c:v>42.0738461538462</c:v>
                </c:pt>
                <c:pt idx="647">
                  <c:v>34.7290240549828</c:v>
                </c:pt>
                <c:pt idx="648">
                  <c:v>35.8901753986333</c:v>
                </c:pt>
                <c:pt idx="649">
                  <c:v>35.8449238636364</c:v>
                </c:pt>
                <c:pt idx="650">
                  <c:v>32.9571516183986</c:v>
                </c:pt>
                <c:pt idx="651">
                  <c:v>33.1064319727891</c:v>
                </c:pt>
                <c:pt idx="652">
                  <c:v>34.4164602368866</c:v>
                </c:pt>
                <c:pt idx="653">
                  <c:v>33.0920427687113</c:v>
                </c:pt>
                <c:pt idx="654">
                  <c:v>31.7668376550169</c:v>
                </c:pt>
                <c:pt idx="655">
                  <c:v>32.9918726042841</c:v>
                </c:pt>
                <c:pt idx="656">
                  <c:v>30.9600943290286</c:v>
                </c:pt>
                <c:pt idx="657">
                  <c:v>26.6444966216216</c:v>
                </c:pt>
                <c:pt idx="658">
                  <c:v>23.6106490140845</c:v>
                </c:pt>
                <c:pt idx="659">
                  <c:v>23.2156133032694</c:v>
                </c:pt>
                <c:pt idx="660">
                  <c:v>23.584075407991</c:v>
                </c:pt>
                <c:pt idx="661">
                  <c:v>24.8250808988764</c:v>
                </c:pt>
                <c:pt idx="662">
                  <c:v>29.1480403361345</c:v>
                </c:pt>
                <c:pt idx="663">
                  <c:v>31.2163201338539</c:v>
                </c:pt>
                <c:pt idx="664">
                  <c:v>32.0717615598886</c:v>
                </c:pt>
                <c:pt idx="665">
                  <c:v>30.2744498886414</c:v>
                </c:pt>
                <c:pt idx="666">
                  <c:v>31.88798</c:v>
                </c:pt>
                <c:pt idx="667">
                  <c:v>33.4994060941828</c:v>
                </c:pt>
                <c:pt idx="668">
                  <c:v>34.9639944690266</c:v>
                </c:pt>
                <c:pt idx="669">
                  <c:v>33.9226324503311</c:v>
                </c:pt>
                <c:pt idx="670">
                  <c:v>30.8379404958678</c:v>
                </c:pt>
                <c:pt idx="671">
                  <c:v>34.4786864686469</c:v>
                </c:pt>
                <c:pt idx="672">
                  <c:v>38.4348105147864</c:v>
                </c:pt>
                <c:pt idx="673">
                  <c:v>41.6256111111111</c:v>
                </c:pt>
                <c:pt idx="674">
                  <c:v>38.869836867863</c:v>
                </c:pt>
                <c:pt idx="675">
                  <c:v>32.8545032751092</c:v>
                </c:pt>
                <c:pt idx="676">
                  <c:v>32.7802536905413</c:v>
                </c:pt>
                <c:pt idx="677">
                  <c:v>35.7466040415074</c:v>
                </c:pt>
                <c:pt idx="678">
                  <c:v>35.6762416984213</c:v>
                </c:pt>
                <c:pt idx="679">
                  <c:v>36.4800292682927</c:v>
                </c:pt>
                <c:pt idx="680">
                  <c:v>32.5633030794165</c:v>
                </c:pt>
                <c:pt idx="681">
                  <c:v>34.9492147106544</c:v>
                </c:pt>
                <c:pt idx="682">
                  <c:v>35.8055967567568</c:v>
                </c:pt>
                <c:pt idx="683">
                  <c:v>36.9265714285714</c:v>
                </c:pt>
                <c:pt idx="684">
                  <c:v>39.213567132116</c:v>
                </c:pt>
                <c:pt idx="685">
                  <c:v>39.6449084092126</c:v>
                </c:pt>
                <c:pt idx="686">
                  <c:v>41.8604254409407</c:v>
                </c:pt>
                <c:pt idx="687">
                  <c:v>41.7138281750267</c:v>
                </c:pt>
                <c:pt idx="688">
                  <c:v>45.6007268862912</c:v>
                </c:pt>
                <c:pt idx="689">
                  <c:v>42.8826956061408</c:v>
                </c:pt>
                <c:pt idx="690">
                  <c:v>45.8456446324696</c:v>
                </c:pt>
                <c:pt idx="691">
                  <c:v>50.5539408658923</c:v>
                </c:pt>
                <c:pt idx="692">
                  <c:v>51.5811749209694</c:v>
                </c:pt>
                <c:pt idx="693">
                  <c:v>59.3285</c:v>
                </c:pt>
                <c:pt idx="694">
                  <c:v>53.8877223382046</c:v>
                </c:pt>
                <c:pt idx="695">
                  <c:v>48.1580062597809</c:v>
                </c:pt>
                <c:pt idx="696">
                  <c:v>52.0591048513302</c:v>
                </c:pt>
                <c:pt idx="697">
                  <c:v>53.1486645865835</c:v>
                </c:pt>
                <c:pt idx="698">
                  <c:v>59.9859440124417</c:v>
                </c:pt>
                <c:pt idx="699">
                  <c:v>58.3111578947368</c:v>
                </c:pt>
                <c:pt idx="700">
                  <c:v>54.8670790697674</c:v>
                </c:pt>
                <c:pt idx="701">
                  <c:v>61.9150599173554</c:v>
                </c:pt>
                <c:pt idx="702">
                  <c:v>64.1694304771678</c:v>
                </c:pt>
                <c:pt idx="703">
                  <c:v>70.5530489296636</c:v>
                </c:pt>
                <c:pt idx="704">
                  <c:v>70.273361167002</c:v>
                </c:pt>
                <c:pt idx="705">
                  <c:v>66.7095993975904</c:v>
                </c:pt>
                <c:pt idx="706">
                  <c:v>62.6394251134644</c:v>
                </c:pt>
                <c:pt idx="707">
                  <c:v>63.8857507568113</c:v>
                </c:pt>
                <c:pt idx="708">
                  <c:v>69.9977963891675</c:v>
                </c:pt>
                <c:pt idx="709">
                  <c:v>65.8850366281987</c:v>
                </c:pt>
                <c:pt idx="710">
                  <c:v>67.1416533066132</c:v>
                </c:pt>
                <c:pt idx="711">
                  <c:v>74.0187008973081</c:v>
                </c:pt>
                <c:pt idx="712">
                  <c:v>75.0843338301043</c:v>
                </c:pt>
                <c:pt idx="713">
                  <c:v>74.8823060921248</c:v>
                </c:pt>
                <c:pt idx="714">
                  <c:v>78.1360009857072</c:v>
                </c:pt>
                <c:pt idx="715">
                  <c:v>76.3691511285574</c:v>
                </c:pt>
                <c:pt idx="716">
                  <c:v>67.0682217841301</c:v>
                </c:pt>
                <c:pt idx="717">
                  <c:v>62.1345854383358</c:v>
                </c:pt>
                <c:pt idx="718">
                  <c:v>62.5896694705591</c:v>
                </c:pt>
                <c:pt idx="719">
                  <c:v>65.0079281849484</c:v>
                </c:pt>
                <c:pt idx="720">
                  <c:v>57.1189877770791</c:v>
                </c:pt>
                <c:pt idx="721">
                  <c:v>61.8439424367402</c:v>
                </c:pt>
                <c:pt idx="722">
                  <c:v>62.9109674399555</c:v>
                </c:pt>
                <c:pt idx="723">
                  <c:v>66.2424396479239</c:v>
                </c:pt>
                <c:pt idx="724">
                  <c:v>65.4126153846154</c:v>
                </c:pt>
                <c:pt idx="725">
                  <c:v>69.3730581048609</c:v>
                </c:pt>
                <c:pt idx="726">
                  <c:v>76.0913917615114</c:v>
                </c:pt>
                <c:pt idx="727">
                  <c:v>74.2406143952558</c:v>
                </c:pt>
                <c:pt idx="728">
                  <c:v>81.6745838309138</c:v>
                </c:pt>
                <c:pt idx="729">
                  <c:v>87.8513883906149</c:v>
                </c:pt>
                <c:pt idx="730">
                  <c:v>95.5754857061584</c:v>
                </c:pt>
                <c:pt idx="731">
                  <c:v>92.3280130385488</c:v>
                </c:pt>
                <c:pt idx="732">
                  <c:v>93.187934084963</c:v>
                </c:pt>
                <c:pt idx="733">
                  <c:v>95.5693438898062</c:v>
                </c:pt>
                <c:pt idx="734">
                  <c:v>105.440732110961</c:v>
                </c:pt>
                <c:pt idx="735">
                  <c:v>112.210290863327</c:v>
                </c:pt>
                <c:pt idx="736">
                  <c:v>124.182331777699</c:v>
                </c:pt>
                <c:pt idx="737">
                  <c:v>131.254517186975</c:v>
                </c:pt>
                <c:pt idx="738">
                  <c:v>129.713462389532</c:v>
                </c:pt>
                <c:pt idx="739">
                  <c:v>113.509350328947</c:v>
                </c:pt>
                <c:pt idx="740">
                  <c:v>101.16827610791</c:v>
                </c:pt>
                <c:pt idx="741">
                  <c:v>75.3590005075908</c:v>
                </c:pt>
                <c:pt idx="742">
                  <c:v>57.44</c:v>
                </c:pt>
                <c:pt idx="743">
                  <c:v>41.02</c:v>
                </c:pt>
              </c:numCache>
            </c:numRef>
          </c:yVal>
          <c:smooth val="1"/>
        </c:ser>
        <c:axId val="68497628"/>
        <c:axId val="34876370"/>
      </c:scatterChart>
      <c:valAx>
        <c:axId val="68497628"/>
        <c:scaling>
          <c:orientation val="minMax"/>
          <c:max val="2009"/>
          <c:min val="200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370"/>
        <c:crossesAt val="0"/>
        <c:crossBetween val="midCat"/>
        <c:majorUnit val="1"/>
      </c:valAx>
      <c:valAx>
        <c:axId val="34876370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2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745</c:f>
              <c:numCache>
                <c:formatCode>General</c:formatCode>
                <c:ptCount val="744"/>
                <c:pt idx="0">
                  <c:v>1947</c:v>
                </c:pt>
                <c:pt idx="1">
                  <c:v>1947.08333333333</c:v>
                </c:pt>
                <c:pt idx="2">
                  <c:v>1947.16666666667</c:v>
                </c:pt>
                <c:pt idx="3">
                  <c:v>1947.25</c:v>
                </c:pt>
                <c:pt idx="4">
                  <c:v>1947.33333333333</c:v>
                </c:pt>
                <c:pt idx="5">
                  <c:v>1947.41666666667</c:v>
                </c:pt>
                <c:pt idx="6">
                  <c:v>1947.5</c:v>
                </c:pt>
                <c:pt idx="7">
                  <c:v>1947.58333333333</c:v>
                </c:pt>
                <c:pt idx="8">
                  <c:v>1947.66666666667</c:v>
                </c:pt>
                <c:pt idx="9">
                  <c:v>1947.75</c:v>
                </c:pt>
                <c:pt idx="10">
                  <c:v>1947.83333333333</c:v>
                </c:pt>
                <c:pt idx="11">
                  <c:v>1947.91666666667</c:v>
                </c:pt>
                <c:pt idx="12">
                  <c:v>1948</c:v>
                </c:pt>
                <c:pt idx="13">
                  <c:v>1948.08333333333</c:v>
                </c:pt>
                <c:pt idx="14">
                  <c:v>1948.16666666667</c:v>
                </c:pt>
                <c:pt idx="15">
                  <c:v>1948.25</c:v>
                </c:pt>
                <c:pt idx="16">
                  <c:v>1948.33333333333</c:v>
                </c:pt>
                <c:pt idx="17">
                  <c:v>1948.41666666667</c:v>
                </c:pt>
                <c:pt idx="18">
                  <c:v>1948.5</c:v>
                </c:pt>
                <c:pt idx="19">
                  <c:v>1948.58333333333</c:v>
                </c:pt>
                <c:pt idx="20">
                  <c:v>1948.66666666667</c:v>
                </c:pt>
                <c:pt idx="21">
                  <c:v>1948.75</c:v>
                </c:pt>
                <c:pt idx="22">
                  <c:v>1948.83333333333</c:v>
                </c:pt>
                <c:pt idx="23">
                  <c:v>1948.91666666667</c:v>
                </c:pt>
                <c:pt idx="24">
                  <c:v>1949</c:v>
                </c:pt>
                <c:pt idx="25">
                  <c:v>1949.08333333333</c:v>
                </c:pt>
                <c:pt idx="26">
                  <c:v>1949.16666666666</c:v>
                </c:pt>
                <c:pt idx="27">
                  <c:v>1949.25</c:v>
                </c:pt>
                <c:pt idx="28">
                  <c:v>1949.33333333333</c:v>
                </c:pt>
                <c:pt idx="29">
                  <c:v>1949.41666666666</c:v>
                </c:pt>
                <c:pt idx="30">
                  <c:v>1949.5</c:v>
                </c:pt>
                <c:pt idx="31">
                  <c:v>1949.58333333333</c:v>
                </c:pt>
                <c:pt idx="32">
                  <c:v>1949.66666666666</c:v>
                </c:pt>
                <c:pt idx="33">
                  <c:v>1949.75</c:v>
                </c:pt>
                <c:pt idx="34">
                  <c:v>1949.83333333333</c:v>
                </c:pt>
                <c:pt idx="35">
                  <c:v>1949.91666666666</c:v>
                </c:pt>
                <c:pt idx="36">
                  <c:v>1950</c:v>
                </c:pt>
                <c:pt idx="37">
                  <c:v>1950.08333333333</c:v>
                </c:pt>
                <c:pt idx="38">
                  <c:v>1950.16666666666</c:v>
                </c:pt>
                <c:pt idx="39">
                  <c:v>1950.25</c:v>
                </c:pt>
                <c:pt idx="40">
                  <c:v>1950.33333333333</c:v>
                </c:pt>
                <c:pt idx="41">
                  <c:v>1950.41666666666</c:v>
                </c:pt>
                <c:pt idx="42">
                  <c:v>1950.5</c:v>
                </c:pt>
                <c:pt idx="43">
                  <c:v>1950.58333333333</c:v>
                </c:pt>
                <c:pt idx="44">
                  <c:v>1950.66666666666</c:v>
                </c:pt>
                <c:pt idx="45">
                  <c:v>1950.75</c:v>
                </c:pt>
                <c:pt idx="46">
                  <c:v>1950.83333333333</c:v>
                </c:pt>
                <c:pt idx="47">
                  <c:v>1950.91666666666</c:v>
                </c:pt>
                <c:pt idx="48">
                  <c:v>1951</c:v>
                </c:pt>
                <c:pt idx="49">
                  <c:v>1951.08333333333</c:v>
                </c:pt>
                <c:pt idx="50">
                  <c:v>1951.16666666666</c:v>
                </c:pt>
                <c:pt idx="51">
                  <c:v>1951.25</c:v>
                </c:pt>
                <c:pt idx="52">
                  <c:v>1951.33333333333</c:v>
                </c:pt>
                <c:pt idx="53">
                  <c:v>1951.41666666666</c:v>
                </c:pt>
                <c:pt idx="54">
                  <c:v>1951.5</c:v>
                </c:pt>
                <c:pt idx="55">
                  <c:v>1951.58333333333</c:v>
                </c:pt>
                <c:pt idx="56">
                  <c:v>1951.66666666666</c:v>
                </c:pt>
                <c:pt idx="57">
                  <c:v>1951.75</c:v>
                </c:pt>
                <c:pt idx="58">
                  <c:v>1951.83333333333</c:v>
                </c:pt>
                <c:pt idx="59">
                  <c:v>1951.91666666666</c:v>
                </c:pt>
                <c:pt idx="60">
                  <c:v>1952</c:v>
                </c:pt>
                <c:pt idx="61">
                  <c:v>1952.08333333333</c:v>
                </c:pt>
                <c:pt idx="62">
                  <c:v>1952.16666666666</c:v>
                </c:pt>
                <c:pt idx="63">
                  <c:v>1952.25</c:v>
                </c:pt>
                <c:pt idx="64">
                  <c:v>1952.33333333333</c:v>
                </c:pt>
                <c:pt idx="65">
                  <c:v>1952.41666666666</c:v>
                </c:pt>
                <c:pt idx="66">
                  <c:v>1952.5</c:v>
                </c:pt>
                <c:pt idx="67">
                  <c:v>1952.58333333333</c:v>
                </c:pt>
                <c:pt idx="68">
                  <c:v>1952.66666666666</c:v>
                </c:pt>
                <c:pt idx="69">
                  <c:v>1952.74999999999</c:v>
                </c:pt>
                <c:pt idx="70">
                  <c:v>1952.83333333333</c:v>
                </c:pt>
                <c:pt idx="71">
                  <c:v>1952.91666666666</c:v>
                </c:pt>
                <c:pt idx="72">
                  <c:v>1952.99999999999</c:v>
                </c:pt>
                <c:pt idx="73">
                  <c:v>1953.08333333333</c:v>
                </c:pt>
                <c:pt idx="74">
                  <c:v>1953.16666666666</c:v>
                </c:pt>
                <c:pt idx="75">
                  <c:v>1953.24999999999</c:v>
                </c:pt>
                <c:pt idx="76">
                  <c:v>1953.33333333333</c:v>
                </c:pt>
                <c:pt idx="77">
                  <c:v>1953.41666666666</c:v>
                </c:pt>
                <c:pt idx="78">
                  <c:v>1953.49999999999</c:v>
                </c:pt>
                <c:pt idx="79">
                  <c:v>1953.58333333333</c:v>
                </c:pt>
                <c:pt idx="80">
                  <c:v>1953.66666666666</c:v>
                </c:pt>
                <c:pt idx="81">
                  <c:v>1953.74999999999</c:v>
                </c:pt>
                <c:pt idx="82">
                  <c:v>1953.83333333333</c:v>
                </c:pt>
                <c:pt idx="83">
                  <c:v>1953.91666666666</c:v>
                </c:pt>
                <c:pt idx="84">
                  <c:v>1953.99999999999</c:v>
                </c:pt>
                <c:pt idx="85">
                  <c:v>1954.08333333333</c:v>
                </c:pt>
                <c:pt idx="86">
                  <c:v>1954.16666666666</c:v>
                </c:pt>
                <c:pt idx="87">
                  <c:v>1954.24999999999</c:v>
                </c:pt>
                <c:pt idx="88">
                  <c:v>1954.33333333333</c:v>
                </c:pt>
                <c:pt idx="89">
                  <c:v>1954.41666666666</c:v>
                </c:pt>
                <c:pt idx="90">
                  <c:v>1954.49999999999</c:v>
                </c:pt>
                <c:pt idx="91">
                  <c:v>1954.58333333333</c:v>
                </c:pt>
                <c:pt idx="92">
                  <c:v>1954.66666666666</c:v>
                </c:pt>
                <c:pt idx="93">
                  <c:v>1954.74999999999</c:v>
                </c:pt>
                <c:pt idx="94">
                  <c:v>1954.83333333333</c:v>
                </c:pt>
                <c:pt idx="95">
                  <c:v>1954.91666666666</c:v>
                </c:pt>
                <c:pt idx="96">
                  <c:v>1954.99999999999</c:v>
                </c:pt>
                <c:pt idx="97">
                  <c:v>1955.08333333333</c:v>
                </c:pt>
                <c:pt idx="98">
                  <c:v>1955.16666666666</c:v>
                </c:pt>
                <c:pt idx="99">
                  <c:v>1955.24999999999</c:v>
                </c:pt>
                <c:pt idx="100">
                  <c:v>1955.33333333333</c:v>
                </c:pt>
                <c:pt idx="101">
                  <c:v>1955.41666666666</c:v>
                </c:pt>
                <c:pt idx="102">
                  <c:v>1955.49999999999</c:v>
                </c:pt>
                <c:pt idx="103">
                  <c:v>1955.58333333333</c:v>
                </c:pt>
                <c:pt idx="104">
                  <c:v>1955.66666666666</c:v>
                </c:pt>
                <c:pt idx="105">
                  <c:v>1955.74999999999</c:v>
                </c:pt>
                <c:pt idx="106">
                  <c:v>1955.83333333333</c:v>
                </c:pt>
                <c:pt idx="107">
                  <c:v>1955.91666666666</c:v>
                </c:pt>
                <c:pt idx="108">
                  <c:v>1955.99999999999</c:v>
                </c:pt>
                <c:pt idx="109">
                  <c:v>1956.08333333333</c:v>
                </c:pt>
                <c:pt idx="110">
                  <c:v>1956.16666666666</c:v>
                </c:pt>
                <c:pt idx="111">
                  <c:v>1956.24999999999</c:v>
                </c:pt>
                <c:pt idx="112">
                  <c:v>1956.33333333332</c:v>
                </c:pt>
                <c:pt idx="113">
                  <c:v>1956.41666666666</c:v>
                </c:pt>
                <c:pt idx="114">
                  <c:v>1956.49999999999</c:v>
                </c:pt>
                <c:pt idx="115">
                  <c:v>1956.58333333332</c:v>
                </c:pt>
                <c:pt idx="116">
                  <c:v>1956.66666666666</c:v>
                </c:pt>
                <c:pt idx="117">
                  <c:v>1956.74999999999</c:v>
                </c:pt>
                <c:pt idx="118">
                  <c:v>1956.83333333332</c:v>
                </c:pt>
                <c:pt idx="119">
                  <c:v>1956.91666666666</c:v>
                </c:pt>
                <c:pt idx="120">
                  <c:v>1956.99999999999</c:v>
                </c:pt>
                <c:pt idx="121">
                  <c:v>1957.08333333332</c:v>
                </c:pt>
                <c:pt idx="122">
                  <c:v>1957.16666666666</c:v>
                </c:pt>
                <c:pt idx="123">
                  <c:v>1957.24999999999</c:v>
                </c:pt>
                <c:pt idx="124">
                  <c:v>1957.33333333332</c:v>
                </c:pt>
                <c:pt idx="125">
                  <c:v>1957.41666666666</c:v>
                </c:pt>
                <c:pt idx="126">
                  <c:v>1957.49999999999</c:v>
                </c:pt>
                <c:pt idx="127">
                  <c:v>1957.58333333332</c:v>
                </c:pt>
                <c:pt idx="128">
                  <c:v>1957.66666666666</c:v>
                </c:pt>
                <c:pt idx="129">
                  <c:v>1957.74999999999</c:v>
                </c:pt>
                <c:pt idx="130">
                  <c:v>1957.83333333332</c:v>
                </c:pt>
                <c:pt idx="131">
                  <c:v>1957.91666666666</c:v>
                </c:pt>
                <c:pt idx="132">
                  <c:v>1957.99999999999</c:v>
                </c:pt>
                <c:pt idx="133">
                  <c:v>1958.08333333332</c:v>
                </c:pt>
                <c:pt idx="134">
                  <c:v>1958.16666666666</c:v>
                </c:pt>
                <c:pt idx="135">
                  <c:v>1958.24999999999</c:v>
                </c:pt>
                <c:pt idx="136">
                  <c:v>1958.33333333332</c:v>
                </c:pt>
                <c:pt idx="137">
                  <c:v>1958.41666666666</c:v>
                </c:pt>
                <c:pt idx="138">
                  <c:v>1958.49999999999</c:v>
                </c:pt>
                <c:pt idx="139">
                  <c:v>1958.58333333332</c:v>
                </c:pt>
                <c:pt idx="140">
                  <c:v>1958.66666666666</c:v>
                </c:pt>
                <c:pt idx="141">
                  <c:v>1958.74999999999</c:v>
                </c:pt>
                <c:pt idx="142">
                  <c:v>1958.83333333332</c:v>
                </c:pt>
                <c:pt idx="143">
                  <c:v>1958.91666666666</c:v>
                </c:pt>
                <c:pt idx="144">
                  <c:v>1958.99999999999</c:v>
                </c:pt>
                <c:pt idx="145">
                  <c:v>1959.08333333332</c:v>
                </c:pt>
                <c:pt idx="146">
                  <c:v>1959.16666666666</c:v>
                </c:pt>
                <c:pt idx="147">
                  <c:v>1959.24999999999</c:v>
                </c:pt>
                <c:pt idx="148">
                  <c:v>1959.33333333332</c:v>
                </c:pt>
                <c:pt idx="149">
                  <c:v>1959.41666666666</c:v>
                </c:pt>
                <c:pt idx="150">
                  <c:v>1959.49999999999</c:v>
                </c:pt>
                <c:pt idx="151">
                  <c:v>1959.58333333332</c:v>
                </c:pt>
                <c:pt idx="152">
                  <c:v>1959.66666666666</c:v>
                </c:pt>
                <c:pt idx="153">
                  <c:v>1959.74999999999</c:v>
                </c:pt>
                <c:pt idx="154">
                  <c:v>1959.83333333332</c:v>
                </c:pt>
                <c:pt idx="155">
                  <c:v>1959.91666666666</c:v>
                </c:pt>
                <c:pt idx="156">
                  <c:v>1959.99999999999</c:v>
                </c:pt>
                <c:pt idx="157">
                  <c:v>1960.08333333332</c:v>
                </c:pt>
                <c:pt idx="158">
                  <c:v>1960.16666666665</c:v>
                </c:pt>
                <c:pt idx="159">
                  <c:v>1960.24999999999</c:v>
                </c:pt>
                <c:pt idx="160">
                  <c:v>1960.33333333332</c:v>
                </c:pt>
                <c:pt idx="161">
                  <c:v>1960.41666666665</c:v>
                </c:pt>
                <c:pt idx="162">
                  <c:v>1960.49999999999</c:v>
                </c:pt>
                <c:pt idx="163">
                  <c:v>1960.58333333332</c:v>
                </c:pt>
                <c:pt idx="164">
                  <c:v>1960.66666666665</c:v>
                </c:pt>
                <c:pt idx="165">
                  <c:v>1960.74999999999</c:v>
                </c:pt>
                <c:pt idx="166">
                  <c:v>1960.83333333332</c:v>
                </c:pt>
                <c:pt idx="167">
                  <c:v>1960.91666666665</c:v>
                </c:pt>
                <c:pt idx="168">
                  <c:v>1960.99999999999</c:v>
                </c:pt>
                <c:pt idx="169">
                  <c:v>1961.08333333332</c:v>
                </c:pt>
                <c:pt idx="170">
                  <c:v>1961.16666666665</c:v>
                </c:pt>
                <c:pt idx="171">
                  <c:v>1961.24999999999</c:v>
                </c:pt>
                <c:pt idx="172">
                  <c:v>1961.33333333332</c:v>
                </c:pt>
                <c:pt idx="173">
                  <c:v>1961.41666666665</c:v>
                </c:pt>
                <c:pt idx="174">
                  <c:v>1961.49999999999</c:v>
                </c:pt>
                <c:pt idx="175">
                  <c:v>1961.58333333332</c:v>
                </c:pt>
                <c:pt idx="176">
                  <c:v>1961.66666666665</c:v>
                </c:pt>
                <c:pt idx="177">
                  <c:v>1961.74999999999</c:v>
                </c:pt>
                <c:pt idx="178">
                  <c:v>1961.83333333332</c:v>
                </c:pt>
                <c:pt idx="179">
                  <c:v>1961.91666666665</c:v>
                </c:pt>
                <c:pt idx="180">
                  <c:v>1961.99999999999</c:v>
                </c:pt>
                <c:pt idx="181">
                  <c:v>1962.08333333332</c:v>
                </c:pt>
                <c:pt idx="182">
                  <c:v>1962.16666666665</c:v>
                </c:pt>
                <c:pt idx="183">
                  <c:v>1962.24999999999</c:v>
                </c:pt>
                <c:pt idx="184">
                  <c:v>1962.33333333332</c:v>
                </c:pt>
                <c:pt idx="185">
                  <c:v>1962.41666666665</c:v>
                </c:pt>
                <c:pt idx="186">
                  <c:v>1962.49999999999</c:v>
                </c:pt>
                <c:pt idx="187">
                  <c:v>1962.58333333332</c:v>
                </c:pt>
                <c:pt idx="188">
                  <c:v>1962.66666666665</c:v>
                </c:pt>
                <c:pt idx="189">
                  <c:v>1962.74999999999</c:v>
                </c:pt>
                <c:pt idx="190">
                  <c:v>1962.83333333332</c:v>
                </c:pt>
                <c:pt idx="191">
                  <c:v>1962.91666666665</c:v>
                </c:pt>
                <c:pt idx="192">
                  <c:v>1962.99999999999</c:v>
                </c:pt>
                <c:pt idx="193">
                  <c:v>1963.08333333332</c:v>
                </c:pt>
                <c:pt idx="194">
                  <c:v>1963.16666666665</c:v>
                </c:pt>
                <c:pt idx="195">
                  <c:v>1963.24999999999</c:v>
                </c:pt>
                <c:pt idx="196">
                  <c:v>1963.33333333332</c:v>
                </c:pt>
                <c:pt idx="197">
                  <c:v>1963.41666666665</c:v>
                </c:pt>
                <c:pt idx="198">
                  <c:v>1963.49999999999</c:v>
                </c:pt>
                <c:pt idx="199">
                  <c:v>1963.58333333332</c:v>
                </c:pt>
                <c:pt idx="200">
                  <c:v>1963.66666666665</c:v>
                </c:pt>
                <c:pt idx="201">
                  <c:v>1963.74999999998</c:v>
                </c:pt>
                <c:pt idx="202">
                  <c:v>1963.83333333332</c:v>
                </c:pt>
                <c:pt idx="203">
                  <c:v>1963.91666666665</c:v>
                </c:pt>
                <c:pt idx="204">
                  <c:v>1963.99999999998</c:v>
                </c:pt>
                <c:pt idx="205">
                  <c:v>1964.08333333332</c:v>
                </c:pt>
                <c:pt idx="206">
                  <c:v>1964.16666666665</c:v>
                </c:pt>
                <c:pt idx="207">
                  <c:v>1964.24999999998</c:v>
                </c:pt>
                <c:pt idx="208">
                  <c:v>1964.33333333332</c:v>
                </c:pt>
                <c:pt idx="209">
                  <c:v>1964.41666666665</c:v>
                </c:pt>
                <c:pt idx="210">
                  <c:v>1964.49999999998</c:v>
                </c:pt>
                <c:pt idx="211">
                  <c:v>1964.58333333332</c:v>
                </c:pt>
                <c:pt idx="212">
                  <c:v>1964.66666666665</c:v>
                </c:pt>
                <c:pt idx="213">
                  <c:v>1964.74999999998</c:v>
                </c:pt>
                <c:pt idx="214">
                  <c:v>1964.83333333332</c:v>
                </c:pt>
                <c:pt idx="215">
                  <c:v>1964.91666666665</c:v>
                </c:pt>
                <c:pt idx="216">
                  <c:v>1964.99999999998</c:v>
                </c:pt>
                <c:pt idx="217">
                  <c:v>1965.08333333332</c:v>
                </c:pt>
                <c:pt idx="218">
                  <c:v>1965.16666666665</c:v>
                </c:pt>
                <c:pt idx="219">
                  <c:v>1965.24999999998</c:v>
                </c:pt>
                <c:pt idx="220">
                  <c:v>1965.33333333332</c:v>
                </c:pt>
                <c:pt idx="221">
                  <c:v>1965.41666666665</c:v>
                </c:pt>
                <c:pt idx="222">
                  <c:v>1965.49999999998</c:v>
                </c:pt>
                <c:pt idx="223">
                  <c:v>1965.58333333332</c:v>
                </c:pt>
                <c:pt idx="224">
                  <c:v>1965.66666666665</c:v>
                </c:pt>
                <c:pt idx="225">
                  <c:v>1965.74999999998</c:v>
                </c:pt>
                <c:pt idx="226">
                  <c:v>1965.83333333332</c:v>
                </c:pt>
                <c:pt idx="227">
                  <c:v>1965.91666666665</c:v>
                </c:pt>
                <c:pt idx="228">
                  <c:v>1965.99999999998</c:v>
                </c:pt>
                <c:pt idx="229">
                  <c:v>1966.08333333332</c:v>
                </c:pt>
                <c:pt idx="230">
                  <c:v>1966.16666666665</c:v>
                </c:pt>
                <c:pt idx="231">
                  <c:v>1966.24999999998</c:v>
                </c:pt>
                <c:pt idx="232">
                  <c:v>1966.33333333332</c:v>
                </c:pt>
                <c:pt idx="233">
                  <c:v>1966.41666666665</c:v>
                </c:pt>
                <c:pt idx="234">
                  <c:v>1966.49999999998</c:v>
                </c:pt>
                <c:pt idx="235">
                  <c:v>1966.58333333332</c:v>
                </c:pt>
                <c:pt idx="236">
                  <c:v>1966.66666666665</c:v>
                </c:pt>
                <c:pt idx="237">
                  <c:v>1966.74999999998</c:v>
                </c:pt>
                <c:pt idx="238">
                  <c:v>1966.83333333332</c:v>
                </c:pt>
                <c:pt idx="239">
                  <c:v>1966.91666666665</c:v>
                </c:pt>
                <c:pt idx="240">
                  <c:v>1966.99999999998</c:v>
                </c:pt>
                <c:pt idx="241">
                  <c:v>1967.08333333332</c:v>
                </c:pt>
                <c:pt idx="242">
                  <c:v>1967.16666666665</c:v>
                </c:pt>
                <c:pt idx="243">
                  <c:v>1967.24999999998</c:v>
                </c:pt>
                <c:pt idx="244">
                  <c:v>1967.33333333331</c:v>
                </c:pt>
                <c:pt idx="245">
                  <c:v>1967.41666666665</c:v>
                </c:pt>
                <c:pt idx="246">
                  <c:v>1967.49999999998</c:v>
                </c:pt>
                <c:pt idx="247">
                  <c:v>1967.58333333331</c:v>
                </c:pt>
                <c:pt idx="248">
                  <c:v>1967.66666666665</c:v>
                </c:pt>
                <c:pt idx="249">
                  <c:v>1967.74999999998</c:v>
                </c:pt>
                <c:pt idx="250">
                  <c:v>1967.83333333331</c:v>
                </c:pt>
                <c:pt idx="251">
                  <c:v>1967.91666666665</c:v>
                </c:pt>
                <c:pt idx="252">
                  <c:v>1967.99999999998</c:v>
                </c:pt>
                <c:pt idx="253">
                  <c:v>1968.08333333331</c:v>
                </c:pt>
                <c:pt idx="254">
                  <c:v>1968.16666666665</c:v>
                </c:pt>
                <c:pt idx="255">
                  <c:v>1968.24999999998</c:v>
                </c:pt>
                <c:pt idx="256">
                  <c:v>1968.33333333331</c:v>
                </c:pt>
                <c:pt idx="257">
                  <c:v>1968.41666666665</c:v>
                </c:pt>
                <c:pt idx="258">
                  <c:v>1968.49999999998</c:v>
                </c:pt>
                <c:pt idx="259">
                  <c:v>1968.58333333331</c:v>
                </c:pt>
                <c:pt idx="260">
                  <c:v>1968.66666666665</c:v>
                </c:pt>
                <c:pt idx="261">
                  <c:v>1968.74999999998</c:v>
                </c:pt>
                <c:pt idx="262">
                  <c:v>1968.83333333331</c:v>
                </c:pt>
                <c:pt idx="263">
                  <c:v>1968.91666666665</c:v>
                </c:pt>
                <c:pt idx="264">
                  <c:v>1968.99999999998</c:v>
                </c:pt>
                <c:pt idx="265">
                  <c:v>1969.08333333331</c:v>
                </c:pt>
                <c:pt idx="266">
                  <c:v>1969.16666666665</c:v>
                </c:pt>
                <c:pt idx="267">
                  <c:v>1969.24999999998</c:v>
                </c:pt>
                <c:pt idx="268">
                  <c:v>1969.33333333331</c:v>
                </c:pt>
                <c:pt idx="269">
                  <c:v>1969.41666666665</c:v>
                </c:pt>
                <c:pt idx="270">
                  <c:v>1969.49999999998</c:v>
                </c:pt>
                <c:pt idx="271">
                  <c:v>1969.58333333331</c:v>
                </c:pt>
                <c:pt idx="272">
                  <c:v>1969.66666666665</c:v>
                </c:pt>
                <c:pt idx="273">
                  <c:v>1969.74999999998</c:v>
                </c:pt>
                <c:pt idx="274">
                  <c:v>1969.83333333331</c:v>
                </c:pt>
                <c:pt idx="275">
                  <c:v>1969.91666666665</c:v>
                </c:pt>
                <c:pt idx="276">
                  <c:v>1969.99999999998</c:v>
                </c:pt>
                <c:pt idx="277">
                  <c:v>1970.08333333331</c:v>
                </c:pt>
                <c:pt idx="278">
                  <c:v>1970.16666666665</c:v>
                </c:pt>
                <c:pt idx="279">
                  <c:v>1970.24999999998</c:v>
                </c:pt>
                <c:pt idx="280">
                  <c:v>1970.33333333331</c:v>
                </c:pt>
                <c:pt idx="281">
                  <c:v>1970.41666666665</c:v>
                </c:pt>
                <c:pt idx="282">
                  <c:v>1970.49999999998</c:v>
                </c:pt>
                <c:pt idx="283">
                  <c:v>1970.58333333331</c:v>
                </c:pt>
                <c:pt idx="284">
                  <c:v>1970.66666666665</c:v>
                </c:pt>
                <c:pt idx="285">
                  <c:v>1970.74999999998</c:v>
                </c:pt>
                <c:pt idx="286">
                  <c:v>1970.83333333331</c:v>
                </c:pt>
                <c:pt idx="287">
                  <c:v>1970.91666666665</c:v>
                </c:pt>
                <c:pt idx="288">
                  <c:v>1970.99999999998</c:v>
                </c:pt>
                <c:pt idx="289">
                  <c:v>1971.08333333331</c:v>
                </c:pt>
                <c:pt idx="290">
                  <c:v>1971.16666666664</c:v>
                </c:pt>
                <c:pt idx="291">
                  <c:v>1971.24999999998</c:v>
                </c:pt>
                <c:pt idx="292">
                  <c:v>1971.33333333331</c:v>
                </c:pt>
                <c:pt idx="293">
                  <c:v>1971.41666666664</c:v>
                </c:pt>
                <c:pt idx="294">
                  <c:v>1971.49999999998</c:v>
                </c:pt>
                <c:pt idx="295">
                  <c:v>1971.58333333331</c:v>
                </c:pt>
                <c:pt idx="296">
                  <c:v>1971.66666666664</c:v>
                </c:pt>
                <c:pt idx="297">
                  <c:v>1971.74999999998</c:v>
                </c:pt>
                <c:pt idx="298">
                  <c:v>1971.83333333331</c:v>
                </c:pt>
                <c:pt idx="299">
                  <c:v>1971.91666666664</c:v>
                </c:pt>
                <c:pt idx="300">
                  <c:v>1971.99999999998</c:v>
                </c:pt>
                <c:pt idx="301">
                  <c:v>1972.08333333331</c:v>
                </c:pt>
                <c:pt idx="302">
                  <c:v>1972.16666666664</c:v>
                </c:pt>
                <c:pt idx="303">
                  <c:v>1972.24999999998</c:v>
                </c:pt>
                <c:pt idx="304">
                  <c:v>1972.33333333331</c:v>
                </c:pt>
                <c:pt idx="305">
                  <c:v>1972.41666666664</c:v>
                </c:pt>
                <c:pt idx="306">
                  <c:v>1972.49999999998</c:v>
                </c:pt>
                <c:pt idx="307">
                  <c:v>1972.58333333331</c:v>
                </c:pt>
                <c:pt idx="308">
                  <c:v>1972.66666666664</c:v>
                </c:pt>
                <c:pt idx="309">
                  <c:v>1972.74999999998</c:v>
                </c:pt>
                <c:pt idx="310">
                  <c:v>1972.83333333331</c:v>
                </c:pt>
                <c:pt idx="311">
                  <c:v>1972.91666666664</c:v>
                </c:pt>
                <c:pt idx="312">
                  <c:v>1972.99999999998</c:v>
                </c:pt>
                <c:pt idx="313">
                  <c:v>1973.08333333331</c:v>
                </c:pt>
                <c:pt idx="314">
                  <c:v>1973.16666666664</c:v>
                </c:pt>
                <c:pt idx="315">
                  <c:v>1973.24999999998</c:v>
                </c:pt>
                <c:pt idx="316">
                  <c:v>1973.33333333331</c:v>
                </c:pt>
                <c:pt idx="317">
                  <c:v>1973.41666666664</c:v>
                </c:pt>
                <c:pt idx="318">
                  <c:v>1973.49999999998</c:v>
                </c:pt>
                <c:pt idx="319">
                  <c:v>1973.58333333331</c:v>
                </c:pt>
                <c:pt idx="320">
                  <c:v>1973.66666666664</c:v>
                </c:pt>
                <c:pt idx="321">
                  <c:v>1973.74999999998</c:v>
                </c:pt>
                <c:pt idx="322">
                  <c:v>1973.83333333331</c:v>
                </c:pt>
                <c:pt idx="323">
                  <c:v>1973.91666666664</c:v>
                </c:pt>
                <c:pt idx="324">
                  <c:v>1973.99999999998</c:v>
                </c:pt>
                <c:pt idx="325">
                  <c:v>1974.08333333331</c:v>
                </c:pt>
                <c:pt idx="326">
                  <c:v>1974.16666666664</c:v>
                </c:pt>
                <c:pt idx="327">
                  <c:v>1974.24999999998</c:v>
                </c:pt>
                <c:pt idx="328">
                  <c:v>1974.33333333331</c:v>
                </c:pt>
                <c:pt idx="329">
                  <c:v>1974.41666666664</c:v>
                </c:pt>
                <c:pt idx="330">
                  <c:v>1974.49999999998</c:v>
                </c:pt>
                <c:pt idx="331">
                  <c:v>1974.58333333331</c:v>
                </c:pt>
                <c:pt idx="332">
                  <c:v>1974.66666666664</c:v>
                </c:pt>
                <c:pt idx="333">
                  <c:v>1974.74999999997</c:v>
                </c:pt>
                <c:pt idx="334">
                  <c:v>1974.83333333331</c:v>
                </c:pt>
                <c:pt idx="335">
                  <c:v>1974.91666666664</c:v>
                </c:pt>
                <c:pt idx="336">
                  <c:v>1974.99999999997</c:v>
                </c:pt>
                <c:pt idx="337">
                  <c:v>1975.08333333331</c:v>
                </c:pt>
                <c:pt idx="338">
                  <c:v>1975.16666666664</c:v>
                </c:pt>
                <c:pt idx="339">
                  <c:v>1975.24999999997</c:v>
                </c:pt>
                <c:pt idx="340">
                  <c:v>1975.33333333331</c:v>
                </c:pt>
                <c:pt idx="341">
                  <c:v>1975.41666666664</c:v>
                </c:pt>
                <c:pt idx="342">
                  <c:v>1975.49999999997</c:v>
                </c:pt>
                <c:pt idx="343">
                  <c:v>1975.58333333331</c:v>
                </c:pt>
                <c:pt idx="344">
                  <c:v>1975.66666666664</c:v>
                </c:pt>
                <c:pt idx="345">
                  <c:v>1975.74999999997</c:v>
                </c:pt>
                <c:pt idx="346">
                  <c:v>1975.83333333331</c:v>
                </c:pt>
                <c:pt idx="347">
                  <c:v>1975.91666666664</c:v>
                </c:pt>
                <c:pt idx="348">
                  <c:v>1975.99999999997</c:v>
                </c:pt>
                <c:pt idx="349">
                  <c:v>1976.08333333331</c:v>
                </c:pt>
                <c:pt idx="350">
                  <c:v>1976.16666666664</c:v>
                </c:pt>
                <c:pt idx="351">
                  <c:v>1976.24999999997</c:v>
                </c:pt>
                <c:pt idx="352">
                  <c:v>1976.33333333331</c:v>
                </c:pt>
                <c:pt idx="353">
                  <c:v>1976.41666666664</c:v>
                </c:pt>
                <c:pt idx="354">
                  <c:v>1976.49999999997</c:v>
                </c:pt>
                <c:pt idx="355">
                  <c:v>1976.58333333331</c:v>
                </c:pt>
                <c:pt idx="356">
                  <c:v>1976.66666666664</c:v>
                </c:pt>
                <c:pt idx="357">
                  <c:v>1976.74999999997</c:v>
                </c:pt>
                <c:pt idx="358">
                  <c:v>1976.83333333331</c:v>
                </c:pt>
                <c:pt idx="359">
                  <c:v>1976.91666666664</c:v>
                </c:pt>
                <c:pt idx="360">
                  <c:v>1976.99999999997</c:v>
                </c:pt>
                <c:pt idx="361">
                  <c:v>1977.08333333331</c:v>
                </c:pt>
                <c:pt idx="362">
                  <c:v>1977.16666666664</c:v>
                </c:pt>
                <c:pt idx="363">
                  <c:v>1977.24999999997</c:v>
                </c:pt>
                <c:pt idx="364">
                  <c:v>1977.33333333331</c:v>
                </c:pt>
                <c:pt idx="365">
                  <c:v>1977.41666666664</c:v>
                </c:pt>
                <c:pt idx="366">
                  <c:v>1977.49999999997</c:v>
                </c:pt>
                <c:pt idx="367">
                  <c:v>1977.58333333331</c:v>
                </c:pt>
                <c:pt idx="368">
                  <c:v>1977.66666666664</c:v>
                </c:pt>
                <c:pt idx="369">
                  <c:v>1977.74999999997</c:v>
                </c:pt>
                <c:pt idx="370">
                  <c:v>1977.83333333331</c:v>
                </c:pt>
                <c:pt idx="371">
                  <c:v>1977.91666666664</c:v>
                </c:pt>
                <c:pt idx="372">
                  <c:v>1977.99999999997</c:v>
                </c:pt>
                <c:pt idx="373">
                  <c:v>1978.08333333331</c:v>
                </c:pt>
                <c:pt idx="374">
                  <c:v>1978.16666666664</c:v>
                </c:pt>
                <c:pt idx="375">
                  <c:v>1978.24999999997</c:v>
                </c:pt>
                <c:pt idx="376">
                  <c:v>1978.3333333333</c:v>
                </c:pt>
                <c:pt idx="377">
                  <c:v>1978.41666666664</c:v>
                </c:pt>
                <c:pt idx="378">
                  <c:v>1978.49999999997</c:v>
                </c:pt>
                <c:pt idx="379">
                  <c:v>1978.5833333333</c:v>
                </c:pt>
                <c:pt idx="380">
                  <c:v>1978.66666666664</c:v>
                </c:pt>
                <c:pt idx="381">
                  <c:v>1978.74999999997</c:v>
                </c:pt>
                <c:pt idx="382">
                  <c:v>1978.8333333333</c:v>
                </c:pt>
                <c:pt idx="383">
                  <c:v>1978.91666666664</c:v>
                </c:pt>
                <c:pt idx="384">
                  <c:v>1978.99999999997</c:v>
                </c:pt>
                <c:pt idx="385">
                  <c:v>1979.0833333333</c:v>
                </c:pt>
                <c:pt idx="386">
                  <c:v>1979.16666666664</c:v>
                </c:pt>
                <c:pt idx="387">
                  <c:v>1979.24999999997</c:v>
                </c:pt>
                <c:pt idx="388">
                  <c:v>1979.3333333333</c:v>
                </c:pt>
                <c:pt idx="389">
                  <c:v>1979.41666666664</c:v>
                </c:pt>
                <c:pt idx="390">
                  <c:v>1979.49999999997</c:v>
                </c:pt>
                <c:pt idx="391">
                  <c:v>1979.5833333333</c:v>
                </c:pt>
                <c:pt idx="392">
                  <c:v>1979.66666666664</c:v>
                </c:pt>
                <c:pt idx="393">
                  <c:v>1979.74999999997</c:v>
                </c:pt>
                <c:pt idx="394">
                  <c:v>1979.8333333333</c:v>
                </c:pt>
                <c:pt idx="395">
                  <c:v>1979.91666666664</c:v>
                </c:pt>
                <c:pt idx="396">
                  <c:v>1979.99999999997</c:v>
                </c:pt>
                <c:pt idx="397">
                  <c:v>1980.0833333333</c:v>
                </c:pt>
                <c:pt idx="398">
                  <c:v>1980.16666666664</c:v>
                </c:pt>
                <c:pt idx="399">
                  <c:v>1980.24999999997</c:v>
                </c:pt>
                <c:pt idx="400">
                  <c:v>1980.3333333333</c:v>
                </c:pt>
                <c:pt idx="401">
                  <c:v>1980.41666666664</c:v>
                </c:pt>
                <c:pt idx="402">
                  <c:v>1980.49999999997</c:v>
                </c:pt>
                <c:pt idx="403">
                  <c:v>1980.5833333333</c:v>
                </c:pt>
                <c:pt idx="404">
                  <c:v>1980.66666666664</c:v>
                </c:pt>
                <c:pt idx="405">
                  <c:v>1980.74999999997</c:v>
                </c:pt>
                <c:pt idx="406">
                  <c:v>1980.8333333333</c:v>
                </c:pt>
                <c:pt idx="407">
                  <c:v>1980.91666666664</c:v>
                </c:pt>
                <c:pt idx="408">
                  <c:v>1980.99999999997</c:v>
                </c:pt>
                <c:pt idx="409">
                  <c:v>1981.0833333333</c:v>
                </c:pt>
                <c:pt idx="410">
                  <c:v>1981.16666666664</c:v>
                </c:pt>
                <c:pt idx="411">
                  <c:v>1981.24999999997</c:v>
                </c:pt>
                <c:pt idx="412">
                  <c:v>1981.3333333333</c:v>
                </c:pt>
                <c:pt idx="413">
                  <c:v>1981.41666666664</c:v>
                </c:pt>
                <c:pt idx="414">
                  <c:v>1981.49999999997</c:v>
                </c:pt>
                <c:pt idx="415">
                  <c:v>1981.5833333333</c:v>
                </c:pt>
                <c:pt idx="416">
                  <c:v>1981.66666666664</c:v>
                </c:pt>
                <c:pt idx="417">
                  <c:v>1981.74999999997</c:v>
                </c:pt>
                <c:pt idx="418">
                  <c:v>1981.8333333333</c:v>
                </c:pt>
                <c:pt idx="419">
                  <c:v>1981.91666666664</c:v>
                </c:pt>
                <c:pt idx="420">
                  <c:v>1981.99999999997</c:v>
                </c:pt>
                <c:pt idx="421">
                  <c:v>1982.0833333333</c:v>
                </c:pt>
                <c:pt idx="422">
                  <c:v>1982.16666666663</c:v>
                </c:pt>
                <c:pt idx="423">
                  <c:v>1982.24999999997</c:v>
                </c:pt>
                <c:pt idx="424">
                  <c:v>1982.3333333333</c:v>
                </c:pt>
                <c:pt idx="425">
                  <c:v>1982.41666666663</c:v>
                </c:pt>
                <c:pt idx="426">
                  <c:v>1982.49999999997</c:v>
                </c:pt>
                <c:pt idx="427">
                  <c:v>1982.5833333333</c:v>
                </c:pt>
                <c:pt idx="428">
                  <c:v>1982.66666666663</c:v>
                </c:pt>
                <c:pt idx="429">
                  <c:v>1982.74999999997</c:v>
                </c:pt>
                <c:pt idx="430">
                  <c:v>1982.8333333333</c:v>
                </c:pt>
                <c:pt idx="431">
                  <c:v>1982.91666666663</c:v>
                </c:pt>
                <c:pt idx="432">
                  <c:v>1982.99999999997</c:v>
                </c:pt>
                <c:pt idx="433">
                  <c:v>1983.0833333333</c:v>
                </c:pt>
                <c:pt idx="434">
                  <c:v>1983.16666666663</c:v>
                </c:pt>
                <c:pt idx="435">
                  <c:v>1983.24999999997</c:v>
                </c:pt>
                <c:pt idx="436">
                  <c:v>1983.3333333333</c:v>
                </c:pt>
                <c:pt idx="437">
                  <c:v>1983.41666666663</c:v>
                </c:pt>
                <c:pt idx="438">
                  <c:v>1983.49999999997</c:v>
                </c:pt>
                <c:pt idx="439">
                  <c:v>1983.5833333333</c:v>
                </c:pt>
                <c:pt idx="440">
                  <c:v>1983.66666666663</c:v>
                </c:pt>
                <c:pt idx="441">
                  <c:v>1983.74999999997</c:v>
                </c:pt>
                <c:pt idx="442">
                  <c:v>1983.8333333333</c:v>
                </c:pt>
                <c:pt idx="443">
                  <c:v>1983.91666666663</c:v>
                </c:pt>
                <c:pt idx="444">
                  <c:v>1983.99999999997</c:v>
                </c:pt>
                <c:pt idx="445">
                  <c:v>1984.0833333333</c:v>
                </c:pt>
                <c:pt idx="446">
                  <c:v>1984.16666666663</c:v>
                </c:pt>
                <c:pt idx="447">
                  <c:v>1984.24999999997</c:v>
                </c:pt>
                <c:pt idx="448">
                  <c:v>1984.3333333333</c:v>
                </c:pt>
                <c:pt idx="449">
                  <c:v>1984.41666666663</c:v>
                </c:pt>
                <c:pt idx="450">
                  <c:v>1984.49999999997</c:v>
                </c:pt>
                <c:pt idx="451">
                  <c:v>1984.5833333333</c:v>
                </c:pt>
                <c:pt idx="452">
                  <c:v>1984.66666666663</c:v>
                </c:pt>
                <c:pt idx="453">
                  <c:v>1984.74999999997</c:v>
                </c:pt>
                <c:pt idx="454">
                  <c:v>1984.8333333333</c:v>
                </c:pt>
                <c:pt idx="455">
                  <c:v>1984.91666666663</c:v>
                </c:pt>
                <c:pt idx="456">
                  <c:v>1984.99999999997</c:v>
                </c:pt>
                <c:pt idx="457">
                  <c:v>1985.0833333333</c:v>
                </c:pt>
                <c:pt idx="458">
                  <c:v>1985.16666666663</c:v>
                </c:pt>
                <c:pt idx="459">
                  <c:v>1985.24999999997</c:v>
                </c:pt>
                <c:pt idx="460">
                  <c:v>1985.3333333333</c:v>
                </c:pt>
                <c:pt idx="461">
                  <c:v>1985.41666666663</c:v>
                </c:pt>
                <c:pt idx="462">
                  <c:v>1985.49999999997</c:v>
                </c:pt>
                <c:pt idx="463">
                  <c:v>1985.5833333333</c:v>
                </c:pt>
                <c:pt idx="464">
                  <c:v>1985.66666666663</c:v>
                </c:pt>
                <c:pt idx="465">
                  <c:v>1985.74999999996</c:v>
                </c:pt>
                <c:pt idx="466">
                  <c:v>1985.8333333333</c:v>
                </c:pt>
                <c:pt idx="467">
                  <c:v>1985.91666666663</c:v>
                </c:pt>
                <c:pt idx="468">
                  <c:v>1985.99999999996</c:v>
                </c:pt>
                <c:pt idx="469">
                  <c:v>1986.0833333333</c:v>
                </c:pt>
                <c:pt idx="470">
                  <c:v>1986.16666666663</c:v>
                </c:pt>
                <c:pt idx="471">
                  <c:v>1986.24999999996</c:v>
                </c:pt>
                <c:pt idx="472">
                  <c:v>1986.3333333333</c:v>
                </c:pt>
                <c:pt idx="473">
                  <c:v>1986.41666666663</c:v>
                </c:pt>
                <c:pt idx="474">
                  <c:v>1986.49999999996</c:v>
                </c:pt>
                <c:pt idx="475">
                  <c:v>1986.5833333333</c:v>
                </c:pt>
                <c:pt idx="476">
                  <c:v>1986.66666666663</c:v>
                </c:pt>
                <c:pt idx="477">
                  <c:v>1986.74999999996</c:v>
                </c:pt>
                <c:pt idx="478">
                  <c:v>1986.8333333333</c:v>
                </c:pt>
                <c:pt idx="479">
                  <c:v>1986.91666666663</c:v>
                </c:pt>
                <c:pt idx="480">
                  <c:v>1986.99999999996</c:v>
                </c:pt>
                <c:pt idx="481">
                  <c:v>1987.0833333333</c:v>
                </c:pt>
                <c:pt idx="482">
                  <c:v>1987.16666666663</c:v>
                </c:pt>
                <c:pt idx="483">
                  <c:v>1987.24999999996</c:v>
                </c:pt>
                <c:pt idx="484">
                  <c:v>1987.3333333333</c:v>
                </c:pt>
                <c:pt idx="485">
                  <c:v>1987.41666666663</c:v>
                </c:pt>
                <c:pt idx="486">
                  <c:v>1987.49999999996</c:v>
                </c:pt>
                <c:pt idx="487">
                  <c:v>1987.5833333333</c:v>
                </c:pt>
                <c:pt idx="488">
                  <c:v>1987.66666666663</c:v>
                </c:pt>
                <c:pt idx="489">
                  <c:v>1987.74999999996</c:v>
                </c:pt>
                <c:pt idx="490">
                  <c:v>1987.8333333333</c:v>
                </c:pt>
                <c:pt idx="491">
                  <c:v>1987.91666666663</c:v>
                </c:pt>
                <c:pt idx="492">
                  <c:v>1987.99999999996</c:v>
                </c:pt>
                <c:pt idx="493">
                  <c:v>1988.0833333333</c:v>
                </c:pt>
                <c:pt idx="494">
                  <c:v>1988.16666666663</c:v>
                </c:pt>
                <c:pt idx="495">
                  <c:v>1988.24999999996</c:v>
                </c:pt>
                <c:pt idx="496">
                  <c:v>1988.3333333333</c:v>
                </c:pt>
                <c:pt idx="497">
                  <c:v>1988.41666666663</c:v>
                </c:pt>
                <c:pt idx="498">
                  <c:v>1988.49999999996</c:v>
                </c:pt>
                <c:pt idx="499">
                  <c:v>1988.5833333333</c:v>
                </c:pt>
                <c:pt idx="500">
                  <c:v>1988.66666666663</c:v>
                </c:pt>
                <c:pt idx="501">
                  <c:v>1988.74999999996</c:v>
                </c:pt>
                <c:pt idx="502">
                  <c:v>1988.8333333333</c:v>
                </c:pt>
                <c:pt idx="503">
                  <c:v>1988.91666666663</c:v>
                </c:pt>
                <c:pt idx="504">
                  <c:v>1988.99999999996</c:v>
                </c:pt>
                <c:pt idx="505">
                  <c:v>1989.0833333333</c:v>
                </c:pt>
                <c:pt idx="506">
                  <c:v>1989.16666666663</c:v>
                </c:pt>
                <c:pt idx="507">
                  <c:v>1989.24999999996</c:v>
                </c:pt>
                <c:pt idx="508">
                  <c:v>1989.33333333329</c:v>
                </c:pt>
                <c:pt idx="509">
                  <c:v>1989.41666666663</c:v>
                </c:pt>
                <c:pt idx="510">
                  <c:v>1989.49999999996</c:v>
                </c:pt>
                <c:pt idx="511">
                  <c:v>1989.58333333329</c:v>
                </c:pt>
                <c:pt idx="512">
                  <c:v>1989.66666666663</c:v>
                </c:pt>
                <c:pt idx="513">
                  <c:v>1989.74999999996</c:v>
                </c:pt>
                <c:pt idx="514">
                  <c:v>1989.83333333329</c:v>
                </c:pt>
                <c:pt idx="515">
                  <c:v>1989.91666666663</c:v>
                </c:pt>
                <c:pt idx="516">
                  <c:v>1989.99999999996</c:v>
                </c:pt>
                <c:pt idx="517">
                  <c:v>1990.08333333329</c:v>
                </c:pt>
                <c:pt idx="518">
                  <c:v>1990.16666666663</c:v>
                </c:pt>
                <c:pt idx="519">
                  <c:v>1990.24999999996</c:v>
                </c:pt>
                <c:pt idx="520">
                  <c:v>1990.33333333329</c:v>
                </c:pt>
                <c:pt idx="521">
                  <c:v>1990.41666666663</c:v>
                </c:pt>
                <c:pt idx="522">
                  <c:v>1990.49999999996</c:v>
                </c:pt>
                <c:pt idx="523">
                  <c:v>1990.58333333329</c:v>
                </c:pt>
                <c:pt idx="524">
                  <c:v>1990.66666666663</c:v>
                </c:pt>
                <c:pt idx="525">
                  <c:v>1990.74999999996</c:v>
                </c:pt>
                <c:pt idx="526">
                  <c:v>1990.83333333329</c:v>
                </c:pt>
                <c:pt idx="527">
                  <c:v>1990.91666666663</c:v>
                </c:pt>
                <c:pt idx="528">
                  <c:v>1990.99999999996</c:v>
                </c:pt>
                <c:pt idx="529">
                  <c:v>1991.08333333329</c:v>
                </c:pt>
                <c:pt idx="530">
                  <c:v>1991.16666666663</c:v>
                </c:pt>
                <c:pt idx="531">
                  <c:v>1991.24999999996</c:v>
                </c:pt>
                <c:pt idx="532">
                  <c:v>1991.33333333329</c:v>
                </c:pt>
                <c:pt idx="533">
                  <c:v>1991.41666666663</c:v>
                </c:pt>
                <c:pt idx="534">
                  <c:v>1991.49999999996</c:v>
                </c:pt>
                <c:pt idx="535">
                  <c:v>1991.58333333329</c:v>
                </c:pt>
                <c:pt idx="536">
                  <c:v>1991.66666666663</c:v>
                </c:pt>
                <c:pt idx="537">
                  <c:v>1991.74999999996</c:v>
                </c:pt>
                <c:pt idx="538">
                  <c:v>1991.83333333329</c:v>
                </c:pt>
                <c:pt idx="539">
                  <c:v>1991.91666666663</c:v>
                </c:pt>
                <c:pt idx="540">
                  <c:v>1991.99999999996</c:v>
                </c:pt>
                <c:pt idx="541">
                  <c:v>1992.08333333329</c:v>
                </c:pt>
                <c:pt idx="542">
                  <c:v>1992.16666666663</c:v>
                </c:pt>
                <c:pt idx="543">
                  <c:v>1992.24999999996</c:v>
                </c:pt>
                <c:pt idx="544">
                  <c:v>1992.33333333329</c:v>
                </c:pt>
                <c:pt idx="545">
                  <c:v>1992.41666666663</c:v>
                </c:pt>
                <c:pt idx="546">
                  <c:v>1992.49999999996</c:v>
                </c:pt>
                <c:pt idx="547">
                  <c:v>1992.58333333329</c:v>
                </c:pt>
                <c:pt idx="548">
                  <c:v>1992.66666666663</c:v>
                </c:pt>
                <c:pt idx="549">
                  <c:v>1992.74999999996</c:v>
                </c:pt>
                <c:pt idx="550">
                  <c:v>1992.83333333329</c:v>
                </c:pt>
                <c:pt idx="551">
                  <c:v>1992.91666666663</c:v>
                </c:pt>
                <c:pt idx="552">
                  <c:v>1992.99999999996</c:v>
                </c:pt>
                <c:pt idx="553">
                  <c:v>1993.08333333329</c:v>
                </c:pt>
                <c:pt idx="554">
                  <c:v>1993.16666666662</c:v>
                </c:pt>
                <c:pt idx="555">
                  <c:v>1993.24999999996</c:v>
                </c:pt>
                <c:pt idx="556">
                  <c:v>1993.33333333329</c:v>
                </c:pt>
                <c:pt idx="557">
                  <c:v>1993.41666666662</c:v>
                </c:pt>
                <c:pt idx="558">
                  <c:v>1993.49999999996</c:v>
                </c:pt>
                <c:pt idx="559">
                  <c:v>1993.58333333329</c:v>
                </c:pt>
                <c:pt idx="560">
                  <c:v>1993.66666666662</c:v>
                </c:pt>
                <c:pt idx="561">
                  <c:v>1993.74999999996</c:v>
                </c:pt>
                <c:pt idx="562">
                  <c:v>1993.83333333329</c:v>
                </c:pt>
                <c:pt idx="563">
                  <c:v>1993.91666666662</c:v>
                </c:pt>
                <c:pt idx="564">
                  <c:v>1993.99999999996</c:v>
                </c:pt>
                <c:pt idx="565">
                  <c:v>1994.08333333329</c:v>
                </c:pt>
                <c:pt idx="566">
                  <c:v>1994.16666666662</c:v>
                </c:pt>
                <c:pt idx="567">
                  <c:v>1994.24999999996</c:v>
                </c:pt>
                <c:pt idx="568">
                  <c:v>1994.33333333329</c:v>
                </c:pt>
                <c:pt idx="569">
                  <c:v>1994.41666666662</c:v>
                </c:pt>
                <c:pt idx="570">
                  <c:v>1994.49999999996</c:v>
                </c:pt>
                <c:pt idx="571">
                  <c:v>1994.58333333329</c:v>
                </c:pt>
                <c:pt idx="572">
                  <c:v>1994.66666666662</c:v>
                </c:pt>
                <c:pt idx="573">
                  <c:v>1994.74999999996</c:v>
                </c:pt>
                <c:pt idx="574">
                  <c:v>1994.83333333329</c:v>
                </c:pt>
                <c:pt idx="575">
                  <c:v>1994.91666666662</c:v>
                </c:pt>
                <c:pt idx="576">
                  <c:v>1994.99999999996</c:v>
                </c:pt>
                <c:pt idx="577">
                  <c:v>1995.08333333329</c:v>
                </c:pt>
                <c:pt idx="578">
                  <c:v>1995.16666666662</c:v>
                </c:pt>
                <c:pt idx="579">
                  <c:v>1995.24999999996</c:v>
                </c:pt>
                <c:pt idx="580">
                  <c:v>1995.33333333329</c:v>
                </c:pt>
                <c:pt idx="581">
                  <c:v>1995.41666666662</c:v>
                </c:pt>
                <c:pt idx="582">
                  <c:v>1995.49999999996</c:v>
                </c:pt>
                <c:pt idx="583">
                  <c:v>1995.58333333329</c:v>
                </c:pt>
                <c:pt idx="584">
                  <c:v>1995.66666666662</c:v>
                </c:pt>
                <c:pt idx="585">
                  <c:v>1995.74999999996</c:v>
                </c:pt>
                <c:pt idx="586">
                  <c:v>1995.83333333329</c:v>
                </c:pt>
                <c:pt idx="587">
                  <c:v>1995.91666666662</c:v>
                </c:pt>
                <c:pt idx="588">
                  <c:v>1995.99999999996</c:v>
                </c:pt>
                <c:pt idx="589">
                  <c:v>1996.08333333329</c:v>
                </c:pt>
                <c:pt idx="590">
                  <c:v>1996.16666666662</c:v>
                </c:pt>
                <c:pt idx="591">
                  <c:v>1996.24999999996</c:v>
                </c:pt>
                <c:pt idx="592">
                  <c:v>1996.33333333329</c:v>
                </c:pt>
                <c:pt idx="593">
                  <c:v>1996.41666666662</c:v>
                </c:pt>
                <c:pt idx="594">
                  <c:v>1996.49999999996</c:v>
                </c:pt>
                <c:pt idx="595">
                  <c:v>1996.58333333329</c:v>
                </c:pt>
                <c:pt idx="596">
                  <c:v>1996.66666666662</c:v>
                </c:pt>
                <c:pt idx="597">
                  <c:v>1996.74999999995</c:v>
                </c:pt>
                <c:pt idx="598">
                  <c:v>1996.83333333329</c:v>
                </c:pt>
                <c:pt idx="599">
                  <c:v>1996.91666666662</c:v>
                </c:pt>
                <c:pt idx="600">
                  <c:v>1996.99999999995</c:v>
                </c:pt>
                <c:pt idx="601">
                  <c:v>1997.08333333329</c:v>
                </c:pt>
                <c:pt idx="602">
                  <c:v>1997.16666666662</c:v>
                </c:pt>
                <c:pt idx="603">
                  <c:v>1997.24999999995</c:v>
                </c:pt>
                <c:pt idx="604">
                  <c:v>1997.33333333329</c:v>
                </c:pt>
                <c:pt idx="605">
                  <c:v>1997.41666666662</c:v>
                </c:pt>
                <c:pt idx="606">
                  <c:v>1997.49999999995</c:v>
                </c:pt>
                <c:pt idx="607">
                  <c:v>1997.58333333329</c:v>
                </c:pt>
                <c:pt idx="608">
                  <c:v>1997.66666666662</c:v>
                </c:pt>
                <c:pt idx="609">
                  <c:v>1997.74999999995</c:v>
                </c:pt>
                <c:pt idx="610">
                  <c:v>1997.83333333329</c:v>
                </c:pt>
                <c:pt idx="611">
                  <c:v>1997.91666666662</c:v>
                </c:pt>
                <c:pt idx="612">
                  <c:v>1997.99999999995</c:v>
                </c:pt>
                <c:pt idx="613">
                  <c:v>1998.08333333329</c:v>
                </c:pt>
                <c:pt idx="614">
                  <c:v>1998.16666666662</c:v>
                </c:pt>
                <c:pt idx="615">
                  <c:v>1998.24999999995</c:v>
                </c:pt>
                <c:pt idx="616">
                  <c:v>1998.33333333329</c:v>
                </c:pt>
                <c:pt idx="617">
                  <c:v>1998.41666666662</c:v>
                </c:pt>
                <c:pt idx="618">
                  <c:v>1998.49999999995</c:v>
                </c:pt>
                <c:pt idx="619">
                  <c:v>1998.58333333329</c:v>
                </c:pt>
                <c:pt idx="620">
                  <c:v>1998.66666666662</c:v>
                </c:pt>
                <c:pt idx="621">
                  <c:v>1998.74999999995</c:v>
                </c:pt>
                <c:pt idx="622">
                  <c:v>1998.83333333329</c:v>
                </c:pt>
                <c:pt idx="623">
                  <c:v>1998.91666666662</c:v>
                </c:pt>
                <c:pt idx="624">
                  <c:v>1998.99999999995</c:v>
                </c:pt>
                <c:pt idx="625">
                  <c:v>1999.08333333329</c:v>
                </c:pt>
                <c:pt idx="626">
                  <c:v>1999.16666666662</c:v>
                </c:pt>
                <c:pt idx="627">
                  <c:v>1999.24999999995</c:v>
                </c:pt>
                <c:pt idx="628">
                  <c:v>1999.33333333329</c:v>
                </c:pt>
                <c:pt idx="629">
                  <c:v>1999.41666666662</c:v>
                </c:pt>
                <c:pt idx="630">
                  <c:v>1999.49999999995</c:v>
                </c:pt>
                <c:pt idx="631">
                  <c:v>1999.58333333329</c:v>
                </c:pt>
                <c:pt idx="632">
                  <c:v>1999.66666666662</c:v>
                </c:pt>
                <c:pt idx="633">
                  <c:v>1999.74999999995</c:v>
                </c:pt>
                <c:pt idx="634">
                  <c:v>1999.83333333329</c:v>
                </c:pt>
                <c:pt idx="635">
                  <c:v>1999.91666666662</c:v>
                </c:pt>
                <c:pt idx="636">
                  <c:v>1999.99999999995</c:v>
                </c:pt>
                <c:pt idx="637">
                  <c:v>2000.08333333329</c:v>
                </c:pt>
                <c:pt idx="638">
                  <c:v>2000.16666666662</c:v>
                </c:pt>
                <c:pt idx="639">
                  <c:v>2000.24999999995</c:v>
                </c:pt>
                <c:pt idx="640">
                  <c:v>2000.33333333328</c:v>
                </c:pt>
                <c:pt idx="641">
                  <c:v>2000.41666666662</c:v>
                </c:pt>
                <c:pt idx="642">
                  <c:v>2000.49999999995</c:v>
                </c:pt>
                <c:pt idx="643">
                  <c:v>2000.58333333328</c:v>
                </c:pt>
                <c:pt idx="644">
                  <c:v>2000.66666666662</c:v>
                </c:pt>
                <c:pt idx="645">
                  <c:v>2000.74999999995</c:v>
                </c:pt>
                <c:pt idx="646">
                  <c:v>2000.83333333328</c:v>
                </c:pt>
                <c:pt idx="647">
                  <c:v>2000.91666666662</c:v>
                </c:pt>
                <c:pt idx="648">
                  <c:v>2000.99999999995</c:v>
                </c:pt>
                <c:pt idx="649">
                  <c:v>2001.08333333328</c:v>
                </c:pt>
                <c:pt idx="650">
                  <c:v>2001.16666666662</c:v>
                </c:pt>
                <c:pt idx="651">
                  <c:v>2001.24999999995</c:v>
                </c:pt>
                <c:pt idx="652">
                  <c:v>2001.33333333328</c:v>
                </c:pt>
                <c:pt idx="653">
                  <c:v>2001.41666666662</c:v>
                </c:pt>
                <c:pt idx="654">
                  <c:v>2001.49999999995</c:v>
                </c:pt>
                <c:pt idx="655">
                  <c:v>2001.58333333328</c:v>
                </c:pt>
                <c:pt idx="656">
                  <c:v>2001.66666666662</c:v>
                </c:pt>
                <c:pt idx="657">
                  <c:v>2001.74999999995</c:v>
                </c:pt>
                <c:pt idx="658">
                  <c:v>2001.83333333328</c:v>
                </c:pt>
                <c:pt idx="659">
                  <c:v>2001.91666666662</c:v>
                </c:pt>
                <c:pt idx="660">
                  <c:v>2001.99999999995</c:v>
                </c:pt>
                <c:pt idx="661">
                  <c:v>2002.08333333328</c:v>
                </c:pt>
                <c:pt idx="662">
                  <c:v>2002.16666666662</c:v>
                </c:pt>
                <c:pt idx="663">
                  <c:v>2002.24999999995</c:v>
                </c:pt>
                <c:pt idx="664">
                  <c:v>2002.33333333328</c:v>
                </c:pt>
                <c:pt idx="665">
                  <c:v>2002.41666666662</c:v>
                </c:pt>
                <c:pt idx="666">
                  <c:v>2002.49999999995</c:v>
                </c:pt>
                <c:pt idx="667">
                  <c:v>2002.58333333328</c:v>
                </c:pt>
                <c:pt idx="668">
                  <c:v>2002.66666666662</c:v>
                </c:pt>
                <c:pt idx="669">
                  <c:v>2002.74999999995</c:v>
                </c:pt>
                <c:pt idx="670">
                  <c:v>2002.83333333328</c:v>
                </c:pt>
                <c:pt idx="671">
                  <c:v>2002.91666666662</c:v>
                </c:pt>
                <c:pt idx="672">
                  <c:v>2002.99999999995</c:v>
                </c:pt>
                <c:pt idx="673">
                  <c:v>2003.08333333328</c:v>
                </c:pt>
                <c:pt idx="674">
                  <c:v>2003.16666666662</c:v>
                </c:pt>
                <c:pt idx="675">
                  <c:v>2003.24999999995</c:v>
                </c:pt>
                <c:pt idx="676">
                  <c:v>2003.33333333328</c:v>
                </c:pt>
                <c:pt idx="677">
                  <c:v>2003.41666666662</c:v>
                </c:pt>
                <c:pt idx="678">
                  <c:v>2003.49999999995</c:v>
                </c:pt>
                <c:pt idx="679">
                  <c:v>2003.58333333328</c:v>
                </c:pt>
                <c:pt idx="680">
                  <c:v>2003.66666666662</c:v>
                </c:pt>
                <c:pt idx="681">
                  <c:v>2003.74999999995</c:v>
                </c:pt>
                <c:pt idx="682">
                  <c:v>2003.83333333328</c:v>
                </c:pt>
                <c:pt idx="683">
                  <c:v>2003.91666666662</c:v>
                </c:pt>
                <c:pt idx="684">
                  <c:v>2003.99999999995</c:v>
                </c:pt>
                <c:pt idx="685">
                  <c:v>2004.08333333328</c:v>
                </c:pt>
                <c:pt idx="686">
                  <c:v>2004.16666666661</c:v>
                </c:pt>
                <c:pt idx="687">
                  <c:v>2004.24999999995</c:v>
                </c:pt>
                <c:pt idx="688">
                  <c:v>2004.33333333328</c:v>
                </c:pt>
                <c:pt idx="689">
                  <c:v>2004.41666666661</c:v>
                </c:pt>
                <c:pt idx="690">
                  <c:v>2004.49999999995</c:v>
                </c:pt>
                <c:pt idx="691">
                  <c:v>2004.58333333328</c:v>
                </c:pt>
                <c:pt idx="692">
                  <c:v>2004.66666666661</c:v>
                </c:pt>
                <c:pt idx="693">
                  <c:v>2004.74999999995</c:v>
                </c:pt>
                <c:pt idx="694">
                  <c:v>2004.83333333328</c:v>
                </c:pt>
                <c:pt idx="695">
                  <c:v>2004.91666666661</c:v>
                </c:pt>
                <c:pt idx="696">
                  <c:v>2004.99999999995</c:v>
                </c:pt>
                <c:pt idx="697">
                  <c:v>2005.08333333328</c:v>
                </c:pt>
                <c:pt idx="698">
                  <c:v>2005.16666666661</c:v>
                </c:pt>
                <c:pt idx="699">
                  <c:v>2005.24999999995</c:v>
                </c:pt>
                <c:pt idx="700">
                  <c:v>2005.33333333328</c:v>
                </c:pt>
                <c:pt idx="701">
                  <c:v>2005.41666666661</c:v>
                </c:pt>
                <c:pt idx="702">
                  <c:v>2005.49999999995</c:v>
                </c:pt>
                <c:pt idx="703">
                  <c:v>2005.58333333328</c:v>
                </c:pt>
                <c:pt idx="704">
                  <c:v>2005.66666666661</c:v>
                </c:pt>
                <c:pt idx="705">
                  <c:v>2005.74999999995</c:v>
                </c:pt>
                <c:pt idx="706">
                  <c:v>2005.83333333328</c:v>
                </c:pt>
                <c:pt idx="707">
                  <c:v>2005.91666666661</c:v>
                </c:pt>
                <c:pt idx="708">
                  <c:v>2005.99999999995</c:v>
                </c:pt>
                <c:pt idx="709">
                  <c:v>2006.08333333328</c:v>
                </c:pt>
                <c:pt idx="710">
                  <c:v>2006.16666666661</c:v>
                </c:pt>
                <c:pt idx="711">
                  <c:v>2006.24999999995</c:v>
                </c:pt>
                <c:pt idx="712">
                  <c:v>2006.33333333328</c:v>
                </c:pt>
                <c:pt idx="713">
                  <c:v>2006.41666666661</c:v>
                </c:pt>
                <c:pt idx="714">
                  <c:v>2006.49999999995</c:v>
                </c:pt>
                <c:pt idx="715">
                  <c:v>2006.58333333328</c:v>
                </c:pt>
                <c:pt idx="716">
                  <c:v>2006.66666666661</c:v>
                </c:pt>
                <c:pt idx="717">
                  <c:v>2006.74999999995</c:v>
                </c:pt>
                <c:pt idx="718">
                  <c:v>2006.83333333328</c:v>
                </c:pt>
                <c:pt idx="719">
                  <c:v>2006.91666666661</c:v>
                </c:pt>
                <c:pt idx="720">
                  <c:v>2006.99999999995</c:v>
                </c:pt>
                <c:pt idx="721">
                  <c:v>2007.08333333328</c:v>
                </c:pt>
                <c:pt idx="722">
                  <c:v>2007.16666666661</c:v>
                </c:pt>
                <c:pt idx="723">
                  <c:v>2007.24999999995</c:v>
                </c:pt>
                <c:pt idx="724">
                  <c:v>2007.33333333328</c:v>
                </c:pt>
                <c:pt idx="725">
                  <c:v>2007.41666666661</c:v>
                </c:pt>
                <c:pt idx="726">
                  <c:v>2007.49999999995</c:v>
                </c:pt>
                <c:pt idx="727">
                  <c:v>2007.58333333328</c:v>
                </c:pt>
                <c:pt idx="728">
                  <c:v>2007.66666666661</c:v>
                </c:pt>
                <c:pt idx="729">
                  <c:v>2007.74999999994</c:v>
                </c:pt>
                <c:pt idx="730">
                  <c:v>2007.83333333328</c:v>
                </c:pt>
                <c:pt idx="731">
                  <c:v>2007.91666666661</c:v>
                </c:pt>
                <c:pt idx="732">
                  <c:v>2007.99999999994</c:v>
                </c:pt>
                <c:pt idx="733">
                  <c:v>2008.08333333328</c:v>
                </c:pt>
                <c:pt idx="734">
                  <c:v>2008.16666666661</c:v>
                </c:pt>
                <c:pt idx="735">
                  <c:v>2008.24999999994</c:v>
                </c:pt>
                <c:pt idx="736">
                  <c:v>2008.33333333328</c:v>
                </c:pt>
                <c:pt idx="737">
                  <c:v>2008.41666666661</c:v>
                </c:pt>
                <c:pt idx="738">
                  <c:v>2008.49999999994</c:v>
                </c:pt>
                <c:pt idx="739">
                  <c:v>2008.58333333328</c:v>
                </c:pt>
                <c:pt idx="740">
                  <c:v>2008.66666666661</c:v>
                </c:pt>
                <c:pt idx="741">
                  <c:v>2008.74999999994</c:v>
                </c:pt>
                <c:pt idx="742">
                  <c:v>2008.83333333328</c:v>
                </c:pt>
                <c:pt idx="743">
                  <c:v>2008.91666666661</c:v>
                </c:pt>
              </c:numCache>
            </c:numRef>
          </c:xVal>
          <c:yVal>
            <c:numRef>
              <c:f>Sheet2!$D$2:$D$745</c:f>
              <c:numCache>
                <c:formatCode>General</c:formatCode>
                <c:ptCount val="744"/>
                <c:pt idx="0">
                  <c:v>16.0687709497207</c:v>
                </c:pt>
                <c:pt idx="1">
                  <c:v>15.964717853839</c:v>
                </c:pt>
                <c:pt idx="2">
                  <c:v>15.6889636363636</c:v>
                </c:pt>
                <c:pt idx="3">
                  <c:v>18.1101</c:v>
                </c:pt>
                <c:pt idx="4">
                  <c:v>18.1513530751708</c:v>
                </c:pt>
                <c:pt idx="5">
                  <c:v>18.0444836956522</c:v>
                </c:pt>
                <c:pt idx="6">
                  <c:v>17.9227260458839</c:v>
                </c:pt>
                <c:pt idx="7">
                  <c:v>17.7867053571429</c:v>
                </c:pt>
                <c:pt idx="8">
                  <c:v>17.444054290718</c:v>
                </c:pt>
                <c:pt idx="9">
                  <c:v>17.3907551287647</c:v>
                </c:pt>
                <c:pt idx="10">
                  <c:v>19.1255073720729</c:v>
                </c:pt>
                <c:pt idx="11">
                  <c:v>18.8395642887655</c:v>
                </c:pt>
                <c:pt idx="12">
                  <c:v>23.1234881756757</c:v>
                </c:pt>
                <c:pt idx="13">
                  <c:v>23.133257287706</c:v>
                </c:pt>
                <c:pt idx="14">
                  <c:v>23.3006042553191</c:v>
                </c:pt>
                <c:pt idx="15">
                  <c:v>22.9875818639798</c:v>
                </c:pt>
                <c:pt idx="16">
                  <c:v>22.8056726364015</c:v>
                </c:pt>
                <c:pt idx="17">
                  <c:v>22.6734658385093</c:v>
                </c:pt>
                <c:pt idx="18">
                  <c:v>22.4411557377049</c:v>
                </c:pt>
                <c:pt idx="19">
                  <c:v>22.4135980352026</c:v>
                </c:pt>
                <c:pt idx="20">
                  <c:v>22.4780049261084</c:v>
                </c:pt>
                <c:pt idx="21">
                  <c:v>22.5242369395311</c:v>
                </c:pt>
                <c:pt idx="22">
                  <c:v>22.6640811258278</c:v>
                </c:pt>
                <c:pt idx="23">
                  <c:v>22.7677422037422</c:v>
                </c:pt>
                <c:pt idx="24">
                  <c:v>22.8056726364015</c:v>
                </c:pt>
                <c:pt idx="25">
                  <c:v>22.9010539523212</c:v>
                </c:pt>
                <c:pt idx="26">
                  <c:v>22.9010539523212</c:v>
                </c:pt>
                <c:pt idx="27">
                  <c:v>22.8914799331104</c:v>
                </c:pt>
                <c:pt idx="28">
                  <c:v>22.9010539523212</c:v>
                </c:pt>
                <c:pt idx="29">
                  <c:v>22.8914799331104</c:v>
                </c:pt>
                <c:pt idx="30">
                  <c:v>23.1039746835443</c:v>
                </c:pt>
                <c:pt idx="31">
                  <c:v>23.1039746835443</c:v>
                </c:pt>
                <c:pt idx="32">
                  <c:v>23.0553347368421</c:v>
                </c:pt>
                <c:pt idx="33">
                  <c:v>23.133257287706</c:v>
                </c:pt>
                <c:pt idx="34">
                  <c:v>23.1039746835443</c:v>
                </c:pt>
                <c:pt idx="35">
                  <c:v>23.1920457433291</c:v>
                </c:pt>
                <c:pt idx="36">
                  <c:v>23.2906933219906</c:v>
                </c:pt>
                <c:pt idx="37">
                  <c:v>23.1920457433291</c:v>
                </c:pt>
                <c:pt idx="38">
                  <c:v>23.162614213198</c:v>
                </c:pt>
                <c:pt idx="39">
                  <c:v>23.1528202959831</c:v>
                </c:pt>
                <c:pt idx="40">
                  <c:v>23.0359360538494</c:v>
                </c:pt>
                <c:pt idx="41">
                  <c:v>22.929824120603</c:v>
                </c:pt>
                <c:pt idx="42">
                  <c:v>22.7488242625675</c:v>
                </c:pt>
                <c:pt idx="43">
                  <c:v>22.6266198347107</c:v>
                </c:pt>
                <c:pt idx="44">
                  <c:v>22.496474938373</c:v>
                </c:pt>
                <c:pt idx="45">
                  <c:v>22.3495591836735</c:v>
                </c:pt>
                <c:pt idx="46">
                  <c:v>22.2587073170732</c:v>
                </c:pt>
                <c:pt idx="47">
                  <c:v>21.9201040832666</c:v>
                </c:pt>
                <c:pt idx="48">
                  <c:v>21.57463356974</c:v>
                </c:pt>
                <c:pt idx="49">
                  <c:v>21.198768873403</c:v>
                </c:pt>
                <c:pt idx="50">
                  <c:v>21.1578129829985</c:v>
                </c:pt>
                <c:pt idx="51">
                  <c:v>21.125162037037</c:v>
                </c:pt>
                <c:pt idx="52">
                  <c:v>21.0682647171989</c:v>
                </c:pt>
                <c:pt idx="53">
                  <c:v>21.1170150404936</c:v>
                </c:pt>
                <c:pt idx="54">
                  <c:v>21.1333153222694</c:v>
                </c:pt>
                <c:pt idx="55">
                  <c:v>21.1741763341067</c:v>
                </c:pt>
                <c:pt idx="56">
                  <c:v>21.0358893584326</c:v>
                </c:pt>
                <c:pt idx="57">
                  <c:v>20.9313532110092</c:v>
                </c:pt>
                <c:pt idx="58">
                  <c:v>20.8041109422492</c:v>
                </c:pt>
                <c:pt idx="59">
                  <c:v>20.686218360408</c:v>
                </c:pt>
                <c:pt idx="60">
                  <c:v>20.7018601134216</c:v>
                </c:pt>
                <c:pt idx="61">
                  <c:v>20.7332146914048</c:v>
                </c:pt>
                <c:pt idx="62">
                  <c:v>20.7489276241</c:v>
                </c:pt>
                <c:pt idx="63">
                  <c:v>20.6940362811791</c:v>
                </c:pt>
                <c:pt idx="64">
                  <c:v>20.686218360408</c:v>
                </c:pt>
                <c:pt idx="65">
                  <c:v>20.639434602337</c:v>
                </c:pt>
                <c:pt idx="66">
                  <c:v>20.523395802099</c:v>
                </c:pt>
                <c:pt idx="67">
                  <c:v>20.5157062570251</c:v>
                </c:pt>
                <c:pt idx="68">
                  <c:v>20.5619301539617</c:v>
                </c:pt>
                <c:pt idx="69">
                  <c:v>20.5157062570251</c:v>
                </c:pt>
                <c:pt idx="70">
                  <c:v>20.5157062570251</c:v>
                </c:pt>
                <c:pt idx="71">
                  <c:v>20.5003444402845</c:v>
                </c:pt>
                <c:pt idx="72">
                  <c:v>20.5542117117117</c:v>
                </c:pt>
                <c:pt idx="73">
                  <c:v>20.5928619781873</c:v>
                </c:pt>
                <c:pt idx="74">
                  <c:v>20.5619301539617</c:v>
                </c:pt>
                <c:pt idx="75">
                  <c:v>20.5157062570251</c:v>
                </c:pt>
                <c:pt idx="76">
                  <c:v>20.5080224719101</c:v>
                </c:pt>
                <c:pt idx="77">
                  <c:v>22.4441240194247</c:v>
                </c:pt>
                <c:pt idx="78">
                  <c:v>22.4273684210526</c:v>
                </c:pt>
                <c:pt idx="79">
                  <c:v>22.377251396648</c:v>
                </c:pt>
                <c:pt idx="80">
                  <c:v>22.3439642989959</c:v>
                </c:pt>
                <c:pt idx="81">
                  <c:v>22.2942189239332</c:v>
                </c:pt>
                <c:pt idx="82">
                  <c:v>22.377251396648</c:v>
                </c:pt>
                <c:pt idx="83">
                  <c:v>22.3605954596204</c:v>
                </c:pt>
                <c:pt idx="84">
                  <c:v>22.3024944320713</c:v>
                </c:pt>
                <c:pt idx="85">
                  <c:v>22.2611782141534</c:v>
                </c:pt>
                <c:pt idx="86">
                  <c:v>22.3107760861493</c:v>
                </c:pt>
                <c:pt idx="87">
                  <c:v>22.3689203276247</c:v>
                </c:pt>
                <c:pt idx="88">
                  <c:v>22.3107760861493</c:v>
                </c:pt>
                <c:pt idx="89">
                  <c:v>22.3024944320713</c:v>
                </c:pt>
                <c:pt idx="90">
                  <c:v>22.3689203276247</c:v>
                </c:pt>
                <c:pt idx="91">
                  <c:v>22.377251396648</c:v>
                </c:pt>
                <c:pt idx="92">
                  <c:v>22.4106378217083</c:v>
                </c:pt>
                <c:pt idx="93">
                  <c:v>22.486122754491</c:v>
                </c:pt>
                <c:pt idx="94">
                  <c:v>22.4357430918596</c:v>
                </c:pt>
                <c:pt idx="95">
                  <c:v>22.4441240194247</c:v>
                </c:pt>
                <c:pt idx="96">
                  <c:v>22.4441240194247</c:v>
                </c:pt>
                <c:pt idx="97">
                  <c:v>22.4022818791946</c:v>
                </c:pt>
                <c:pt idx="98">
                  <c:v>22.4273684210526</c:v>
                </c:pt>
                <c:pt idx="99">
                  <c:v>22.4273684210526</c:v>
                </c:pt>
                <c:pt idx="100">
                  <c:v>22.4441240194247</c:v>
                </c:pt>
                <c:pt idx="101">
                  <c:v>22.4945413702733</c:v>
                </c:pt>
                <c:pt idx="102">
                  <c:v>22.4525112107623</c:v>
                </c:pt>
                <c:pt idx="103">
                  <c:v>22.486122754491</c:v>
                </c:pt>
                <c:pt idx="104">
                  <c:v>22.377251396648</c:v>
                </c:pt>
                <c:pt idx="105">
                  <c:v>22.4022818791946</c:v>
                </c:pt>
                <c:pt idx="106">
                  <c:v>22.3522767857143</c:v>
                </c:pt>
                <c:pt idx="107">
                  <c:v>22.3605954596204</c:v>
                </c:pt>
                <c:pt idx="108">
                  <c:v>22.3939321654864</c:v>
                </c:pt>
                <c:pt idx="109">
                  <c:v>22.3689203276247</c:v>
                </c:pt>
                <c:pt idx="110">
                  <c:v>22.3439642989959</c:v>
                </c:pt>
                <c:pt idx="111">
                  <c:v>22.3107760861493</c:v>
                </c:pt>
                <c:pt idx="112">
                  <c:v>22.2282352941176</c:v>
                </c:pt>
                <c:pt idx="113">
                  <c:v>22.1299889502762</c:v>
                </c:pt>
                <c:pt idx="114">
                  <c:v>22.0164602418468</c:v>
                </c:pt>
                <c:pt idx="115">
                  <c:v>22.0003368729403</c:v>
                </c:pt>
                <c:pt idx="116">
                  <c:v>21.9681608775137</c:v>
                </c:pt>
                <c:pt idx="117">
                  <c:v>21.8403925845147</c:v>
                </c:pt>
                <c:pt idx="118">
                  <c:v>21.8403925845147</c:v>
                </c:pt>
                <c:pt idx="119">
                  <c:v>21.7455374592834</c:v>
                </c:pt>
                <c:pt idx="120">
                  <c:v>21.7141019154319</c:v>
                </c:pt>
                <c:pt idx="121">
                  <c:v>23.5285683453237</c:v>
                </c:pt>
                <c:pt idx="122">
                  <c:v>23.4778966259871</c:v>
                </c:pt>
                <c:pt idx="123">
                  <c:v>23.4190547798067</c:v>
                </c:pt>
                <c:pt idx="124">
                  <c:v>23.3605071428571</c:v>
                </c:pt>
                <c:pt idx="125">
                  <c:v>23.2690928495197</c:v>
                </c:pt>
                <c:pt idx="126">
                  <c:v>23.2030578219227</c:v>
                </c:pt>
                <c:pt idx="127">
                  <c:v>23.1292149929279</c:v>
                </c:pt>
                <c:pt idx="128">
                  <c:v>23.0965466101695</c:v>
                </c:pt>
                <c:pt idx="129">
                  <c:v>23.0965466101695</c:v>
                </c:pt>
                <c:pt idx="130">
                  <c:v>23.0233790918691</c:v>
                </c:pt>
                <c:pt idx="131">
                  <c:v>22.4510010537408</c:v>
                </c:pt>
                <c:pt idx="132">
                  <c:v>22.8384846368715</c:v>
                </c:pt>
                <c:pt idx="133">
                  <c:v>22.7907386759582</c:v>
                </c:pt>
                <c:pt idx="134">
                  <c:v>22.656536196744</c:v>
                </c:pt>
                <c:pt idx="135">
                  <c:v>22.6017346233587</c:v>
                </c:pt>
                <c:pt idx="136">
                  <c:v>22.6017346233587</c:v>
                </c:pt>
                <c:pt idx="137">
                  <c:v>22.6251885160844</c:v>
                </c:pt>
                <c:pt idx="138">
                  <c:v>22.6408515057113</c:v>
                </c:pt>
                <c:pt idx="139">
                  <c:v>22.6017346233587</c:v>
                </c:pt>
                <c:pt idx="140">
                  <c:v>22.6251885160844</c:v>
                </c:pt>
                <c:pt idx="141">
                  <c:v>22.6251885160844</c:v>
                </c:pt>
                <c:pt idx="142">
                  <c:v>22.0787564766839</c:v>
                </c:pt>
                <c:pt idx="143">
                  <c:v>22.0635139799793</c:v>
                </c:pt>
                <c:pt idx="144">
                  <c:v>22.0330920372285</c:v>
                </c:pt>
                <c:pt idx="145">
                  <c:v>22.0406896551724</c:v>
                </c:pt>
                <c:pt idx="146">
                  <c:v>21.8428788401795</c:v>
                </c:pt>
                <c:pt idx="147">
                  <c:v>21.8353416149068</c:v>
                </c:pt>
                <c:pt idx="148">
                  <c:v>21.7902272727273</c:v>
                </c:pt>
                <c:pt idx="149">
                  <c:v>21.7378289247681</c:v>
                </c:pt>
                <c:pt idx="150">
                  <c:v>21.708</c:v>
                </c:pt>
                <c:pt idx="151">
                  <c:v>21.6856819739548</c:v>
                </c:pt>
                <c:pt idx="152">
                  <c:v>21.6337846153846</c:v>
                </c:pt>
                <c:pt idx="153">
                  <c:v>21.5600749574106</c:v>
                </c:pt>
                <c:pt idx="154">
                  <c:v>21.5600749574106</c:v>
                </c:pt>
                <c:pt idx="155">
                  <c:v>21.5160897653859</c:v>
                </c:pt>
                <c:pt idx="156">
                  <c:v>21.545393258427</c:v>
                </c:pt>
                <c:pt idx="157">
                  <c:v>21.5160897653859</c:v>
                </c:pt>
                <c:pt idx="158">
                  <c:v>21.5160897653859</c:v>
                </c:pt>
                <c:pt idx="159">
                  <c:v>21.4214014895058</c:v>
                </c:pt>
                <c:pt idx="160">
                  <c:v>21.3996685830233</c:v>
                </c:pt>
                <c:pt idx="161">
                  <c:v>21.3707598784195</c:v>
                </c:pt>
                <c:pt idx="162">
                  <c:v>21.414152284264</c:v>
                </c:pt>
                <c:pt idx="163">
                  <c:v>21.3707598784195</c:v>
                </c:pt>
                <c:pt idx="164">
                  <c:v>21.3707598784195</c:v>
                </c:pt>
                <c:pt idx="165">
                  <c:v>21.2701915966387</c:v>
                </c:pt>
                <c:pt idx="166">
                  <c:v>21.248764271323</c:v>
                </c:pt>
                <c:pt idx="167">
                  <c:v>21.2273800738007</c:v>
                </c:pt>
                <c:pt idx="168">
                  <c:v>21.2060388739946</c:v>
                </c:pt>
                <c:pt idx="169">
                  <c:v>21.2060388739946</c:v>
                </c:pt>
                <c:pt idx="170">
                  <c:v>21.2060388739946</c:v>
                </c:pt>
                <c:pt idx="171">
                  <c:v>21.2273800738007</c:v>
                </c:pt>
                <c:pt idx="172">
                  <c:v>21.2060388739946</c:v>
                </c:pt>
                <c:pt idx="173">
                  <c:v>21.2060388739946</c:v>
                </c:pt>
                <c:pt idx="174">
                  <c:v>21.1493382352941</c:v>
                </c:pt>
                <c:pt idx="175">
                  <c:v>21.1352104208417</c:v>
                </c:pt>
                <c:pt idx="176">
                  <c:v>21.1070113408939</c:v>
                </c:pt>
                <c:pt idx="177">
                  <c:v>21.1070113408939</c:v>
                </c:pt>
                <c:pt idx="178">
                  <c:v>21.1070113408939</c:v>
                </c:pt>
                <c:pt idx="179">
                  <c:v>21.085911362879</c:v>
                </c:pt>
                <c:pt idx="180">
                  <c:v>21.0648535286285</c:v>
                </c:pt>
                <c:pt idx="181">
                  <c:v>21.0158817668549</c:v>
                </c:pt>
                <c:pt idx="182">
                  <c:v>20.974086841233</c:v>
                </c:pt>
                <c:pt idx="183">
                  <c:v>20.9463157894737</c:v>
                </c:pt>
                <c:pt idx="184">
                  <c:v>20.9255357142857</c:v>
                </c:pt>
                <c:pt idx="185">
                  <c:v>20.9463157894737</c:v>
                </c:pt>
                <c:pt idx="186">
                  <c:v>20.9393845135672</c:v>
                </c:pt>
                <c:pt idx="187">
                  <c:v>20.897892998679</c:v>
                </c:pt>
                <c:pt idx="188">
                  <c:v>20.8017159763314</c:v>
                </c:pt>
                <c:pt idx="189">
                  <c:v>20.8291046741277</c:v>
                </c:pt>
                <c:pt idx="190">
                  <c:v>20.8291046741277</c:v>
                </c:pt>
                <c:pt idx="191">
                  <c:v>20.8291046741277</c:v>
                </c:pt>
                <c:pt idx="192">
                  <c:v>20.7880486202365</c:v>
                </c:pt>
                <c:pt idx="193">
                  <c:v>20.7607677165354</c:v>
                </c:pt>
                <c:pt idx="194">
                  <c:v>20.7403539823009</c:v>
                </c:pt>
                <c:pt idx="195">
                  <c:v>20.7607677165354</c:v>
                </c:pt>
                <c:pt idx="196">
                  <c:v>20.7403539823009</c:v>
                </c:pt>
                <c:pt idx="197">
                  <c:v>20.6725971904606</c:v>
                </c:pt>
                <c:pt idx="198">
                  <c:v>20.6187096774194</c:v>
                </c:pt>
                <c:pt idx="199">
                  <c:v>20.5784780487805</c:v>
                </c:pt>
                <c:pt idx="200">
                  <c:v>20.59857421875</c:v>
                </c:pt>
                <c:pt idx="201">
                  <c:v>20.5784780487805</c:v>
                </c:pt>
                <c:pt idx="202">
                  <c:v>20.5584210526316</c:v>
                </c:pt>
                <c:pt idx="203">
                  <c:v>20.4918458549223</c:v>
                </c:pt>
                <c:pt idx="204">
                  <c:v>20.4521073044602</c:v>
                </c:pt>
                <c:pt idx="205">
                  <c:v>20.4719572953737</c:v>
                </c:pt>
                <c:pt idx="206">
                  <c:v>20.4521073044602</c:v>
                </c:pt>
                <c:pt idx="207">
                  <c:v>20.4454991922456</c:v>
                </c:pt>
                <c:pt idx="208">
                  <c:v>20.4257004519045</c:v>
                </c:pt>
                <c:pt idx="209">
                  <c:v>20.4059400193486</c:v>
                </c:pt>
                <c:pt idx="210">
                  <c:v>20.0559381044487</c:v>
                </c:pt>
                <c:pt idx="211">
                  <c:v>20.0365603864734</c:v>
                </c:pt>
                <c:pt idx="212">
                  <c:v>20.0172200772201</c:v>
                </c:pt>
                <c:pt idx="213">
                  <c:v>19.9914910025707</c:v>
                </c:pt>
                <c:pt idx="214">
                  <c:v>19.9338417173983</c:v>
                </c:pt>
                <c:pt idx="215">
                  <c:v>19.9083264</c:v>
                </c:pt>
                <c:pt idx="216">
                  <c:v>19.8892327365729</c:v>
                </c:pt>
                <c:pt idx="217">
                  <c:v>19.8892327365729</c:v>
                </c:pt>
                <c:pt idx="218">
                  <c:v>19.8701756627276</c:v>
                </c:pt>
                <c:pt idx="219">
                  <c:v>19.8258508604207</c:v>
                </c:pt>
                <c:pt idx="220">
                  <c:v>19.7628716645489</c:v>
                </c:pt>
                <c:pt idx="221">
                  <c:v>19.6815944321417</c:v>
                </c:pt>
                <c:pt idx="222">
                  <c:v>19.7002913236225</c:v>
                </c:pt>
                <c:pt idx="223">
                  <c:v>19.7190237717908</c:v>
                </c:pt>
                <c:pt idx="224">
                  <c:v>19.6753700189753</c:v>
                </c:pt>
                <c:pt idx="225">
                  <c:v>19.6567203791469</c:v>
                </c:pt>
                <c:pt idx="226">
                  <c:v>19.5948094488189</c:v>
                </c:pt>
                <c:pt idx="227">
                  <c:v>19.5332872841444</c:v>
                </c:pt>
                <c:pt idx="228">
                  <c:v>19.5149058971142</c:v>
                </c:pt>
                <c:pt idx="229">
                  <c:v>19.3932418952618</c:v>
                </c:pt>
                <c:pt idx="230">
                  <c:v>19.3329770043505</c:v>
                </c:pt>
                <c:pt idx="231">
                  <c:v>19.2730855018587</c:v>
                </c:pt>
                <c:pt idx="232">
                  <c:v>19.2313817619784</c:v>
                </c:pt>
                <c:pt idx="233">
                  <c:v>19.2135639283508</c:v>
                </c:pt>
                <c:pt idx="234">
                  <c:v>19.1721171032357</c:v>
                </c:pt>
                <c:pt idx="235">
                  <c:v>19.0546768759571</c:v>
                </c:pt>
                <c:pt idx="236">
                  <c:v>19.3217770992366</c:v>
                </c:pt>
                <c:pt idx="237">
                  <c:v>19.2629589041096</c:v>
                </c:pt>
                <c:pt idx="238">
                  <c:v>19.2453832116788</c:v>
                </c:pt>
                <c:pt idx="239">
                  <c:v>19.2219987849332</c:v>
                </c:pt>
                <c:pt idx="240">
                  <c:v>19.2336838905775</c:v>
                </c:pt>
                <c:pt idx="241">
                  <c:v>19.3690909090909</c:v>
                </c:pt>
                <c:pt idx="242">
                  <c:v>19.3690909090909</c:v>
                </c:pt>
                <c:pt idx="243">
                  <c:v>19.3105740181269</c:v>
                </c:pt>
                <c:pt idx="244">
                  <c:v>19.3105740181269</c:v>
                </c:pt>
                <c:pt idx="245">
                  <c:v>19.1945945945946</c:v>
                </c:pt>
                <c:pt idx="246">
                  <c:v>19.137125748503</c:v>
                </c:pt>
                <c:pt idx="247">
                  <c:v>19.5252</c:v>
                </c:pt>
                <c:pt idx="248">
                  <c:v>19.4670892857143</c:v>
                </c:pt>
                <c:pt idx="249">
                  <c:v>19.4093234421365</c:v>
                </c:pt>
                <c:pt idx="250">
                  <c:v>19.294814159292</c:v>
                </c:pt>
                <c:pt idx="251">
                  <c:v>19.2380647058824</c:v>
                </c:pt>
                <c:pt idx="252">
                  <c:v>19.1816480938416</c:v>
                </c:pt>
                <c:pt idx="253">
                  <c:v>19.1255614035088</c:v>
                </c:pt>
                <c:pt idx="254">
                  <c:v>19.0698017492711</c:v>
                </c:pt>
                <c:pt idx="255">
                  <c:v>19.0143662790698</c:v>
                </c:pt>
                <c:pt idx="256">
                  <c:v>18.959252173913</c:v>
                </c:pt>
                <c:pt idx="257">
                  <c:v>18.849976945245</c:v>
                </c:pt>
                <c:pt idx="258">
                  <c:v>18.7419541547278</c:v>
                </c:pt>
                <c:pt idx="259">
                  <c:v>18.6884057142857</c:v>
                </c:pt>
                <c:pt idx="260">
                  <c:v>18.6351623931624</c:v>
                </c:pt>
                <c:pt idx="261">
                  <c:v>18.5295807365439</c:v>
                </c:pt>
                <c:pt idx="262">
                  <c:v>18.4772372881356</c:v>
                </c:pt>
                <c:pt idx="263">
                  <c:v>18.3734325842697</c:v>
                </c:pt>
                <c:pt idx="264">
                  <c:v>18.3219663865546</c:v>
                </c:pt>
                <c:pt idx="265">
                  <c:v>18.2707877094972</c:v>
                </c:pt>
                <c:pt idx="266">
                  <c:v>19.1813019390582</c:v>
                </c:pt>
                <c:pt idx="267">
                  <c:v>19.6625619834711</c:v>
                </c:pt>
                <c:pt idx="268">
                  <c:v>19.608543956044</c:v>
                </c:pt>
                <c:pt idx="269">
                  <c:v>19.501393442623</c:v>
                </c:pt>
                <c:pt idx="270">
                  <c:v>19.3954076086957</c:v>
                </c:pt>
                <c:pt idx="271">
                  <c:v>19.3428455284553</c:v>
                </c:pt>
                <c:pt idx="272">
                  <c:v>19.2385714285714</c:v>
                </c:pt>
                <c:pt idx="273">
                  <c:v>19.1354155495979</c:v>
                </c:pt>
                <c:pt idx="274">
                  <c:v>19.03336</c:v>
                </c:pt>
                <c:pt idx="275">
                  <c:v>18.9323872679045</c:v>
                </c:pt>
                <c:pt idx="276">
                  <c:v>18.8324802110818</c:v>
                </c:pt>
                <c:pt idx="277">
                  <c:v>18.7336220472441</c:v>
                </c:pt>
                <c:pt idx="278">
                  <c:v>18.6357963446475</c:v>
                </c:pt>
                <c:pt idx="279">
                  <c:v>18.538987012987</c:v>
                </c:pt>
                <c:pt idx="280">
                  <c:v>18.4909585492228</c:v>
                </c:pt>
                <c:pt idx="281">
                  <c:v>18.3956443298969</c:v>
                </c:pt>
                <c:pt idx="282">
                  <c:v>18.1292699228792</c:v>
                </c:pt>
                <c:pt idx="283">
                  <c:v>18.0827846153846</c:v>
                </c:pt>
                <c:pt idx="284">
                  <c:v>17.9905255102041</c:v>
                </c:pt>
                <c:pt idx="285">
                  <c:v>17.8992030456853</c:v>
                </c:pt>
                <c:pt idx="286">
                  <c:v>17.808803030303</c:v>
                </c:pt>
                <c:pt idx="287">
                  <c:v>19.0576281407035</c:v>
                </c:pt>
                <c:pt idx="288">
                  <c:v>19.0098646616541</c:v>
                </c:pt>
                <c:pt idx="289">
                  <c:v>19.0098646616541</c:v>
                </c:pt>
                <c:pt idx="290">
                  <c:v>18.96234</c:v>
                </c:pt>
                <c:pt idx="291">
                  <c:v>18.9150523690773</c:v>
                </c:pt>
                <c:pt idx="292">
                  <c:v>18.8211811414392</c:v>
                </c:pt>
                <c:pt idx="293">
                  <c:v>18.728237037037</c:v>
                </c:pt>
                <c:pt idx="294">
                  <c:v>18.6821083743842</c:v>
                </c:pt>
                <c:pt idx="295">
                  <c:v>18.6362063882064</c:v>
                </c:pt>
                <c:pt idx="296">
                  <c:v>18.5905294117647</c:v>
                </c:pt>
                <c:pt idx="297">
                  <c:v>18.545075794621</c:v>
                </c:pt>
                <c:pt idx="298">
                  <c:v>18.499843902439</c:v>
                </c:pt>
                <c:pt idx="299">
                  <c:v>18.4548321167883</c:v>
                </c:pt>
                <c:pt idx="300">
                  <c:v>18.4100388349515</c:v>
                </c:pt>
                <c:pt idx="301">
                  <c:v>18.3211014492754</c:v>
                </c:pt>
                <c:pt idx="302">
                  <c:v>18.3211014492754</c:v>
                </c:pt>
                <c:pt idx="303">
                  <c:v>18.2769542168675</c:v>
                </c:pt>
                <c:pt idx="304">
                  <c:v>18.2330192307692</c:v>
                </c:pt>
                <c:pt idx="305">
                  <c:v>18.1892949640288</c:v>
                </c:pt>
                <c:pt idx="306">
                  <c:v>18.1457799043062</c:v>
                </c:pt>
                <c:pt idx="307">
                  <c:v>18.1024725536993</c:v>
                </c:pt>
                <c:pt idx="308">
                  <c:v>18.0164750593824</c:v>
                </c:pt>
                <c:pt idx="309">
                  <c:v>17.9737819905213</c:v>
                </c:pt>
                <c:pt idx="310">
                  <c:v>17.889</c:v>
                </c:pt>
                <c:pt idx="311">
                  <c:v>17.8469082352941</c:v>
                </c:pt>
                <c:pt idx="312">
                  <c:v>17.7633161592506</c:v>
                </c:pt>
                <c:pt idx="313">
                  <c:v>17.6393860465116</c:v>
                </c:pt>
                <c:pt idx="314">
                  <c:v>17.4768110599078</c:v>
                </c:pt>
                <c:pt idx="315">
                  <c:v>17.3568329519451</c:v>
                </c:pt>
                <c:pt idx="316">
                  <c:v>17.2777585421412</c:v>
                </c:pt>
                <c:pt idx="317">
                  <c:v>17.1604886877828</c:v>
                </c:pt>
                <c:pt idx="318">
                  <c:v>17.1604886877828</c:v>
                </c:pt>
                <c:pt idx="319">
                  <c:v>20.4064133333333</c:v>
                </c:pt>
                <c:pt idx="320">
                  <c:v>20.3161194690265</c:v>
                </c:pt>
                <c:pt idx="321">
                  <c:v>20.1379078947368</c:v>
                </c:pt>
                <c:pt idx="322">
                  <c:v>20.0062875816993</c:v>
                </c:pt>
                <c:pt idx="323">
                  <c:v>19.8334470842333</c:v>
                </c:pt>
                <c:pt idx="324">
                  <c:v>46.0264230769231</c:v>
                </c:pt>
                <c:pt idx="325">
                  <c:v>45.5398858350951</c:v>
                </c:pt>
                <c:pt idx="326">
                  <c:v>45.0635271966527</c:v>
                </c:pt>
                <c:pt idx="327">
                  <c:v>44.7824656964657</c:v>
                </c:pt>
                <c:pt idx="328">
                  <c:v>44.3217407407407</c:v>
                </c:pt>
                <c:pt idx="329">
                  <c:v>43.9599306122449</c:v>
                </c:pt>
                <c:pt idx="330">
                  <c:v>43.6924259634888</c:v>
                </c:pt>
                <c:pt idx="331">
                  <c:v>43.1670661322645</c:v>
                </c:pt>
                <c:pt idx="332">
                  <c:v>42.5698932806324</c:v>
                </c:pt>
                <c:pt idx="333">
                  <c:v>46.6225411764706</c:v>
                </c:pt>
                <c:pt idx="334">
                  <c:v>46.1698951456311</c:v>
                </c:pt>
                <c:pt idx="335">
                  <c:v>45.8140578034682</c:v>
                </c:pt>
                <c:pt idx="336">
                  <c:v>45.4636634799235</c:v>
                </c:pt>
                <c:pt idx="337">
                  <c:v>45.2043650190114</c:v>
                </c:pt>
                <c:pt idx="338">
                  <c:v>45.0331363636364</c:v>
                </c:pt>
                <c:pt idx="339">
                  <c:v>44.8632</c:v>
                </c:pt>
                <c:pt idx="340">
                  <c:v>44.7787118644068</c:v>
                </c:pt>
                <c:pt idx="341">
                  <c:v>44.4439177570094</c:v>
                </c:pt>
                <c:pt idx="342">
                  <c:v>44.0324</c:v>
                </c:pt>
                <c:pt idx="343">
                  <c:v>43.8699188191882</c:v>
                </c:pt>
                <c:pt idx="344">
                  <c:v>43.5485274725275</c:v>
                </c:pt>
                <c:pt idx="345">
                  <c:v>43.3105573770492</c:v>
                </c:pt>
                <c:pt idx="346">
                  <c:v>42.9972802893309</c:v>
                </c:pt>
                <c:pt idx="347">
                  <c:v>42.7652805755396</c:v>
                </c:pt>
                <c:pt idx="348">
                  <c:v>42.612</c:v>
                </c:pt>
                <c:pt idx="349">
                  <c:v>45.8517316636852</c:v>
                </c:pt>
                <c:pt idx="350">
                  <c:v>46.0361785714286</c:v>
                </c:pt>
                <c:pt idx="351">
                  <c:v>46.2199679144385</c:v>
                </c:pt>
                <c:pt idx="352">
                  <c:v>45.9741170212766</c:v>
                </c:pt>
                <c:pt idx="353">
                  <c:v>45.7308677248677</c:v>
                </c:pt>
                <c:pt idx="354">
                  <c:v>45.4901789473684</c:v>
                </c:pt>
                <c:pt idx="355">
                  <c:v>45.2520104712042</c:v>
                </c:pt>
                <c:pt idx="356">
                  <c:v>51.4155208333333</c:v>
                </c:pt>
                <c:pt idx="357">
                  <c:v>51.1491191709845</c:v>
                </c:pt>
                <c:pt idx="358">
                  <c:v>50.9730464716007</c:v>
                </c:pt>
                <c:pt idx="359">
                  <c:v>50.711198630137</c:v>
                </c:pt>
                <c:pt idx="360">
                  <c:v>50.4520272572402</c:v>
                </c:pt>
                <c:pt idx="361">
                  <c:v>49.9415514333896</c:v>
                </c:pt>
                <c:pt idx="362">
                  <c:v>49.6901677852349</c:v>
                </c:pt>
                <c:pt idx="363">
                  <c:v>49.3589</c:v>
                </c:pt>
                <c:pt idx="364">
                  <c:v>49.1949169435216</c:v>
                </c:pt>
                <c:pt idx="365">
                  <c:v>48.9509752066116</c:v>
                </c:pt>
                <c:pt idx="366">
                  <c:v>48.7094407894737</c:v>
                </c:pt>
                <c:pt idx="367">
                  <c:v>51.7829950900164</c:v>
                </c:pt>
                <c:pt idx="368">
                  <c:v>51.6140456769984</c:v>
                </c:pt>
                <c:pt idx="369">
                  <c:v>51.3626785714286</c:v>
                </c:pt>
                <c:pt idx="370">
                  <c:v>51.0313064516129</c:v>
                </c:pt>
                <c:pt idx="371">
                  <c:v>50.785569823435</c:v>
                </c:pt>
                <c:pt idx="372">
                  <c:v>50.4615789473684</c:v>
                </c:pt>
                <c:pt idx="373">
                  <c:v>50.2212857142857</c:v>
                </c:pt>
                <c:pt idx="374">
                  <c:v>49.9044321766562</c:v>
                </c:pt>
                <c:pt idx="375">
                  <c:v>49.5139436619718</c:v>
                </c:pt>
                <c:pt idx="376">
                  <c:v>49.0533488372093</c:v>
                </c:pt>
                <c:pt idx="377">
                  <c:v>48.6760153846154</c:v>
                </c:pt>
                <c:pt idx="378">
                  <c:v>48.3044427480916</c:v>
                </c:pt>
                <c:pt idx="379">
                  <c:v>48.0112443095599</c:v>
                </c:pt>
                <c:pt idx="380">
                  <c:v>47.5780601503759</c:v>
                </c:pt>
                <c:pt idx="381">
                  <c:v>47.1526229508197</c:v>
                </c:pt>
                <c:pt idx="382">
                  <c:v>46.8732</c:v>
                </c:pt>
                <c:pt idx="383">
                  <c:v>46.5970692194404</c:v>
                </c:pt>
                <c:pt idx="384">
                  <c:v>46.1889197080292</c:v>
                </c:pt>
                <c:pt idx="385">
                  <c:v>48.8005924855491</c:v>
                </c:pt>
                <c:pt idx="386">
                  <c:v>48.3118884120172</c:v>
                </c:pt>
                <c:pt idx="387">
                  <c:v>47.8328753541077</c:v>
                </c:pt>
                <c:pt idx="388">
                  <c:v>54.0110084033613</c:v>
                </c:pt>
                <c:pt idx="389">
                  <c:v>56.3635180055402</c:v>
                </c:pt>
                <c:pt idx="390">
                  <c:v>63.4802054794521</c:v>
                </c:pt>
                <c:pt idx="391">
                  <c:v>76.6090909090909</c:v>
                </c:pt>
                <c:pt idx="392">
                  <c:v>81.6157258064516</c:v>
                </c:pt>
                <c:pt idx="393">
                  <c:v>82.1640957446809</c:v>
                </c:pt>
                <c:pt idx="394">
                  <c:v>86.9060526315789</c:v>
                </c:pt>
                <c:pt idx="395">
                  <c:v>90.0448634590377</c:v>
                </c:pt>
                <c:pt idx="396">
                  <c:v>88.775</c:v>
                </c:pt>
                <c:pt idx="397">
                  <c:v>99.7875949367089</c:v>
                </c:pt>
                <c:pt idx="398">
                  <c:v>101.077153558052</c:v>
                </c:pt>
                <c:pt idx="399">
                  <c:v>104.028059332509</c:v>
                </c:pt>
                <c:pt idx="400">
                  <c:v>103.009424724602</c:v>
                </c:pt>
                <c:pt idx="401">
                  <c:v>102.010545454545</c:v>
                </c:pt>
                <c:pt idx="402">
                  <c:v>101.887046004843</c:v>
                </c:pt>
                <c:pt idx="403">
                  <c:v>97.3110576923077</c:v>
                </c:pt>
                <c:pt idx="404">
                  <c:v>91.4202622169249</c:v>
                </c:pt>
                <c:pt idx="405">
                  <c:v>90.5567886658796</c:v>
                </c:pt>
                <c:pt idx="406">
                  <c:v>89.6046728971963</c:v>
                </c:pt>
                <c:pt idx="407">
                  <c:v>91.2409722222222</c:v>
                </c:pt>
                <c:pt idx="408">
                  <c:v>92.847247706422</c:v>
                </c:pt>
                <c:pt idx="409">
                  <c:v>92.0031818181818</c:v>
                </c:pt>
                <c:pt idx="410">
                  <c:v>91.3801354401806</c:v>
                </c:pt>
                <c:pt idx="411">
                  <c:v>90.8673400673401</c:v>
                </c:pt>
                <c:pt idx="412">
                  <c:v>90.2595317725752</c:v>
                </c:pt>
                <c:pt idx="413">
                  <c:v>84.7531491712707</c:v>
                </c:pt>
                <c:pt idx="414">
                  <c:v>83.8268852459016</c:v>
                </c:pt>
                <c:pt idx="415">
                  <c:v>83.1904555314534</c:v>
                </c:pt>
                <c:pt idx="416">
                  <c:v>82.3862513426423</c:v>
                </c:pt>
                <c:pt idx="417">
                  <c:v>79.8404710920771</c:v>
                </c:pt>
                <c:pt idx="418">
                  <c:v>81.7714285714286</c:v>
                </c:pt>
                <c:pt idx="419">
                  <c:v>79.2465462274177</c:v>
                </c:pt>
                <c:pt idx="420">
                  <c:v>76.3991631355932</c:v>
                </c:pt>
                <c:pt idx="421">
                  <c:v>71.0050010559662</c:v>
                </c:pt>
                <c:pt idx="422">
                  <c:v>64.0754889123548</c:v>
                </c:pt>
                <c:pt idx="423">
                  <c:v>75.0195473684211</c:v>
                </c:pt>
                <c:pt idx="424">
                  <c:v>79.8252950990615</c:v>
                </c:pt>
                <c:pt idx="425">
                  <c:v>77.0310742268041</c:v>
                </c:pt>
                <c:pt idx="426">
                  <c:v>74.6474830769231</c:v>
                </c:pt>
                <c:pt idx="427">
                  <c:v>74.0367144319345</c:v>
                </c:pt>
                <c:pt idx="428">
                  <c:v>77.7003868986694</c:v>
                </c:pt>
                <c:pt idx="429">
                  <c:v>77.4921590214067</c:v>
                </c:pt>
                <c:pt idx="430">
                  <c:v>74.244887755102</c:v>
                </c:pt>
                <c:pt idx="431">
                  <c:v>69.173625383828</c:v>
                </c:pt>
                <c:pt idx="432">
                  <c:v>67.8788702757916</c:v>
                </c:pt>
                <c:pt idx="433">
                  <c:v>62.9396632653061</c:v>
                </c:pt>
                <c:pt idx="434">
                  <c:v>62.5931620795107</c:v>
                </c:pt>
                <c:pt idx="435">
                  <c:v>66.0097834008097</c:v>
                </c:pt>
                <c:pt idx="436">
                  <c:v>64.4334677419355</c:v>
                </c:pt>
                <c:pt idx="437">
                  <c:v>66.4472837022133</c:v>
                </c:pt>
                <c:pt idx="438">
                  <c:v>67.5899759519038</c:v>
                </c:pt>
                <c:pt idx="439">
                  <c:v>67.9195264735265</c:v>
                </c:pt>
                <c:pt idx="440">
                  <c:v>66.018890438247</c:v>
                </c:pt>
                <c:pt idx="441">
                  <c:v>64.2773273809524</c:v>
                </c:pt>
                <c:pt idx="442">
                  <c:v>62.8853649851632</c:v>
                </c:pt>
                <c:pt idx="443">
                  <c:v>61.4386035502959</c:v>
                </c:pt>
                <c:pt idx="444">
                  <c:v>61.9564289911851</c:v>
                </c:pt>
                <c:pt idx="445">
                  <c:v>62.5993538011696</c:v>
                </c:pt>
                <c:pt idx="446">
                  <c:v>63.6923096209912</c:v>
                </c:pt>
                <c:pt idx="447">
                  <c:v>63.1507364956438</c:v>
                </c:pt>
                <c:pt idx="448">
                  <c:v>62.826968115942</c:v>
                </c:pt>
                <c:pt idx="449">
                  <c:v>61.5696144648023</c:v>
                </c:pt>
                <c:pt idx="450">
                  <c:v>58.8463123919308</c:v>
                </c:pt>
                <c:pt idx="451">
                  <c:v>59.6935344827586</c:v>
                </c:pt>
                <c:pt idx="452">
                  <c:v>59.6466252148997</c:v>
                </c:pt>
                <c:pt idx="453">
                  <c:v>58.3127583254044</c:v>
                </c:pt>
                <c:pt idx="454">
                  <c:v>56.8524205128205</c:v>
                </c:pt>
                <c:pt idx="455">
                  <c:v>51.3545283412322</c:v>
                </c:pt>
                <c:pt idx="456">
                  <c:v>51.6846874172185</c:v>
                </c:pt>
                <c:pt idx="457">
                  <c:v>54.6600118532455</c:v>
                </c:pt>
                <c:pt idx="458">
                  <c:v>56.3332235955056</c:v>
                </c:pt>
                <c:pt idx="459">
                  <c:v>57.356946728972</c:v>
                </c:pt>
                <c:pt idx="460">
                  <c:v>54.9007125</c:v>
                </c:pt>
                <c:pt idx="461">
                  <c:v>53.7961635348837</c:v>
                </c:pt>
                <c:pt idx="462">
                  <c:v>54.0642222841226</c:v>
                </c:pt>
                <c:pt idx="463">
                  <c:v>54.8051927710843</c:v>
                </c:pt>
                <c:pt idx="464">
                  <c:v>55.7562843663275</c:v>
                </c:pt>
                <c:pt idx="465">
                  <c:v>58.0033758525346</c:v>
                </c:pt>
                <c:pt idx="466">
                  <c:v>60.2295209174312</c:v>
                </c:pt>
                <c:pt idx="467">
                  <c:v>52.9789742465754</c:v>
                </c:pt>
                <c:pt idx="468">
                  <c:v>44.4828180163785</c:v>
                </c:pt>
                <c:pt idx="469">
                  <c:v>29.9915453053783</c:v>
                </c:pt>
                <c:pt idx="470">
                  <c:v>24.6415314390467</c:v>
                </c:pt>
                <c:pt idx="471">
                  <c:v>25.1810655013799</c:v>
                </c:pt>
                <c:pt idx="472">
                  <c:v>30.1880609174312</c:v>
                </c:pt>
                <c:pt idx="473">
                  <c:v>26.2313084095064</c:v>
                </c:pt>
                <c:pt idx="474">
                  <c:v>22.522095890411</c:v>
                </c:pt>
                <c:pt idx="475">
                  <c:v>29.3385175182482</c:v>
                </c:pt>
                <c:pt idx="476">
                  <c:v>28.8851252727273</c:v>
                </c:pt>
                <c:pt idx="477">
                  <c:v>28.714765154265</c:v>
                </c:pt>
                <c:pt idx="478">
                  <c:v>29.3478570652174</c:v>
                </c:pt>
                <c:pt idx="479">
                  <c:v>30.9129292418773</c:v>
                </c:pt>
                <c:pt idx="480">
                  <c:v>35.6808560143627</c:v>
                </c:pt>
                <c:pt idx="481">
                  <c:v>33.7808726296959</c:v>
                </c:pt>
                <c:pt idx="482">
                  <c:v>34.7599224598931</c:v>
                </c:pt>
                <c:pt idx="483">
                  <c:v>35.2446990239574</c:v>
                </c:pt>
                <c:pt idx="484">
                  <c:v>36.6067247787611</c:v>
                </c:pt>
                <c:pt idx="485">
                  <c:v>37.6074364757709</c:v>
                </c:pt>
                <c:pt idx="486">
                  <c:v>39.981514059754</c:v>
                </c:pt>
                <c:pt idx="487">
                  <c:v>37.7915874015748</c:v>
                </c:pt>
                <c:pt idx="488">
                  <c:v>36.2703536181343</c:v>
                </c:pt>
                <c:pt idx="489">
                  <c:v>36.7723033043478</c:v>
                </c:pt>
                <c:pt idx="490">
                  <c:v>34.9315008665511</c:v>
                </c:pt>
                <c:pt idx="491">
                  <c:v>31.7765351211073</c:v>
                </c:pt>
                <c:pt idx="492">
                  <c:v>31.5181862068966</c:v>
                </c:pt>
                <c:pt idx="493">
                  <c:v>30.7396807228916</c:v>
                </c:pt>
                <c:pt idx="494">
                  <c:v>29.6583177682403</c:v>
                </c:pt>
                <c:pt idx="495">
                  <c:v>32.4952858361775</c:v>
                </c:pt>
                <c:pt idx="496">
                  <c:v>31.6199172765957</c:v>
                </c:pt>
                <c:pt idx="497">
                  <c:v>29.8464559322034</c:v>
                </c:pt>
                <c:pt idx="498">
                  <c:v>27.8650116455696</c:v>
                </c:pt>
                <c:pt idx="499">
                  <c:v>27.7944826890756</c:v>
                </c:pt>
                <c:pt idx="500">
                  <c:v>25.7936319665272</c:v>
                </c:pt>
                <c:pt idx="501">
                  <c:v>24.5187813177648</c:v>
                </c:pt>
                <c:pt idx="502">
                  <c:v>24.7542778054863</c:v>
                </c:pt>
                <c:pt idx="503">
                  <c:v>28.7127917149959</c:v>
                </c:pt>
                <c:pt idx="504">
                  <c:v>31.6126896039604</c:v>
                </c:pt>
                <c:pt idx="505">
                  <c:v>31.2336148026316</c:v>
                </c:pt>
                <c:pt idx="506">
                  <c:v>33.9030417348609</c:v>
                </c:pt>
                <c:pt idx="507">
                  <c:v>36.4157790414297</c:v>
                </c:pt>
                <c:pt idx="508">
                  <c:v>34.5029742926435</c:v>
                </c:pt>
                <c:pt idx="509">
                  <c:v>34.3454093473006</c:v>
                </c:pt>
                <c:pt idx="510">
                  <c:v>33.6172742168675</c:v>
                </c:pt>
                <c:pt idx="511">
                  <c:v>31.6971672289157</c:v>
                </c:pt>
                <c:pt idx="512">
                  <c:v>33.4511028846154</c:v>
                </c:pt>
                <c:pt idx="513">
                  <c:v>34.1354741626794</c:v>
                </c:pt>
                <c:pt idx="514">
                  <c:v>33.5412962668785</c:v>
                </c:pt>
                <c:pt idx="515">
                  <c:v>35.5741035629454</c:v>
                </c:pt>
                <c:pt idx="516">
                  <c:v>37.8344428235294</c:v>
                </c:pt>
                <c:pt idx="517">
                  <c:v>36.799456875</c:v>
                </c:pt>
                <c:pt idx="518">
                  <c:v>33.8278311041991</c:v>
                </c:pt>
                <c:pt idx="519">
                  <c:v>30.714359348332</c:v>
                </c:pt>
                <c:pt idx="520">
                  <c:v>30.0974068164214</c:v>
                </c:pt>
                <c:pt idx="521">
                  <c:v>27.6715570438799</c:v>
                </c:pt>
                <c:pt idx="522">
                  <c:v>30.4292128735632</c:v>
                </c:pt>
                <c:pt idx="523">
                  <c:v>43.9946234042553</c:v>
                </c:pt>
                <c:pt idx="524">
                  <c:v>54.168696</c:v>
                </c:pt>
                <c:pt idx="525">
                  <c:v>57.3728734632684</c:v>
                </c:pt>
                <c:pt idx="526">
                  <c:v>51.4722363500374</c:v>
                </c:pt>
                <c:pt idx="527">
                  <c:v>43.4010523099851</c:v>
                </c:pt>
                <c:pt idx="528">
                  <c:v>39.4785786191537</c:v>
                </c:pt>
                <c:pt idx="529">
                  <c:v>32.4379108308605</c:v>
                </c:pt>
                <c:pt idx="530">
                  <c:v>31.3899970326409</c:v>
                </c:pt>
                <c:pt idx="531">
                  <c:v>32.8389961509993</c:v>
                </c:pt>
                <c:pt idx="532">
                  <c:v>33.3731150442478</c:v>
                </c:pt>
                <c:pt idx="533">
                  <c:v>31.6378433823529</c:v>
                </c:pt>
                <c:pt idx="534">
                  <c:v>33.5076740088106</c:v>
                </c:pt>
                <c:pt idx="535">
                  <c:v>33.8275642752562</c:v>
                </c:pt>
                <c:pt idx="536">
                  <c:v>33.9916235036496</c:v>
                </c:pt>
                <c:pt idx="537">
                  <c:v>36.0711201166181</c:v>
                </c:pt>
                <c:pt idx="538">
                  <c:v>34.7343461538462</c:v>
                </c:pt>
                <c:pt idx="539">
                  <c:v>30.0889437047757</c:v>
                </c:pt>
                <c:pt idx="540">
                  <c:v>28.9934143167028</c:v>
                </c:pt>
                <c:pt idx="541">
                  <c:v>29.1996731601732</c:v>
                </c:pt>
                <c:pt idx="542">
                  <c:v>28.9737092739037</c:v>
                </c:pt>
                <c:pt idx="543">
                  <c:v>30.9395522238164</c:v>
                </c:pt>
                <c:pt idx="544">
                  <c:v>31.9361231209735</c:v>
                </c:pt>
                <c:pt idx="545">
                  <c:v>34.0272483940043</c:v>
                </c:pt>
                <c:pt idx="546">
                  <c:v>32.9962458362989</c:v>
                </c:pt>
                <c:pt idx="547">
                  <c:v>32.3070383522727</c:v>
                </c:pt>
                <c:pt idx="548">
                  <c:v>33.0718647767541</c:v>
                </c:pt>
                <c:pt idx="549">
                  <c:v>32.6100584333098</c:v>
                </c:pt>
                <c:pt idx="550">
                  <c:v>30.5001162561576</c:v>
                </c:pt>
                <c:pt idx="551">
                  <c:v>29.0573114546732</c:v>
                </c:pt>
                <c:pt idx="552">
                  <c:v>28.4602205882353</c:v>
                </c:pt>
                <c:pt idx="553">
                  <c:v>29.8566888888889</c:v>
                </c:pt>
                <c:pt idx="554">
                  <c:v>30.252141102582</c:v>
                </c:pt>
                <c:pt idx="555">
                  <c:v>30.0328664812239</c:v>
                </c:pt>
                <c:pt idx="556">
                  <c:v>29.461972260749</c:v>
                </c:pt>
                <c:pt idx="557">
                  <c:v>28.1569937629938</c:v>
                </c:pt>
                <c:pt idx="558">
                  <c:v>26.3427678892734</c:v>
                </c:pt>
                <c:pt idx="559">
                  <c:v>26.4986017955801</c:v>
                </c:pt>
                <c:pt idx="560">
                  <c:v>25.7347092413793</c:v>
                </c:pt>
                <c:pt idx="561">
                  <c:v>26.5520171703297</c:v>
                </c:pt>
                <c:pt idx="562">
                  <c:v>24.3691023287671</c:v>
                </c:pt>
                <c:pt idx="563">
                  <c:v>21.1312412850308</c:v>
                </c:pt>
                <c:pt idx="564">
                  <c:v>21.8448393711552</c:v>
                </c:pt>
                <c:pt idx="565">
                  <c:v>21.4657586912065</c:v>
                </c:pt>
                <c:pt idx="566">
                  <c:v>21.2335798776343</c:v>
                </c:pt>
                <c:pt idx="567">
                  <c:v>23.708714673913</c:v>
                </c:pt>
                <c:pt idx="568">
                  <c:v>25.8272054237288</c:v>
                </c:pt>
                <c:pt idx="569">
                  <c:v>27.471630831643</c:v>
                </c:pt>
                <c:pt idx="570">
                  <c:v>28.2117857142857</c:v>
                </c:pt>
                <c:pt idx="571">
                  <c:v>26.282166442953</c:v>
                </c:pt>
                <c:pt idx="572">
                  <c:v>24.9164608171467</c:v>
                </c:pt>
                <c:pt idx="573">
                  <c:v>25.2563092369478</c:v>
                </c:pt>
                <c:pt idx="574">
                  <c:v>25.743564753004</c:v>
                </c:pt>
                <c:pt idx="575">
                  <c:v>24.3578254497002</c:v>
                </c:pt>
                <c:pt idx="576">
                  <c:v>25.4681023255814</c:v>
                </c:pt>
                <c:pt idx="577">
                  <c:v>26.1630337972167</c:v>
                </c:pt>
                <c:pt idx="578">
                  <c:v>26.1393055555556</c:v>
                </c:pt>
                <c:pt idx="579">
                  <c:v>27.8886837944664</c:v>
                </c:pt>
                <c:pt idx="580">
                  <c:v>27.651573964497</c:v>
                </c:pt>
                <c:pt idx="581">
                  <c:v>25.7517401574803</c:v>
                </c:pt>
                <c:pt idx="582">
                  <c:v>24.154246395806</c:v>
                </c:pt>
                <c:pt idx="583">
                  <c:v>25.1240797907129</c:v>
                </c:pt>
                <c:pt idx="584">
                  <c:v>25.3695871979099</c:v>
                </c:pt>
                <c:pt idx="585">
                  <c:v>24.2069472312704</c:v>
                </c:pt>
                <c:pt idx="586">
                  <c:v>24.9378620689655</c:v>
                </c:pt>
                <c:pt idx="587">
                  <c:v>26.3590799220273</c:v>
                </c:pt>
                <c:pt idx="588">
                  <c:v>26.0024098254687</c:v>
                </c:pt>
                <c:pt idx="589">
                  <c:v>26.2132529032258</c:v>
                </c:pt>
                <c:pt idx="590">
                  <c:v>29.2666340836013</c:v>
                </c:pt>
                <c:pt idx="591">
                  <c:v>32.1705586162716</c:v>
                </c:pt>
                <c:pt idx="592">
                  <c:v>28.9483695652174</c:v>
                </c:pt>
                <c:pt idx="593">
                  <c:v>27.8052137843012</c:v>
                </c:pt>
                <c:pt idx="594">
                  <c:v>28.9327337579618</c:v>
                </c:pt>
                <c:pt idx="595">
                  <c:v>29.7633435114504</c:v>
                </c:pt>
                <c:pt idx="596">
                  <c:v>32.4116005072923</c:v>
                </c:pt>
                <c:pt idx="597">
                  <c:v>33.5347281921618</c:v>
                </c:pt>
                <c:pt idx="598">
                  <c:v>31.8314593572779</c:v>
                </c:pt>
                <c:pt idx="599">
                  <c:v>34.0012155876807</c:v>
                </c:pt>
                <c:pt idx="600">
                  <c:v>33.6431631116688</c:v>
                </c:pt>
                <c:pt idx="601">
                  <c:v>29.6309492798998</c:v>
                </c:pt>
                <c:pt idx="602">
                  <c:v>27.9857909887359</c:v>
                </c:pt>
                <c:pt idx="603">
                  <c:v>26.2760675422139</c:v>
                </c:pt>
                <c:pt idx="604">
                  <c:v>27.755095684803</c:v>
                </c:pt>
                <c:pt idx="605">
                  <c:v>25.4953820224719</c:v>
                </c:pt>
                <c:pt idx="606">
                  <c:v>26.0746122194514</c:v>
                </c:pt>
                <c:pt idx="607">
                  <c:v>26.40725</c:v>
                </c:pt>
                <c:pt idx="608">
                  <c:v>26.1566836228288</c:v>
                </c:pt>
                <c:pt idx="609">
                  <c:v>28.0474030959752</c:v>
                </c:pt>
                <c:pt idx="610">
                  <c:v>26.5765009276438</c:v>
                </c:pt>
                <c:pt idx="611">
                  <c:v>24.1239752781211</c:v>
                </c:pt>
                <c:pt idx="612">
                  <c:v>21.9767444444444</c:v>
                </c:pt>
                <c:pt idx="613">
                  <c:v>21.1218740740741</c:v>
                </c:pt>
                <c:pt idx="614">
                  <c:v>19.7540814814815</c:v>
                </c:pt>
                <c:pt idx="615">
                  <c:v>20.2814204685573</c:v>
                </c:pt>
                <c:pt idx="616">
                  <c:v>19.4715350553506</c:v>
                </c:pt>
                <c:pt idx="617">
                  <c:v>17.8771474201474</c:v>
                </c:pt>
                <c:pt idx="618">
                  <c:v>18.3816470588235</c:v>
                </c:pt>
                <c:pt idx="619">
                  <c:v>17.4203280293758</c:v>
                </c:pt>
                <c:pt idx="620">
                  <c:v>19.4816330275229</c:v>
                </c:pt>
                <c:pt idx="621">
                  <c:v>18.7061220256254</c:v>
                </c:pt>
                <c:pt idx="622">
                  <c:v>16.6838574040219</c:v>
                </c:pt>
                <c:pt idx="623">
                  <c:v>14.6187153284672</c:v>
                </c:pt>
                <c:pt idx="624">
                  <c:v>16.1315009107468</c:v>
                </c:pt>
                <c:pt idx="625">
                  <c:v>15.5364335154827</c:v>
                </c:pt>
                <c:pt idx="626">
                  <c:v>18.9530315533981</c:v>
                </c:pt>
                <c:pt idx="627">
                  <c:v>22.2692007233273</c:v>
                </c:pt>
                <c:pt idx="628">
                  <c:v>22.7820180722892</c:v>
                </c:pt>
                <c:pt idx="629">
                  <c:v>22.9617072289157</c:v>
                </c:pt>
                <c:pt idx="630">
                  <c:v>25.6515548890222</c:v>
                </c:pt>
                <c:pt idx="631">
                  <c:v>27.1074542190305</c:v>
                </c:pt>
                <c:pt idx="632">
                  <c:v>30.3210536352801</c:v>
                </c:pt>
                <c:pt idx="633">
                  <c:v>28.6952908982748</c:v>
                </c:pt>
                <c:pt idx="634">
                  <c:v>31.5920914489311</c:v>
                </c:pt>
                <c:pt idx="635">
                  <c:v>32.9182748815166</c:v>
                </c:pt>
                <c:pt idx="636">
                  <c:v>34.2053797991731</c:v>
                </c:pt>
                <c:pt idx="637">
                  <c:v>36.7841823529412</c:v>
                </c:pt>
                <c:pt idx="638">
                  <c:v>37.2418912280702</c:v>
                </c:pt>
                <c:pt idx="639">
                  <c:v>32.0899028671738</c:v>
                </c:pt>
                <c:pt idx="640">
                  <c:v>35.8169789719626</c:v>
                </c:pt>
                <c:pt idx="641">
                  <c:v>39.3826933797909</c:v>
                </c:pt>
                <c:pt idx="642">
                  <c:v>36.7272507237985</c:v>
                </c:pt>
                <c:pt idx="643">
                  <c:v>38.5161158077591</c:v>
                </c:pt>
                <c:pt idx="644">
                  <c:v>41.581064516129</c:v>
                </c:pt>
                <c:pt idx="645">
                  <c:v>40.5291822886717</c:v>
                </c:pt>
                <c:pt idx="646">
                  <c:v>42.0738461538462</c:v>
                </c:pt>
                <c:pt idx="647">
                  <c:v>34.7290240549828</c:v>
                </c:pt>
                <c:pt idx="648">
                  <c:v>35.8901753986333</c:v>
                </c:pt>
                <c:pt idx="649">
                  <c:v>35.8449238636364</c:v>
                </c:pt>
                <c:pt idx="650">
                  <c:v>32.9571516183986</c:v>
                </c:pt>
                <c:pt idx="651">
                  <c:v>33.1064319727891</c:v>
                </c:pt>
                <c:pt idx="652">
                  <c:v>34.4164602368866</c:v>
                </c:pt>
                <c:pt idx="653">
                  <c:v>33.0920427687113</c:v>
                </c:pt>
                <c:pt idx="654">
                  <c:v>31.7668376550169</c:v>
                </c:pt>
                <c:pt idx="655">
                  <c:v>32.9918726042841</c:v>
                </c:pt>
                <c:pt idx="656">
                  <c:v>30.9600943290286</c:v>
                </c:pt>
                <c:pt idx="657">
                  <c:v>26.6444966216216</c:v>
                </c:pt>
                <c:pt idx="658">
                  <c:v>23.6106490140845</c:v>
                </c:pt>
                <c:pt idx="659">
                  <c:v>23.2156133032694</c:v>
                </c:pt>
                <c:pt idx="660">
                  <c:v>23.584075407991</c:v>
                </c:pt>
                <c:pt idx="661">
                  <c:v>24.8250808988764</c:v>
                </c:pt>
                <c:pt idx="662">
                  <c:v>29.1480403361345</c:v>
                </c:pt>
                <c:pt idx="663">
                  <c:v>31.2163201338539</c:v>
                </c:pt>
                <c:pt idx="664">
                  <c:v>32.0717615598886</c:v>
                </c:pt>
                <c:pt idx="665">
                  <c:v>30.2744498886414</c:v>
                </c:pt>
                <c:pt idx="666">
                  <c:v>31.88798</c:v>
                </c:pt>
                <c:pt idx="667">
                  <c:v>33.4994060941828</c:v>
                </c:pt>
                <c:pt idx="668">
                  <c:v>34.9639944690266</c:v>
                </c:pt>
                <c:pt idx="669">
                  <c:v>33.9226324503311</c:v>
                </c:pt>
                <c:pt idx="670">
                  <c:v>30.8379404958678</c:v>
                </c:pt>
                <c:pt idx="671">
                  <c:v>34.4786864686469</c:v>
                </c:pt>
                <c:pt idx="672">
                  <c:v>38.4348105147864</c:v>
                </c:pt>
                <c:pt idx="673">
                  <c:v>41.6256111111111</c:v>
                </c:pt>
                <c:pt idx="674">
                  <c:v>38.869836867863</c:v>
                </c:pt>
                <c:pt idx="675">
                  <c:v>32.8545032751092</c:v>
                </c:pt>
                <c:pt idx="676">
                  <c:v>32.7802536905413</c:v>
                </c:pt>
                <c:pt idx="677">
                  <c:v>35.7466040415074</c:v>
                </c:pt>
                <c:pt idx="678">
                  <c:v>35.6762416984213</c:v>
                </c:pt>
                <c:pt idx="679">
                  <c:v>36.4800292682927</c:v>
                </c:pt>
                <c:pt idx="680">
                  <c:v>32.5633030794165</c:v>
                </c:pt>
                <c:pt idx="681">
                  <c:v>34.9492147106544</c:v>
                </c:pt>
                <c:pt idx="682">
                  <c:v>35.8055967567568</c:v>
                </c:pt>
                <c:pt idx="683">
                  <c:v>36.9265714285714</c:v>
                </c:pt>
                <c:pt idx="684">
                  <c:v>39.213567132116</c:v>
                </c:pt>
                <c:pt idx="685">
                  <c:v>39.6449084092126</c:v>
                </c:pt>
                <c:pt idx="686">
                  <c:v>41.8604254409407</c:v>
                </c:pt>
                <c:pt idx="687">
                  <c:v>41.7138281750267</c:v>
                </c:pt>
                <c:pt idx="688">
                  <c:v>45.6007268862912</c:v>
                </c:pt>
                <c:pt idx="689">
                  <c:v>42.8826956061408</c:v>
                </c:pt>
                <c:pt idx="690">
                  <c:v>45.8456446324696</c:v>
                </c:pt>
                <c:pt idx="691">
                  <c:v>50.5539408658923</c:v>
                </c:pt>
                <c:pt idx="692">
                  <c:v>51.5811749209694</c:v>
                </c:pt>
                <c:pt idx="693">
                  <c:v>59.3285</c:v>
                </c:pt>
                <c:pt idx="694">
                  <c:v>53.8877223382046</c:v>
                </c:pt>
                <c:pt idx="695">
                  <c:v>48.1580062597809</c:v>
                </c:pt>
                <c:pt idx="696">
                  <c:v>52.0591048513302</c:v>
                </c:pt>
                <c:pt idx="697">
                  <c:v>53.1486645865835</c:v>
                </c:pt>
                <c:pt idx="698">
                  <c:v>59.9859440124417</c:v>
                </c:pt>
                <c:pt idx="699">
                  <c:v>58.3111578947368</c:v>
                </c:pt>
                <c:pt idx="700">
                  <c:v>54.8670790697674</c:v>
                </c:pt>
                <c:pt idx="701">
                  <c:v>61.9150599173554</c:v>
                </c:pt>
                <c:pt idx="702">
                  <c:v>64.1694304771678</c:v>
                </c:pt>
                <c:pt idx="703">
                  <c:v>70.5530489296636</c:v>
                </c:pt>
                <c:pt idx="704">
                  <c:v>70.273361167002</c:v>
                </c:pt>
                <c:pt idx="705">
                  <c:v>66.7095993975904</c:v>
                </c:pt>
                <c:pt idx="706">
                  <c:v>62.6394251134644</c:v>
                </c:pt>
                <c:pt idx="707">
                  <c:v>63.8857507568113</c:v>
                </c:pt>
                <c:pt idx="708">
                  <c:v>69.9977963891675</c:v>
                </c:pt>
                <c:pt idx="709">
                  <c:v>65.8850366281987</c:v>
                </c:pt>
                <c:pt idx="710">
                  <c:v>67.1416533066132</c:v>
                </c:pt>
                <c:pt idx="711">
                  <c:v>74.0187008973081</c:v>
                </c:pt>
                <c:pt idx="712">
                  <c:v>75.0843338301043</c:v>
                </c:pt>
                <c:pt idx="713">
                  <c:v>74.8823060921248</c:v>
                </c:pt>
                <c:pt idx="714">
                  <c:v>78.1360009857072</c:v>
                </c:pt>
                <c:pt idx="715">
                  <c:v>76.3691511285574</c:v>
                </c:pt>
                <c:pt idx="716">
                  <c:v>67.0682217841301</c:v>
                </c:pt>
                <c:pt idx="717">
                  <c:v>62.1345854383358</c:v>
                </c:pt>
                <c:pt idx="718">
                  <c:v>62.5896694705591</c:v>
                </c:pt>
                <c:pt idx="719">
                  <c:v>65.0079281849484</c:v>
                </c:pt>
                <c:pt idx="720">
                  <c:v>57.1189877770791</c:v>
                </c:pt>
                <c:pt idx="721">
                  <c:v>61.8439424367402</c:v>
                </c:pt>
                <c:pt idx="722">
                  <c:v>62.9109674399555</c:v>
                </c:pt>
                <c:pt idx="723">
                  <c:v>66.2424396479239</c:v>
                </c:pt>
                <c:pt idx="724">
                  <c:v>65.4126153846154</c:v>
                </c:pt>
                <c:pt idx="725">
                  <c:v>69.3730581048609</c:v>
                </c:pt>
                <c:pt idx="726">
                  <c:v>76.0913917615114</c:v>
                </c:pt>
                <c:pt idx="727">
                  <c:v>74.2406143952558</c:v>
                </c:pt>
                <c:pt idx="728">
                  <c:v>81.6745838309138</c:v>
                </c:pt>
                <c:pt idx="729">
                  <c:v>87.8513883906149</c:v>
                </c:pt>
                <c:pt idx="730">
                  <c:v>95.5754857061584</c:v>
                </c:pt>
                <c:pt idx="731">
                  <c:v>92.3280130385488</c:v>
                </c:pt>
                <c:pt idx="732">
                  <c:v>93.187934084963</c:v>
                </c:pt>
                <c:pt idx="733">
                  <c:v>95.5693438898062</c:v>
                </c:pt>
                <c:pt idx="734">
                  <c:v>105.440732110961</c:v>
                </c:pt>
                <c:pt idx="735">
                  <c:v>112.210290863327</c:v>
                </c:pt>
                <c:pt idx="736">
                  <c:v>124.182331777699</c:v>
                </c:pt>
                <c:pt idx="737">
                  <c:v>131.254517186975</c:v>
                </c:pt>
                <c:pt idx="738">
                  <c:v>129.713462389532</c:v>
                </c:pt>
                <c:pt idx="739">
                  <c:v>113.509350328947</c:v>
                </c:pt>
                <c:pt idx="740">
                  <c:v>101.16827610791</c:v>
                </c:pt>
                <c:pt idx="741">
                  <c:v>75.3590005075908</c:v>
                </c:pt>
                <c:pt idx="742">
                  <c:v>57.44</c:v>
                </c:pt>
                <c:pt idx="743">
                  <c:v>41.02</c:v>
                </c:pt>
              </c:numCache>
            </c:numRef>
          </c:yVal>
          <c:smooth val="1"/>
        </c:ser>
        <c:axId val="17209148"/>
        <c:axId val="63306314"/>
      </c:scatterChart>
      <c:valAx>
        <c:axId val="17209148"/>
        <c:scaling>
          <c:orientation val="minMax"/>
          <c:max val="2010"/>
          <c:min val="19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314"/>
        <c:crossesAt val="0"/>
        <c:crossBetween val="midCat"/>
        <c:majorUnit val="10"/>
      </c:valAx>
      <c:valAx>
        <c:axId val="63306314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1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680</xdr:colOff>
      <xdr:row>1</xdr:row>
      <xdr:rowOff>91440</xdr:rowOff>
    </xdr:from>
    <xdr:to>
      <xdr:col>13</xdr:col>
      <xdr:colOff>64440</xdr:colOff>
      <xdr:row>16</xdr:row>
      <xdr:rowOff>144720</xdr:rowOff>
    </xdr:to>
    <xdr:graphicFrame>
      <xdr:nvGraphicFramePr>
        <xdr:cNvPr id="0" name="Chart 1"/>
        <xdr:cNvGraphicFramePr/>
      </xdr:nvGraphicFramePr>
      <xdr:xfrm>
        <a:off x="4355640" y="259200"/>
        <a:ext cx="400500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4</xdr:col>
      <xdr:colOff>335880</xdr:colOff>
      <xdr:row>64</xdr:row>
      <xdr:rowOff>60840</xdr:rowOff>
    </xdr:to>
    <xdr:graphicFrame>
      <xdr:nvGraphicFramePr>
        <xdr:cNvPr id="1" name="Chart 4"/>
        <xdr:cNvGraphicFramePr/>
      </xdr:nvGraphicFramePr>
      <xdr:xfrm>
        <a:off x="5105520" y="8214480"/>
        <a:ext cx="416484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3</xdr:col>
      <xdr:colOff>183960</xdr:colOff>
      <xdr:row>34</xdr:row>
      <xdr:rowOff>60840</xdr:rowOff>
    </xdr:to>
    <xdr:graphicFrame>
      <xdr:nvGraphicFramePr>
        <xdr:cNvPr id="2" name="Chart 5"/>
        <xdr:cNvGraphicFramePr/>
      </xdr:nvGraphicFramePr>
      <xdr:xfrm>
        <a:off x="4467240" y="3185280"/>
        <a:ext cx="401292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47</v>
      </c>
      <c r="B1" s="1" t="n">
        <v>1.62</v>
      </c>
      <c r="C1" s="1" t="n">
        <v>21.5</v>
      </c>
      <c r="D1" s="1" t="n">
        <v>0.38</v>
      </c>
      <c r="E1" s="1" t="n">
        <v>16.086976744186</v>
      </c>
    </row>
    <row r="2" customFormat="false" ht="13.2" hidden="false" customHeight="false" outlineLevel="0" collapsed="false">
      <c r="A2" s="1" t="n">
        <v>1947.08333333333</v>
      </c>
      <c r="B2" s="1" t="n">
        <v>1.62</v>
      </c>
      <c r="C2" s="1" t="n">
        <v>21.6</v>
      </c>
      <c r="D2" s="1" t="n">
        <v>0.38</v>
      </c>
      <c r="E2" s="1" t="n">
        <v>16.0125</v>
      </c>
    </row>
    <row r="3" customFormat="false" ht="13.2" hidden="false" customHeight="false" outlineLevel="0" collapsed="false">
      <c r="A3" s="1" t="n">
        <v>1947.16666666667</v>
      </c>
      <c r="B3" s="1" t="n">
        <v>1.62</v>
      </c>
      <c r="C3" s="1" t="n">
        <v>22</v>
      </c>
      <c r="D3" s="1" t="n">
        <v>0.38</v>
      </c>
      <c r="E3" s="1" t="n">
        <v>15.7213636363636</v>
      </c>
    </row>
    <row r="4" customFormat="false" ht="13.2" hidden="false" customHeight="false" outlineLevel="0" collapsed="false">
      <c r="A4" s="1" t="n">
        <v>1947.25</v>
      </c>
      <c r="B4" s="1" t="n">
        <v>1.87</v>
      </c>
      <c r="C4" s="1" t="n">
        <v>22</v>
      </c>
      <c r="D4" s="1" t="n">
        <v>0.38</v>
      </c>
      <c r="E4" s="1" t="n">
        <v>18.1475</v>
      </c>
    </row>
    <row r="5" customFormat="false" ht="13.2" hidden="false" customHeight="false" outlineLevel="0" collapsed="false">
      <c r="A5" s="1" t="n">
        <v>1947.33333333333</v>
      </c>
      <c r="B5" s="1" t="n">
        <v>1.87</v>
      </c>
      <c r="C5" s="1" t="n">
        <v>22</v>
      </c>
      <c r="D5" s="1" t="n">
        <v>0.38</v>
      </c>
      <c r="E5" s="1" t="n">
        <v>18.1475</v>
      </c>
    </row>
    <row r="6" customFormat="false" ht="13.2" hidden="false" customHeight="false" outlineLevel="0" collapsed="false">
      <c r="A6" s="1" t="n">
        <v>1947.41666666667</v>
      </c>
      <c r="B6" s="1" t="n">
        <v>1.87</v>
      </c>
      <c r="C6" s="1" t="n">
        <v>22.1</v>
      </c>
      <c r="D6" s="1" t="n">
        <v>0.38</v>
      </c>
      <c r="E6" s="1" t="n">
        <v>18.0653846153846</v>
      </c>
    </row>
    <row r="7" customFormat="false" ht="13.2" hidden="false" customHeight="false" outlineLevel="0" collapsed="false">
      <c r="A7" s="1" t="n">
        <v>1947.5</v>
      </c>
      <c r="B7" s="1" t="n">
        <v>1.87</v>
      </c>
      <c r="C7" s="1" t="n">
        <v>22.2</v>
      </c>
      <c r="D7" s="1" t="n">
        <v>0.66</v>
      </c>
      <c r="E7" s="1" t="n">
        <v>17.984009009009</v>
      </c>
    </row>
    <row r="8" customFormat="false" ht="13.2" hidden="false" customHeight="false" outlineLevel="0" collapsed="false">
      <c r="A8" s="1" t="n">
        <v>1947.58333333333</v>
      </c>
      <c r="B8" s="1" t="n">
        <v>1.87</v>
      </c>
      <c r="C8" s="1" t="n">
        <v>22.4</v>
      </c>
      <c r="D8" s="1" t="n">
        <v>0.75</v>
      </c>
      <c r="E8" s="1" t="n">
        <v>17.8234375</v>
      </c>
    </row>
    <row r="9" customFormat="false" ht="13.2" hidden="false" customHeight="false" outlineLevel="0" collapsed="false">
      <c r="A9" s="1" t="n">
        <v>1947.66666666667</v>
      </c>
      <c r="B9" s="1" t="n">
        <v>1.87</v>
      </c>
      <c r="C9" s="1" t="n">
        <v>22.8</v>
      </c>
      <c r="D9" s="1" t="n">
        <v>0.8</v>
      </c>
      <c r="E9" s="1" t="n">
        <v>17.5107456140351</v>
      </c>
    </row>
    <row r="10" customFormat="false" ht="13.2" hidden="false" customHeight="false" outlineLevel="0" collapsed="false">
      <c r="A10" s="1" t="n">
        <v>1947.75</v>
      </c>
      <c r="B10" s="1" t="n">
        <v>1.87</v>
      </c>
      <c r="C10" s="1" t="n">
        <v>22.9</v>
      </c>
      <c r="D10" s="1" t="n">
        <v>0.85</v>
      </c>
      <c r="E10" s="1" t="n">
        <v>17.4342794759825</v>
      </c>
    </row>
    <row r="11" customFormat="false" ht="13.2" hidden="false" customHeight="false" outlineLevel="0" collapsed="false">
      <c r="A11" s="1" t="n">
        <v>1947.83333333333</v>
      </c>
      <c r="B11" s="1" t="n">
        <v>2.07</v>
      </c>
      <c r="C11" s="1" t="n">
        <v>23.1</v>
      </c>
      <c r="D11" s="1" t="n">
        <v>0.92</v>
      </c>
      <c r="E11" s="1" t="n">
        <v>19.1318181818182</v>
      </c>
    </row>
    <row r="12" customFormat="false" ht="13.2" hidden="false" customHeight="false" outlineLevel="0" collapsed="false">
      <c r="A12" s="1" t="n">
        <v>1947.91666666667</v>
      </c>
      <c r="B12" s="1" t="n">
        <v>2.07</v>
      </c>
      <c r="C12" s="1" t="n">
        <v>23.4</v>
      </c>
      <c r="D12" s="1" t="n">
        <v>0.95</v>
      </c>
      <c r="E12" s="1" t="n">
        <v>18.8865384615385</v>
      </c>
    </row>
    <row r="13" customFormat="false" ht="13.2" hidden="false" customHeight="false" outlineLevel="0" collapsed="false">
      <c r="A13" s="1" t="n">
        <v>1948</v>
      </c>
      <c r="B13" s="1" t="n">
        <v>2.57</v>
      </c>
      <c r="C13" s="1" t="n">
        <v>23.7</v>
      </c>
      <c r="D13" s="1" t="n">
        <v>0.97</v>
      </c>
      <c r="E13" s="1" t="n">
        <v>23.1516877637131</v>
      </c>
    </row>
    <row r="14" customFormat="false" ht="13.2" hidden="false" customHeight="false" outlineLevel="0" collapsed="false">
      <c r="A14" s="1" t="n">
        <v>1948.08333333333</v>
      </c>
      <c r="B14" s="1" t="n">
        <v>2.57</v>
      </c>
      <c r="C14" s="1" t="n">
        <v>23.7</v>
      </c>
      <c r="D14" s="1" t="n">
        <v>1</v>
      </c>
      <c r="E14" s="1" t="n">
        <v>23.1516877637131</v>
      </c>
    </row>
    <row r="15" customFormat="false" ht="13.2" hidden="false" customHeight="false" outlineLevel="0" collapsed="false">
      <c r="A15" s="1" t="n">
        <v>1948.16666666667</v>
      </c>
      <c r="B15" s="1" t="n">
        <v>2.57</v>
      </c>
      <c r="C15" s="1" t="n">
        <v>23.5</v>
      </c>
      <c r="D15" s="1" t="n">
        <v>1</v>
      </c>
      <c r="E15" s="1" t="n">
        <v>23.3487234042553</v>
      </c>
    </row>
    <row r="16" customFormat="false" ht="13.2" hidden="false" customHeight="false" outlineLevel="0" collapsed="false">
      <c r="A16" s="1" t="n">
        <v>1948.25</v>
      </c>
      <c r="B16" s="1" t="n">
        <v>2.57</v>
      </c>
      <c r="C16" s="1" t="n">
        <v>23.8</v>
      </c>
      <c r="D16" s="1" t="n">
        <v>1</v>
      </c>
      <c r="E16" s="1" t="n">
        <v>23.0544117647059</v>
      </c>
    </row>
    <row r="17" customFormat="false" ht="13.2" hidden="false" customHeight="false" outlineLevel="0" collapsed="false">
      <c r="A17" s="1" t="n">
        <v>1948.33333333333</v>
      </c>
      <c r="B17" s="1" t="n">
        <v>2.57</v>
      </c>
      <c r="C17" s="1" t="n">
        <v>24</v>
      </c>
      <c r="D17" s="1" t="n">
        <v>1</v>
      </c>
      <c r="E17" s="1" t="n">
        <v>22.8622916666667</v>
      </c>
    </row>
    <row r="18" customFormat="false" ht="13.2" hidden="false" customHeight="false" outlineLevel="0" collapsed="false">
      <c r="A18" s="1" t="n">
        <v>1948.41666666667</v>
      </c>
      <c r="B18" s="1" t="n">
        <v>2.57</v>
      </c>
      <c r="C18" s="1" t="n">
        <v>24.2</v>
      </c>
      <c r="D18" s="1" t="n">
        <v>1</v>
      </c>
      <c r="E18" s="1" t="n">
        <v>22.673347107438</v>
      </c>
    </row>
    <row r="19" customFormat="false" ht="13.2" hidden="false" customHeight="false" outlineLevel="0" collapsed="false">
      <c r="A19" s="1" t="n">
        <v>1948.5</v>
      </c>
      <c r="B19" s="1" t="n">
        <v>2.57</v>
      </c>
      <c r="C19" s="1" t="n">
        <v>24.4</v>
      </c>
      <c r="D19" s="1" t="n">
        <v>1</v>
      </c>
      <c r="E19" s="1" t="n">
        <v>22.4875</v>
      </c>
    </row>
    <row r="20" customFormat="false" ht="13.2" hidden="false" customHeight="false" outlineLevel="0" collapsed="false">
      <c r="A20" s="1" t="n">
        <v>1948.58333333333</v>
      </c>
      <c r="B20" s="1" t="n">
        <v>2.57</v>
      </c>
      <c r="C20" s="1" t="n">
        <v>24.4</v>
      </c>
      <c r="D20" s="1" t="n">
        <v>1.06</v>
      </c>
      <c r="E20" s="1" t="n">
        <v>22.4875</v>
      </c>
    </row>
    <row r="21" customFormat="false" ht="13.2" hidden="false" customHeight="false" outlineLevel="0" collapsed="false">
      <c r="A21" s="1" t="n">
        <v>1948.66666666667</v>
      </c>
      <c r="B21" s="1" t="n">
        <v>2.57</v>
      </c>
      <c r="C21" s="1" t="n">
        <v>24.4</v>
      </c>
      <c r="D21" s="1" t="n">
        <v>1.09</v>
      </c>
      <c r="E21" s="1" t="n">
        <v>22.4875</v>
      </c>
    </row>
    <row r="22" customFormat="false" ht="13.2" hidden="false" customHeight="false" outlineLevel="0" collapsed="false">
      <c r="A22" s="1" t="n">
        <v>1948.75</v>
      </c>
      <c r="B22" s="1" t="n">
        <v>2.57</v>
      </c>
      <c r="C22" s="1" t="n">
        <v>24.3</v>
      </c>
      <c r="D22" s="1" t="n">
        <v>1.12</v>
      </c>
      <c r="E22" s="1" t="n">
        <v>22.5800411522634</v>
      </c>
    </row>
    <row r="23" customFormat="false" ht="13.2" hidden="false" customHeight="false" outlineLevel="0" collapsed="false">
      <c r="A23" s="1" t="n">
        <v>1948.83333333333</v>
      </c>
      <c r="B23" s="1" t="n">
        <v>2.57</v>
      </c>
      <c r="C23" s="1" t="n">
        <v>24.2</v>
      </c>
      <c r="D23" s="1" t="n">
        <v>1.14</v>
      </c>
      <c r="E23" s="1" t="n">
        <v>22.673347107438</v>
      </c>
    </row>
    <row r="24" customFormat="false" ht="13.2" hidden="false" customHeight="false" outlineLevel="0" collapsed="false">
      <c r="A24" s="1" t="n">
        <v>1948.91666666667</v>
      </c>
      <c r="B24" s="1" t="n">
        <v>2.57</v>
      </c>
      <c r="C24" s="1" t="n">
        <v>24.1</v>
      </c>
      <c r="D24" s="1" t="n">
        <v>1.16</v>
      </c>
      <c r="E24" s="1" t="n">
        <v>22.7674273858921</v>
      </c>
    </row>
    <row r="25" customFormat="false" ht="13.2" hidden="false" customHeight="false" outlineLevel="0" collapsed="false">
      <c r="A25" s="1" t="n">
        <v>1949</v>
      </c>
      <c r="B25" s="1" t="n">
        <v>2.57</v>
      </c>
      <c r="C25" s="1" t="n">
        <v>24</v>
      </c>
      <c r="D25" s="1" t="n">
        <v>1.17</v>
      </c>
      <c r="E25" s="1" t="n">
        <v>22.8622916666667</v>
      </c>
    </row>
    <row r="26" customFormat="false" ht="13.2" hidden="false" customHeight="false" outlineLevel="0" collapsed="false">
      <c r="A26" s="1" t="n">
        <v>1949.08333333333</v>
      </c>
      <c r="B26" s="1" t="n">
        <v>2.57</v>
      </c>
      <c r="C26" s="1" t="n">
        <v>23.9</v>
      </c>
      <c r="D26" s="1" t="n">
        <v>1.17</v>
      </c>
      <c r="E26" s="1" t="n">
        <v>22.957949790795</v>
      </c>
    </row>
    <row r="27" customFormat="false" ht="13.2" hidden="false" customHeight="false" outlineLevel="0" collapsed="false">
      <c r="A27" s="1" t="n">
        <v>1949.16666666666</v>
      </c>
      <c r="B27" s="1" t="n">
        <v>2.57</v>
      </c>
      <c r="C27" s="1" t="n">
        <v>23.9</v>
      </c>
      <c r="D27" s="1" t="n">
        <v>1.17</v>
      </c>
      <c r="E27" s="1" t="n">
        <v>22.957949790795</v>
      </c>
    </row>
    <row r="28" customFormat="false" ht="13.2" hidden="false" customHeight="false" outlineLevel="0" collapsed="false">
      <c r="A28" s="1" t="n">
        <v>1949.25</v>
      </c>
      <c r="B28" s="1" t="n">
        <v>2.57</v>
      </c>
      <c r="C28" s="1" t="n">
        <v>23.9</v>
      </c>
      <c r="D28" s="1" t="n">
        <v>1.17</v>
      </c>
      <c r="E28" s="1" t="n">
        <v>22.957949790795</v>
      </c>
    </row>
    <row r="29" customFormat="false" ht="13.2" hidden="false" customHeight="false" outlineLevel="0" collapsed="false">
      <c r="A29" s="1" t="n">
        <v>1949.33333333333</v>
      </c>
      <c r="B29" s="1" t="n">
        <v>2.57</v>
      </c>
      <c r="C29" s="1" t="n">
        <v>23.9</v>
      </c>
      <c r="D29" s="1" t="n">
        <v>1.17</v>
      </c>
      <c r="E29" s="1" t="n">
        <v>22.957949790795</v>
      </c>
    </row>
    <row r="30" customFormat="false" ht="13.2" hidden="false" customHeight="false" outlineLevel="0" collapsed="false">
      <c r="A30" s="1" t="n">
        <v>1949.41666666666</v>
      </c>
      <c r="B30" s="1" t="n">
        <v>2.57</v>
      </c>
      <c r="C30" s="1" t="n">
        <v>23.9</v>
      </c>
      <c r="D30" s="1" t="n">
        <v>1.17</v>
      </c>
      <c r="E30" s="1" t="n">
        <v>22.957949790795</v>
      </c>
    </row>
    <row r="31" customFormat="false" ht="13.2" hidden="false" customHeight="false" outlineLevel="0" collapsed="false">
      <c r="A31" s="1" t="n">
        <v>1949.5</v>
      </c>
      <c r="B31" s="1" t="n">
        <v>2.57</v>
      </c>
      <c r="C31" s="1" t="n">
        <v>23.7</v>
      </c>
      <c r="D31" s="1" t="n">
        <v>1.02</v>
      </c>
      <c r="E31" s="1" t="n">
        <v>23.1516877637131</v>
      </c>
    </row>
    <row r="32" customFormat="false" ht="13.2" hidden="false" customHeight="false" outlineLevel="0" collapsed="false">
      <c r="A32" s="1" t="n">
        <v>1949.58333333333</v>
      </c>
      <c r="B32" s="1" t="n">
        <v>2.57</v>
      </c>
      <c r="C32" s="1" t="n">
        <v>23.7</v>
      </c>
      <c r="D32" s="1" t="n">
        <v>1.04</v>
      </c>
      <c r="E32" s="1" t="n">
        <v>23.1516877637131</v>
      </c>
    </row>
    <row r="33" customFormat="false" ht="13.2" hidden="false" customHeight="false" outlineLevel="0" collapsed="false">
      <c r="A33" s="1" t="n">
        <v>1949.66666666666</v>
      </c>
      <c r="B33" s="1" t="n">
        <v>2.57</v>
      </c>
      <c r="C33" s="1" t="n">
        <v>23.8</v>
      </c>
      <c r="D33" s="1" t="n">
        <v>1.07</v>
      </c>
      <c r="E33" s="1" t="n">
        <v>23.0544117647059</v>
      </c>
    </row>
    <row r="34" customFormat="false" ht="13.2" hidden="false" customHeight="false" outlineLevel="0" collapsed="false">
      <c r="A34" s="1" t="n">
        <v>1949.75</v>
      </c>
      <c r="B34" s="1" t="n">
        <v>2.57</v>
      </c>
      <c r="C34" s="1" t="n">
        <v>23.7</v>
      </c>
      <c r="D34" s="1" t="n">
        <v>1.05</v>
      </c>
      <c r="E34" s="1" t="n">
        <v>23.1516877637131</v>
      </c>
    </row>
    <row r="35" customFormat="false" ht="13.2" hidden="false" customHeight="false" outlineLevel="0" collapsed="false">
      <c r="A35" s="1" t="n">
        <v>1949.83333333333</v>
      </c>
      <c r="B35" s="1" t="n">
        <v>2.57</v>
      </c>
      <c r="C35" s="1" t="n">
        <v>23.7</v>
      </c>
      <c r="D35" s="1" t="n">
        <v>1.08</v>
      </c>
      <c r="E35" s="1" t="n">
        <v>23.1516877637131</v>
      </c>
    </row>
    <row r="36" customFormat="false" ht="13.2" hidden="false" customHeight="false" outlineLevel="0" collapsed="false">
      <c r="A36" s="1" t="n">
        <v>1949.91666666666</v>
      </c>
      <c r="B36" s="1" t="n">
        <v>2.57</v>
      </c>
      <c r="C36" s="1" t="n">
        <v>23.6</v>
      </c>
      <c r="D36" s="1" t="n">
        <v>1.1</v>
      </c>
      <c r="E36" s="1" t="n">
        <v>23.2497881355932</v>
      </c>
    </row>
    <row r="37" customFormat="false" ht="13.2" hidden="false" customHeight="false" outlineLevel="0" collapsed="false">
      <c r="A37" s="1" t="n">
        <v>1950</v>
      </c>
      <c r="B37" s="1" t="n">
        <v>2.57</v>
      </c>
      <c r="C37" s="1" t="n">
        <v>23.5</v>
      </c>
      <c r="D37" s="1" t="n">
        <v>1.07</v>
      </c>
      <c r="E37" s="1" t="n">
        <v>23.3487234042553</v>
      </c>
    </row>
    <row r="38" customFormat="false" ht="13.2" hidden="false" customHeight="false" outlineLevel="0" collapsed="false">
      <c r="A38" s="1" t="n">
        <v>1950.08333333333</v>
      </c>
      <c r="B38" s="1" t="n">
        <v>2.57</v>
      </c>
      <c r="C38" s="1" t="n">
        <v>23.6</v>
      </c>
      <c r="D38" s="1" t="n">
        <v>1.12</v>
      </c>
      <c r="E38" s="1" t="n">
        <v>23.2497881355932</v>
      </c>
    </row>
    <row r="39" customFormat="false" ht="13.2" hidden="false" customHeight="false" outlineLevel="0" collapsed="false">
      <c r="A39" s="1" t="n">
        <v>1950.16666666666</v>
      </c>
      <c r="B39" s="1" t="n">
        <v>2.57</v>
      </c>
      <c r="C39" s="1" t="n">
        <v>23.6</v>
      </c>
      <c r="D39" s="1" t="n">
        <v>1.12</v>
      </c>
      <c r="E39" s="1" t="n">
        <v>23.2497881355932</v>
      </c>
    </row>
    <row r="40" customFormat="false" ht="13.2" hidden="false" customHeight="false" outlineLevel="0" collapsed="false">
      <c r="A40" s="1" t="n">
        <v>1950.25</v>
      </c>
      <c r="B40" s="1" t="n">
        <v>2.57</v>
      </c>
      <c r="C40" s="1" t="n">
        <v>23.7</v>
      </c>
      <c r="D40" s="1" t="n">
        <v>1.15</v>
      </c>
      <c r="E40" s="1" t="n">
        <v>23.1516877637131</v>
      </c>
    </row>
    <row r="41" customFormat="false" ht="13.2" hidden="false" customHeight="false" outlineLevel="0" collapsed="false">
      <c r="A41" s="1" t="n">
        <v>1950.33333333333</v>
      </c>
      <c r="B41" s="1" t="n">
        <v>2.57</v>
      </c>
      <c r="C41" s="1" t="n">
        <v>23.8</v>
      </c>
      <c r="D41" s="1" t="n">
        <v>1.16</v>
      </c>
      <c r="E41" s="1" t="n">
        <v>23.0544117647059</v>
      </c>
    </row>
    <row r="42" customFormat="false" ht="13.2" hidden="false" customHeight="false" outlineLevel="0" collapsed="false">
      <c r="A42" s="1" t="n">
        <v>1950.41666666666</v>
      </c>
      <c r="B42" s="1" t="n">
        <v>2.57</v>
      </c>
      <c r="C42" s="1" t="n">
        <v>23.9</v>
      </c>
      <c r="D42" s="1" t="n">
        <v>1.15</v>
      </c>
      <c r="E42" s="1" t="n">
        <v>22.957949790795</v>
      </c>
    </row>
    <row r="43" customFormat="false" ht="13.2" hidden="false" customHeight="false" outlineLevel="0" collapsed="false">
      <c r="A43" s="1" t="n">
        <v>1950.5</v>
      </c>
      <c r="B43" s="1" t="n">
        <v>2.57</v>
      </c>
      <c r="C43" s="1" t="n">
        <v>24.1</v>
      </c>
      <c r="D43" s="1" t="n">
        <v>1.16</v>
      </c>
      <c r="E43" s="1" t="n">
        <v>22.7674273858921</v>
      </c>
    </row>
    <row r="44" customFormat="false" ht="13.2" hidden="false" customHeight="false" outlineLevel="0" collapsed="false">
      <c r="A44" s="1" t="n">
        <v>1950.58333333333</v>
      </c>
      <c r="B44" s="1" t="n">
        <v>2.57</v>
      </c>
      <c r="C44" s="1" t="n">
        <v>24.2</v>
      </c>
      <c r="D44" s="1" t="n">
        <v>1.2</v>
      </c>
      <c r="E44" s="1" t="n">
        <v>22.673347107438</v>
      </c>
    </row>
    <row r="45" customFormat="false" ht="13.2" hidden="false" customHeight="false" outlineLevel="0" collapsed="false">
      <c r="A45" s="1" t="n">
        <v>1950.66666666666</v>
      </c>
      <c r="B45" s="1" t="n">
        <v>2.57</v>
      </c>
      <c r="C45" s="1" t="n">
        <v>24.3</v>
      </c>
      <c r="D45" s="1" t="n">
        <v>1.3</v>
      </c>
      <c r="E45" s="1" t="n">
        <v>22.5800411522634</v>
      </c>
    </row>
    <row r="46" customFormat="false" ht="13.2" hidden="false" customHeight="false" outlineLevel="0" collapsed="false">
      <c r="A46" s="1" t="n">
        <v>1950.75</v>
      </c>
      <c r="B46" s="1" t="n">
        <v>2.57</v>
      </c>
      <c r="C46" s="1" t="n">
        <v>24.5</v>
      </c>
      <c r="D46" s="1" t="n">
        <v>1.31</v>
      </c>
      <c r="E46" s="1" t="n">
        <v>22.3957142857143</v>
      </c>
    </row>
    <row r="47" customFormat="false" ht="13.2" hidden="false" customHeight="false" outlineLevel="0" collapsed="false">
      <c r="A47" s="1" t="n">
        <v>1950.83333333333</v>
      </c>
      <c r="B47" s="1" t="n">
        <v>2.57</v>
      </c>
      <c r="C47" s="1" t="n">
        <v>24.6</v>
      </c>
      <c r="D47" s="1" t="n">
        <v>1.36</v>
      </c>
      <c r="E47" s="1" t="n">
        <v>22.304674796748</v>
      </c>
    </row>
    <row r="48" customFormat="false" ht="13.2" hidden="false" customHeight="false" outlineLevel="0" collapsed="false">
      <c r="A48" s="1" t="n">
        <v>1950.91666666666</v>
      </c>
      <c r="B48" s="1" t="n">
        <v>2.57</v>
      </c>
      <c r="C48" s="1" t="n">
        <v>25</v>
      </c>
      <c r="D48" s="1" t="n">
        <v>1.34</v>
      </c>
      <c r="E48" s="1" t="n">
        <v>21.9478</v>
      </c>
    </row>
    <row r="49" customFormat="false" ht="13.2" hidden="false" customHeight="false" outlineLevel="0" collapsed="false">
      <c r="A49" s="1" t="n">
        <v>1951</v>
      </c>
      <c r="B49" s="1" t="n">
        <v>2.57</v>
      </c>
      <c r="C49" s="1" t="n">
        <v>25.4</v>
      </c>
      <c r="D49" s="1" t="n">
        <v>1.34</v>
      </c>
      <c r="E49" s="1" t="n">
        <v>21.6021653543307</v>
      </c>
    </row>
    <row r="50" customFormat="false" ht="13.2" hidden="false" customHeight="false" outlineLevel="0" collapsed="false">
      <c r="A50" s="1" t="n">
        <v>1951.08333333333</v>
      </c>
      <c r="B50" s="1" t="n">
        <v>2.57</v>
      </c>
      <c r="C50" s="1" t="n">
        <v>25.8</v>
      </c>
      <c r="D50" s="1" t="n">
        <v>1.36</v>
      </c>
      <c r="E50" s="1" t="n">
        <v>21.2672480620155</v>
      </c>
    </row>
    <row r="51" customFormat="false" ht="13.2" hidden="false" customHeight="false" outlineLevel="0" collapsed="false">
      <c r="A51" s="1" t="n">
        <v>1951.16666666666</v>
      </c>
      <c r="B51" s="1" t="n">
        <v>2.57</v>
      </c>
      <c r="C51" s="1" t="n">
        <v>25.9</v>
      </c>
      <c r="D51" s="1" t="n">
        <v>1.4</v>
      </c>
      <c r="E51" s="1" t="n">
        <v>21.1851351351351</v>
      </c>
    </row>
    <row r="52" customFormat="false" ht="13.2" hidden="false" customHeight="false" outlineLevel="0" collapsed="false">
      <c r="A52" s="1" t="n">
        <v>1951.25</v>
      </c>
      <c r="B52" s="1" t="n">
        <v>2.57</v>
      </c>
      <c r="C52" s="1" t="n">
        <v>25.9</v>
      </c>
      <c r="D52" s="1" t="n">
        <v>1.47</v>
      </c>
      <c r="E52" s="1" t="n">
        <v>21.1851351351351</v>
      </c>
    </row>
    <row r="53" customFormat="false" ht="13.2" hidden="false" customHeight="false" outlineLevel="0" collapsed="false">
      <c r="A53" s="1" t="n">
        <v>1951.33333333333</v>
      </c>
      <c r="B53" s="1" t="n">
        <v>2.57</v>
      </c>
      <c r="C53" s="1" t="n">
        <v>26</v>
      </c>
      <c r="D53" s="1" t="n">
        <v>1.55</v>
      </c>
      <c r="E53" s="1" t="n">
        <v>21.1036538461538</v>
      </c>
    </row>
    <row r="54" customFormat="false" ht="13.2" hidden="false" customHeight="false" outlineLevel="0" collapsed="false">
      <c r="A54" s="1" t="n">
        <v>1951.41666666666</v>
      </c>
      <c r="B54" s="1" t="n">
        <v>2.57</v>
      </c>
      <c r="C54" s="1" t="n">
        <v>25.9</v>
      </c>
      <c r="D54" s="1" t="n">
        <v>1.45</v>
      </c>
      <c r="E54" s="1" t="n">
        <v>21.1851351351351</v>
      </c>
    </row>
    <row r="55" customFormat="false" ht="13.2" hidden="false" customHeight="false" outlineLevel="0" collapsed="false">
      <c r="A55" s="1" t="n">
        <v>1951.5</v>
      </c>
      <c r="B55" s="1" t="n">
        <v>2.57</v>
      </c>
      <c r="C55" s="1" t="n">
        <v>25.9</v>
      </c>
      <c r="D55" s="1" t="n">
        <v>1.56</v>
      </c>
      <c r="E55" s="1" t="n">
        <v>21.1851351351351</v>
      </c>
    </row>
    <row r="56" customFormat="false" ht="13.2" hidden="false" customHeight="false" outlineLevel="0" collapsed="false">
      <c r="A56" s="1" t="n">
        <v>1951.58333333333</v>
      </c>
      <c r="B56" s="1" t="n">
        <v>2.57</v>
      </c>
      <c r="C56" s="1" t="n">
        <v>25.9</v>
      </c>
      <c r="D56" s="1" t="n">
        <v>1.62</v>
      </c>
      <c r="E56" s="1" t="n">
        <v>21.1851351351351</v>
      </c>
    </row>
    <row r="57" customFormat="false" ht="13.2" hidden="false" customHeight="false" outlineLevel="0" collapsed="false">
      <c r="A57" s="1" t="n">
        <v>1951.66666666666</v>
      </c>
      <c r="B57" s="1" t="n">
        <v>2.57</v>
      </c>
      <c r="C57" s="1" t="n">
        <v>26</v>
      </c>
      <c r="D57" s="1" t="n">
        <v>1.63</v>
      </c>
      <c r="E57" s="1" t="n">
        <v>21.1036538461538</v>
      </c>
    </row>
    <row r="58" customFormat="false" ht="13.2" hidden="false" customHeight="false" outlineLevel="0" collapsed="false">
      <c r="A58" s="1" t="n">
        <v>1951.75</v>
      </c>
      <c r="B58" s="1" t="n">
        <v>2.57</v>
      </c>
      <c r="C58" s="1" t="n">
        <v>26.2</v>
      </c>
      <c r="D58" s="1" t="n">
        <v>1.54</v>
      </c>
      <c r="E58" s="1" t="n">
        <v>20.9425572519084</v>
      </c>
    </row>
    <row r="59" customFormat="false" ht="13.2" hidden="false" customHeight="false" outlineLevel="0" collapsed="false">
      <c r="A59" s="1" t="n">
        <v>1951.83333333333</v>
      </c>
      <c r="B59" s="1" t="n">
        <v>2.57</v>
      </c>
      <c r="C59" s="1" t="n">
        <v>26.3</v>
      </c>
      <c r="D59" s="1" t="n">
        <v>1.56</v>
      </c>
      <c r="E59" s="1" t="n">
        <v>20.862927756654</v>
      </c>
    </row>
    <row r="60" customFormat="false" ht="13.2" hidden="false" customHeight="false" outlineLevel="0" collapsed="false">
      <c r="A60" s="1" t="n">
        <v>1951.91666666666</v>
      </c>
      <c r="B60" s="1" t="n">
        <v>2.57</v>
      </c>
      <c r="C60" s="1" t="n">
        <v>26.5</v>
      </c>
      <c r="D60" s="1" t="n">
        <v>1.73</v>
      </c>
      <c r="E60" s="1" t="n">
        <v>20.7054716981132</v>
      </c>
    </row>
    <row r="61" customFormat="false" ht="13.2" hidden="false" customHeight="false" outlineLevel="0" collapsed="false">
      <c r="A61" s="1" t="n">
        <v>1952</v>
      </c>
      <c r="B61" s="1" t="n">
        <v>2.57</v>
      </c>
      <c r="C61" s="1" t="n">
        <v>26.5</v>
      </c>
      <c r="D61" s="1" t="n">
        <v>1.57</v>
      </c>
      <c r="E61" s="1" t="n">
        <v>20.7054716981132</v>
      </c>
    </row>
    <row r="62" customFormat="false" ht="13.2" hidden="false" customHeight="false" outlineLevel="0" collapsed="false">
      <c r="A62" s="1" t="n">
        <v>1952.08333333333</v>
      </c>
      <c r="B62" s="1" t="n">
        <v>2.57</v>
      </c>
      <c r="C62" s="1" t="n">
        <v>26.4</v>
      </c>
      <c r="D62" s="1" t="n">
        <v>1.54</v>
      </c>
      <c r="E62" s="1" t="n">
        <v>20.7839015151515</v>
      </c>
    </row>
    <row r="63" customFormat="false" ht="13.2" hidden="false" customHeight="false" outlineLevel="0" collapsed="false">
      <c r="A63" s="1" t="n">
        <v>1952.16666666666</v>
      </c>
      <c r="B63" s="1" t="n">
        <v>2.57</v>
      </c>
      <c r="C63" s="1" t="n">
        <v>26.4</v>
      </c>
      <c r="D63" s="1" t="n">
        <v>1.59</v>
      </c>
      <c r="E63" s="1" t="n">
        <v>20.7839015151515</v>
      </c>
    </row>
    <row r="64" customFormat="false" ht="13.2" hidden="false" customHeight="false" outlineLevel="0" collapsed="false">
      <c r="A64" s="1" t="n">
        <v>1952.25</v>
      </c>
      <c r="B64" s="1" t="n">
        <v>2.57</v>
      </c>
      <c r="C64" s="1" t="n">
        <v>26.5</v>
      </c>
      <c r="D64" s="1" t="n">
        <v>1.57</v>
      </c>
      <c r="E64" s="1" t="n">
        <v>20.7054716981132</v>
      </c>
    </row>
    <row r="65" customFormat="false" ht="13.2" hidden="false" customHeight="false" outlineLevel="0" collapsed="false">
      <c r="A65" s="1" t="n">
        <v>1952.33333333333</v>
      </c>
      <c r="B65" s="1" t="n">
        <v>2.57</v>
      </c>
      <c r="C65" s="1" t="n">
        <v>26.5</v>
      </c>
      <c r="D65" s="1" t="n">
        <v>1.67</v>
      </c>
      <c r="E65" s="1" t="n">
        <v>20.7054716981132</v>
      </c>
    </row>
    <row r="66" customFormat="false" ht="13.2" hidden="false" customHeight="false" outlineLevel="0" collapsed="false">
      <c r="A66" s="1" t="n">
        <v>1952.41666666666</v>
      </c>
      <c r="B66" s="1" t="n">
        <v>2.57</v>
      </c>
      <c r="C66" s="1" t="n">
        <v>26.5</v>
      </c>
      <c r="D66" s="1" t="n">
        <v>1.7</v>
      </c>
      <c r="E66" s="1" t="n">
        <v>20.7054716981132</v>
      </c>
    </row>
    <row r="67" customFormat="false" ht="13.2" hidden="false" customHeight="false" outlineLevel="0" collapsed="false">
      <c r="A67" s="1" t="n">
        <v>1952.5</v>
      </c>
      <c r="B67" s="1" t="n">
        <v>2.57</v>
      </c>
      <c r="C67" s="1" t="n">
        <v>26.7</v>
      </c>
      <c r="D67" s="1" t="n">
        <v>1.81</v>
      </c>
      <c r="E67" s="1" t="n">
        <v>20.5503745318352</v>
      </c>
    </row>
    <row r="68" customFormat="false" ht="13.2" hidden="false" customHeight="false" outlineLevel="0" collapsed="false">
      <c r="A68" s="1" t="n">
        <v>1952.58333333333</v>
      </c>
      <c r="B68" s="1" t="n">
        <v>2.57</v>
      </c>
      <c r="C68" s="1" t="n">
        <v>26.7</v>
      </c>
      <c r="D68" s="1" t="n">
        <v>1.83</v>
      </c>
      <c r="E68" s="1" t="n">
        <v>20.5503745318352</v>
      </c>
    </row>
    <row r="69" customFormat="false" ht="13.2" hidden="false" customHeight="false" outlineLevel="0" collapsed="false">
      <c r="A69" s="1" t="n">
        <v>1952.66666666666</v>
      </c>
      <c r="B69" s="1" t="n">
        <v>2.57</v>
      </c>
      <c r="C69" s="1" t="n">
        <v>26.6</v>
      </c>
      <c r="D69" s="1" t="n">
        <v>1.71</v>
      </c>
      <c r="E69" s="1" t="n">
        <v>20.6276315789474</v>
      </c>
    </row>
    <row r="70" customFormat="false" ht="13.2" hidden="false" customHeight="false" outlineLevel="0" collapsed="false">
      <c r="A70" s="1" t="n">
        <v>1952.74999999999</v>
      </c>
      <c r="B70" s="1" t="n">
        <v>2.57</v>
      </c>
      <c r="C70" s="1" t="n">
        <v>26.7</v>
      </c>
      <c r="D70" s="1" t="n">
        <v>1.74</v>
      </c>
      <c r="E70" s="1" t="n">
        <v>20.5503745318352</v>
      </c>
    </row>
    <row r="71" customFormat="false" ht="13.2" hidden="false" customHeight="false" outlineLevel="0" collapsed="false">
      <c r="A71" s="1" t="n">
        <v>1952.83333333333</v>
      </c>
      <c r="B71" s="1" t="n">
        <v>2.57</v>
      </c>
      <c r="C71" s="1" t="n">
        <v>26.7</v>
      </c>
      <c r="D71" s="1" t="n">
        <v>1.85</v>
      </c>
      <c r="E71" s="1" t="n">
        <v>20.5503745318352</v>
      </c>
    </row>
    <row r="72" customFormat="false" ht="13.2" hidden="false" customHeight="false" outlineLevel="0" collapsed="false">
      <c r="A72" s="1" t="n">
        <v>1952.91666666666</v>
      </c>
      <c r="B72" s="1" t="n">
        <v>2.57</v>
      </c>
      <c r="C72" s="1" t="n">
        <v>26.7</v>
      </c>
      <c r="D72" s="1" t="n">
        <v>2.09</v>
      </c>
      <c r="E72" s="1" t="n">
        <v>20.5503745318352</v>
      </c>
    </row>
    <row r="73" customFormat="false" ht="13.2" hidden="false" customHeight="false" outlineLevel="0" collapsed="false">
      <c r="A73" s="1" t="n">
        <v>1952.99999999999</v>
      </c>
      <c r="B73" s="1" t="n">
        <v>2.57</v>
      </c>
      <c r="C73" s="1" t="n">
        <v>26.6</v>
      </c>
      <c r="D73" s="1" t="n">
        <v>1.96</v>
      </c>
      <c r="E73" s="1" t="n">
        <v>20.6276315789474</v>
      </c>
    </row>
    <row r="74" customFormat="false" ht="13.2" hidden="false" customHeight="false" outlineLevel="0" collapsed="false">
      <c r="A74" s="1" t="n">
        <v>1953.08333333333</v>
      </c>
      <c r="B74" s="1" t="n">
        <v>2.57</v>
      </c>
      <c r="C74" s="1" t="n">
        <v>26.6</v>
      </c>
      <c r="D74" s="1" t="n">
        <v>1.97</v>
      </c>
      <c r="E74" s="1" t="n">
        <v>20.6276315789474</v>
      </c>
    </row>
    <row r="75" customFormat="false" ht="13.2" hidden="false" customHeight="false" outlineLevel="0" collapsed="false">
      <c r="A75" s="1" t="n">
        <v>1953.16666666666</v>
      </c>
      <c r="B75" s="1" t="n">
        <v>2.57</v>
      </c>
      <c r="C75" s="1" t="n">
        <v>26.6</v>
      </c>
      <c r="D75" s="1" t="n">
        <v>2.01</v>
      </c>
      <c r="E75" s="1" t="n">
        <v>20.6276315789474</v>
      </c>
    </row>
    <row r="76" customFormat="false" ht="13.2" hidden="false" customHeight="false" outlineLevel="0" collapsed="false">
      <c r="A76" s="1" t="n">
        <v>1953.24999999999</v>
      </c>
      <c r="B76" s="1" t="n">
        <v>2.57</v>
      </c>
      <c r="C76" s="1" t="n">
        <v>26.7</v>
      </c>
      <c r="D76" s="1" t="n">
        <v>2.19</v>
      </c>
      <c r="E76" s="1" t="n">
        <v>20.5503745318352</v>
      </c>
    </row>
    <row r="77" customFormat="false" ht="13.2" hidden="false" customHeight="false" outlineLevel="0" collapsed="false">
      <c r="A77" s="1" t="n">
        <v>1953.33333333333</v>
      </c>
      <c r="B77" s="1" t="n">
        <v>2.57</v>
      </c>
      <c r="C77" s="1" t="n">
        <v>26.7</v>
      </c>
      <c r="D77" s="1" t="n">
        <v>2.16</v>
      </c>
      <c r="E77" s="1" t="n">
        <v>20.5503745318352</v>
      </c>
    </row>
    <row r="78" customFormat="false" ht="13.2" hidden="false" customHeight="false" outlineLevel="0" collapsed="false">
      <c r="A78" s="1" t="n">
        <v>1953.41666666666</v>
      </c>
      <c r="B78" s="1" t="n">
        <v>2.82</v>
      </c>
      <c r="C78" s="1" t="n">
        <v>26.8</v>
      </c>
      <c r="D78" s="1" t="n">
        <v>2.11</v>
      </c>
      <c r="E78" s="1" t="n">
        <v>22.4652985074627</v>
      </c>
    </row>
    <row r="79" customFormat="false" ht="13.2" hidden="false" customHeight="false" outlineLevel="0" collapsed="false">
      <c r="A79" s="1" t="n">
        <v>1953.49999999999</v>
      </c>
      <c r="B79" s="1" t="n">
        <v>2.82</v>
      </c>
      <c r="C79" s="1" t="n">
        <v>26.8</v>
      </c>
      <c r="D79" s="1" t="n">
        <v>2.04</v>
      </c>
      <c r="E79" s="1" t="n">
        <v>22.4652985074627</v>
      </c>
    </row>
    <row r="80" customFormat="false" ht="13.2" hidden="false" customHeight="false" outlineLevel="0" collapsed="false">
      <c r="A80" s="1" t="n">
        <v>1953.58333333333</v>
      </c>
      <c r="B80" s="1" t="n">
        <v>2.82</v>
      </c>
      <c r="C80" s="1" t="n">
        <v>26.9</v>
      </c>
      <c r="D80" s="1" t="n">
        <v>2.04</v>
      </c>
      <c r="E80" s="1" t="n">
        <v>22.3817843866171</v>
      </c>
    </row>
    <row r="81" customFormat="false" ht="13.2" hidden="false" customHeight="false" outlineLevel="0" collapsed="false">
      <c r="A81" s="1" t="n">
        <v>1953.66666666666</v>
      </c>
      <c r="B81" s="1" t="n">
        <v>2.82</v>
      </c>
      <c r="C81" s="1" t="n">
        <v>26.9</v>
      </c>
      <c r="D81" s="1" t="n">
        <v>1.79</v>
      </c>
      <c r="E81" s="1" t="n">
        <v>22.3817843866171</v>
      </c>
    </row>
    <row r="82" customFormat="false" ht="13.2" hidden="false" customHeight="false" outlineLevel="0" collapsed="false">
      <c r="A82" s="1" t="n">
        <v>1953.74999999999</v>
      </c>
      <c r="B82" s="1" t="n">
        <v>2.82</v>
      </c>
      <c r="C82" s="1" t="n">
        <v>27</v>
      </c>
      <c r="D82" s="1" t="n">
        <v>1.38</v>
      </c>
      <c r="E82" s="1" t="n">
        <v>22.2988888888889</v>
      </c>
    </row>
    <row r="83" customFormat="false" ht="13.2" hidden="false" customHeight="false" outlineLevel="0" collapsed="false">
      <c r="A83" s="1" t="n">
        <v>1953.83333333333</v>
      </c>
      <c r="B83" s="1" t="n">
        <v>2.82</v>
      </c>
      <c r="C83" s="1" t="n">
        <v>26.9</v>
      </c>
      <c r="D83" s="1" t="n">
        <v>1.44</v>
      </c>
      <c r="E83" s="1" t="n">
        <v>22.3817843866171</v>
      </c>
    </row>
    <row r="84" customFormat="false" ht="13.2" hidden="false" customHeight="false" outlineLevel="0" collapsed="false">
      <c r="A84" s="1" t="n">
        <v>1953.91666666666</v>
      </c>
      <c r="B84" s="1" t="n">
        <v>2.82</v>
      </c>
      <c r="C84" s="1" t="n">
        <v>26.9</v>
      </c>
      <c r="D84" s="1" t="n">
        <v>1.6</v>
      </c>
      <c r="E84" s="1" t="n">
        <v>22.3817843866171</v>
      </c>
    </row>
    <row r="85" customFormat="false" ht="13.2" hidden="false" customHeight="false" outlineLevel="0" collapsed="false">
      <c r="A85" s="1" t="n">
        <v>1953.99999999999</v>
      </c>
      <c r="B85" s="1" t="n">
        <v>2.82</v>
      </c>
      <c r="C85" s="1" t="n">
        <v>26.9</v>
      </c>
      <c r="D85" s="1" t="n">
        <v>1.18</v>
      </c>
      <c r="E85" s="1" t="n">
        <v>22.3817843866171</v>
      </c>
    </row>
    <row r="86" customFormat="false" ht="13.2" hidden="false" customHeight="false" outlineLevel="0" collapsed="false">
      <c r="A86" s="1" t="n">
        <v>1954.08333333333</v>
      </c>
      <c r="B86" s="1" t="n">
        <v>2.82</v>
      </c>
      <c r="C86" s="1" t="n">
        <v>27</v>
      </c>
      <c r="D86" s="1" t="n">
        <v>0.97</v>
      </c>
      <c r="E86" s="1" t="n">
        <v>22.2988888888889</v>
      </c>
    </row>
    <row r="87" customFormat="false" ht="13.2" hidden="false" customHeight="false" outlineLevel="0" collapsed="false">
      <c r="A87" s="1" t="n">
        <v>1954.16666666666</v>
      </c>
      <c r="B87" s="1" t="n">
        <v>2.82</v>
      </c>
      <c r="C87" s="1" t="n">
        <v>26.9</v>
      </c>
      <c r="D87" s="1" t="n">
        <v>1.03</v>
      </c>
      <c r="E87" s="1" t="n">
        <v>22.3817843866171</v>
      </c>
    </row>
    <row r="88" customFormat="false" ht="13.2" hidden="false" customHeight="false" outlineLevel="0" collapsed="false">
      <c r="A88" s="1" t="n">
        <v>1954.24999999999</v>
      </c>
      <c r="B88" s="1" t="n">
        <v>2.82</v>
      </c>
      <c r="C88" s="1" t="n">
        <v>26.9</v>
      </c>
      <c r="D88" s="1" t="n">
        <v>0.97</v>
      </c>
      <c r="E88" s="1" t="n">
        <v>22.3817843866171</v>
      </c>
    </row>
    <row r="89" customFormat="false" ht="13.2" hidden="false" customHeight="false" outlineLevel="0" collapsed="false">
      <c r="A89" s="1" t="n">
        <v>1954.33333333333</v>
      </c>
      <c r="B89" s="1" t="n">
        <v>2.82</v>
      </c>
      <c r="C89" s="1" t="n">
        <v>26.9</v>
      </c>
      <c r="D89" s="1" t="n">
        <v>0.76</v>
      </c>
      <c r="E89" s="1" t="n">
        <v>22.3817843866171</v>
      </c>
    </row>
    <row r="90" customFormat="false" ht="13.2" hidden="false" customHeight="false" outlineLevel="0" collapsed="false">
      <c r="A90" s="1" t="n">
        <v>1954.41666666666</v>
      </c>
      <c r="B90" s="1" t="n">
        <v>2.82</v>
      </c>
      <c r="C90" s="1" t="n">
        <v>26.9</v>
      </c>
      <c r="D90" s="1" t="n">
        <v>0.64</v>
      </c>
      <c r="E90" s="1" t="n">
        <v>22.3817843866171</v>
      </c>
    </row>
    <row r="91" customFormat="false" ht="13.2" hidden="false" customHeight="false" outlineLevel="0" collapsed="false">
      <c r="A91" s="1" t="n">
        <v>1954.49999999999</v>
      </c>
      <c r="B91" s="1" t="n">
        <v>2.82</v>
      </c>
      <c r="C91" s="1" t="n">
        <v>26.9</v>
      </c>
      <c r="D91" s="1" t="n">
        <v>0.72</v>
      </c>
      <c r="E91" s="1" t="n">
        <v>22.3817843866171</v>
      </c>
    </row>
    <row r="92" customFormat="false" ht="13.2" hidden="false" customHeight="false" outlineLevel="0" collapsed="false">
      <c r="A92" s="1" t="n">
        <v>1954.58333333333</v>
      </c>
      <c r="B92" s="1" t="n">
        <v>2.82</v>
      </c>
      <c r="C92" s="1" t="n">
        <v>26.9</v>
      </c>
      <c r="D92" s="1" t="n">
        <v>0.92</v>
      </c>
      <c r="E92" s="1" t="n">
        <v>22.3817843866171</v>
      </c>
    </row>
    <row r="93" customFormat="false" ht="13.2" hidden="false" customHeight="false" outlineLevel="0" collapsed="false">
      <c r="A93" s="1" t="n">
        <v>1954.66666666666</v>
      </c>
      <c r="B93" s="1" t="n">
        <v>2.82</v>
      </c>
      <c r="C93" s="1" t="n">
        <v>26.8</v>
      </c>
      <c r="D93" s="1" t="n">
        <v>1.01</v>
      </c>
      <c r="E93" s="1" t="n">
        <v>22.4652985074627</v>
      </c>
    </row>
    <row r="94" customFormat="false" ht="13.2" hidden="false" customHeight="false" outlineLevel="0" collapsed="false">
      <c r="A94" s="1" t="n">
        <v>1954.74999999999</v>
      </c>
      <c r="B94" s="1" t="n">
        <v>2.82</v>
      </c>
      <c r="C94" s="1" t="n">
        <v>26.7</v>
      </c>
      <c r="D94" s="1" t="n">
        <v>0.98</v>
      </c>
      <c r="E94" s="1" t="n">
        <v>22.5494382022472</v>
      </c>
    </row>
    <row r="95" customFormat="false" ht="13.2" hidden="false" customHeight="false" outlineLevel="0" collapsed="false">
      <c r="A95" s="1" t="n">
        <v>1954.83333333333</v>
      </c>
      <c r="B95" s="1" t="n">
        <v>2.82</v>
      </c>
      <c r="C95" s="1" t="n">
        <v>26.8</v>
      </c>
      <c r="D95" s="1" t="n">
        <v>0.93</v>
      </c>
      <c r="E95" s="1" t="n">
        <v>22.4652985074627</v>
      </c>
    </row>
    <row r="96" customFormat="false" ht="13.2" hidden="false" customHeight="false" outlineLevel="0" collapsed="false">
      <c r="A96" s="1" t="n">
        <v>1954.91666666666</v>
      </c>
      <c r="B96" s="1" t="n">
        <v>2.82</v>
      </c>
      <c r="C96" s="1" t="n">
        <v>26.8</v>
      </c>
      <c r="D96" s="1" t="n">
        <v>1.15</v>
      </c>
      <c r="E96" s="1" t="n">
        <v>22.4652985074627</v>
      </c>
    </row>
    <row r="97" customFormat="false" ht="13.2" hidden="false" customHeight="false" outlineLevel="0" collapsed="false">
      <c r="A97" s="1" t="n">
        <v>1954.99999999999</v>
      </c>
      <c r="B97" s="1" t="n">
        <v>2.82</v>
      </c>
      <c r="C97" s="1" t="n">
        <v>26.8</v>
      </c>
      <c r="D97" s="1" t="n">
        <v>1.22</v>
      </c>
      <c r="E97" s="1" t="n">
        <v>22.4652985074627</v>
      </c>
    </row>
    <row r="98" customFormat="false" ht="13.2" hidden="false" customHeight="false" outlineLevel="0" collapsed="false">
      <c r="A98" s="1" t="n">
        <v>1955.08333333333</v>
      </c>
      <c r="B98" s="1" t="n">
        <v>2.82</v>
      </c>
      <c r="C98" s="1" t="n">
        <v>26.8</v>
      </c>
      <c r="D98" s="1" t="n">
        <v>1.17</v>
      </c>
      <c r="E98" s="1" t="n">
        <v>22.4652985074627</v>
      </c>
    </row>
    <row r="99" customFormat="false" ht="13.2" hidden="false" customHeight="false" outlineLevel="0" collapsed="false">
      <c r="A99" s="1" t="n">
        <v>1955.16666666666</v>
      </c>
      <c r="B99" s="1" t="n">
        <v>2.82</v>
      </c>
      <c r="C99" s="1" t="n">
        <v>26.8</v>
      </c>
      <c r="D99" s="1" t="n">
        <v>1.28</v>
      </c>
      <c r="E99" s="1" t="n">
        <v>22.4652985074627</v>
      </c>
    </row>
    <row r="100" customFormat="false" ht="13.2" hidden="false" customHeight="false" outlineLevel="0" collapsed="false">
      <c r="A100" s="1" t="n">
        <v>1955.24999999999</v>
      </c>
      <c r="B100" s="1" t="n">
        <v>2.82</v>
      </c>
      <c r="C100" s="1" t="n">
        <v>26.8</v>
      </c>
      <c r="D100" s="1" t="n">
        <v>1.59</v>
      </c>
      <c r="E100" s="1" t="n">
        <v>22.4652985074627</v>
      </c>
    </row>
    <row r="101" customFormat="false" ht="13.2" hidden="false" customHeight="false" outlineLevel="0" collapsed="false">
      <c r="A101" s="1" t="n">
        <v>1955.33333333333</v>
      </c>
      <c r="B101" s="1" t="n">
        <v>2.82</v>
      </c>
      <c r="C101" s="1" t="n">
        <v>26.8</v>
      </c>
      <c r="D101" s="1" t="n">
        <v>1.45</v>
      </c>
      <c r="E101" s="1" t="n">
        <v>22.4652985074627</v>
      </c>
    </row>
    <row r="102" customFormat="false" ht="13.2" hidden="false" customHeight="false" outlineLevel="0" collapsed="false">
      <c r="A102" s="1" t="n">
        <v>1955.41666666666</v>
      </c>
      <c r="B102" s="1" t="n">
        <v>2.82</v>
      </c>
      <c r="C102" s="1" t="n">
        <v>26.7</v>
      </c>
      <c r="D102" s="1" t="n">
        <v>1.41</v>
      </c>
      <c r="E102" s="1" t="n">
        <v>22.5494382022472</v>
      </c>
    </row>
    <row r="103" customFormat="false" ht="13.2" hidden="false" customHeight="false" outlineLevel="0" collapsed="false">
      <c r="A103" s="1" t="n">
        <v>1955.49999999999</v>
      </c>
      <c r="B103" s="1" t="n">
        <v>2.82</v>
      </c>
      <c r="C103" s="1" t="n">
        <v>26.8</v>
      </c>
      <c r="D103" s="1" t="n">
        <v>1.6</v>
      </c>
      <c r="E103" s="1" t="n">
        <v>22.4652985074627</v>
      </c>
    </row>
    <row r="104" customFormat="false" ht="13.2" hidden="false" customHeight="false" outlineLevel="0" collapsed="false">
      <c r="A104" s="1" t="n">
        <v>1955.58333333333</v>
      </c>
      <c r="B104" s="1" t="n">
        <v>2.82</v>
      </c>
      <c r="C104" s="1" t="n">
        <v>26.7</v>
      </c>
      <c r="D104" s="1" t="n">
        <v>1.9</v>
      </c>
      <c r="E104" s="1" t="n">
        <v>22.5494382022472</v>
      </c>
    </row>
    <row r="105" customFormat="false" ht="13.2" hidden="false" customHeight="false" outlineLevel="0" collapsed="false">
      <c r="A105" s="1" t="n">
        <v>1955.66666666666</v>
      </c>
      <c r="B105" s="1" t="n">
        <v>2.82</v>
      </c>
      <c r="C105" s="1" t="n">
        <v>26.9</v>
      </c>
      <c r="D105" s="1" t="n">
        <v>2.07</v>
      </c>
      <c r="E105" s="1" t="n">
        <v>22.3817843866171</v>
      </c>
    </row>
    <row r="106" customFormat="false" ht="13.2" hidden="false" customHeight="false" outlineLevel="0" collapsed="false">
      <c r="A106" s="1" t="n">
        <v>1955.74999999999</v>
      </c>
      <c r="B106" s="1" t="n">
        <v>2.82</v>
      </c>
      <c r="C106" s="1" t="n">
        <v>26.8</v>
      </c>
      <c r="D106" s="1" t="n">
        <v>2.23</v>
      </c>
      <c r="E106" s="1" t="n">
        <v>22.4652985074627</v>
      </c>
    </row>
    <row r="107" customFormat="false" ht="13.2" hidden="false" customHeight="false" outlineLevel="0" collapsed="false">
      <c r="A107" s="1" t="n">
        <v>1955.83333333333</v>
      </c>
      <c r="B107" s="1" t="n">
        <v>2.82</v>
      </c>
      <c r="C107" s="1" t="n">
        <v>26.9</v>
      </c>
      <c r="D107" s="1" t="n">
        <v>2.24</v>
      </c>
      <c r="E107" s="1" t="n">
        <v>22.3817843866171</v>
      </c>
    </row>
    <row r="108" customFormat="false" ht="13.2" hidden="false" customHeight="false" outlineLevel="0" collapsed="false">
      <c r="A108" s="1" t="n">
        <v>1955.91666666666</v>
      </c>
      <c r="B108" s="1" t="n">
        <v>2.82</v>
      </c>
      <c r="C108" s="1" t="n">
        <v>26.9</v>
      </c>
      <c r="D108" s="1" t="n">
        <v>2.54</v>
      </c>
      <c r="E108" s="1" t="n">
        <v>22.3817843866171</v>
      </c>
    </row>
    <row r="109" customFormat="false" ht="13.2" hidden="false" customHeight="false" outlineLevel="0" collapsed="false">
      <c r="A109" s="1" t="n">
        <v>1955.99999999999</v>
      </c>
      <c r="B109" s="1" t="n">
        <v>2.82</v>
      </c>
      <c r="C109" s="1" t="n">
        <v>26.8</v>
      </c>
      <c r="D109" s="1" t="n">
        <v>2.41</v>
      </c>
      <c r="E109" s="1" t="n">
        <v>22.4652985074627</v>
      </c>
    </row>
    <row r="110" customFormat="false" ht="13.2" hidden="false" customHeight="false" outlineLevel="0" collapsed="false">
      <c r="A110" s="1" t="n">
        <v>1956.08333333333</v>
      </c>
      <c r="B110" s="1" t="n">
        <v>2.82</v>
      </c>
      <c r="C110" s="1" t="n">
        <v>26.9</v>
      </c>
      <c r="D110" s="1" t="n">
        <v>2.32</v>
      </c>
      <c r="E110" s="1" t="n">
        <v>22.3817843866171</v>
      </c>
    </row>
    <row r="111" customFormat="false" ht="13.2" hidden="false" customHeight="false" outlineLevel="0" collapsed="false">
      <c r="A111" s="1" t="n">
        <v>1956.16666666666</v>
      </c>
      <c r="B111" s="1" t="n">
        <v>2.82</v>
      </c>
      <c r="C111" s="1" t="n">
        <v>26.9</v>
      </c>
      <c r="D111" s="1" t="n">
        <v>2.25</v>
      </c>
      <c r="E111" s="1" t="n">
        <v>22.3817843866171</v>
      </c>
    </row>
    <row r="112" customFormat="false" ht="13.2" hidden="false" customHeight="false" outlineLevel="0" collapsed="false">
      <c r="A112" s="1" t="n">
        <v>1956.24999999999</v>
      </c>
      <c r="B112" s="1" t="n">
        <v>2.82</v>
      </c>
      <c r="C112" s="1" t="n">
        <v>26.9</v>
      </c>
      <c r="D112" s="1" t="n">
        <v>2.6</v>
      </c>
      <c r="E112" s="1" t="n">
        <v>22.3817843866171</v>
      </c>
    </row>
    <row r="113" customFormat="false" ht="13.2" hidden="false" customHeight="false" outlineLevel="0" collapsed="false">
      <c r="A113" s="1" t="n">
        <v>1956.33333333332</v>
      </c>
      <c r="B113" s="1" t="n">
        <v>2.82</v>
      </c>
      <c r="C113" s="1" t="n">
        <v>27</v>
      </c>
      <c r="D113" s="1" t="n">
        <v>2.61</v>
      </c>
      <c r="E113" s="1" t="n">
        <v>22.2988888888889</v>
      </c>
    </row>
    <row r="114" customFormat="false" ht="13.2" hidden="false" customHeight="false" outlineLevel="0" collapsed="false">
      <c r="A114" s="1" t="n">
        <v>1956.41666666666</v>
      </c>
      <c r="B114" s="1" t="n">
        <v>2.82</v>
      </c>
      <c r="C114" s="1" t="n">
        <v>27.2</v>
      </c>
      <c r="D114" s="1" t="n">
        <v>2.49</v>
      </c>
      <c r="E114" s="1" t="n">
        <v>22.1349264705882</v>
      </c>
    </row>
    <row r="115" customFormat="false" ht="13.2" hidden="false" customHeight="false" outlineLevel="0" collapsed="false">
      <c r="A115" s="1" t="n">
        <v>1956.49999999999</v>
      </c>
      <c r="B115" s="1" t="n">
        <v>2.82</v>
      </c>
      <c r="C115" s="1" t="n">
        <v>27.3</v>
      </c>
      <c r="D115" s="1" t="n">
        <v>2.31</v>
      </c>
      <c r="E115" s="1" t="n">
        <v>22.0538461538462</v>
      </c>
    </row>
    <row r="116" customFormat="false" ht="13.2" hidden="false" customHeight="false" outlineLevel="0" collapsed="false">
      <c r="A116" s="1" t="n">
        <v>1956.58333333332</v>
      </c>
      <c r="B116" s="1" t="n">
        <v>2.82</v>
      </c>
      <c r="C116" s="1" t="n">
        <v>27.3</v>
      </c>
      <c r="D116" s="1" t="n">
        <v>2.6</v>
      </c>
      <c r="E116" s="1" t="n">
        <v>22.0538461538462</v>
      </c>
    </row>
    <row r="117" customFormat="false" ht="13.2" hidden="false" customHeight="false" outlineLevel="0" collapsed="false">
      <c r="A117" s="1" t="n">
        <v>1956.66666666666</v>
      </c>
      <c r="B117" s="1" t="n">
        <v>2.82</v>
      </c>
      <c r="C117" s="1" t="n">
        <v>27.4</v>
      </c>
      <c r="D117" s="1" t="n">
        <v>2.84</v>
      </c>
      <c r="E117" s="1" t="n">
        <v>21.9733576642336</v>
      </c>
    </row>
    <row r="118" customFormat="false" ht="13.2" hidden="false" customHeight="false" outlineLevel="0" collapsed="false">
      <c r="A118" s="1" t="n">
        <v>1956.74999999999</v>
      </c>
      <c r="B118" s="1" t="n">
        <v>2.82</v>
      </c>
      <c r="C118" s="1" t="n">
        <v>27.5</v>
      </c>
      <c r="D118" s="1" t="n">
        <v>2.9</v>
      </c>
      <c r="E118" s="1" t="n">
        <v>21.8934545454545</v>
      </c>
    </row>
    <row r="119" customFormat="false" ht="13.2" hidden="false" customHeight="false" outlineLevel="0" collapsed="false">
      <c r="A119" s="1" t="n">
        <v>1956.83333333332</v>
      </c>
      <c r="B119" s="1" t="n">
        <v>2.82</v>
      </c>
      <c r="C119" s="1" t="n">
        <v>27.5</v>
      </c>
      <c r="D119" s="1" t="n">
        <v>2.99</v>
      </c>
      <c r="E119" s="1" t="n">
        <v>21.8934545454545</v>
      </c>
    </row>
    <row r="120" customFormat="false" ht="13.2" hidden="false" customHeight="false" outlineLevel="0" collapsed="false">
      <c r="A120" s="1" t="n">
        <v>1956.91666666666</v>
      </c>
      <c r="B120" s="1" t="n">
        <v>2.82</v>
      </c>
      <c r="C120" s="1" t="n">
        <v>27.6</v>
      </c>
      <c r="D120" s="1" t="n">
        <v>3.21</v>
      </c>
      <c r="E120" s="1" t="n">
        <v>21.8141304347826</v>
      </c>
    </row>
    <row r="121" customFormat="false" ht="13.2" hidden="false" customHeight="false" outlineLevel="0" collapsed="false">
      <c r="A121" s="1" t="n">
        <v>1956.99999999999</v>
      </c>
      <c r="B121" s="1" t="n">
        <v>2.82</v>
      </c>
      <c r="C121" s="1" t="n">
        <v>27.7</v>
      </c>
      <c r="D121" s="1" t="n">
        <v>3.11</v>
      </c>
      <c r="E121" s="1" t="n">
        <v>21.7353790613718</v>
      </c>
    </row>
    <row r="122" customFormat="false" ht="13.2" hidden="false" customHeight="false" outlineLevel="0" collapsed="false">
      <c r="A122" s="1" t="n">
        <v>1957.08333333332</v>
      </c>
      <c r="B122" s="1" t="n">
        <v>3.07</v>
      </c>
      <c r="C122" s="1" t="n">
        <v>27.8</v>
      </c>
      <c r="D122" s="1" t="n">
        <v>3.1</v>
      </c>
      <c r="E122" s="1" t="n">
        <v>23.5771582733813</v>
      </c>
    </row>
    <row r="123" customFormat="false" ht="13.2" hidden="false" customHeight="false" outlineLevel="0" collapsed="false">
      <c r="A123" s="1" t="n">
        <v>1957.16666666666</v>
      </c>
      <c r="B123" s="1" t="n">
        <v>3.07</v>
      </c>
      <c r="C123" s="1" t="n">
        <v>27.9</v>
      </c>
      <c r="D123" s="1" t="n">
        <v>3.08</v>
      </c>
      <c r="E123" s="1" t="n">
        <v>23.4926523297491</v>
      </c>
    </row>
    <row r="124" customFormat="false" ht="13.2" hidden="false" customHeight="false" outlineLevel="0" collapsed="false">
      <c r="A124" s="1" t="n">
        <v>1957.24999999999</v>
      </c>
      <c r="B124" s="1" t="n">
        <v>3.07</v>
      </c>
      <c r="C124" s="1" t="n">
        <v>27.9</v>
      </c>
      <c r="D124" s="1" t="n">
        <v>3.07</v>
      </c>
      <c r="E124" s="1" t="n">
        <v>23.4926523297491</v>
      </c>
    </row>
    <row r="125" customFormat="false" ht="13.2" hidden="false" customHeight="false" outlineLevel="0" collapsed="false">
      <c r="A125" s="1" t="n">
        <v>1957.33333333332</v>
      </c>
      <c r="B125" s="1" t="n">
        <v>3.07</v>
      </c>
      <c r="C125" s="1" t="n">
        <v>28</v>
      </c>
      <c r="D125" s="1" t="n">
        <v>3.06</v>
      </c>
      <c r="E125" s="1" t="n">
        <v>23.40875</v>
      </c>
    </row>
    <row r="126" customFormat="false" ht="13.2" hidden="false" customHeight="false" outlineLevel="0" collapsed="false">
      <c r="A126" s="1" t="n">
        <v>1957.41666666666</v>
      </c>
      <c r="B126" s="1" t="n">
        <v>3.07</v>
      </c>
      <c r="C126" s="1" t="n">
        <v>28.1</v>
      </c>
      <c r="D126" s="1" t="n">
        <v>3.29</v>
      </c>
      <c r="E126" s="1" t="n">
        <v>23.3254448398577</v>
      </c>
    </row>
    <row r="127" customFormat="false" ht="13.2" hidden="false" customHeight="false" outlineLevel="0" collapsed="false">
      <c r="A127" s="1" t="n">
        <v>1957.49999999999</v>
      </c>
      <c r="B127" s="1" t="n">
        <v>3.07</v>
      </c>
      <c r="C127" s="1" t="n">
        <v>28.2</v>
      </c>
      <c r="D127" s="1" t="n">
        <v>3.16</v>
      </c>
      <c r="E127" s="1" t="n">
        <v>23.2427304964539</v>
      </c>
    </row>
    <row r="128" customFormat="false" ht="13.2" hidden="false" customHeight="false" outlineLevel="0" collapsed="false">
      <c r="A128" s="1" t="n">
        <v>1957.58333333332</v>
      </c>
      <c r="B128" s="1" t="n">
        <v>3.07</v>
      </c>
      <c r="C128" s="1" t="n">
        <v>28.3</v>
      </c>
      <c r="D128" s="1" t="n">
        <v>3.37</v>
      </c>
      <c r="E128" s="1" t="n">
        <v>23.1606007067138</v>
      </c>
    </row>
    <row r="129" customFormat="false" ht="13.2" hidden="false" customHeight="false" outlineLevel="0" collapsed="false">
      <c r="A129" s="1" t="n">
        <v>1957.66666666666</v>
      </c>
      <c r="B129" s="1" t="n">
        <v>3.07</v>
      </c>
      <c r="C129" s="1" t="n">
        <v>28.3</v>
      </c>
      <c r="D129" s="1" t="n">
        <v>3.53</v>
      </c>
      <c r="E129" s="1" t="n">
        <v>23.1606007067138</v>
      </c>
    </row>
    <row r="130" customFormat="false" ht="13.2" hidden="false" customHeight="false" outlineLevel="0" collapsed="false">
      <c r="A130" s="1" t="n">
        <v>1957.74999999999</v>
      </c>
      <c r="B130" s="1" t="n">
        <v>3.07</v>
      </c>
      <c r="C130" s="1" t="n">
        <v>28.3</v>
      </c>
      <c r="D130" s="1" t="n">
        <v>3.58</v>
      </c>
      <c r="E130" s="1" t="n">
        <v>23.1606007067138</v>
      </c>
    </row>
    <row r="131" customFormat="false" ht="13.2" hidden="false" customHeight="false" outlineLevel="0" collapsed="false">
      <c r="A131" s="1" t="n">
        <v>1957.83333333332</v>
      </c>
      <c r="B131" s="1" t="n">
        <v>3.07</v>
      </c>
      <c r="C131" s="1" t="n">
        <v>28.4</v>
      </c>
      <c r="D131" s="1" t="n">
        <v>3.31</v>
      </c>
      <c r="E131" s="1" t="n">
        <v>23.0790492957747</v>
      </c>
    </row>
    <row r="132" customFormat="false" ht="13.2" hidden="false" customHeight="false" outlineLevel="0" collapsed="false">
      <c r="A132" s="1" t="n">
        <v>1957.91666666666</v>
      </c>
      <c r="B132" s="1" t="n">
        <v>3</v>
      </c>
      <c r="C132" s="1" t="n">
        <v>28.5</v>
      </c>
      <c r="D132" s="1" t="n">
        <v>3.04</v>
      </c>
      <c r="E132" s="1" t="n">
        <v>22.4736842105263</v>
      </c>
    </row>
    <row r="133" customFormat="false" ht="13.2" hidden="false" customHeight="false" outlineLevel="0" collapsed="false">
      <c r="A133" s="1" t="n">
        <v>1957.99999999999</v>
      </c>
      <c r="B133" s="1" t="n">
        <v>3.07</v>
      </c>
      <c r="C133" s="1" t="n">
        <v>28.6</v>
      </c>
      <c r="D133" s="1" t="n">
        <v>2.44</v>
      </c>
      <c r="E133" s="1" t="n">
        <v>22.9176573426573</v>
      </c>
    </row>
    <row r="134" customFormat="false" ht="13.2" hidden="false" customHeight="false" outlineLevel="0" collapsed="false">
      <c r="A134" s="1" t="n">
        <v>1958.08333333332</v>
      </c>
      <c r="B134" s="1" t="n">
        <v>3.07</v>
      </c>
      <c r="C134" s="1" t="n">
        <v>28.7</v>
      </c>
      <c r="D134" s="1" t="n">
        <v>1.53</v>
      </c>
      <c r="E134" s="1" t="n">
        <v>22.8378048780488</v>
      </c>
    </row>
    <row r="135" customFormat="false" ht="13.2" hidden="false" customHeight="false" outlineLevel="0" collapsed="false">
      <c r="A135" s="1" t="n">
        <v>1958.16666666666</v>
      </c>
      <c r="B135" s="1" t="n">
        <v>3.07</v>
      </c>
      <c r="C135" s="1" t="n">
        <v>28.9</v>
      </c>
      <c r="D135" s="1" t="n">
        <v>1.3</v>
      </c>
      <c r="E135" s="1" t="n">
        <v>22.6797577854671</v>
      </c>
    </row>
    <row r="136" customFormat="false" ht="13.2" hidden="false" customHeight="false" outlineLevel="0" collapsed="false">
      <c r="A136" s="1" t="n">
        <v>1958.24999999999</v>
      </c>
      <c r="B136" s="1" t="n">
        <v>3.07</v>
      </c>
      <c r="C136" s="1" t="n">
        <v>28.9</v>
      </c>
      <c r="D136" s="1" t="n">
        <v>1.13</v>
      </c>
      <c r="E136" s="1" t="n">
        <v>22.6797577854671</v>
      </c>
    </row>
    <row r="137" customFormat="false" ht="13.2" hidden="false" customHeight="false" outlineLevel="0" collapsed="false">
      <c r="A137" s="1" t="n">
        <v>1958.33333333332</v>
      </c>
      <c r="B137" s="1" t="n">
        <v>3.07</v>
      </c>
      <c r="C137" s="1" t="n">
        <v>28.9</v>
      </c>
      <c r="D137" s="1" t="n">
        <v>0.91</v>
      </c>
      <c r="E137" s="1" t="n">
        <v>22.6797577854671</v>
      </c>
    </row>
    <row r="138" customFormat="false" ht="13.2" hidden="false" customHeight="false" outlineLevel="0" collapsed="false">
      <c r="A138" s="1" t="n">
        <v>1958.41666666666</v>
      </c>
      <c r="B138" s="1" t="n">
        <v>3.07</v>
      </c>
      <c r="C138" s="1" t="n">
        <v>28.9</v>
      </c>
      <c r="D138" s="1" t="n">
        <v>0.83</v>
      </c>
      <c r="E138" s="1" t="n">
        <v>22.6797577854671</v>
      </c>
    </row>
    <row r="139" customFormat="false" ht="13.2" hidden="false" customHeight="false" outlineLevel="0" collapsed="false">
      <c r="A139" s="1" t="n">
        <v>1958.49999999999</v>
      </c>
      <c r="B139" s="1" t="n">
        <v>3.07</v>
      </c>
      <c r="C139" s="1" t="n">
        <v>28.9</v>
      </c>
      <c r="D139" s="1" t="n">
        <v>0.91</v>
      </c>
      <c r="E139" s="1" t="n">
        <v>22.6797577854671</v>
      </c>
    </row>
    <row r="140" customFormat="false" ht="13.2" hidden="false" customHeight="false" outlineLevel="0" collapsed="false">
      <c r="A140" s="1" t="n">
        <v>1958.58333333332</v>
      </c>
      <c r="B140" s="1" t="n">
        <v>3.07</v>
      </c>
      <c r="C140" s="1" t="n">
        <v>28.9</v>
      </c>
      <c r="D140" s="1" t="n">
        <v>1.69</v>
      </c>
      <c r="E140" s="1" t="n">
        <v>22.6797577854671</v>
      </c>
    </row>
    <row r="141" customFormat="false" ht="13.2" hidden="false" customHeight="false" outlineLevel="0" collapsed="false">
      <c r="A141" s="1" t="n">
        <v>1958.66666666666</v>
      </c>
      <c r="B141" s="1" t="n">
        <v>3.07</v>
      </c>
      <c r="C141" s="1" t="n">
        <v>28.9</v>
      </c>
      <c r="D141" s="1" t="n">
        <v>2.44</v>
      </c>
      <c r="E141" s="1" t="n">
        <v>22.6797577854671</v>
      </c>
    </row>
    <row r="142" customFormat="false" ht="13.2" hidden="false" customHeight="false" outlineLevel="0" collapsed="false">
      <c r="A142" s="1" t="n">
        <v>1958.74999999999</v>
      </c>
      <c r="B142" s="1" t="n">
        <v>3.07</v>
      </c>
      <c r="C142" s="1" t="n">
        <v>28.9</v>
      </c>
      <c r="D142" s="1" t="n">
        <v>2.63</v>
      </c>
      <c r="E142" s="1" t="n">
        <v>22.6797577854671</v>
      </c>
    </row>
    <row r="143" customFormat="false" ht="13.2" hidden="false" customHeight="false" outlineLevel="0" collapsed="false">
      <c r="A143" s="1" t="n">
        <v>1958.83333333332</v>
      </c>
      <c r="B143" s="1" t="n">
        <v>3</v>
      </c>
      <c r="C143" s="1" t="n">
        <v>29</v>
      </c>
      <c r="D143" s="1" t="n">
        <v>2.67</v>
      </c>
      <c r="E143" s="1" t="n">
        <v>22.0862068965517</v>
      </c>
    </row>
    <row r="144" customFormat="false" ht="13.2" hidden="false" customHeight="false" outlineLevel="0" collapsed="false">
      <c r="A144" s="1" t="n">
        <v>1958.91666666666</v>
      </c>
      <c r="B144" s="1" t="n">
        <v>3</v>
      </c>
      <c r="C144" s="1" t="n">
        <v>29</v>
      </c>
      <c r="D144" s="1" t="n">
        <v>2.77</v>
      </c>
      <c r="E144" s="1" t="n">
        <v>22.0862068965517</v>
      </c>
    </row>
    <row r="145" customFormat="false" ht="13.2" hidden="false" customHeight="false" outlineLevel="0" collapsed="false">
      <c r="A145" s="1" t="n">
        <v>1958.99999999999</v>
      </c>
      <c r="B145" s="1" t="n">
        <v>3</v>
      </c>
      <c r="C145" s="1" t="n">
        <v>29</v>
      </c>
      <c r="D145" s="1" t="n">
        <v>2.82</v>
      </c>
      <c r="E145" s="1" t="n">
        <v>22.0862068965517</v>
      </c>
    </row>
    <row r="146" customFormat="false" ht="13.2" hidden="false" customHeight="false" outlineLevel="0" collapsed="false">
      <c r="A146" s="1" t="n">
        <v>1959.08333333332</v>
      </c>
      <c r="B146" s="1" t="n">
        <v>3</v>
      </c>
      <c r="C146" s="1" t="n">
        <v>29</v>
      </c>
      <c r="D146" s="1" t="n">
        <v>2.7</v>
      </c>
      <c r="E146" s="1" t="n">
        <v>22.0862068965517</v>
      </c>
    </row>
    <row r="147" customFormat="false" ht="13.2" hidden="false" customHeight="false" outlineLevel="0" collapsed="false">
      <c r="A147" s="1" t="n">
        <v>1959.16666666666</v>
      </c>
      <c r="B147" s="1" t="n">
        <v>2.97</v>
      </c>
      <c r="C147" s="1" t="n">
        <v>29</v>
      </c>
      <c r="D147" s="1" t="n">
        <v>2.8</v>
      </c>
      <c r="E147" s="1" t="n">
        <v>21.8653448275862</v>
      </c>
    </row>
    <row r="148" customFormat="false" ht="13.2" hidden="false" customHeight="false" outlineLevel="0" collapsed="false">
      <c r="A148" s="1" t="n">
        <v>1959.24999999999</v>
      </c>
      <c r="B148" s="1" t="n">
        <v>2.97</v>
      </c>
      <c r="C148" s="1" t="n">
        <v>29</v>
      </c>
      <c r="D148" s="1" t="n">
        <v>2.95</v>
      </c>
      <c r="E148" s="1" t="n">
        <v>21.8653448275862</v>
      </c>
    </row>
    <row r="149" customFormat="false" ht="13.2" hidden="false" customHeight="false" outlineLevel="0" collapsed="false">
      <c r="A149" s="1" t="n">
        <v>1959.33333333332</v>
      </c>
      <c r="B149" s="1" t="n">
        <v>2.97</v>
      </c>
      <c r="C149" s="1" t="n">
        <v>29</v>
      </c>
      <c r="D149" s="1" t="n">
        <v>2.84</v>
      </c>
      <c r="E149" s="1" t="n">
        <v>21.8653448275862</v>
      </c>
    </row>
    <row r="150" customFormat="false" ht="13.2" hidden="false" customHeight="false" outlineLevel="0" collapsed="false">
      <c r="A150" s="1" t="n">
        <v>1959.41666666666</v>
      </c>
      <c r="B150" s="1" t="n">
        <v>2.97</v>
      </c>
      <c r="C150" s="1" t="n">
        <v>29.1</v>
      </c>
      <c r="D150" s="1" t="n">
        <v>3.21</v>
      </c>
      <c r="E150" s="1" t="n">
        <v>21.790206185567</v>
      </c>
    </row>
    <row r="151" customFormat="false" ht="13.2" hidden="false" customHeight="false" outlineLevel="0" collapsed="false">
      <c r="A151" s="1" t="n">
        <v>1959.49999999999</v>
      </c>
      <c r="B151" s="1" t="n">
        <v>2.97</v>
      </c>
      <c r="C151" s="1" t="n">
        <v>29.2</v>
      </c>
      <c r="D151" s="1" t="n">
        <v>3.2</v>
      </c>
      <c r="E151" s="1" t="n">
        <v>21.7155821917808</v>
      </c>
    </row>
    <row r="152" customFormat="false" ht="13.2" hidden="false" customHeight="false" outlineLevel="0" collapsed="false">
      <c r="A152" s="1" t="n">
        <v>1959.58333333332</v>
      </c>
      <c r="B152" s="1" t="n">
        <v>2.97</v>
      </c>
      <c r="C152" s="1" t="n">
        <v>29.2</v>
      </c>
      <c r="D152" s="1" t="n">
        <v>3.38</v>
      </c>
      <c r="E152" s="1" t="n">
        <v>21.7155821917808</v>
      </c>
    </row>
    <row r="153" customFormat="false" ht="13.2" hidden="false" customHeight="false" outlineLevel="0" collapsed="false">
      <c r="A153" s="1" t="n">
        <v>1959.66666666666</v>
      </c>
      <c r="B153" s="1" t="n">
        <v>2.97</v>
      </c>
      <c r="C153" s="1" t="n">
        <v>29.3</v>
      </c>
      <c r="D153" s="1" t="n">
        <v>4.04</v>
      </c>
      <c r="E153" s="1" t="n">
        <v>21.6414675767918</v>
      </c>
    </row>
    <row r="154" customFormat="false" ht="13.2" hidden="false" customHeight="false" outlineLevel="0" collapsed="false">
      <c r="A154" s="1" t="n">
        <v>1959.74999999999</v>
      </c>
      <c r="B154" s="1" t="n">
        <v>2.97</v>
      </c>
      <c r="C154" s="1" t="n">
        <v>29.4</v>
      </c>
      <c r="D154" s="1" t="n">
        <v>4.05</v>
      </c>
      <c r="E154" s="1" t="n">
        <v>21.5678571428571</v>
      </c>
    </row>
    <row r="155" customFormat="false" ht="13.2" hidden="false" customHeight="false" outlineLevel="0" collapsed="false">
      <c r="A155" s="1" t="n">
        <v>1959.83333333332</v>
      </c>
      <c r="B155" s="1" t="n">
        <v>2.97</v>
      </c>
      <c r="C155" s="1" t="n">
        <v>29.4</v>
      </c>
      <c r="D155" s="1" t="n">
        <v>4.15</v>
      </c>
      <c r="E155" s="1" t="n">
        <v>21.5678571428571</v>
      </c>
    </row>
    <row r="156" customFormat="false" ht="13.2" hidden="false" customHeight="false" outlineLevel="0" collapsed="false">
      <c r="A156" s="1" t="n">
        <v>1959.91666666666</v>
      </c>
      <c r="B156" s="1" t="n">
        <v>2.97</v>
      </c>
      <c r="C156" s="1" t="n">
        <v>29.4</v>
      </c>
      <c r="D156" s="1" t="n">
        <v>4.49</v>
      </c>
      <c r="E156" s="1" t="n">
        <v>21.5678571428571</v>
      </c>
    </row>
    <row r="157" customFormat="false" ht="13.2" hidden="false" customHeight="false" outlineLevel="0" collapsed="false">
      <c r="A157" s="1" t="n">
        <v>1959.99999999999</v>
      </c>
      <c r="B157" s="1" t="n">
        <v>2.97</v>
      </c>
      <c r="C157" s="1" t="n">
        <v>29.4</v>
      </c>
      <c r="D157" s="1" t="n">
        <v>4.35</v>
      </c>
      <c r="E157" s="1" t="n">
        <v>21.5678571428571</v>
      </c>
    </row>
    <row r="158" customFormat="false" ht="13.2" hidden="false" customHeight="false" outlineLevel="0" collapsed="false">
      <c r="A158" s="1" t="n">
        <v>1960.08333333332</v>
      </c>
      <c r="B158" s="1" t="n">
        <v>2.97</v>
      </c>
      <c r="C158" s="1" t="n">
        <v>29.4</v>
      </c>
      <c r="D158" s="1" t="n">
        <v>3.96</v>
      </c>
      <c r="E158" s="1" t="n">
        <v>21.5678571428571</v>
      </c>
    </row>
    <row r="159" customFormat="false" ht="13.2" hidden="false" customHeight="false" outlineLevel="0" collapsed="false">
      <c r="A159" s="1" t="n">
        <v>1960.16666666665</v>
      </c>
      <c r="B159" s="1" t="n">
        <v>2.97</v>
      </c>
      <c r="C159" s="1" t="n">
        <v>29.4</v>
      </c>
      <c r="D159" s="1" t="n">
        <v>3.31</v>
      </c>
      <c r="E159" s="1" t="n">
        <v>21.5678571428571</v>
      </c>
    </row>
    <row r="160" customFormat="false" ht="13.2" hidden="false" customHeight="false" outlineLevel="0" collapsed="false">
      <c r="A160" s="1" t="n">
        <v>1960.24999999999</v>
      </c>
      <c r="B160" s="1" t="n">
        <v>2.97</v>
      </c>
      <c r="C160" s="1" t="n">
        <v>29.5</v>
      </c>
      <c r="D160" s="1" t="n">
        <v>3.23</v>
      </c>
      <c r="E160" s="1" t="n">
        <v>21.4947457627119</v>
      </c>
    </row>
    <row r="161" customFormat="false" ht="13.2" hidden="false" customHeight="false" outlineLevel="0" collapsed="false">
      <c r="A161" s="1" t="n">
        <v>1960.33333333332</v>
      </c>
      <c r="B161" s="1" t="n">
        <v>2.97</v>
      </c>
      <c r="C161" s="1" t="n">
        <v>29.6</v>
      </c>
      <c r="D161" s="1" t="n">
        <v>3.29</v>
      </c>
      <c r="E161" s="1" t="n">
        <v>21.4221283783784</v>
      </c>
    </row>
    <row r="162" customFormat="false" ht="13.2" hidden="false" customHeight="false" outlineLevel="0" collapsed="false">
      <c r="A162" s="1" t="n">
        <v>1960.41666666665</v>
      </c>
      <c r="B162" s="1" t="n">
        <v>2.97</v>
      </c>
      <c r="C162" s="1" t="n">
        <v>29.6</v>
      </c>
      <c r="D162" s="1" t="n">
        <v>2.46</v>
      </c>
      <c r="E162" s="1" t="n">
        <v>21.4221283783784</v>
      </c>
    </row>
    <row r="163" customFormat="false" ht="13.2" hidden="false" customHeight="false" outlineLevel="0" collapsed="false">
      <c r="A163" s="1" t="n">
        <v>1960.49999999999</v>
      </c>
      <c r="B163" s="1" t="n">
        <v>2.97</v>
      </c>
      <c r="C163" s="1" t="n">
        <v>29.6</v>
      </c>
      <c r="D163" s="1" t="n">
        <v>2.3</v>
      </c>
      <c r="E163" s="1" t="n">
        <v>21.4221283783784</v>
      </c>
    </row>
    <row r="164" customFormat="false" ht="13.2" hidden="false" customHeight="false" outlineLevel="0" collapsed="false">
      <c r="A164" s="1" t="n">
        <v>1960.58333333332</v>
      </c>
      <c r="B164" s="1" t="n">
        <v>2.97</v>
      </c>
      <c r="C164" s="1" t="n">
        <v>29.6</v>
      </c>
      <c r="D164" s="1" t="n">
        <v>2.3</v>
      </c>
      <c r="E164" s="1" t="n">
        <v>21.4221283783784</v>
      </c>
    </row>
    <row r="165" customFormat="false" ht="13.2" hidden="false" customHeight="false" outlineLevel="0" collapsed="false">
      <c r="A165" s="1" t="n">
        <v>1960.66666666665</v>
      </c>
      <c r="B165" s="1" t="n">
        <v>2.97</v>
      </c>
      <c r="C165" s="1" t="n">
        <v>29.6</v>
      </c>
      <c r="D165" s="1" t="n">
        <v>2.48</v>
      </c>
      <c r="E165" s="1" t="n">
        <v>21.4221283783784</v>
      </c>
    </row>
    <row r="166" customFormat="false" ht="13.2" hidden="false" customHeight="false" outlineLevel="0" collapsed="false">
      <c r="A166" s="1" t="n">
        <v>1960.74999999999</v>
      </c>
      <c r="B166" s="1" t="n">
        <v>2.97</v>
      </c>
      <c r="C166" s="1" t="n">
        <v>29.8</v>
      </c>
      <c r="D166" s="1" t="n">
        <v>2.3</v>
      </c>
      <c r="E166" s="1" t="n">
        <v>21.278355704698</v>
      </c>
    </row>
    <row r="167" customFormat="false" ht="13.2" hidden="false" customHeight="false" outlineLevel="0" collapsed="false">
      <c r="A167" s="1" t="n">
        <v>1960.83333333332</v>
      </c>
      <c r="B167" s="1" t="n">
        <v>2.97</v>
      </c>
      <c r="C167" s="1" t="n">
        <v>29.8</v>
      </c>
      <c r="D167" s="1" t="n">
        <v>2.37</v>
      </c>
      <c r="E167" s="1" t="n">
        <v>21.278355704698</v>
      </c>
    </row>
    <row r="168" customFormat="false" ht="13.2" hidden="false" customHeight="false" outlineLevel="0" collapsed="false">
      <c r="A168" s="1" t="n">
        <v>1960.91666666665</v>
      </c>
      <c r="B168" s="1" t="n">
        <v>2.97</v>
      </c>
      <c r="C168" s="1" t="n">
        <v>29.8</v>
      </c>
      <c r="D168" s="1" t="n">
        <v>2.25</v>
      </c>
      <c r="E168" s="1" t="n">
        <v>21.278355704698</v>
      </c>
    </row>
    <row r="169" customFormat="false" ht="13.2" hidden="false" customHeight="false" outlineLevel="0" collapsed="false">
      <c r="A169" s="1" t="n">
        <v>1960.99999999999</v>
      </c>
      <c r="B169" s="1" t="n">
        <v>2.97</v>
      </c>
      <c r="C169" s="1" t="n">
        <v>29.8</v>
      </c>
      <c r="D169" s="1" t="n">
        <v>2.24</v>
      </c>
      <c r="E169" s="1" t="n">
        <v>21.278355704698</v>
      </c>
    </row>
    <row r="170" customFormat="false" ht="13.2" hidden="false" customHeight="false" outlineLevel="0" collapsed="false">
      <c r="A170" s="1" t="n">
        <v>1961.08333333332</v>
      </c>
      <c r="B170" s="1" t="n">
        <v>2.97</v>
      </c>
      <c r="C170" s="1" t="n">
        <v>29.8</v>
      </c>
      <c r="D170" s="1" t="n">
        <v>2.42</v>
      </c>
      <c r="E170" s="1" t="n">
        <v>21.278355704698</v>
      </c>
    </row>
    <row r="171" customFormat="false" ht="13.2" hidden="false" customHeight="false" outlineLevel="0" collapsed="false">
      <c r="A171" s="1" t="n">
        <v>1961.16666666665</v>
      </c>
      <c r="B171" s="1" t="n">
        <v>2.97</v>
      </c>
      <c r="C171" s="1" t="n">
        <v>29.8</v>
      </c>
      <c r="D171" s="1" t="n">
        <v>2.39</v>
      </c>
      <c r="E171" s="1" t="n">
        <v>21.278355704698</v>
      </c>
    </row>
    <row r="172" customFormat="false" ht="13.2" hidden="false" customHeight="false" outlineLevel="0" collapsed="false">
      <c r="A172" s="1" t="n">
        <v>1961.24999999999</v>
      </c>
      <c r="B172" s="1" t="n">
        <v>2.97</v>
      </c>
      <c r="C172" s="1" t="n">
        <v>29.8</v>
      </c>
      <c r="D172" s="1" t="n">
        <v>2.29</v>
      </c>
      <c r="E172" s="1" t="n">
        <v>21.278355704698</v>
      </c>
    </row>
    <row r="173" customFormat="false" ht="13.2" hidden="false" customHeight="false" outlineLevel="0" collapsed="false">
      <c r="A173" s="1" t="n">
        <v>1961.33333333332</v>
      </c>
      <c r="B173" s="1" t="n">
        <v>2.97</v>
      </c>
      <c r="C173" s="1" t="n">
        <v>29.8</v>
      </c>
      <c r="D173" s="1" t="n">
        <v>2.29</v>
      </c>
      <c r="E173" s="1" t="n">
        <v>21.278355704698</v>
      </c>
    </row>
    <row r="174" customFormat="false" ht="13.2" hidden="false" customHeight="false" outlineLevel="0" collapsed="false">
      <c r="A174" s="1" t="n">
        <v>1961.41666666665</v>
      </c>
      <c r="B174" s="1" t="n">
        <v>2.97</v>
      </c>
      <c r="C174" s="1" t="n">
        <v>29.8</v>
      </c>
      <c r="D174" s="1" t="n">
        <v>2.33</v>
      </c>
      <c r="E174" s="1" t="n">
        <v>21.278355704698</v>
      </c>
    </row>
    <row r="175" customFormat="false" ht="13.2" hidden="false" customHeight="false" outlineLevel="0" collapsed="false">
      <c r="A175" s="1" t="n">
        <v>1961.49999999999</v>
      </c>
      <c r="B175" s="1" t="n">
        <v>2.97</v>
      </c>
      <c r="C175" s="1" t="n">
        <v>29.9</v>
      </c>
      <c r="D175" s="1" t="n">
        <v>2.24</v>
      </c>
      <c r="E175" s="1" t="n">
        <v>21.2071906354515</v>
      </c>
    </row>
    <row r="176" customFormat="false" ht="13.2" hidden="false" customHeight="false" outlineLevel="0" collapsed="false">
      <c r="A176" s="1" t="n">
        <v>1961.58333333332</v>
      </c>
      <c r="B176" s="1" t="n">
        <v>2.97</v>
      </c>
      <c r="C176" s="1" t="n">
        <v>29.9</v>
      </c>
      <c r="D176" s="1" t="n">
        <v>2.39</v>
      </c>
      <c r="E176" s="1" t="n">
        <v>21.2071906354515</v>
      </c>
    </row>
    <row r="177" customFormat="false" ht="13.2" hidden="false" customHeight="false" outlineLevel="0" collapsed="false">
      <c r="A177" s="1" t="n">
        <v>1961.66666666665</v>
      </c>
      <c r="B177" s="1" t="n">
        <v>2.97</v>
      </c>
      <c r="C177" s="1" t="n">
        <v>30</v>
      </c>
      <c r="D177" s="1" t="n">
        <v>2.28</v>
      </c>
      <c r="E177" s="1" t="n">
        <v>21.1365</v>
      </c>
    </row>
    <row r="178" customFormat="false" ht="13.2" hidden="false" customHeight="false" outlineLevel="0" collapsed="false">
      <c r="A178" s="1" t="n">
        <v>1961.74999999999</v>
      </c>
      <c r="B178" s="1" t="n">
        <v>2.97</v>
      </c>
      <c r="C178" s="1" t="n">
        <v>30</v>
      </c>
      <c r="D178" s="1" t="n">
        <v>2.3</v>
      </c>
      <c r="E178" s="1" t="n">
        <v>21.1365</v>
      </c>
    </row>
    <row r="179" customFormat="false" ht="13.2" hidden="false" customHeight="false" outlineLevel="0" collapsed="false">
      <c r="A179" s="1" t="n">
        <v>1961.83333333332</v>
      </c>
      <c r="B179" s="1" t="n">
        <v>2.97</v>
      </c>
      <c r="C179" s="1" t="n">
        <v>30</v>
      </c>
      <c r="D179" s="1" t="n">
        <v>2.48</v>
      </c>
      <c r="E179" s="1" t="n">
        <v>21.1365</v>
      </c>
    </row>
    <row r="180" customFormat="false" ht="13.2" hidden="false" customHeight="false" outlineLevel="0" collapsed="false">
      <c r="A180" s="1" t="n">
        <v>1961.91666666665</v>
      </c>
      <c r="B180" s="1" t="n">
        <v>2.97</v>
      </c>
      <c r="C180" s="1" t="n">
        <v>30</v>
      </c>
      <c r="D180" s="1" t="n">
        <v>2.6</v>
      </c>
      <c r="E180" s="1" t="n">
        <v>21.1365</v>
      </c>
    </row>
    <row r="181" customFormat="false" ht="13.2" hidden="false" customHeight="false" outlineLevel="0" collapsed="false">
      <c r="A181" s="1" t="n">
        <v>1961.99999999999</v>
      </c>
      <c r="B181" s="1" t="n">
        <v>2.97</v>
      </c>
      <c r="C181" s="1" t="n">
        <v>30</v>
      </c>
      <c r="D181" s="1" t="n">
        <v>2.72</v>
      </c>
      <c r="E181" s="1" t="n">
        <v>21.1365</v>
      </c>
    </row>
    <row r="182" customFormat="false" ht="13.2" hidden="false" customHeight="false" outlineLevel="0" collapsed="false">
      <c r="A182" s="1" t="n">
        <v>1962.08333333332</v>
      </c>
      <c r="B182" s="1" t="n">
        <v>2.97</v>
      </c>
      <c r="C182" s="1" t="n">
        <v>30.1</v>
      </c>
      <c r="D182" s="1" t="n">
        <v>2.73</v>
      </c>
      <c r="E182" s="1" t="n">
        <v>21.0662790697674</v>
      </c>
    </row>
    <row r="183" customFormat="false" ht="13.2" hidden="false" customHeight="false" outlineLevel="0" collapsed="false">
      <c r="A183" s="1" t="n">
        <v>1962.16666666665</v>
      </c>
      <c r="B183" s="1" t="n">
        <v>2.97</v>
      </c>
      <c r="C183" s="1" t="n">
        <v>30.2</v>
      </c>
      <c r="D183" s="1" t="n">
        <v>2.72</v>
      </c>
      <c r="E183" s="1" t="n">
        <v>20.9965231788079</v>
      </c>
    </row>
    <row r="184" customFormat="false" ht="13.2" hidden="false" customHeight="false" outlineLevel="0" collapsed="false">
      <c r="A184" s="1" t="n">
        <v>1962.24999999999</v>
      </c>
      <c r="B184" s="1" t="n">
        <v>2.97</v>
      </c>
      <c r="C184" s="1" t="n">
        <v>30.2</v>
      </c>
      <c r="D184" s="1" t="n">
        <v>2.73</v>
      </c>
      <c r="E184" s="1" t="n">
        <v>20.9965231788079</v>
      </c>
    </row>
    <row r="185" customFormat="false" ht="13.2" hidden="false" customHeight="false" outlineLevel="0" collapsed="false">
      <c r="A185" s="1" t="n">
        <v>1962.33333333332</v>
      </c>
      <c r="B185" s="1" t="n">
        <v>2.97</v>
      </c>
      <c r="C185" s="1" t="n">
        <v>30.2</v>
      </c>
      <c r="D185" s="1" t="n">
        <v>2.69</v>
      </c>
      <c r="E185" s="1" t="n">
        <v>20.9965231788079</v>
      </c>
    </row>
    <row r="186" customFormat="false" ht="13.2" hidden="false" customHeight="false" outlineLevel="0" collapsed="false">
      <c r="A186" s="1" t="n">
        <v>1962.41666666665</v>
      </c>
      <c r="B186" s="1" t="n">
        <v>2.97</v>
      </c>
      <c r="C186" s="1" t="n">
        <v>30.2</v>
      </c>
      <c r="D186" s="1" t="n">
        <v>2.73</v>
      </c>
      <c r="E186" s="1" t="n">
        <v>20.9965231788079</v>
      </c>
    </row>
    <row r="187" customFormat="false" ht="13.2" hidden="false" customHeight="false" outlineLevel="0" collapsed="false">
      <c r="A187" s="1" t="n">
        <v>1962.49999999999</v>
      </c>
      <c r="B187" s="1" t="n">
        <v>2.97</v>
      </c>
      <c r="C187" s="1" t="n">
        <v>30.2</v>
      </c>
      <c r="D187" s="1" t="n">
        <v>2.92</v>
      </c>
      <c r="E187" s="1" t="n">
        <v>20.9965231788079</v>
      </c>
    </row>
    <row r="188" customFormat="false" ht="13.2" hidden="false" customHeight="false" outlineLevel="0" collapsed="false">
      <c r="A188" s="1" t="n">
        <v>1962.58333333332</v>
      </c>
      <c r="B188" s="1" t="n">
        <v>2.97</v>
      </c>
      <c r="C188" s="1" t="n">
        <v>30.3</v>
      </c>
      <c r="D188" s="1" t="n">
        <v>2.82</v>
      </c>
      <c r="E188" s="1" t="n">
        <v>20.9272277227723</v>
      </c>
    </row>
    <row r="189" customFormat="false" ht="13.2" hidden="false" customHeight="false" outlineLevel="0" collapsed="false">
      <c r="A189" s="1" t="n">
        <v>1962.66666666665</v>
      </c>
      <c r="B189" s="1" t="n">
        <v>2.97</v>
      </c>
      <c r="C189" s="1" t="n">
        <v>30.4</v>
      </c>
      <c r="D189" s="1" t="n">
        <v>2.78</v>
      </c>
      <c r="E189" s="1" t="n">
        <v>20.8583881578947</v>
      </c>
    </row>
    <row r="190" customFormat="false" ht="13.2" hidden="false" customHeight="false" outlineLevel="0" collapsed="false">
      <c r="A190" s="1" t="n">
        <v>1962.74999999999</v>
      </c>
      <c r="B190" s="1" t="n">
        <v>2.97</v>
      </c>
      <c r="C190" s="1" t="n">
        <v>30.4</v>
      </c>
      <c r="D190" s="1" t="n">
        <v>2.74</v>
      </c>
      <c r="E190" s="1" t="n">
        <v>20.8583881578947</v>
      </c>
    </row>
    <row r="191" customFormat="false" ht="13.2" hidden="false" customHeight="false" outlineLevel="0" collapsed="false">
      <c r="A191" s="1" t="n">
        <v>1962.83333333332</v>
      </c>
      <c r="B191" s="1" t="n">
        <v>2.97</v>
      </c>
      <c r="C191" s="1" t="n">
        <v>30.4</v>
      </c>
      <c r="D191" s="1" t="n">
        <v>2.83</v>
      </c>
      <c r="E191" s="1" t="n">
        <v>20.8583881578947</v>
      </c>
    </row>
    <row r="192" customFormat="false" ht="13.2" hidden="false" customHeight="false" outlineLevel="0" collapsed="false">
      <c r="A192" s="1" t="n">
        <v>1962.91666666665</v>
      </c>
      <c r="B192" s="1" t="n">
        <v>2.97</v>
      </c>
      <c r="C192" s="1" t="n">
        <v>30.4</v>
      </c>
      <c r="D192" s="1" t="n">
        <v>2.87</v>
      </c>
      <c r="E192" s="1" t="n">
        <v>20.8583881578947</v>
      </c>
    </row>
    <row r="193" customFormat="false" ht="13.2" hidden="false" customHeight="false" outlineLevel="0" collapsed="false">
      <c r="A193" s="1" t="n">
        <v>1962.99999999999</v>
      </c>
      <c r="B193" s="1" t="n">
        <v>2.97</v>
      </c>
      <c r="C193" s="1" t="n">
        <v>30.4</v>
      </c>
      <c r="D193" s="1" t="n">
        <v>2.91</v>
      </c>
      <c r="E193" s="1" t="n">
        <v>20.8583881578947</v>
      </c>
    </row>
    <row r="194" customFormat="false" ht="13.2" hidden="false" customHeight="false" outlineLevel="0" collapsed="false">
      <c r="A194" s="1" t="n">
        <v>1963.08333333332</v>
      </c>
      <c r="B194" s="1" t="n">
        <v>2.97</v>
      </c>
      <c r="C194" s="1" t="n">
        <v>30.5</v>
      </c>
      <c r="D194" s="1" t="n">
        <v>2.92</v>
      </c>
      <c r="E194" s="1" t="n">
        <v>20.79</v>
      </c>
    </row>
    <row r="195" customFormat="false" ht="13.2" hidden="false" customHeight="false" outlineLevel="0" collapsed="false">
      <c r="A195" s="1" t="n">
        <v>1963.16666666665</v>
      </c>
      <c r="B195" s="1" t="n">
        <v>2.97</v>
      </c>
      <c r="C195" s="1" t="n">
        <v>30.5</v>
      </c>
      <c r="D195" s="1" t="n">
        <v>2.89</v>
      </c>
      <c r="E195" s="1" t="n">
        <v>20.79</v>
      </c>
    </row>
    <row r="196" customFormat="false" ht="13.2" hidden="false" customHeight="false" outlineLevel="0" collapsed="false">
      <c r="A196" s="1" t="n">
        <v>1963.24999999999</v>
      </c>
      <c r="B196" s="1" t="n">
        <v>2.97</v>
      </c>
      <c r="C196" s="1" t="n">
        <v>30.5</v>
      </c>
      <c r="D196" s="1" t="n">
        <v>2.9</v>
      </c>
      <c r="E196" s="1" t="n">
        <v>20.79</v>
      </c>
    </row>
    <row r="197" customFormat="false" ht="13.2" hidden="false" customHeight="false" outlineLevel="0" collapsed="false">
      <c r="A197" s="1" t="n">
        <v>1963.33333333332</v>
      </c>
      <c r="B197" s="1" t="n">
        <v>2.97</v>
      </c>
      <c r="C197" s="1" t="n">
        <v>30.5</v>
      </c>
      <c r="D197" s="1" t="n">
        <v>2.93</v>
      </c>
      <c r="E197" s="1" t="n">
        <v>20.79</v>
      </c>
    </row>
    <row r="198" customFormat="false" ht="13.2" hidden="false" customHeight="false" outlineLevel="0" collapsed="false">
      <c r="A198" s="1" t="n">
        <v>1963.41666666665</v>
      </c>
      <c r="B198" s="1" t="n">
        <v>2.97</v>
      </c>
      <c r="C198" s="1" t="n">
        <v>30.6</v>
      </c>
      <c r="D198" s="1" t="n">
        <v>2.99</v>
      </c>
      <c r="E198" s="1" t="n">
        <v>20.7220588235294</v>
      </c>
    </row>
    <row r="199" customFormat="false" ht="13.2" hidden="false" customHeight="false" outlineLevel="0" collapsed="false">
      <c r="A199" s="1" t="n">
        <v>1963.49999999999</v>
      </c>
      <c r="B199" s="1" t="n">
        <v>2.97</v>
      </c>
      <c r="C199" s="1" t="n">
        <v>30.7</v>
      </c>
      <c r="D199" s="1" t="n">
        <v>3.18</v>
      </c>
      <c r="E199" s="1" t="n">
        <v>20.6545602605863</v>
      </c>
    </row>
    <row r="200" customFormat="false" ht="13.2" hidden="false" customHeight="false" outlineLevel="0" collapsed="false">
      <c r="A200" s="1" t="n">
        <v>1963.58333333332</v>
      </c>
      <c r="B200" s="1" t="n">
        <v>2.97</v>
      </c>
      <c r="C200" s="1" t="n">
        <v>30.8</v>
      </c>
      <c r="D200" s="1" t="n">
        <v>3.32</v>
      </c>
      <c r="E200" s="1" t="n">
        <v>20.5875</v>
      </c>
    </row>
    <row r="201" customFormat="false" ht="13.2" hidden="false" customHeight="false" outlineLevel="0" collapsed="false">
      <c r="A201" s="1" t="n">
        <v>1963.66666666665</v>
      </c>
      <c r="B201" s="1" t="n">
        <v>2.97</v>
      </c>
      <c r="C201" s="1" t="n">
        <v>30.7</v>
      </c>
      <c r="D201" s="1" t="n">
        <v>3.38</v>
      </c>
      <c r="E201" s="1" t="n">
        <v>20.6545602605863</v>
      </c>
    </row>
    <row r="202" customFormat="false" ht="13.2" hidden="false" customHeight="false" outlineLevel="0" collapsed="false">
      <c r="A202" s="1" t="n">
        <v>1963.74999999998</v>
      </c>
      <c r="B202" s="1" t="n">
        <v>2.97</v>
      </c>
      <c r="C202" s="1" t="n">
        <v>30.8</v>
      </c>
      <c r="D202" s="1" t="n">
        <v>3.45</v>
      </c>
      <c r="E202" s="1" t="n">
        <v>20.5875</v>
      </c>
    </row>
    <row r="203" customFormat="false" ht="13.2" hidden="false" customHeight="false" outlineLevel="0" collapsed="false">
      <c r="A203" s="1" t="n">
        <v>1963.83333333332</v>
      </c>
      <c r="B203" s="1" t="n">
        <v>2.97</v>
      </c>
      <c r="C203" s="1" t="n">
        <v>30.8</v>
      </c>
      <c r="D203" s="1" t="n">
        <v>3.52</v>
      </c>
      <c r="E203" s="1" t="n">
        <v>20.5875</v>
      </c>
    </row>
    <row r="204" customFormat="false" ht="13.2" hidden="false" customHeight="false" outlineLevel="0" collapsed="false">
      <c r="A204" s="1" t="n">
        <v>1963.91666666665</v>
      </c>
      <c r="B204" s="1" t="n">
        <v>2.97</v>
      </c>
      <c r="C204" s="1" t="n">
        <v>30.9</v>
      </c>
      <c r="D204" s="1" t="n">
        <v>3.52</v>
      </c>
      <c r="E204" s="1" t="n">
        <v>20.5208737864078</v>
      </c>
    </row>
    <row r="205" customFormat="false" ht="13.2" hidden="false" customHeight="false" outlineLevel="0" collapsed="false">
      <c r="A205" s="1" t="n">
        <v>1963.99999999998</v>
      </c>
      <c r="B205" s="1" t="n">
        <v>2.97</v>
      </c>
      <c r="C205" s="1" t="n">
        <v>30.9</v>
      </c>
      <c r="D205" s="1" t="n">
        <v>3.52</v>
      </c>
      <c r="E205" s="1" t="n">
        <v>20.5208737864078</v>
      </c>
    </row>
    <row r="206" customFormat="false" ht="13.2" hidden="false" customHeight="false" outlineLevel="0" collapsed="false">
      <c r="A206" s="1" t="n">
        <v>1964.08333333332</v>
      </c>
      <c r="B206" s="1" t="n">
        <v>2.97</v>
      </c>
      <c r="C206" s="1" t="n">
        <v>30.9</v>
      </c>
      <c r="D206" s="1" t="n">
        <v>3.53</v>
      </c>
      <c r="E206" s="1" t="n">
        <v>20.5208737864078</v>
      </c>
    </row>
    <row r="207" customFormat="false" ht="13.2" hidden="false" customHeight="false" outlineLevel="0" collapsed="false">
      <c r="A207" s="1" t="n">
        <v>1964.16666666665</v>
      </c>
      <c r="B207" s="1" t="n">
        <v>2.97</v>
      </c>
      <c r="C207" s="1" t="n">
        <v>30.9</v>
      </c>
      <c r="D207" s="1" t="n">
        <v>3.54</v>
      </c>
      <c r="E207" s="1" t="n">
        <v>20.5208737864078</v>
      </c>
    </row>
    <row r="208" customFormat="false" ht="13.2" hidden="false" customHeight="false" outlineLevel="0" collapsed="false">
      <c r="A208" s="1" t="n">
        <v>1964.24999999998</v>
      </c>
      <c r="B208" s="1" t="n">
        <v>2.97</v>
      </c>
      <c r="C208" s="1" t="n">
        <v>31</v>
      </c>
      <c r="D208" s="1" t="n">
        <v>3.47</v>
      </c>
      <c r="E208" s="1" t="n">
        <v>20.4546774193548</v>
      </c>
    </row>
    <row r="209" customFormat="false" ht="13.2" hidden="false" customHeight="false" outlineLevel="0" collapsed="false">
      <c r="A209" s="1" t="n">
        <v>1964.33333333332</v>
      </c>
      <c r="B209" s="1" t="n">
        <v>2.97</v>
      </c>
      <c r="C209" s="1" t="n">
        <v>31</v>
      </c>
      <c r="D209" s="1" t="n">
        <v>3.48</v>
      </c>
      <c r="E209" s="1" t="n">
        <v>20.4546774193548</v>
      </c>
    </row>
    <row r="210" customFormat="false" ht="13.2" hidden="false" customHeight="false" outlineLevel="0" collapsed="false">
      <c r="A210" s="1" t="n">
        <v>1964.41666666665</v>
      </c>
      <c r="B210" s="1" t="n">
        <v>2.97</v>
      </c>
      <c r="C210" s="1" t="n">
        <v>31</v>
      </c>
      <c r="D210" s="1" t="n">
        <v>3.48</v>
      </c>
      <c r="E210" s="1" t="n">
        <v>20.4546774193548</v>
      </c>
    </row>
    <row r="211" customFormat="false" ht="13.2" hidden="false" customHeight="false" outlineLevel="0" collapsed="false">
      <c r="A211" s="1" t="n">
        <v>1964.49999999998</v>
      </c>
      <c r="B211" s="1" t="n">
        <v>2.92</v>
      </c>
      <c r="C211" s="1" t="n">
        <v>31</v>
      </c>
      <c r="D211" s="1" t="n">
        <v>3.46</v>
      </c>
      <c r="E211" s="1" t="n">
        <v>20.1103225806452</v>
      </c>
    </row>
    <row r="212" customFormat="false" ht="13.2" hidden="false" customHeight="false" outlineLevel="0" collapsed="false">
      <c r="A212" s="1" t="n">
        <v>1964.58333333332</v>
      </c>
      <c r="B212" s="1" t="n">
        <v>2.92</v>
      </c>
      <c r="C212" s="1" t="n">
        <v>31.1</v>
      </c>
      <c r="D212" s="1" t="n">
        <v>3.5</v>
      </c>
      <c r="E212" s="1" t="n">
        <v>20.0456591639871</v>
      </c>
    </row>
    <row r="213" customFormat="false" ht="13.2" hidden="false" customHeight="false" outlineLevel="0" collapsed="false">
      <c r="A213" s="1" t="n">
        <v>1964.66666666665</v>
      </c>
      <c r="B213" s="1" t="n">
        <v>2.92</v>
      </c>
      <c r="C213" s="1" t="n">
        <v>31.1</v>
      </c>
      <c r="D213" s="1" t="n">
        <v>3.53</v>
      </c>
      <c r="E213" s="1" t="n">
        <v>20.0456591639871</v>
      </c>
    </row>
    <row r="214" customFormat="false" ht="13.2" hidden="false" customHeight="false" outlineLevel="0" collapsed="false">
      <c r="A214" s="1" t="n">
        <v>1964.74999999998</v>
      </c>
      <c r="B214" s="1" t="n">
        <v>2.92</v>
      </c>
      <c r="C214" s="1" t="n">
        <v>31.1</v>
      </c>
      <c r="D214" s="1" t="n">
        <v>3.57</v>
      </c>
      <c r="E214" s="1" t="n">
        <v>20.0456591639871</v>
      </c>
    </row>
    <row r="215" customFormat="false" ht="13.2" hidden="false" customHeight="false" outlineLevel="0" collapsed="false">
      <c r="A215" s="1" t="n">
        <v>1964.83333333332</v>
      </c>
      <c r="B215" s="1" t="n">
        <v>2.92</v>
      </c>
      <c r="C215" s="1" t="n">
        <v>31.2</v>
      </c>
      <c r="D215" s="1" t="n">
        <v>3.64</v>
      </c>
      <c r="E215" s="1" t="n">
        <v>19.9814102564103</v>
      </c>
    </row>
    <row r="216" customFormat="false" ht="13.2" hidden="false" customHeight="false" outlineLevel="0" collapsed="false">
      <c r="A216" s="1" t="n">
        <v>1964.91666666665</v>
      </c>
      <c r="B216" s="1" t="n">
        <v>2.92</v>
      </c>
      <c r="C216" s="1" t="n">
        <v>31.3</v>
      </c>
      <c r="D216" s="1" t="n">
        <v>3.84</v>
      </c>
      <c r="E216" s="1" t="n">
        <v>19.917571884984</v>
      </c>
    </row>
    <row r="217" customFormat="false" ht="13.2" hidden="false" customHeight="false" outlineLevel="0" collapsed="false">
      <c r="A217" s="1" t="n">
        <v>1964.99999999998</v>
      </c>
      <c r="B217" s="1" t="n">
        <v>2.92</v>
      </c>
      <c r="C217" s="1" t="n">
        <v>31.3</v>
      </c>
      <c r="D217" s="1" t="n">
        <v>3.81</v>
      </c>
      <c r="E217" s="1" t="n">
        <v>19.917571884984</v>
      </c>
    </row>
    <row r="218" customFormat="false" ht="13.2" hidden="false" customHeight="false" outlineLevel="0" collapsed="false">
      <c r="A218" s="1" t="n">
        <v>1965.08333333332</v>
      </c>
      <c r="B218" s="1" t="n">
        <v>2.92</v>
      </c>
      <c r="C218" s="1" t="n">
        <v>31.3</v>
      </c>
      <c r="D218" s="1" t="n">
        <v>3.93</v>
      </c>
      <c r="E218" s="1" t="n">
        <v>19.917571884984</v>
      </c>
    </row>
    <row r="219" customFormat="false" ht="13.2" hidden="false" customHeight="false" outlineLevel="0" collapsed="false">
      <c r="A219" s="1" t="n">
        <v>1965.16666666665</v>
      </c>
      <c r="B219" s="1" t="n">
        <v>2.92</v>
      </c>
      <c r="C219" s="1" t="n">
        <v>31.3</v>
      </c>
      <c r="D219" s="1" t="n">
        <v>3.93</v>
      </c>
      <c r="E219" s="1" t="n">
        <v>19.917571884984</v>
      </c>
    </row>
    <row r="220" customFormat="false" ht="13.2" hidden="false" customHeight="false" outlineLevel="0" collapsed="false">
      <c r="A220" s="1" t="n">
        <v>1965.24999999998</v>
      </c>
      <c r="B220" s="1" t="n">
        <v>2.92</v>
      </c>
      <c r="C220" s="1" t="n">
        <v>31.4</v>
      </c>
      <c r="D220" s="1" t="n">
        <v>3.93</v>
      </c>
      <c r="E220" s="1" t="n">
        <v>19.8541401273885</v>
      </c>
    </row>
    <row r="221" customFormat="false" ht="13.2" hidden="false" customHeight="false" outlineLevel="0" collapsed="false">
      <c r="A221" s="1" t="n">
        <v>1965.33333333332</v>
      </c>
      <c r="B221" s="1" t="n">
        <v>2.92</v>
      </c>
      <c r="C221" s="1" t="n">
        <v>31.5</v>
      </c>
      <c r="D221" s="1" t="n">
        <v>3.89</v>
      </c>
      <c r="E221" s="1" t="n">
        <v>19.7911111111111</v>
      </c>
    </row>
    <row r="222" customFormat="false" ht="13.2" hidden="false" customHeight="false" outlineLevel="0" collapsed="false">
      <c r="A222" s="1" t="n">
        <v>1965.41666666665</v>
      </c>
      <c r="B222" s="1" t="n">
        <v>2.92</v>
      </c>
      <c r="C222" s="1" t="n">
        <v>31.6</v>
      </c>
      <c r="D222" s="1" t="n">
        <v>3.8</v>
      </c>
      <c r="E222" s="1" t="n">
        <v>19.7284810126582</v>
      </c>
    </row>
    <row r="223" customFormat="false" ht="13.2" hidden="false" customHeight="false" outlineLevel="0" collapsed="false">
      <c r="A223" s="1" t="n">
        <v>1965.49999999998</v>
      </c>
      <c r="B223" s="1" t="n">
        <v>2.92</v>
      </c>
      <c r="C223" s="1" t="n">
        <v>31.6</v>
      </c>
      <c r="D223" s="1" t="n">
        <v>3.84</v>
      </c>
      <c r="E223" s="1" t="n">
        <v>19.7284810126582</v>
      </c>
    </row>
    <row r="224" customFormat="false" ht="13.2" hidden="false" customHeight="false" outlineLevel="0" collapsed="false">
      <c r="A224" s="1" t="n">
        <v>1965.58333333332</v>
      </c>
      <c r="B224" s="1" t="n">
        <v>2.92</v>
      </c>
      <c r="C224" s="1" t="n">
        <v>31.6</v>
      </c>
      <c r="D224" s="1" t="n">
        <v>3.84</v>
      </c>
      <c r="E224" s="1" t="n">
        <v>19.7284810126582</v>
      </c>
    </row>
    <row r="225" customFormat="false" ht="13.2" hidden="false" customHeight="false" outlineLevel="0" collapsed="false">
      <c r="A225" s="1" t="n">
        <v>1965.66666666665</v>
      </c>
      <c r="B225" s="1" t="n">
        <v>2.92</v>
      </c>
      <c r="C225" s="1" t="n">
        <v>31.6</v>
      </c>
      <c r="D225" s="1" t="n">
        <v>3.92</v>
      </c>
      <c r="E225" s="1" t="n">
        <v>19.7284810126582</v>
      </c>
    </row>
    <row r="226" customFormat="false" ht="13.2" hidden="false" customHeight="false" outlineLevel="0" collapsed="false">
      <c r="A226" s="1" t="n">
        <v>1965.74999999998</v>
      </c>
      <c r="B226" s="1" t="n">
        <v>2.92</v>
      </c>
      <c r="C226" s="1" t="n">
        <v>31.7</v>
      </c>
      <c r="D226" s="1" t="n">
        <v>4.03</v>
      </c>
      <c r="E226" s="1" t="n">
        <v>19.6662460567823</v>
      </c>
    </row>
    <row r="227" customFormat="false" ht="13.2" hidden="false" customHeight="false" outlineLevel="0" collapsed="false">
      <c r="A227" s="1" t="n">
        <v>1965.83333333332</v>
      </c>
      <c r="B227" s="1" t="n">
        <v>2.92</v>
      </c>
      <c r="C227" s="1" t="n">
        <v>31.8</v>
      </c>
      <c r="D227" s="1" t="n">
        <v>4.09</v>
      </c>
      <c r="E227" s="1" t="n">
        <v>19.6044025157233</v>
      </c>
    </row>
    <row r="228" customFormat="false" ht="13.2" hidden="false" customHeight="false" outlineLevel="0" collapsed="false">
      <c r="A228" s="1" t="n">
        <v>1965.91666666665</v>
      </c>
      <c r="B228" s="1" t="n">
        <v>2.92</v>
      </c>
      <c r="C228" s="1" t="n">
        <v>31.9</v>
      </c>
      <c r="D228" s="1" t="n">
        <v>4.38</v>
      </c>
      <c r="E228" s="1" t="n">
        <v>19.542946708464</v>
      </c>
    </row>
    <row r="229" customFormat="false" ht="13.2" hidden="false" customHeight="false" outlineLevel="0" collapsed="false">
      <c r="A229" s="1" t="n">
        <v>1965.99999999998</v>
      </c>
      <c r="B229" s="1" t="n">
        <v>2.92</v>
      </c>
      <c r="C229" s="1" t="n">
        <v>31.9</v>
      </c>
      <c r="D229" s="1" t="n">
        <v>4.59</v>
      </c>
      <c r="E229" s="1" t="n">
        <v>19.542946708464</v>
      </c>
    </row>
    <row r="230" customFormat="false" ht="13.2" hidden="false" customHeight="false" outlineLevel="0" collapsed="false">
      <c r="A230" s="1" t="n">
        <v>1966.08333333332</v>
      </c>
      <c r="B230" s="1" t="n">
        <v>2.92</v>
      </c>
      <c r="C230" s="1" t="n">
        <v>32.1</v>
      </c>
      <c r="D230" s="1" t="n">
        <v>4.65</v>
      </c>
      <c r="E230" s="1" t="n">
        <v>19.4211838006231</v>
      </c>
    </row>
    <row r="231" customFormat="false" ht="13.2" hidden="false" customHeight="false" outlineLevel="0" collapsed="false">
      <c r="A231" s="1" t="n">
        <v>1966.16666666665</v>
      </c>
      <c r="B231" s="1" t="n">
        <v>2.92</v>
      </c>
      <c r="C231" s="1" t="n">
        <v>32.2</v>
      </c>
      <c r="D231" s="1" t="n">
        <v>4.59</v>
      </c>
      <c r="E231" s="1" t="n">
        <v>19.3608695652174</v>
      </c>
    </row>
    <row r="232" customFormat="false" ht="13.2" hidden="false" customHeight="false" outlineLevel="0" collapsed="false">
      <c r="A232" s="1" t="n">
        <v>1966.24999999998</v>
      </c>
      <c r="B232" s="1" t="n">
        <v>2.92</v>
      </c>
      <c r="C232" s="1" t="n">
        <v>32.3</v>
      </c>
      <c r="D232" s="1" t="n">
        <v>4.62</v>
      </c>
      <c r="E232" s="1" t="n">
        <v>19.3009287925697</v>
      </c>
    </row>
    <row r="233" customFormat="false" ht="13.2" hidden="false" customHeight="false" outlineLevel="0" collapsed="false">
      <c r="A233" s="1" t="n">
        <v>1966.33333333332</v>
      </c>
      <c r="B233" s="1" t="n">
        <v>2.92</v>
      </c>
      <c r="C233" s="1" t="n">
        <v>32.4</v>
      </c>
      <c r="D233" s="1" t="n">
        <v>4.64</v>
      </c>
      <c r="E233" s="1" t="n">
        <v>19.2413580246914</v>
      </c>
    </row>
    <row r="234" customFormat="false" ht="13.2" hidden="false" customHeight="false" outlineLevel="0" collapsed="false">
      <c r="A234" s="1" t="n">
        <v>1966.41666666665</v>
      </c>
      <c r="B234" s="1" t="n">
        <v>2.92</v>
      </c>
      <c r="C234" s="1" t="n">
        <v>32.4</v>
      </c>
      <c r="D234" s="1" t="n">
        <v>4.5</v>
      </c>
      <c r="E234" s="1" t="n">
        <v>19.2413580246914</v>
      </c>
    </row>
    <row r="235" customFormat="false" ht="13.2" hidden="false" customHeight="false" outlineLevel="0" collapsed="false">
      <c r="A235" s="1" t="n">
        <v>1966.49999999998</v>
      </c>
      <c r="B235" s="1" t="n">
        <v>2.92</v>
      </c>
      <c r="C235" s="1" t="n">
        <v>32.5</v>
      </c>
      <c r="D235" s="1" t="n">
        <v>4.8</v>
      </c>
      <c r="E235" s="1" t="n">
        <v>19.1821538461538</v>
      </c>
    </row>
    <row r="236" customFormat="false" ht="13.2" hidden="false" customHeight="false" outlineLevel="0" collapsed="false">
      <c r="A236" s="1" t="n">
        <v>1966.58333333332</v>
      </c>
      <c r="B236" s="1" t="n">
        <v>2.92</v>
      </c>
      <c r="C236" s="1" t="n">
        <v>32.7</v>
      </c>
      <c r="D236" s="1" t="n">
        <v>4.96</v>
      </c>
      <c r="E236" s="1" t="n">
        <v>19.0648318042813</v>
      </c>
    </row>
    <row r="237" customFormat="false" ht="13.2" hidden="false" customHeight="false" outlineLevel="0" collapsed="false">
      <c r="A237" s="1" t="n">
        <v>1966.66666666665</v>
      </c>
      <c r="B237" s="1" t="n">
        <v>2.97</v>
      </c>
      <c r="C237" s="1" t="n">
        <v>32.8</v>
      </c>
      <c r="D237" s="1" t="n">
        <v>5.37</v>
      </c>
      <c r="E237" s="1" t="n">
        <v>19.3321646341463</v>
      </c>
    </row>
    <row r="238" customFormat="false" ht="13.2" hidden="false" customHeight="false" outlineLevel="0" collapsed="false">
      <c r="A238" s="1" t="n">
        <v>1966.74999999998</v>
      </c>
      <c r="B238" s="1" t="n">
        <v>2.97</v>
      </c>
      <c r="C238" s="1" t="n">
        <v>32.9</v>
      </c>
      <c r="D238" s="1" t="n">
        <v>5.35</v>
      </c>
      <c r="E238" s="1" t="n">
        <v>19.2734042553192</v>
      </c>
    </row>
    <row r="239" customFormat="false" ht="13.2" hidden="false" customHeight="false" outlineLevel="0" collapsed="false">
      <c r="A239" s="1" t="n">
        <v>1966.83333333332</v>
      </c>
      <c r="B239" s="1" t="n">
        <v>2.97</v>
      </c>
      <c r="C239" s="1" t="n">
        <v>32.9</v>
      </c>
      <c r="D239" s="1" t="n">
        <v>5.32</v>
      </c>
      <c r="E239" s="1" t="n">
        <v>19.2734042553192</v>
      </c>
    </row>
    <row r="240" customFormat="false" ht="13.2" hidden="false" customHeight="false" outlineLevel="0" collapsed="false">
      <c r="A240" s="1" t="n">
        <v>1966.91666666665</v>
      </c>
      <c r="B240" s="1" t="n">
        <v>2.97</v>
      </c>
      <c r="C240" s="1" t="n">
        <v>32.9</v>
      </c>
      <c r="D240" s="1" t="n">
        <v>4.96</v>
      </c>
      <c r="E240" s="1" t="n">
        <v>19.2734042553192</v>
      </c>
    </row>
    <row r="241" customFormat="false" ht="13.2" hidden="false" customHeight="false" outlineLevel="0" collapsed="false">
      <c r="A241" s="1" t="n">
        <v>1966.99999999998</v>
      </c>
      <c r="B241" s="1" t="n">
        <v>2.97</v>
      </c>
      <c r="C241" s="1" t="n">
        <v>32.9</v>
      </c>
      <c r="D241" s="1" t="n">
        <v>4.72</v>
      </c>
      <c r="E241" s="1" t="n">
        <v>19.2734042553192</v>
      </c>
    </row>
    <row r="242" customFormat="false" ht="13.2" hidden="false" customHeight="false" outlineLevel="0" collapsed="false">
      <c r="A242" s="1" t="n">
        <v>1967.08333333332</v>
      </c>
      <c r="B242" s="1" t="n">
        <v>3</v>
      </c>
      <c r="C242" s="1" t="n">
        <v>33</v>
      </c>
      <c r="D242" s="1" t="n">
        <v>4.56</v>
      </c>
      <c r="E242" s="1" t="n">
        <v>19.4090909090909</v>
      </c>
    </row>
    <row r="243" customFormat="false" ht="13.2" hidden="false" customHeight="false" outlineLevel="0" collapsed="false">
      <c r="A243" s="1" t="n">
        <v>1967.16666666665</v>
      </c>
      <c r="B243" s="1" t="n">
        <v>3</v>
      </c>
      <c r="C243" s="1" t="n">
        <v>33</v>
      </c>
      <c r="D243" s="1" t="n">
        <v>4.26</v>
      </c>
      <c r="E243" s="1" t="n">
        <v>19.4090909090909</v>
      </c>
    </row>
    <row r="244" customFormat="false" ht="13.2" hidden="false" customHeight="false" outlineLevel="0" collapsed="false">
      <c r="A244" s="1" t="n">
        <v>1967.24999999998</v>
      </c>
      <c r="B244" s="1" t="n">
        <v>3</v>
      </c>
      <c r="C244" s="1" t="n">
        <v>33.1</v>
      </c>
      <c r="D244" s="1" t="n">
        <v>3.84</v>
      </c>
      <c r="E244" s="1" t="n">
        <v>19.3504531722054</v>
      </c>
    </row>
    <row r="245" customFormat="false" ht="13.2" hidden="false" customHeight="false" outlineLevel="0" collapsed="false">
      <c r="A245" s="1" t="n">
        <v>1967.33333333331</v>
      </c>
      <c r="B245" s="1" t="n">
        <v>3</v>
      </c>
      <c r="C245" s="1" t="n">
        <v>33.1</v>
      </c>
      <c r="D245" s="1" t="n">
        <v>3.6</v>
      </c>
      <c r="E245" s="1" t="n">
        <v>19.3504531722054</v>
      </c>
    </row>
    <row r="246" customFormat="false" ht="13.2" hidden="false" customHeight="false" outlineLevel="0" collapsed="false">
      <c r="A246" s="1" t="n">
        <v>1967.41666666665</v>
      </c>
      <c r="B246" s="1" t="n">
        <v>3</v>
      </c>
      <c r="C246" s="1" t="n">
        <v>33.3</v>
      </c>
      <c r="D246" s="1" t="n">
        <v>3.54</v>
      </c>
      <c r="E246" s="1" t="n">
        <v>19.2342342342342</v>
      </c>
    </row>
    <row r="247" customFormat="false" ht="13.2" hidden="false" customHeight="false" outlineLevel="0" collapsed="false">
      <c r="A247" s="1" t="n">
        <v>1967.49999999998</v>
      </c>
      <c r="B247" s="1" t="n">
        <v>3</v>
      </c>
      <c r="C247" s="1" t="n">
        <v>33.4</v>
      </c>
      <c r="D247" s="1" t="n">
        <v>4.21</v>
      </c>
      <c r="E247" s="1" t="n">
        <v>19.1766467065868</v>
      </c>
    </row>
    <row r="248" customFormat="false" ht="13.2" hidden="false" customHeight="false" outlineLevel="0" collapsed="false">
      <c r="A248" s="1" t="n">
        <v>1967.58333333331</v>
      </c>
      <c r="B248" s="1" t="n">
        <v>3.07</v>
      </c>
      <c r="C248" s="1" t="n">
        <v>33.5</v>
      </c>
      <c r="D248" s="1" t="n">
        <v>4.27</v>
      </c>
      <c r="E248" s="1" t="n">
        <v>19.5655223880597</v>
      </c>
    </row>
    <row r="249" customFormat="false" ht="13.2" hidden="false" customHeight="false" outlineLevel="0" collapsed="false">
      <c r="A249" s="1" t="n">
        <v>1967.66666666665</v>
      </c>
      <c r="B249" s="1" t="n">
        <v>3.07</v>
      </c>
      <c r="C249" s="1" t="n">
        <v>33.6</v>
      </c>
      <c r="D249" s="1" t="n">
        <v>4.42</v>
      </c>
      <c r="E249" s="1" t="n">
        <v>19.5072916666667</v>
      </c>
    </row>
    <row r="250" customFormat="false" ht="13.2" hidden="false" customHeight="false" outlineLevel="0" collapsed="false">
      <c r="A250" s="1" t="n">
        <v>1967.74999999998</v>
      </c>
      <c r="B250" s="1" t="n">
        <v>3.07</v>
      </c>
      <c r="C250" s="1" t="n">
        <v>33.7</v>
      </c>
      <c r="D250" s="1" t="n">
        <v>4.56</v>
      </c>
      <c r="E250" s="1" t="n">
        <v>19.4494065281899</v>
      </c>
    </row>
    <row r="251" customFormat="false" ht="13.2" hidden="false" customHeight="false" outlineLevel="0" collapsed="false">
      <c r="A251" s="1" t="n">
        <v>1967.83333333331</v>
      </c>
      <c r="B251" s="1" t="n">
        <v>3.07</v>
      </c>
      <c r="C251" s="1" t="n">
        <v>33.9</v>
      </c>
      <c r="D251" s="1" t="n">
        <v>4.73</v>
      </c>
      <c r="E251" s="1" t="n">
        <v>19.3346607669617</v>
      </c>
    </row>
    <row r="252" customFormat="false" ht="13.2" hidden="false" customHeight="false" outlineLevel="0" collapsed="false">
      <c r="A252" s="1" t="n">
        <v>1967.91666666665</v>
      </c>
      <c r="B252" s="1" t="n">
        <v>3.07</v>
      </c>
      <c r="C252" s="1" t="n">
        <v>34</v>
      </c>
      <c r="D252" s="1" t="n">
        <v>4.97</v>
      </c>
      <c r="E252" s="1" t="n">
        <v>19.2777941176471</v>
      </c>
    </row>
    <row r="253" customFormat="false" ht="13.2" hidden="false" customHeight="false" outlineLevel="0" collapsed="false">
      <c r="A253" s="1" t="n">
        <v>1967.99999999998</v>
      </c>
      <c r="B253" s="1" t="n">
        <v>3.07</v>
      </c>
      <c r="C253" s="1" t="n">
        <v>34.1</v>
      </c>
      <c r="D253" s="1" t="n">
        <v>5</v>
      </c>
      <c r="E253" s="1" t="n">
        <v>19.2212609970674</v>
      </c>
    </row>
    <row r="254" customFormat="false" ht="13.2" hidden="false" customHeight="false" outlineLevel="0" collapsed="false">
      <c r="A254" s="1" t="n">
        <v>1968.08333333331</v>
      </c>
      <c r="B254" s="1" t="n">
        <v>3.07</v>
      </c>
      <c r="C254" s="1" t="n">
        <v>34.2</v>
      </c>
      <c r="D254" s="1" t="n">
        <v>4.98</v>
      </c>
      <c r="E254" s="1" t="n">
        <v>19.1650584795322</v>
      </c>
    </row>
    <row r="255" customFormat="false" ht="13.2" hidden="false" customHeight="false" outlineLevel="0" collapsed="false">
      <c r="A255" s="1" t="n">
        <v>1968.16666666665</v>
      </c>
      <c r="B255" s="1" t="n">
        <v>3.07</v>
      </c>
      <c r="C255" s="1" t="n">
        <v>34.3</v>
      </c>
      <c r="D255" s="1" t="n">
        <v>5.17</v>
      </c>
      <c r="E255" s="1" t="n">
        <v>19.1091836734694</v>
      </c>
    </row>
    <row r="256" customFormat="false" ht="13.2" hidden="false" customHeight="false" outlineLevel="0" collapsed="false">
      <c r="A256" s="1" t="n">
        <v>1968.24999999998</v>
      </c>
      <c r="B256" s="1" t="n">
        <v>3.07</v>
      </c>
      <c r="C256" s="1" t="n">
        <v>34.4</v>
      </c>
      <c r="D256" s="1" t="n">
        <v>5.38</v>
      </c>
      <c r="E256" s="1" t="n">
        <v>19.0536337209302</v>
      </c>
    </row>
    <row r="257" customFormat="false" ht="13.2" hidden="false" customHeight="false" outlineLevel="0" collapsed="false">
      <c r="A257" s="1" t="n">
        <v>1968.33333333331</v>
      </c>
      <c r="B257" s="1" t="n">
        <v>3.07</v>
      </c>
      <c r="C257" s="1" t="n">
        <v>34.5</v>
      </c>
      <c r="D257" s="1" t="n">
        <v>5.66</v>
      </c>
      <c r="E257" s="1" t="n">
        <v>18.9984057971014</v>
      </c>
    </row>
    <row r="258" customFormat="false" ht="13.2" hidden="false" customHeight="false" outlineLevel="0" collapsed="false">
      <c r="A258" s="1" t="n">
        <v>1968.41666666665</v>
      </c>
      <c r="B258" s="1" t="n">
        <v>3.07</v>
      </c>
      <c r="C258" s="1" t="n">
        <v>34.7</v>
      </c>
      <c r="D258" s="1" t="n">
        <v>5.52</v>
      </c>
      <c r="E258" s="1" t="n">
        <v>18.8889048991354</v>
      </c>
    </row>
    <row r="259" customFormat="false" ht="13.2" hidden="false" customHeight="false" outlineLevel="0" collapsed="false">
      <c r="A259" s="1" t="n">
        <v>1968.49999999998</v>
      </c>
      <c r="B259" s="1" t="n">
        <v>3.07</v>
      </c>
      <c r="C259" s="1" t="n">
        <v>34.9</v>
      </c>
      <c r="D259" s="1" t="n">
        <v>5.31</v>
      </c>
      <c r="E259" s="1" t="n">
        <v>18.780659025788</v>
      </c>
    </row>
    <row r="260" customFormat="false" ht="13.2" hidden="false" customHeight="false" outlineLevel="0" collapsed="false">
      <c r="A260" s="1" t="n">
        <v>1968.58333333331</v>
      </c>
      <c r="B260" s="1" t="n">
        <v>3.07</v>
      </c>
      <c r="C260" s="1" t="n">
        <v>35</v>
      </c>
      <c r="D260" s="1" t="n">
        <v>5.09</v>
      </c>
      <c r="E260" s="1" t="n">
        <v>18.727</v>
      </c>
    </row>
    <row r="261" customFormat="false" ht="13.2" hidden="false" customHeight="false" outlineLevel="0" collapsed="false">
      <c r="A261" s="1" t="n">
        <v>1968.66666666665</v>
      </c>
      <c r="B261" s="1" t="n">
        <v>3.07</v>
      </c>
      <c r="C261" s="1" t="n">
        <v>35.1</v>
      </c>
      <c r="D261" s="1" t="n">
        <v>5.19</v>
      </c>
      <c r="E261" s="1" t="n">
        <v>18.6736467236467</v>
      </c>
    </row>
    <row r="262" customFormat="false" ht="13.2" hidden="false" customHeight="false" outlineLevel="0" collapsed="false">
      <c r="A262" s="1" t="n">
        <v>1968.74999999998</v>
      </c>
      <c r="B262" s="1" t="n">
        <v>3.07</v>
      </c>
      <c r="C262" s="1" t="n">
        <v>35.3</v>
      </c>
      <c r="D262" s="1" t="n">
        <v>5.35</v>
      </c>
      <c r="E262" s="1" t="n">
        <v>18.5678470254958</v>
      </c>
    </row>
    <row r="263" customFormat="false" ht="13.2" hidden="false" customHeight="false" outlineLevel="0" collapsed="false">
      <c r="A263" s="1" t="n">
        <v>1968.83333333331</v>
      </c>
      <c r="B263" s="1" t="n">
        <v>3.07</v>
      </c>
      <c r="C263" s="1" t="n">
        <v>35.4</v>
      </c>
      <c r="D263" s="1" t="n">
        <v>5.45</v>
      </c>
      <c r="E263" s="1" t="n">
        <v>18.515395480226</v>
      </c>
    </row>
    <row r="264" customFormat="false" ht="13.2" hidden="false" customHeight="false" outlineLevel="0" collapsed="false">
      <c r="A264" s="1" t="n">
        <v>1968.91666666665</v>
      </c>
      <c r="B264" s="1" t="n">
        <v>3.07</v>
      </c>
      <c r="C264" s="1" t="n">
        <v>35.6</v>
      </c>
      <c r="D264" s="1" t="n">
        <v>5.96</v>
      </c>
      <c r="E264" s="1" t="n">
        <v>18.4113764044944</v>
      </c>
    </row>
    <row r="265" customFormat="false" ht="13.2" hidden="false" customHeight="false" outlineLevel="0" collapsed="false">
      <c r="A265" s="1" t="n">
        <v>1968.99999999998</v>
      </c>
      <c r="B265" s="1" t="n">
        <v>3.07</v>
      </c>
      <c r="C265" s="1" t="n">
        <v>35.7</v>
      </c>
      <c r="D265" s="1" t="n">
        <v>6.14</v>
      </c>
      <c r="E265" s="1" t="n">
        <v>18.3598039215686</v>
      </c>
    </row>
    <row r="266" customFormat="false" ht="13.2" hidden="false" customHeight="false" outlineLevel="0" collapsed="false">
      <c r="A266" s="1" t="n">
        <v>1969.08333333331</v>
      </c>
      <c r="B266" s="1" t="n">
        <v>3.07</v>
      </c>
      <c r="C266" s="1" t="n">
        <v>35.8</v>
      </c>
      <c r="D266" s="1" t="n">
        <v>6.12</v>
      </c>
      <c r="E266" s="1" t="n">
        <v>18.3085195530726</v>
      </c>
    </row>
    <row r="267" customFormat="false" ht="13.2" hidden="false" customHeight="false" outlineLevel="0" collapsed="false">
      <c r="A267" s="1" t="n">
        <v>1969.16666666665</v>
      </c>
      <c r="B267" s="1" t="n">
        <v>3.25</v>
      </c>
      <c r="C267" s="1" t="n">
        <v>36.1</v>
      </c>
      <c r="D267" s="1" t="n">
        <v>6.02</v>
      </c>
      <c r="E267" s="1" t="n">
        <v>19.2209141274238</v>
      </c>
    </row>
    <row r="268" customFormat="false" ht="13.2" hidden="false" customHeight="false" outlineLevel="0" collapsed="false">
      <c r="A268" s="1" t="n">
        <v>1969.24999999998</v>
      </c>
      <c r="B268" s="1" t="n">
        <v>3.35</v>
      </c>
      <c r="C268" s="1" t="n">
        <v>36.3</v>
      </c>
      <c r="D268" s="1" t="n">
        <v>6.11</v>
      </c>
      <c r="E268" s="1" t="n">
        <v>19.7031680440771</v>
      </c>
    </row>
    <row r="269" customFormat="false" ht="13.2" hidden="false" customHeight="false" outlineLevel="0" collapsed="false">
      <c r="A269" s="1" t="n">
        <v>1969.33333333331</v>
      </c>
      <c r="B269" s="1" t="n">
        <v>3.35</v>
      </c>
      <c r="C269" s="1" t="n">
        <v>36.4</v>
      </c>
      <c r="D269" s="1" t="n">
        <v>6.04</v>
      </c>
      <c r="E269" s="1" t="n">
        <v>19.6490384615385</v>
      </c>
    </row>
    <row r="270" customFormat="false" ht="13.2" hidden="false" customHeight="false" outlineLevel="0" collapsed="false">
      <c r="A270" s="1" t="n">
        <v>1969.41666666665</v>
      </c>
      <c r="B270" s="1" t="n">
        <v>3.35</v>
      </c>
      <c r="C270" s="1" t="n">
        <v>36.6</v>
      </c>
      <c r="D270" s="1" t="n">
        <v>6.44</v>
      </c>
      <c r="E270" s="1" t="n">
        <v>19.5416666666667</v>
      </c>
    </row>
    <row r="271" customFormat="false" ht="13.2" hidden="false" customHeight="false" outlineLevel="0" collapsed="false">
      <c r="A271" s="1" t="n">
        <v>1969.49999999998</v>
      </c>
      <c r="B271" s="1" t="n">
        <v>3.35</v>
      </c>
      <c r="C271" s="1" t="n">
        <v>36.8</v>
      </c>
      <c r="D271" s="1" t="n">
        <v>7</v>
      </c>
      <c r="E271" s="1" t="n">
        <v>19.4354619565217</v>
      </c>
    </row>
    <row r="272" customFormat="false" ht="13.2" hidden="false" customHeight="false" outlineLevel="0" collapsed="false">
      <c r="A272" s="1" t="n">
        <v>1969.58333333331</v>
      </c>
      <c r="B272" s="1" t="n">
        <v>3.35</v>
      </c>
      <c r="C272" s="1" t="n">
        <v>36.9</v>
      </c>
      <c r="D272" s="1" t="n">
        <v>6.98</v>
      </c>
      <c r="E272" s="1" t="n">
        <v>19.3827913279133</v>
      </c>
    </row>
    <row r="273" customFormat="false" ht="13.2" hidden="false" customHeight="false" outlineLevel="0" collapsed="false">
      <c r="A273" s="1" t="n">
        <v>1969.66666666665</v>
      </c>
      <c r="B273" s="1" t="n">
        <v>3.35</v>
      </c>
      <c r="C273" s="1" t="n">
        <v>37.1</v>
      </c>
      <c r="D273" s="1" t="n">
        <v>7.09</v>
      </c>
      <c r="E273" s="1" t="n">
        <v>19.2783018867925</v>
      </c>
    </row>
    <row r="274" customFormat="false" ht="13.2" hidden="false" customHeight="false" outlineLevel="0" collapsed="false">
      <c r="A274" s="1" t="n">
        <v>1969.74999999998</v>
      </c>
      <c r="B274" s="1" t="n">
        <v>3.35</v>
      </c>
      <c r="C274" s="1" t="n">
        <v>37.3</v>
      </c>
      <c r="D274" s="1" t="n">
        <v>7</v>
      </c>
      <c r="E274" s="1" t="n">
        <v>19.1749329758713</v>
      </c>
    </row>
    <row r="275" customFormat="false" ht="13.2" hidden="false" customHeight="false" outlineLevel="0" collapsed="false">
      <c r="A275" s="1" t="n">
        <v>1969.83333333331</v>
      </c>
      <c r="B275" s="1" t="n">
        <v>3.35</v>
      </c>
      <c r="C275" s="1" t="n">
        <v>37.5</v>
      </c>
      <c r="D275" s="1" t="n">
        <v>7.24</v>
      </c>
      <c r="E275" s="1" t="n">
        <v>19.0726666666667</v>
      </c>
    </row>
    <row r="276" customFormat="false" ht="13.2" hidden="false" customHeight="false" outlineLevel="0" collapsed="false">
      <c r="A276" s="1" t="n">
        <v>1969.91666666665</v>
      </c>
      <c r="B276" s="1" t="n">
        <v>3.35</v>
      </c>
      <c r="C276" s="1" t="n">
        <v>37.7</v>
      </c>
      <c r="D276" s="1" t="n">
        <v>7.82</v>
      </c>
      <c r="E276" s="1" t="n">
        <v>18.9714854111406</v>
      </c>
    </row>
    <row r="277" customFormat="false" ht="13.2" hidden="false" customHeight="false" outlineLevel="0" collapsed="false">
      <c r="A277" s="1" t="n">
        <v>1969.99999999998</v>
      </c>
      <c r="B277" s="1" t="n">
        <v>3.35</v>
      </c>
      <c r="C277" s="1" t="n">
        <v>37.9</v>
      </c>
      <c r="D277" s="1" t="n">
        <v>7.87</v>
      </c>
      <c r="E277" s="1" t="n">
        <v>18.8713720316623</v>
      </c>
    </row>
    <row r="278" customFormat="false" ht="13.2" hidden="false" customHeight="false" outlineLevel="0" collapsed="false">
      <c r="A278" s="1" t="n">
        <v>1970.08333333331</v>
      </c>
      <c r="B278" s="1" t="n">
        <v>3.35</v>
      </c>
      <c r="C278" s="1" t="n">
        <v>38.1</v>
      </c>
      <c r="D278" s="1" t="n">
        <v>7.13</v>
      </c>
      <c r="E278" s="1" t="n">
        <v>18.7723097112861</v>
      </c>
    </row>
    <row r="279" customFormat="false" ht="13.2" hidden="false" customHeight="false" outlineLevel="0" collapsed="false">
      <c r="A279" s="1" t="n">
        <v>1970.16666666665</v>
      </c>
      <c r="B279" s="1" t="n">
        <v>3.35</v>
      </c>
      <c r="C279" s="1" t="n">
        <v>38.3</v>
      </c>
      <c r="D279" s="1" t="n">
        <v>6.63</v>
      </c>
      <c r="E279" s="1" t="n">
        <v>18.6742819843342</v>
      </c>
    </row>
    <row r="280" customFormat="false" ht="13.2" hidden="false" customHeight="false" outlineLevel="0" collapsed="false">
      <c r="A280" s="1" t="n">
        <v>1970.24999999998</v>
      </c>
      <c r="B280" s="1" t="n">
        <v>3.35</v>
      </c>
      <c r="C280" s="1" t="n">
        <v>38.5</v>
      </c>
      <c r="D280" s="1" t="n">
        <v>6.51</v>
      </c>
      <c r="E280" s="1" t="n">
        <v>18.5772727272727</v>
      </c>
    </row>
    <row r="281" customFormat="false" ht="13.2" hidden="false" customHeight="false" outlineLevel="0" collapsed="false">
      <c r="A281" s="1" t="n">
        <v>1970.33333333331</v>
      </c>
      <c r="B281" s="1" t="n">
        <v>3.35</v>
      </c>
      <c r="C281" s="1" t="n">
        <v>38.6</v>
      </c>
      <c r="D281" s="1" t="n">
        <v>6.84</v>
      </c>
      <c r="E281" s="1" t="n">
        <v>18.5291450777202</v>
      </c>
    </row>
    <row r="282" customFormat="false" ht="13.2" hidden="false" customHeight="false" outlineLevel="0" collapsed="false">
      <c r="A282" s="1" t="n">
        <v>1970.41666666665</v>
      </c>
      <c r="B282" s="1" t="n">
        <v>3.35</v>
      </c>
      <c r="C282" s="1" t="n">
        <v>38.8</v>
      </c>
      <c r="D282" s="1" t="n">
        <v>6.68</v>
      </c>
      <c r="E282" s="1" t="n">
        <v>18.4336340206186</v>
      </c>
    </row>
    <row r="283" customFormat="false" ht="13.2" hidden="false" customHeight="false" outlineLevel="0" collapsed="false">
      <c r="A283" s="1" t="n">
        <v>1970.49999999998</v>
      </c>
      <c r="B283" s="1" t="n">
        <v>3.31</v>
      </c>
      <c r="C283" s="1" t="n">
        <v>38.9</v>
      </c>
      <c r="D283" s="1" t="n">
        <v>6.45</v>
      </c>
      <c r="E283" s="1" t="n">
        <v>18.1667095115681</v>
      </c>
    </row>
    <row r="284" customFormat="false" ht="13.2" hidden="false" customHeight="false" outlineLevel="0" collapsed="false">
      <c r="A284" s="1" t="n">
        <v>1970.58333333331</v>
      </c>
      <c r="B284" s="1" t="n">
        <v>3.31</v>
      </c>
      <c r="C284" s="1" t="n">
        <v>39</v>
      </c>
      <c r="D284" s="1" t="n">
        <v>6.41</v>
      </c>
      <c r="E284" s="1" t="n">
        <v>18.1201282051282</v>
      </c>
    </row>
    <row r="285" customFormat="false" ht="13.2" hidden="false" customHeight="false" outlineLevel="0" collapsed="false">
      <c r="A285" s="1" t="n">
        <v>1970.66666666665</v>
      </c>
      <c r="B285" s="1" t="n">
        <v>3.31</v>
      </c>
      <c r="C285" s="1" t="n">
        <v>39.2</v>
      </c>
      <c r="D285" s="1" t="n">
        <v>6.12</v>
      </c>
      <c r="E285" s="1" t="n">
        <v>18.0276785714286</v>
      </c>
    </row>
    <row r="286" customFormat="false" ht="13.2" hidden="false" customHeight="false" outlineLevel="0" collapsed="false">
      <c r="A286" s="1" t="n">
        <v>1970.74999999998</v>
      </c>
      <c r="B286" s="1" t="n">
        <v>3.31</v>
      </c>
      <c r="C286" s="1" t="n">
        <v>39.4</v>
      </c>
      <c r="D286" s="1" t="n">
        <v>5.91</v>
      </c>
      <c r="E286" s="1" t="n">
        <v>17.9361675126904</v>
      </c>
    </row>
    <row r="287" customFormat="false" ht="13.2" hidden="false" customHeight="false" outlineLevel="0" collapsed="false">
      <c r="A287" s="1" t="n">
        <v>1970.83333333331</v>
      </c>
      <c r="B287" s="1" t="n">
        <v>3.31</v>
      </c>
      <c r="C287" s="1" t="n">
        <v>39.6</v>
      </c>
      <c r="D287" s="1" t="n">
        <v>5.28</v>
      </c>
      <c r="E287" s="1" t="n">
        <v>17.8455808080808</v>
      </c>
    </row>
    <row r="288" customFormat="false" ht="13.2" hidden="false" customHeight="false" outlineLevel="0" collapsed="false">
      <c r="A288" s="1" t="n">
        <v>1970.91666666665</v>
      </c>
      <c r="B288" s="1" t="n">
        <v>3.56</v>
      </c>
      <c r="C288" s="1" t="n">
        <v>39.8</v>
      </c>
      <c r="D288" s="1" t="n">
        <v>4.87</v>
      </c>
      <c r="E288" s="1" t="n">
        <v>19.0969849246231</v>
      </c>
    </row>
    <row r="289" customFormat="false" ht="13.2" hidden="false" customHeight="false" outlineLevel="0" collapsed="false">
      <c r="A289" s="1" t="n">
        <v>1970.99999999998</v>
      </c>
      <c r="B289" s="1" t="n">
        <v>3.56</v>
      </c>
      <c r="C289" s="1" t="n">
        <v>39.9</v>
      </c>
      <c r="D289" s="1" t="n">
        <v>4.44</v>
      </c>
      <c r="E289" s="1" t="n">
        <v>19.0491228070175</v>
      </c>
    </row>
    <row r="290" customFormat="false" ht="13.2" hidden="false" customHeight="false" outlineLevel="0" collapsed="false">
      <c r="A290" s="1" t="n">
        <v>1971.08333333331</v>
      </c>
      <c r="B290" s="1" t="n">
        <v>3.56</v>
      </c>
      <c r="C290" s="1" t="n">
        <v>39.9</v>
      </c>
      <c r="D290" s="1" t="n">
        <v>3.7</v>
      </c>
      <c r="E290" s="1" t="n">
        <v>19.0491228070175</v>
      </c>
    </row>
    <row r="291" customFormat="false" ht="13.2" hidden="false" customHeight="false" outlineLevel="0" collapsed="false">
      <c r="A291" s="1" t="n">
        <v>1971.16666666664</v>
      </c>
      <c r="B291" s="1" t="n">
        <v>3.56</v>
      </c>
      <c r="C291" s="1" t="n">
        <v>40</v>
      </c>
      <c r="D291" s="1" t="n">
        <v>3.38</v>
      </c>
      <c r="E291" s="1" t="n">
        <v>19.0015</v>
      </c>
    </row>
    <row r="292" customFormat="false" ht="13.2" hidden="false" customHeight="false" outlineLevel="0" collapsed="false">
      <c r="A292" s="1" t="n">
        <v>1971.24999999998</v>
      </c>
      <c r="B292" s="1" t="n">
        <v>3.56</v>
      </c>
      <c r="C292" s="1" t="n">
        <v>40.1</v>
      </c>
      <c r="D292" s="1" t="n">
        <v>3.86</v>
      </c>
      <c r="E292" s="1" t="n">
        <v>18.954114713217</v>
      </c>
    </row>
    <row r="293" customFormat="false" ht="13.2" hidden="false" customHeight="false" outlineLevel="0" collapsed="false">
      <c r="A293" s="1" t="n">
        <v>1971.33333333331</v>
      </c>
      <c r="B293" s="1" t="n">
        <v>3.56</v>
      </c>
      <c r="C293" s="1" t="n">
        <v>40.3</v>
      </c>
      <c r="D293" s="1" t="n">
        <v>4.14</v>
      </c>
      <c r="E293" s="1" t="n">
        <v>18.8600496277916</v>
      </c>
    </row>
    <row r="294" customFormat="false" ht="13.2" hidden="false" customHeight="false" outlineLevel="0" collapsed="false">
      <c r="A294" s="1" t="n">
        <v>1971.41666666664</v>
      </c>
      <c r="B294" s="1" t="n">
        <v>3.56</v>
      </c>
      <c r="C294" s="1" t="n">
        <v>40.5</v>
      </c>
      <c r="D294" s="1" t="n">
        <v>4.75</v>
      </c>
      <c r="E294" s="1" t="n">
        <v>18.7669135802469</v>
      </c>
    </row>
    <row r="295" customFormat="false" ht="13.2" hidden="false" customHeight="false" outlineLevel="0" collapsed="false">
      <c r="A295" s="1" t="n">
        <v>1971.49999999998</v>
      </c>
      <c r="B295" s="1" t="n">
        <v>3.56</v>
      </c>
      <c r="C295" s="1" t="n">
        <v>40.6</v>
      </c>
      <c r="D295" s="1" t="n">
        <v>5.4</v>
      </c>
      <c r="E295" s="1" t="n">
        <v>18.7206896551724</v>
      </c>
    </row>
    <row r="296" customFormat="false" ht="13.2" hidden="false" customHeight="false" outlineLevel="0" collapsed="false">
      <c r="A296" s="1" t="n">
        <v>1971.58333333331</v>
      </c>
      <c r="B296" s="1" t="n">
        <v>3.56</v>
      </c>
      <c r="C296" s="1" t="n">
        <v>40.7</v>
      </c>
      <c r="D296" s="1" t="n">
        <v>4.94</v>
      </c>
      <c r="E296" s="1" t="n">
        <v>18.6746928746929</v>
      </c>
    </row>
    <row r="297" customFormat="false" ht="13.2" hidden="false" customHeight="false" outlineLevel="0" collapsed="false">
      <c r="A297" s="1" t="n">
        <v>1971.66666666664</v>
      </c>
      <c r="B297" s="1" t="n">
        <v>3.56</v>
      </c>
      <c r="C297" s="1" t="n">
        <v>40.8</v>
      </c>
      <c r="D297" s="1" t="n">
        <v>4.69</v>
      </c>
      <c r="E297" s="1" t="n">
        <v>18.6289215686275</v>
      </c>
    </row>
    <row r="298" customFormat="false" ht="13.2" hidden="false" customHeight="false" outlineLevel="0" collapsed="false">
      <c r="A298" s="1" t="n">
        <v>1971.74999999998</v>
      </c>
      <c r="B298" s="1" t="n">
        <v>3.56</v>
      </c>
      <c r="C298" s="1" t="n">
        <v>40.9</v>
      </c>
      <c r="D298" s="1" t="n">
        <v>4.46</v>
      </c>
      <c r="E298" s="1" t="n">
        <v>18.5833740831296</v>
      </c>
    </row>
    <row r="299" customFormat="false" ht="13.2" hidden="false" customHeight="false" outlineLevel="0" collapsed="false">
      <c r="A299" s="1" t="n">
        <v>1971.83333333331</v>
      </c>
      <c r="B299" s="1" t="n">
        <v>3.56</v>
      </c>
      <c r="C299" s="1" t="n">
        <v>41</v>
      </c>
      <c r="D299" s="1" t="n">
        <v>4.22</v>
      </c>
      <c r="E299" s="1" t="n">
        <v>18.5380487804878</v>
      </c>
    </row>
    <row r="300" customFormat="false" ht="13.2" hidden="false" customHeight="false" outlineLevel="0" collapsed="false">
      <c r="A300" s="1" t="n">
        <v>1971.91666666664</v>
      </c>
      <c r="B300" s="1" t="n">
        <v>3.56</v>
      </c>
      <c r="C300" s="1" t="n">
        <v>41.1</v>
      </c>
      <c r="D300" s="1" t="n">
        <v>4.01</v>
      </c>
      <c r="E300" s="1" t="n">
        <v>18.4929440389294</v>
      </c>
    </row>
    <row r="301" customFormat="false" ht="13.2" hidden="false" customHeight="false" outlineLevel="0" collapsed="false">
      <c r="A301" s="1" t="n">
        <v>1971.99999999998</v>
      </c>
      <c r="B301" s="1" t="n">
        <v>3.56</v>
      </c>
      <c r="C301" s="1" t="n">
        <v>41.2</v>
      </c>
      <c r="D301" s="1" t="n">
        <v>3.38</v>
      </c>
      <c r="E301" s="1" t="n">
        <v>18.4480582524272</v>
      </c>
    </row>
    <row r="302" customFormat="false" ht="13.2" hidden="false" customHeight="false" outlineLevel="0" collapsed="false">
      <c r="A302" s="1" t="n">
        <v>1972.08333333331</v>
      </c>
      <c r="B302" s="1" t="n">
        <v>3.56</v>
      </c>
      <c r="C302" s="1" t="n">
        <v>41.4</v>
      </c>
      <c r="D302" s="1" t="n">
        <v>3.2</v>
      </c>
      <c r="E302" s="1" t="n">
        <v>18.3589371980676</v>
      </c>
    </row>
    <row r="303" customFormat="false" ht="13.2" hidden="false" customHeight="false" outlineLevel="0" collapsed="false">
      <c r="A303" s="1" t="n">
        <v>1972.16666666664</v>
      </c>
      <c r="B303" s="1" t="n">
        <v>3.56</v>
      </c>
      <c r="C303" s="1" t="n">
        <v>41.4</v>
      </c>
      <c r="D303" s="1" t="n">
        <v>3.73</v>
      </c>
      <c r="E303" s="1" t="n">
        <v>18.3589371980676</v>
      </c>
    </row>
    <row r="304" customFormat="false" ht="13.2" hidden="false" customHeight="false" outlineLevel="0" collapsed="false">
      <c r="A304" s="1" t="n">
        <v>1972.24999999998</v>
      </c>
      <c r="B304" s="1" t="n">
        <v>3.56</v>
      </c>
      <c r="C304" s="1" t="n">
        <v>41.5</v>
      </c>
      <c r="D304" s="1" t="n">
        <v>3.71</v>
      </c>
      <c r="E304" s="1" t="n">
        <v>18.3146987951807</v>
      </c>
    </row>
    <row r="305" customFormat="false" ht="13.2" hidden="false" customHeight="false" outlineLevel="0" collapsed="false">
      <c r="A305" s="1" t="n">
        <v>1972.33333333331</v>
      </c>
      <c r="B305" s="1" t="n">
        <v>3.56</v>
      </c>
      <c r="C305" s="1" t="n">
        <v>41.6</v>
      </c>
      <c r="D305" s="1" t="n">
        <v>3.69</v>
      </c>
      <c r="E305" s="1" t="n">
        <v>18.2706730769231</v>
      </c>
    </row>
    <row r="306" customFormat="false" ht="13.2" hidden="false" customHeight="false" outlineLevel="0" collapsed="false">
      <c r="A306" s="1" t="n">
        <v>1972.41666666664</v>
      </c>
      <c r="B306" s="1" t="n">
        <v>3.56</v>
      </c>
      <c r="C306" s="1" t="n">
        <v>41.7</v>
      </c>
      <c r="D306" s="1" t="n">
        <v>3.91</v>
      </c>
      <c r="E306" s="1" t="n">
        <v>18.2268585131894</v>
      </c>
    </row>
    <row r="307" customFormat="false" ht="13.2" hidden="false" customHeight="false" outlineLevel="0" collapsed="false">
      <c r="A307" s="1" t="n">
        <v>1972.49999999998</v>
      </c>
      <c r="B307" s="1" t="n">
        <v>3.56</v>
      </c>
      <c r="C307" s="1" t="n">
        <v>41.8</v>
      </c>
      <c r="D307" s="1" t="n">
        <v>3.98</v>
      </c>
      <c r="E307" s="1" t="n">
        <v>18.1832535885168</v>
      </c>
    </row>
    <row r="308" customFormat="false" ht="13.2" hidden="false" customHeight="false" outlineLevel="0" collapsed="false">
      <c r="A308" s="1" t="n">
        <v>1972.58333333331</v>
      </c>
      <c r="B308" s="1" t="n">
        <v>3.56</v>
      </c>
      <c r="C308" s="1" t="n">
        <v>41.9</v>
      </c>
      <c r="D308" s="1" t="n">
        <v>4.02</v>
      </c>
      <c r="E308" s="1" t="n">
        <v>18.1398568019093</v>
      </c>
    </row>
    <row r="309" customFormat="false" ht="13.2" hidden="false" customHeight="false" outlineLevel="0" collapsed="false">
      <c r="A309" s="1" t="n">
        <v>1972.66666666664</v>
      </c>
      <c r="B309" s="1" t="n">
        <v>3.56</v>
      </c>
      <c r="C309" s="1" t="n">
        <v>42.1</v>
      </c>
      <c r="D309" s="1" t="n">
        <v>4.66</v>
      </c>
      <c r="E309" s="1" t="n">
        <v>18.0536817102138</v>
      </c>
    </row>
    <row r="310" customFormat="false" ht="13.2" hidden="false" customHeight="false" outlineLevel="0" collapsed="false">
      <c r="A310" s="1" t="n">
        <v>1972.74999999998</v>
      </c>
      <c r="B310" s="1" t="n">
        <v>3.56</v>
      </c>
      <c r="C310" s="1" t="n">
        <v>42.2</v>
      </c>
      <c r="D310" s="1" t="n">
        <v>4.74</v>
      </c>
      <c r="E310" s="1" t="n">
        <v>18.0109004739336</v>
      </c>
    </row>
    <row r="311" customFormat="false" ht="13.2" hidden="false" customHeight="false" outlineLevel="0" collapsed="false">
      <c r="A311" s="1" t="n">
        <v>1972.83333333331</v>
      </c>
      <c r="B311" s="1" t="n">
        <v>3.56</v>
      </c>
      <c r="C311" s="1" t="n">
        <v>42.4</v>
      </c>
      <c r="D311" s="1" t="n">
        <v>4.78</v>
      </c>
      <c r="E311" s="1" t="n">
        <v>17.9259433962264</v>
      </c>
    </row>
    <row r="312" customFormat="false" ht="13.2" hidden="false" customHeight="false" outlineLevel="0" collapsed="false">
      <c r="A312" s="1" t="n">
        <v>1972.91666666664</v>
      </c>
      <c r="B312" s="1" t="n">
        <v>3.56</v>
      </c>
      <c r="C312" s="1" t="n">
        <v>42.5</v>
      </c>
      <c r="D312" s="1" t="n">
        <v>5.07</v>
      </c>
      <c r="E312" s="1" t="n">
        <v>17.8837647058824</v>
      </c>
    </row>
    <row r="313" customFormat="false" ht="13.2" hidden="false" customHeight="false" outlineLevel="0" collapsed="false">
      <c r="A313" s="1" t="n">
        <v>1972.99999999998</v>
      </c>
      <c r="B313" s="1" t="n">
        <v>3.56</v>
      </c>
      <c r="C313" s="1" t="n">
        <v>42.7</v>
      </c>
      <c r="D313" s="1" t="n">
        <v>5.41</v>
      </c>
      <c r="E313" s="1" t="n">
        <v>17.8</v>
      </c>
    </row>
    <row r="314" customFormat="false" ht="13.2" hidden="false" customHeight="false" outlineLevel="0" collapsed="false">
      <c r="A314" s="1" t="n">
        <v>1973.08333333331</v>
      </c>
      <c r="B314" s="1" t="n">
        <v>3.56</v>
      </c>
      <c r="C314" s="1" t="n">
        <v>43</v>
      </c>
      <c r="D314" s="1" t="n">
        <v>5.6</v>
      </c>
      <c r="E314" s="1" t="n">
        <v>17.6758139534884</v>
      </c>
    </row>
    <row r="315" customFormat="false" ht="13.2" hidden="false" customHeight="false" outlineLevel="0" collapsed="false">
      <c r="A315" s="1" t="n">
        <v>1973.16666666664</v>
      </c>
      <c r="B315" s="1" t="n">
        <v>3.56</v>
      </c>
      <c r="C315" s="1" t="n">
        <v>43.4</v>
      </c>
      <c r="D315" s="1" t="n">
        <v>6.09</v>
      </c>
      <c r="E315" s="1" t="n">
        <v>17.5129032258065</v>
      </c>
    </row>
    <row r="316" customFormat="false" ht="13.2" hidden="false" customHeight="false" outlineLevel="0" collapsed="false">
      <c r="A316" s="1" t="n">
        <v>1973.24999999998</v>
      </c>
      <c r="B316" s="1" t="n">
        <v>3.56</v>
      </c>
      <c r="C316" s="1" t="n">
        <v>43.7</v>
      </c>
      <c r="D316" s="1" t="n">
        <v>6.26</v>
      </c>
      <c r="E316" s="1" t="n">
        <v>17.3926773455378</v>
      </c>
    </row>
    <row r="317" customFormat="false" ht="13.2" hidden="false" customHeight="false" outlineLevel="0" collapsed="false">
      <c r="A317" s="1" t="n">
        <v>1973.33333333331</v>
      </c>
      <c r="B317" s="1" t="n">
        <v>3.56</v>
      </c>
      <c r="C317" s="1" t="n">
        <v>43.9</v>
      </c>
      <c r="D317" s="1" t="n">
        <v>6.36</v>
      </c>
      <c r="E317" s="1" t="n">
        <v>17.3134396355353</v>
      </c>
    </row>
    <row r="318" customFormat="false" ht="13.2" hidden="false" customHeight="false" outlineLevel="0" collapsed="false">
      <c r="A318" s="1" t="n">
        <v>1973.41666666664</v>
      </c>
      <c r="B318" s="1" t="n">
        <v>3.56</v>
      </c>
      <c r="C318" s="1" t="n">
        <v>44.2</v>
      </c>
      <c r="D318" s="1" t="n">
        <v>7.19</v>
      </c>
      <c r="E318" s="1" t="n">
        <v>17.19592760181</v>
      </c>
    </row>
    <row r="319" customFormat="false" ht="13.2" hidden="false" customHeight="false" outlineLevel="0" collapsed="false">
      <c r="A319" s="1" t="n">
        <v>1973.49999999998</v>
      </c>
      <c r="B319" s="1" t="n">
        <v>3.56</v>
      </c>
      <c r="C319" s="1" t="n">
        <v>44.2</v>
      </c>
      <c r="D319" s="1" t="n">
        <v>8.01</v>
      </c>
      <c r="E319" s="1" t="n">
        <v>17.19592760181</v>
      </c>
    </row>
    <row r="320" customFormat="false" ht="13.2" hidden="false" customHeight="false" outlineLevel="0" collapsed="false">
      <c r="A320" s="1" t="n">
        <v>1973.58333333331</v>
      </c>
      <c r="B320" s="1" t="n">
        <v>4.31</v>
      </c>
      <c r="C320" s="1" t="n">
        <v>45</v>
      </c>
      <c r="D320" s="1" t="n">
        <v>8.67</v>
      </c>
      <c r="E320" s="1" t="n">
        <v>20.4485555555556</v>
      </c>
    </row>
    <row r="321" customFormat="false" ht="13.2" hidden="false" customHeight="false" outlineLevel="0" collapsed="false">
      <c r="A321" s="1" t="n">
        <v>1973.66666666664</v>
      </c>
      <c r="B321" s="1" t="n">
        <v>4.31</v>
      </c>
      <c r="C321" s="1" t="n">
        <v>45.2</v>
      </c>
      <c r="D321" s="1" t="n">
        <v>8.29</v>
      </c>
      <c r="E321" s="1" t="n">
        <v>20.3580752212389</v>
      </c>
    </row>
    <row r="322" customFormat="false" ht="13.2" hidden="false" customHeight="false" outlineLevel="0" collapsed="false">
      <c r="A322" s="1" t="n">
        <v>1973.74999999998</v>
      </c>
      <c r="B322" s="1" t="n">
        <v>4.31</v>
      </c>
      <c r="C322" s="1" t="n">
        <v>45.6</v>
      </c>
      <c r="D322" s="1" t="n">
        <v>7.22</v>
      </c>
      <c r="E322" s="1" t="n">
        <v>20.1794956140351</v>
      </c>
    </row>
    <row r="323" customFormat="false" ht="13.2" hidden="false" customHeight="false" outlineLevel="0" collapsed="false">
      <c r="A323" s="1" t="n">
        <v>1973.83333333331</v>
      </c>
      <c r="B323" s="1" t="n">
        <v>4.31</v>
      </c>
      <c r="C323" s="1" t="n">
        <v>45.9</v>
      </c>
      <c r="D323" s="1" t="n">
        <v>7.83</v>
      </c>
      <c r="E323" s="1" t="n">
        <v>20.0476034858388</v>
      </c>
    </row>
    <row r="324" customFormat="false" ht="13.2" hidden="false" customHeight="false" outlineLevel="0" collapsed="false">
      <c r="A324" s="1" t="n">
        <v>1973.91666666664</v>
      </c>
      <c r="B324" s="1" t="n">
        <v>4.31</v>
      </c>
      <c r="C324" s="1" t="n">
        <v>46.3</v>
      </c>
      <c r="D324" s="1" t="n">
        <v>7.45</v>
      </c>
      <c r="E324" s="1" t="n">
        <v>19.8744060475162</v>
      </c>
    </row>
    <row r="325" customFormat="false" ht="13.2" hidden="false" customHeight="false" outlineLevel="0" collapsed="false">
      <c r="A325" s="1" t="n">
        <v>1973.99999999998</v>
      </c>
      <c r="B325" s="1" t="n">
        <v>10.11</v>
      </c>
      <c r="C325" s="1" t="n">
        <v>46.8</v>
      </c>
      <c r="D325" s="1" t="n">
        <v>7.77</v>
      </c>
      <c r="E325" s="1" t="n">
        <v>46.1214743589744</v>
      </c>
    </row>
    <row r="326" customFormat="false" ht="13.2" hidden="false" customHeight="false" outlineLevel="0" collapsed="false">
      <c r="A326" s="1" t="n">
        <v>1974.08333333331</v>
      </c>
      <c r="B326" s="1" t="n">
        <v>10.11</v>
      </c>
      <c r="C326" s="1" t="n">
        <v>47.3</v>
      </c>
      <c r="D326" s="1" t="n">
        <v>7.12</v>
      </c>
      <c r="E326" s="1" t="n">
        <v>45.633932346723</v>
      </c>
    </row>
    <row r="327" customFormat="false" ht="13.2" hidden="false" customHeight="false" outlineLevel="0" collapsed="false">
      <c r="A327" s="1" t="n">
        <v>1974.16666666664</v>
      </c>
      <c r="B327" s="1" t="n">
        <v>10.11</v>
      </c>
      <c r="C327" s="1" t="n">
        <v>47.8</v>
      </c>
      <c r="D327" s="1" t="n">
        <v>7.96</v>
      </c>
      <c r="E327" s="1" t="n">
        <v>45.156589958159</v>
      </c>
    </row>
    <row r="328" customFormat="false" ht="13.2" hidden="false" customHeight="false" outlineLevel="0" collapsed="false">
      <c r="A328" s="1" t="n">
        <v>1974.24999999998</v>
      </c>
      <c r="B328" s="1" t="n">
        <v>10.11</v>
      </c>
      <c r="C328" s="1" t="n">
        <v>48.1</v>
      </c>
      <c r="D328" s="1" t="n">
        <v>8.33</v>
      </c>
      <c r="E328" s="1" t="n">
        <v>44.874948024948</v>
      </c>
    </row>
    <row r="329" customFormat="false" ht="13.2" hidden="false" customHeight="false" outlineLevel="0" collapsed="false">
      <c r="A329" s="1" t="n">
        <v>1974.33333333331</v>
      </c>
      <c r="B329" s="1" t="n">
        <v>10.11</v>
      </c>
      <c r="C329" s="1" t="n">
        <v>48.6</v>
      </c>
      <c r="D329" s="1" t="n">
        <v>8.23</v>
      </c>
      <c r="E329" s="1" t="n">
        <v>44.4132716049383</v>
      </c>
    </row>
    <row r="330" customFormat="false" ht="13.2" hidden="false" customHeight="false" outlineLevel="0" collapsed="false">
      <c r="A330" s="1" t="n">
        <v>1974.41666666664</v>
      </c>
      <c r="B330" s="1" t="n">
        <v>10.11</v>
      </c>
      <c r="C330" s="1" t="n">
        <v>49</v>
      </c>
      <c r="D330" s="1" t="n">
        <v>7.9</v>
      </c>
      <c r="E330" s="1" t="n">
        <v>44.0507142857143</v>
      </c>
    </row>
    <row r="331" customFormat="false" ht="13.2" hidden="false" customHeight="false" outlineLevel="0" collapsed="false">
      <c r="A331" s="1" t="n">
        <v>1974.49999999998</v>
      </c>
      <c r="B331" s="1" t="n">
        <v>10.11</v>
      </c>
      <c r="C331" s="1" t="n">
        <v>49.3</v>
      </c>
      <c r="D331" s="1" t="n">
        <v>7.55</v>
      </c>
      <c r="E331" s="1" t="n">
        <v>43.7826572008114</v>
      </c>
    </row>
    <row r="332" customFormat="false" ht="13.2" hidden="false" customHeight="false" outlineLevel="0" collapsed="false">
      <c r="A332" s="1" t="n">
        <v>1974.58333333331</v>
      </c>
      <c r="B332" s="1" t="n">
        <v>10.11</v>
      </c>
      <c r="C332" s="1" t="n">
        <v>49.9</v>
      </c>
      <c r="D332" s="1" t="n">
        <v>8.96</v>
      </c>
      <c r="E332" s="1" t="n">
        <v>43.2562124248497</v>
      </c>
    </row>
    <row r="333" customFormat="false" ht="13.2" hidden="false" customHeight="false" outlineLevel="0" collapsed="false">
      <c r="A333" s="1" t="n">
        <v>1974.66666666664</v>
      </c>
      <c r="B333" s="1" t="n">
        <v>10.11</v>
      </c>
      <c r="C333" s="1" t="n">
        <v>50.6</v>
      </c>
      <c r="D333" s="1" t="n">
        <v>8.06</v>
      </c>
      <c r="E333" s="1" t="n">
        <v>42.6578063241107</v>
      </c>
    </row>
    <row r="334" customFormat="false" ht="13.2" hidden="false" customHeight="false" outlineLevel="0" collapsed="false">
      <c r="A334" s="1" t="n">
        <v>1974.74999999997</v>
      </c>
      <c r="B334" s="1" t="n">
        <v>11.16</v>
      </c>
      <c r="C334" s="1" t="n">
        <v>51</v>
      </c>
      <c r="D334" s="1" t="n">
        <v>7.46</v>
      </c>
      <c r="E334" s="1" t="n">
        <v>46.7188235294118</v>
      </c>
    </row>
    <row r="335" customFormat="false" ht="13.2" hidden="false" customHeight="false" outlineLevel="0" collapsed="false">
      <c r="A335" s="1" t="n">
        <v>1974.83333333331</v>
      </c>
      <c r="B335" s="1" t="n">
        <v>11.16</v>
      </c>
      <c r="C335" s="1" t="n">
        <v>51.5</v>
      </c>
      <c r="D335" s="1" t="n">
        <v>7.47</v>
      </c>
      <c r="E335" s="1" t="n">
        <v>46.2652427184466</v>
      </c>
    </row>
    <row r="336" customFormat="false" ht="13.2" hidden="false" customHeight="false" outlineLevel="0" collapsed="false">
      <c r="A336" s="1" t="n">
        <v>1974.91666666664</v>
      </c>
      <c r="B336" s="1" t="n">
        <v>11.16</v>
      </c>
      <c r="C336" s="1" t="n">
        <v>51.9</v>
      </c>
      <c r="D336" s="1" t="n">
        <v>7.15</v>
      </c>
      <c r="E336" s="1" t="n">
        <v>45.9086705202312</v>
      </c>
    </row>
    <row r="337" customFormat="false" ht="13.2" hidden="false" customHeight="false" outlineLevel="0" collapsed="false">
      <c r="A337" s="1" t="n">
        <v>1974.99999999997</v>
      </c>
      <c r="B337" s="1" t="n">
        <v>11.16</v>
      </c>
      <c r="C337" s="1" t="n">
        <v>52.3</v>
      </c>
      <c r="D337" s="1" t="n">
        <v>6.26</v>
      </c>
      <c r="E337" s="1" t="n">
        <v>45.557552581262</v>
      </c>
    </row>
    <row r="338" customFormat="false" ht="13.2" hidden="false" customHeight="false" outlineLevel="0" collapsed="false">
      <c r="A338" s="1" t="n">
        <v>1975.08333333331</v>
      </c>
      <c r="B338" s="1" t="n">
        <v>11.16</v>
      </c>
      <c r="C338" s="1" t="n">
        <v>52.6</v>
      </c>
      <c r="D338" s="1" t="n">
        <v>5.5</v>
      </c>
      <c r="E338" s="1" t="n">
        <v>45.2977186311787</v>
      </c>
    </row>
    <row r="339" customFormat="false" ht="13.2" hidden="false" customHeight="false" outlineLevel="0" collapsed="false">
      <c r="A339" s="1" t="n">
        <v>1975.16666666664</v>
      </c>
      <c r="B339" s="1" t="n">
        <v>11.16</v>
      </c>
      <c r="C339" s="1" t="n">
        <v>52.8</v>
      </c>
      <c r="D339" s="1" t="n">
        <v>5.49</v>
      </c>
      <c r="E339" s="1" t="n">
        <v>45.1261363636364</v>
      </c>
    </row>
    <row r="340" customFormat="false" ht="13.2" hidden="false" customHeight="false" outlineLevel="0" collapsed="false">
      <c r="A340" s="1" t="n">
        <v>1975.24999999997</v>
      </c>
      <c r="B340" s="1" t="n">
        <v>11.16</v>
      </c>
      <c r="C340" s="1" t="n">
        <v>53</v>
      </c>
      <c r="D340" s="1" t="n">
        <v>5.61</v>
      </c>
      <c r="E340" s="1" t="n">
        <v>44.9558490566038</v>
      </c>
    </row>
    <row r="341" customFormat="false" ht="13.2" hidden="false" customHeight="false" outlineLevel="0" collapsed="false">
      <c r="A341" s="1" t="n">
        <v>1975.33333333331</v>
      </c>
      <c r="B341" s="1" t="n">
        <v>11.16</v>
      </c>
      <c r="C341" s="1" t="n">
        <v>53.1</v>
      </c>
      <c r="D341" s="1" t="n">
        <v>5.23</v>
      </c>
      <c r="E341" s="1" t="n">
        <v>44.871186440678</v>
      </c>
    </row>
    <row r="342" customFormat="false" ht="13.2" hidden="false" customHeight="false" outlineLevel="0" collapsed="false">
      <c r="A342" s="1" t="n">
        <v>1975.41666666664</v>
      </c>
      <c r="B342" s="1" t="n">
        <v>11.16</v>
      </c>
      <c r="C342" s="1" t="n">
        <v>53.5</v>
      </c>
      <c r="D342" s="1" t="n">
        <v>5.34</v>
      </c>
      <c r="E342" s="1" t="n">
        <v>44.5357009345794</v>
      </c>
    </row>
    <row r="343" customFormat="false" ht="13.2" hidden="false" customHeight="false" outlineLevel="0" collapsed="false">
      <c r="A343" s="1" t="n">
        <v>1975.49999999997</v>
      </c>
      <c r="B343" s="1" t="n">
        <v>11.16</v>
      </c>
      <c r="C343" s="1" t="n">
        <v>54</v>
      </c>
      <c r="D343" s="1" t="n">
        <v>6.13</v>
      </c>
      <c r="E343" s="1" t="n">
        <v>44.1233333333333</v>
      </c>
    </row>
    <row r="344" customFormat="false" ht="13.2" hidden="false" customHeight="false" outlineLevel="0" collapsed="false">
      <c r="A344" s="1" t="n">
        <v>1975.58333333331</v>
      </c>
      <c r="B344" s="1" t="n">
        <v>11.16</v>
      </c>
      <c r="C344" s="1" t="n">
        <v>54.2</v>
      </c>
      <c r="D344" s="1" t="n">
        <v>6.44</v>
      </c>
      <c r="E344" s="1" t="n">
        <v>43.9605166051661</v>
      </c>
    </row>
    <row r="345" customFormat="false" ht="13.2" hidden="false" customHeight="false" outlineLevel="0" collapsed="false">
      <c r="A345" s="1" t="n">
        <v>1975.66666666664</v>
      </c>
      <c r="B345" s="1" t="n">
        <v>11.16</v>
      </c>
      <c r="C345" s="1" t="n">
        <v>54.6</v>
      </c>
      <c r="D345" s="1" t="n">
        <v>6.42</v>
      </c>
      <c r="E345" s="1" t="n">
        <v>43.6384615384615</v>
      </c>
    </row>
    <row r="346" customFormat="false" ht="13.2" hidden="false" customHeight="false" outlineLevel="0" collapsed="false">
      <c r="A346" s="1" t="n">
        <v>1975.74999999997</v>
      </c>
      <c r="B346" s="1" t="n">
        <v>11.16</v>
      </c>
      <c r="C346" s="1" t="n">
        <v>54.9</v>
      </c>
      <c r="D346" s="1" t="n">
        <v>5.96</v>
      </c>
      <c r="E346" s="1" t="n">
        <v>43.4</v>
      </c>
    </row>
    <row r="347" customFormat="false" ht="13.2" hidden="false" customHeight="false" outlineLevel="0" collapsed="false">
      <c r="A347" s="1" t="n">
        <v>1975.83333333331</v>
      </c>
      <c r="B347" s="1" t="n">
        <v>11.16</v>
      </c>
      <c r="C347" s="1" t="n">
        <v>55.3</v>
      </c>
      <c r="D347" s="1" t="n">
        <v>5.48</v>
      </c>
      <c r="E347" s="1" t="n">
        <v>43.0860759493671</v>
      </c>
    </row>
    <row r="348" customFormat="false" ht="13.2" hidden="false" customHeight="false" outlineLevel="0" collapsed="false">
      <c r="A348" s="1" t="n">
        <v>1975.91666666664</v>
      </c>
      <c r="B348" s="1" t="n">
        <v>11.16</v>
      </c>
      <c r="C348" s="1" t="n">
        <v>55.6</v>
      </c>
      <c r="D348" s="1" t="n">
        <v>5.44</v>
      </c>
      <c r="E348" s="1" t="n">
        <v>42.8535971223022</v>
      </c>
    </row>
    <row r="349" customFormat="false" ht="13.2" hidden="false" customHeight="false" outlineLevel="0" collapsed="false">
      <c r="A349" s="1" t="n">
        <v>1975.99999999997</v>
      </c>
      <c r="B349" s="1" t="n">
        <v>11.16</v>
      </c>
      <c r="C349" s="1" t="n">
        <v>55.8</v>
      </c>
      <c r="D349" s="1" t="n">
        <v>4.87</v>
      </c>
      <c r="E349" s="1" t="n">
        <v>42.7</v>
      </c>
    </row>
    <row r="350" customFormat="false" ht="13.2" hidden="false" customHeight="false" outlineLevel="0" collapsed="false">
      <c r="A350" s="1" t="n">
        <v>1976.08333333331</v>
      </c>
      <c r="B350" s="1" t="n">
        <v>12.03</v>
      </c>
      <c r="C350" s="1" t="n">
        <v>55.9</v>
      </c>
      <c r="D350" s="1" t="n">
        <v>4.88</v>
      </c>
      <c r="E350" s="1" t="n">
        <v>45.9464221824687</v>
      </c>
    </row>
    <row r="351" customFormat="false" ht="13.2" hidden="false" customHeight="false" outlineLevel="0" collapsed="false">
      <c r="A351" s="1" t="n">
        <v>1976.16666666664</v>
      </c>
      <c r="B351" s="1" t="n">
        <v>12.1</v>
      </c>
      <c r="C351" s="1" t="n">
        <v>56</v>
      </c>
      <c r="D351" s="1" t="n">
        <v>5</v>
      </c>
      <c r="E351" s="1" t="n">
        <v>46.13125</v>
      </c>
    </row>
    <row r="352" customFormat="false" ht="13.2" hidden="false" customHeight="false" outlineLevel="0" collapsed="false">
      <c r="A352" s="1" t="n">
        <v>1976.24999999997</v>
      </c>
      <c r="B352" s="1" t="n">
        <v>12.17</v>
      </c>
      <c r="C352" s="1" t="n">
        <v>56.1</v>
      </c>
      <c r="D352" s="1" t="n">
        <v>4.86</v>
      </c>
      <c r="E352" s="1" t="n">
        <v>46.3154188948307</v>
      </c>
    </row>
    <row r="353" customFormat="false" ht="13.2" hidden="false" customHeight="false" outlineLevel="0" collapsed="false">
      <c r="A353" s="1" t="n">
        <v>1976.33333333331</v>
      </c>
      <c r="B353" s="1" t="n">
        <v>12.17</v>
      </c>
      <c r="C353" s="1" t="n">
        <v>56.4</v>
      </c>
      <c r="D353" s="1" t="n">
        <v>5.2</v>
      </c>
      <c r="E353" s="1" t="n">
        <v>46.0690602836879</v>
      </c>
    </row>
    <row r="354" customFormat="false" ht="13.2" hidden="false" customHeight="false" outlineLevel="0" collapsed="false">
      <c r="A354" s="1" t="n">
        <v>1976.41666666664</v>
      </c>
      <c r="B354" s="1" t="n">
        <v>12.17</v>
      </c>
      <c r="C354" s="1" t="n">
        <v>56.7</v>
      </c>
      <c r="D354" s="1" t="n">
        <v>5.41</v>
      </c>
      <c r="E354" s="1" t="n">
        <v>45.8253086419753</v>
      </c>
    </row>
    <row r="355" customFormat="false" ht="13.2" hidden="false" customHeight="false" outlineLevel="0" collapsed="false">
      <c r="A355" s="1" t="n">
        <v>1976.49999999997</v>
      </c>
      <c r="B355" s="1" t="n">
        <v>12.17</v>
      </c>
      <c r="C355" s="1" t="n">
        <v>57</v>
      </c>
      <c r="D355" s="1" t="n">
        <v>5.23</v>
      </c>
      <c r="E355" s="1" t="n">
        <v>45.5841228070175</v>
      </c>
    </row>
    <row r="356" customFormat="false" ht="13.2" hidden="false" customHeight="false" outlineLevel="0" collapsed="false">
      <c r="A356" s="1" t="n">
        <v>1976.58333333331</v>
      </c>
      <c r="B356" s="1" t="n">
        <v>12.17</v>
      </c>
      <c r="C356" s="1" t="n">
        <v>57.3</v>
      </c>
      <c r="D356" s="1" t="n">
        <v>5.14</v>
      </c>
      <c r="E356" s="1" t="n">
        <v>45.345462478185</v>
      </c>
    </row>
    <row r="357" customFormat="false" ht="13.2" hidden="false" customHeight="false" outlineLevel="0" collapsed="false">
      <c r="A357" s="1" t="n">
        <v>1976.66666666664</v>
      </c>
      <c r="B357" s="1" t="n">
        <v>13.9</v>
      </c>
      <c r="C357" s="1" t="n">
        <v>57.6</v>
      </c>
      <c r="D357" s="1" t="n">
        <v>5.08</v>
      </c>
      <c r="E357" s="1" t="n">
        <v>51.5217013888889</v>
      </c>
    </row>
    <row r="358" customFormat="false" ht="13.2" hidden="false" customHeight="false" outlineLevel="0" collapsed="false">
      <c r="A358" s="1" t="n">
        <v>1976.74999999997</v>
      </c>
      <c r="B358" s="1" t="n">
        <v>13.9</v>
      </c>
      <c r="C358" s="1" t="n">
        <v>57.9</v>
      </c>
      <c r="D358" s="1" t="n">
        <v>4.92</v>
      </c>
      <c r="E358" s="1" t="n">
        <v>51.2547495682211</v>
      </c>
    </row>
    <row r="359" customFormat="false" ht="13.2" hidden="false" customHeight="false" outlineLevel="0" collapsed="false">
      <c r="A359" s="1" t="n">
        <v>1976.83333333331</v>
      </c>
      <c r="B359" s="1" t="n">
        <v>13.9</v>
      </c>
      <c r="C359" s="1" t="n">
        <v>58.1</v>
      </c>
      <c r="D359" s="1" t="n">
        <v>4.75</v>
      </c>
      <c r="E359" s="1" t="n">
        <v>51.0783132530121</v>
      </c>
    </row>
    <row r="360" customFormat="false" ht="13.2" hidden="false" customHeight="false" outlineLevel="0" collapsed="false">
      <c r="A360" s="1" t="n">
        <v>1976.91666666664</v>
      </c>
      <c r="B360" s="1" t="n">
        <v>13.9</v>
      </c>
      <c r="C360" s="1" t="n">
        <v>58.4</v>
      </c>
      <c r="D360" s="1" t="n">
        <v>4.35</v>
      </c>
      <c r="E360" s="1" t="n">
        <v>50.8159246575343</v>
      </c>
    </row>
    <row r="361" customFormat="false" ht="13.2" hidden="false" customHeight="false" outlineLevel="0" collapsed="false">
      <c r="A361" s="1" t="n">
        <v>1976.99999999997</v>
      </c>
      <c r="B361" s="1" t="n">
        <v>13.9</v>
      </c>
      <c r="C361" s="1" t="n">
        <v>58.7</v>
      </c>
      <c r="D361" s="1" t="n">
        <v>4.62</v>
      </c>
      <c r="E361" s="1" t="n">
        <v>50.5562180579216</v>
      </c>
    </row>
    <row r="362" customFormat="false" ht="13.2" hidden="false" customHeight="false" outlineLevel="0" collapsed="false">
      <c r="A362" s="1" t="n">
        <v>1977.08333333331</v>
      </c>
      <c r="B362" s="1" t="n">
        <v>13.9</v>
      </c>
      <c r="C362" s="1" t="n">
        <v>59.3</v>
      </c>
      <c r="D362" s="1" t="n">
        <v>4.67</v>
      </c>
      <c r="E362" s="1" t="n">
        <v>50.0446880269815</v>
      </c>
    </row>
    <row r="363" customFormat="false" ht="13.2" hidden="false" customHeight="false" outlineLevel="0" collapsed="false">
      <c r="A363" s="1" t="n">
        <v>1977.16666666664</v>
      </c>
      <c r="B363" s="1" t="n">
        <v>13.9</v>
      </c>
      <c r="C363" s="1" t="n">
        <v>59.6</v>
      </c>
      <c r="D363" s="1" t="n">
        <v>4.6</v>
      </c>
      <c r="E363" s="1" t="n">
        <v>49.7927852348993</v>
      </c>
    </row>
    <row r="364" customFormat="false" ht="13.2" hidden="false" customHeight="false" outlineLevel="0" collapsed="false">
      <c r="A364" s="1" t="n">
        <v>1977.24999999997</v>
      </c>
      <c r="B364" s="1" t="n">
        <v>13.9</v>
      </c>
      <c r="C364" s="1" t="n">
        <v>60</v>
      </c>
      <c r="D364" s="1" t="n">
        <v>4.54</v>
      </c>
      <c r="E364" s="1" t="n">
        <v>49.4608333333333</v>
      </c>
    </row>
    <row r="365" customFormat="false" ht="13.2" hidden="false" customHeight="false" outlineLevel="0" collapsed="false">
      <c r="A365" s="1" t="n">
        <v>1977.33333333331</v>
      </c>
      <c r="B365" s="1" t="n">
        <v>13.9</v>
      </c>
      <c r="C365" s="1" t="n">
        <v>60.2</v>
      </c>
      <c r="D365" s="1" t="n">
        <v>4.96</v>
      </c>
      <c r="E365" s="1" t="n">
        <v>49.296511627907</v>
      </c>
    </row>
    <row r="366" customFormat="false" ht="13.2" hidden="false" customHeight="false" outlineLevel="0" collapsed="false">
      <c r="A366" s="1" t="n">
        <v>1977.41666666664</v>
      </c>
      <c r="B366" s="1" t="n">
        <v>13.9</v>
      </c>
      <c r="C366" s="1" t="n">
        <v>60.5</v>
      </c>
      <c r="D366" s="1" t="n">
        <v>5.02</v>
      </c>
      <c r="E366" s="1" t="n">
        <v>49.0520661157025</v>
      </c>
    </row>
    <row r="367" customFormat="false" ht="13.2" hidden="false" customHeight="false" outlineLevel="0" collapsed="false">
      <c r="A367" s="1" t="n">
        <v>1977.49999999997</v>
      </c>
      <c r="B367" s="1" t="n">
        <v>13.9</v>
      </c>
      <c r="C367" s="1" t="n">
        <v>60.8</v>
      </c>
      <c r="D367" s="1" t="n">
        <v>5.19</v>
      </c>
      <c r="E367" s="1" t="n">
        <v>48.8100328947369</v>
      </c>
    </row>
    <row r="368" customFormat="false" ht="13.2" hidden="false" customHeight="false" outlineLevel="0" collapsed="false">
      <c r="A368" s="1" t="n">
        <v>1977.58333333331</v>
      </c>
      <c r="B368" s="1" t="n">
        <v>14.85</v>
      </c>
      <c r="C368" s="1" t="n">
        <v>61.1</v>
      </c>
      <c r="D368" s="1" t="n">
        <v>5.49</v>
      </c>
      <c r="E368" s="1" t="n">
        <v>51.8899345335516</v>
      </c>
    </row>
    <row r="369" customFormat="false" ht="13.2" hidden="false" customHeight="false" outlineLevel="0" collapsed="false">
      <c r="A369" s="1" t="n">
        <v>1977.66666666664</v>
      </c>
      <c r="B369" s="1" t="n">
        <v>14.85</v>
      </c>
      <c r="C369" s="1" t="n">
        <v>61.3</v>
      </c>
      <c r="D369" s="1" t="n">
        <v>5.81</v>
      </c>
      <c r="E369" s="1" t="n">
        <v>51.7206362153344</v>
      </c>
    </row>
    <row r="370" customFormat="false" ht="13.2" hidden="false" customHeight="false" outlineLevel="0" collapsed="false">
      <c r="A370" s="1" t="n">
        <v>1977.74999999997</v>
      </c>
      <c r="B370" s="1" t="n">
        <v>14.85</v>
      </c>
      <c r="C370" s="1" t="n">
        <v>61.6</v>
      </c>
      <c r="D370" s="1" t="n">
        <v>6.16</v>
      </c>
      <c r="E370" s="1" t="n">
        <v>51.46875</v>
      </c>
    </row>
    <row r="371" customFormat="false" ht="13.2" hidden="false" customHeight="false" outlineLevel="0" collapsed="false">
      <c r="A371" s="1" t="n">
        <v>1977.83333333331</v>
      </c>
      <c r="B371" s="1" t="n">
        <v>14.85</v>
      </c>
      <c r="C371" s="1" t="n">
        <v>62</v>
      </c>
      <c r="D371" s="1" t="n">
        <v>6.1</v>
      </c>
      <c r="E371" s="1" t="n">
        <v>51.1366935483871</v>
      </c>
    </row>
    <row r="372" customFormat="false" ht="13.2" hidden="false" customHeight="false" outlineLevel="0" collapsed="false">
      <c r="A372" s="1" t="n">
        <v>1977.91666666664</v>
      </c>
      <c r="B372" s="1" t="n">
        <v>14.85</v>
      </c>
      <c r="C372" s="1" t="n">
        <v>62.3</v>
      </c>
      <c r="D372" s="1" t="n">
        <v>6.07</v>
      </c>
      <c r="E372" s="1" t="n">
        <v>50.8904494382022</v>
      </c>
    </row>
    <row r="373" customFormat="false" ht="13.2" hidden="false" customHeight="false" outlineLevel="0" collapsed="false">
      <c r="A373" s="1" t="n">
        <v>1977.99999999997</v>
      </c>
      <c r="B373" s="1" t="n">
        <v>14.85</v>
      </c>
      <c r="C373" s="1" t="n">
        <v>62.7</v>
      </c>
      <c r="D373" s="1" t="n">
        <v>6.44</v>
      </c>
      <c r="E373" s="1" t="n">
        <v>50.5657894736842</v>
      </c>
    </row>
    <row r="374" customFormat="false" ht="13.2" hidden="false" customHeight="false" outlineLevel="0" collapsed="false">
      <c r="A374" s="1" t="n">
        <v>1978.08333333331</v>
      </c>
      <c r="B374" s="1" t="n">
        <v>14.85</v>
      </c>
      <c r="C374" s="1" t="n">
        <v>63</v>
      </c>
      <c r="D374" s="1" t="n">
        <v>6.45</v>
      </c>
      <c r="E374" s="1" t="n">
        <v>50.325</v>
      </c>
    </row>
    <row r="375" customFormat="false" ht="13.2" hidden="false" customHeight="false" outlineLevel="0" collapsed="false">
      <c r="A375" s="1" t="n">
        <v>1978.16666666664</v>
      </c>
      <c r="B375" s="1" t="n">
        <v>14.85</v>
      </c>
      <c r="C375" s="1" t="n">
        <v>63.4</v>
      </c>
      <c r="D375" s="1" t="n">
        <v>6.29</v>
      </c>
      <c r="E375" s="1" t="n">
        <v>50.0074921135647</v>
      </c>
    </row>
    <row r="376" customFormat="false" ht="13.2" hidden="false" customHeight="false" outlineLevel="0" collapsed="false">
      <c r="A376" s="1" t="n">
        <v>1978.24999999997</v>
      </c>
      <c r="B376" s="1" t="n">
        <v>14.85</v>
      </c>
      <c r="C376" s="1" t="n">
        <v>63.9</v>
      </c>
      <c r="D376" s="1" t="n">
        <v>6.29</v>
      </c>
      <c r="E376" s="1" t="n">
        <v>49.6161971830986</v>
      </c>
    </row>
    <row r="377" customFormat="false" ht="13.2" hidden="false" customHeight="false" outlineLevel="0" collapsed="false">
      <c r="A377" s="1" t="n">
        <v>1978.3333333333</v>
      </c>
      <c r="B377" s="1" t="n">
        <v>14.85</v>
      </c>
      <c r="C377" s="1" t="n">
        <v>64.5</v>
      </c>
      <c r="D377" s="1" t="n">
        <v>6.41</v>
      </c>
      <c r="E377" s="1" t="n">
        <v>49.1546511627907</v>
      </c>
    </row>
    <row r="378" customFormat="false" ht="13.2" hidden="false" customHeight="false" outlineLevel="0" collapsed="false">
      <c r="A378" s="1" t="n">
        <v>1978.41666666664</v>
      </c>
      <c r="B378" s="1" t="n">
        <v>14.85</v>
      </c>
      <c r="C378" s="1" t="n">
        <v>65</v>
      </c>
      <c r="D378" s="1" t="n">
        <v>6.73</v>
      </c>
      <c r="E378" s="1" t="n">
        <v>48.7765384615385</v>
      </c>
    </row>
    <row r="379" customFormat="false" ht="13.2" hidden="false" customHeight="false" outlineLevel="0" collapsed="false">
      <c r="A379" s="1" t="n">
        <v>1978.49999999997</v>
      </c>
      <c r="B379" s="1" t="n">
        <v>14.85</v>
      </c>
      <c r="C379" s="1" t="n">
        <v>65.5</v>
      </c>
      <c r="D379" s="1" t="n">
        <v>7.01</v>
      </c>
      <c r="E379" s="1" t="n">
        <v>48.4041984732824</v>
      </c>
    </row>
    <row r="380" customFormat="false" ht="13.2" hidden="false" customHeight="false" outlineLevel="0" collapsed="false">
      <c r="A380" s="1" t="n">
        <v>1978.5833333333</v>
      </c>
      <c r="B380" s="1" t="n">
        <v>14.85</v>
      </c>
      <c r="C380" s="1" t="n">
        <v>65.9</v>
      </c>
      <c r="D380" s="1" t="n">
        <v>7.08</v>
      </c>
      <c r="E380" s="1" t="n">
        <v>48.1103945371775</v>
      </c>
    </row>
    <row r="381" customFormat="false" ht="13.2" hidden="false" customHeight="false" outlineLevel="0" collapsed="false">
      <c r="A381" s="1" t="n">
        <v>1978.66666666664</v>
      </c>
      <c r="B381" s="1" t="n">
        <v>14.85</v>
      </c>
      <c r="C381" s="1" t="n">
        <v>66.5</v>
      </c>
      <c r="D381" s="1" t="n">
        <v>7.85</v>
      </c>
      <c r="E381" s="1" t="n">
        <v>47.6763157894737</v>
      </c>
    </row>
    <row r="382" customFormat="false" ht="13.2" hidden="false" customHeight="false" outlineLevel="0" collapsed="false">
      <c r="A382" s="1" t="n">
        <v>1978.74999999997</v>
      </c>
      <c r="B382" s="1" t="n">
        <v>14.85</v>
      </c>
      <c r="C382" s="1" t="n">
        <v>67.1</v>
      </c>
      <c r="D382" s="1" t="n">
        <v>7.99</v>
      </c>
      <c r="E382" s="1" t="n">
        <v>47.25</v>
      </c>
    </row>
    <row r="383" customFormat="false" ht="13.2" hidden="false" customHeight="false" outlineLevel="0" collapsed="false">
      <c r="A383" s="1" t="n">
        <v>1978.8333333333</v>
      </c>
      <c r="B383" s="1" t="n">
        <v>14.85</v>
      </c>
      <c r="C383" s="1" t="n">
        <v>67.5</v>
      </c>
      <c r="D383" s="1" t="n">
        <v>8.64</v>
      </c>
      <c r="E383" s="1" t="n">
        <v>46.97</v>
      </c>
    </row>
    <row r="384" customFormat="false" ht="13.2" hidden="false" customHeight="false" outlineLevel="0" collapsed="false">
      <c r="A384" s="1" t="n">
        <v>1978.91666666664</v>
      </c>
      <c r="B384" s="1" t="n">
        <v>14.85</v>
      </c>
      <c r="C384" s="1" t="n">
        <v>67.9</v>
      </c>
      <c r="D384" s="1" t="n">
        <v>9.08</v>
      </c>
      <c r="E384" s="1" t="n">
        <v>46.6932989690722</v>
      </c>
    </row>
    <row r="385" customFormat="false" ht="13.2" hidden="false" customHeight="false" outlineLevel="0" collapsed="false">
      <c r="A385" s="1" t="n">
        <v>1978.99999999997</v>
      </c>
      <c r="B385" s="1" t="n">
        <v>14.85</v>
      </c>
      <c r="C385" s="1" t="n">
        <v>68.5</v>
      </c>
      <c r="D385" s="1" t="n">
        <v>9.35</v>
      </c>
      <c r="E385" s="1" t="n">
        <v>46.2843065693431</v>
      </c>
    </row>
    <row r="386" customFormat="false" ht="13.2" hidden="false" customHeight="false" outlineLevel="0" collapsed="false">
      <c r="A386" s="1" t="n">
        <v>1979.0833333333</v>
      </c>
      <c r="B386" s="1" t="n">
        <v>15.85</v>
      </c>
      <c r="C386" s="1" t="n">
        <v>69.2</v>
      </c>
      <c r="D386" s="1" t="n">
        <v>9.32</v>
      </c>
      <c r="E386" s="1" t="n">
        <v>48.9013728323699</v>
      </c>
    </row>
    <row r="387" customFormat="false" ht="13.2" hidden="false" customHeight="false" outlineLevel="0" collapsed="false">
      <c r="A387" s="1" t="n">
        <v>1979.16666666664</v>
      </c>
      <c r="B387" s="1" t="n">
        <v>15.85</v>
      </c>
      <c r="C387" s="1" t="n">
        <v>69.9</v>
      </c>
      <c r="D387" s="1" t="n">
        <v>9.48</v>
      </c>
      <c r="E387" s="1" t="n">
        <v>48.4116595135908</v>
      </c>
    </row>
    <row r="388" customFormat="false" ht="13.2" hidden="false" customHeight="false" outlineLevel="0" collapsed="false">
      <c r="A388" s="1" t="n">
        <v>1979.24999999997</v>
      </c>
      <c r="B388" s="1" t="n">
        <v>15.85</v>
      </c>
      <c r="C388" s="1" t="n">
        <v>70.6</v>
      </c>
      <c r="D388" s="1" t="n">
        <v>9.46</v>
      </c>
      <c r="E388" s="1" t="n">
        <v>47.931657223796</v>
      </c>
    </row>
    <row r="389" customFormat="false" ht="13.2" hidden="false" customHeight="false" outlineLevel="0" collapsed="false">
      <c r="A389" s="1" t="n">
        <v>1979.3333333333</v>
      </c>
      <c r="B389" s="1" t="n">
        <v>18.1</v>
      </c>
      <c r="C389" s="1" t="n">
        <v>71.4</v>
      </c>
      <c r="D389" s="1" t="n">
        <v>9.61</v>
      </c>
      <c r="E389" s="1" t="n">
        <v>54.1225490196078</v>
      </c>
    </row>
    <row r="390" customFormat="false" ht="13.2" hidden="false" customHeight="false" outlineLevel="0" collapsed="false">
      <c r="A390" s="1" t="n">
        <v>1979.41666666664</v>
      </c>
      <c r="B390" s="1" t="n">
        <v>19.1</v>
      </c>
      <c r="C390" s="1" t="n">
        <v>72.2</v>
      </c>
      <c r="D390" s="1" t="n">
        <v>9.06</v>
      </c>
      <c r="E390" s="1" t="n">
        <v>56.4799168975069</v>
      </c>
    </row>
    <row r="391" customFormat="false" ht="13.2" hidden="false" customHeight="false" outlineLevel="0" collapsed="false">
      <c r="A391" s="1" t="n">
        <v>1979.49999999997</v>
      </c>
      <c r="B391" s="1" t="n">
        <v>21.75</v>
      </c>
      <c r="C391" s="1" t="n">
        <v>73</v>
      </c>
      <c r="D391" s="1" t="n">
        <v>9.24</v>
      </c>
      <c r="E391" s="1" t="n">
        <v>63.611301369863</v>
      </c>
    </row>
    <row r="392" customFormat="false" ht="13.2" hidden="false" customHeight="false" outlineLevel="0" collapsed="false">
      <c r="A392" s="1" t="n">
        <v>1979.5833333333</v>
      </c>
      <c r="B392" s="1" t="n">
        <v>26.5</v>
      </c>
      <c r="C392" s="1" t="n">
        <v>73.7</v>
      </c>
      <c r="D392" s="1" t="n">
        <v>9.52</v>
      </c>
      <c r="E392" s="1" t="n">
        <v>76.7672998643148</v>
      </c>
    </row>
    <row r="393" customFormat="false" ht="13.2" hidden="false" customHeight="false" outlineLevel="0" collapsed="false">
      <c r="A393" s="1" t="n">
        <v>1979.66666666664</v>
      </c>
      <c r="B393" s="1" t="n">
        <v>28.5</v>
      </c>
      <c r="C393" s="1" t="n">
        <v>74.4</v>
      </c>
      <c r="D393" s="1" t="n">
        <v>10.26</v>
      </c>
      <c r="E393" s="1" t="n">
        <v>81.7842741935484</v>
      </c>
    </row>
    <row r="394" customFormat="false" ht="13.2" hidden="false" customHeight="false" outlineLevel="0" collapsed="false">
      <c r="A394" s="1" t="n">
        <v>1979.74999999997</v>
      </c>
      <c r="B394" s="1" t="n">
        <v>29</v>
      </c>
      <c r="C394" s="1" t="n">
        <v>75.2</v>
      </c>
      <c r="D394" s="1" t="n">
        <v>11.7</v>
      </c>
      <c r="E394" s="1" t="n">
        <v>82.3337765957447</v>
      </c>
    </row>
    <row r="395" customFormat="false" ht="13.2" hidden="false" customHeight="false" outlineLevel="0" collapsed="false">
      <c r="A395" s="1" t="n">
        <v>1979.8333333333</v>
      </c>
      <c r="B395" s="1" t="n">
        <v>31</v>
      </c>
      <c r="C395" s="1" t="n">
        <v>76</v>
      </c>
      <c r="D395" s="1" t="n">
        <v>11.79</v>
      </c>
      <c r="E395" s="1" t="n">
        <v>87.0855263157895</v>
      </c>
    </row>
    <row r="396" customFormat="false" ht="13.2" hidden="false" customHeight="false" outlineLevel="0" collapsed="false">
      <c r="A396" s="1" t="n">
        <v>1979.91666666664</v>
      </c>
      <c r="B396" s="1" t="n">
        <v>32.5</v>
      </c>
      <c r="C396" s="1" t="n">
        <v>76.9</v>
      </c>
      <c r="D396" s="1" t="n">
        <v>12.04</v>
      </c>
      <c r="E396" s="1" t="n">
        <v>90.2308192457737</v>
      </c>
    </row>
    <row r="397" customFormat="false" ht="13.2" hidden="false" customHeight="false" outlineLevel="0" collapsed="false">
      <c r="A397" s="1" t="n">
        <v>1979.99999999997</v>
      </c>
      <c r="B397" s="1" t="n">
        <v>32.5</v>
      </c>
      <c r="C397" s="1" t="n">
        <v>78</v>
      </c>
      <c r="D397" s="1" t="n">
        <v>12</v>
      </c>
      <c r="E397" s="1" t="n">
        <v>88.9583333333333</v>
      </c>
    </row>
    <row r="398" customFormat="false" ht="13.2" hidden="false" customHeight="false" outlineLevel="0" collapsed="false">
      <c r="A398" s="1" t="n">
        <v>1980.0833333333</v>
      </c>
      <c r="B398" s="1" t="n">
        <v>37</v>
      </c>
      <c r="C398" s="1" t="n">
        <v>79</v>
      </c>
      <c r="D398" s="1" t="n">
        <v>12.86</v>
      </c>
      <c r="E398" s="1" t="n">
        <v>99.993670886076</v>
      </c>
    </row>
    <row r="399" customFormat="false" ht="13.2" hidden="false" customHeight="false" outlineLevel="0" collapsed="false">
      <c r="A399" s="1" t="n">
        <v>1980.16666666664</v>
      </c>
      <c r="B399" s="1" t="n">
        <v>38</v>
      </c>
      <c r="C399" s="1" t="n">
        <v>80.1</v>
      </c>
      <c r="D399" s="1" t="n">
        <v>15.2</v>
      </c>
      <c r="E399" s="1" t="n">
        <v>101.285892634207</v>
      </c>
    </row>
    <row r="400" customFormat="false" ht="13.2" hidden="false" customHeight="false" outlineLevel="0" collapsed="false">
      <c r="A400" s="1" t="n">
        <v>1980.24999999997</v>
      </c>
      <c r="B400" s="1" t="n">
        <v>39.5</v>
      </c>
      <c r="C400" s="1" t="n">
        <v>80.9</v>
      </c>
      <c r="D400" s="1" t="n">
        <v>13.2</v>
      </c>
      <c r="E400" s="1" t="n">
        <v>104.242892459827</v>
      </c>
    </row>
    <row r="401" customFormat="false" ht="13.2" hidden="false" customHeight="false" outlineLevel="0" collapsed="false">
      <c r="A401" s="1" t="n">
        <v>1980.3333333333</v>
      </c>
      <c r="B401" s="1" t="n">
        <v>39.5</v>
      </c>
      <c r="C401" s="1" t="n">
        <v>81.7</v>
      </c>
      <c r="D401" s="1" t="n">
        <v>8.58</v>
      </c>
      <c r="E401" s="1" t="n">
        <v>103.222154222766</v>
      </c>
    </row>
    <row r="402" customFormat="false" ht="13.2" hidden="false" customHeight="false" outlineLevel="0" collapsed="false">
      <c r="A402" s="1" t="n">
        <v>1980.41666666664</v>
      </c>
      <c r="B402" s="1" t="n">
        <v>39.5</v>
      </c>
      <c r="C402" s="1" t="n">
        <v>82.5</v>
      </c>
      <c r="D402" s="1" t="n">
        <v>7.07</v>
      </c>
      <c r="E402" s="1" t="n">
        <v>102.221212121212</v>
      </c>
    </row>
    <row r="403" customFormat="false" ht="13.2" hidden="false" customHeight="false" outlineLevel="0" collapsed="false">
      <c r="A403" s="1" t="n">
        <v>1980.49999999997</v>
      </c>
      <c r="B403" s="1" t="n">
        <v>39.5</v>
      </c>
      <c r="C403" s="1" t="n">
        <v>82.6</v>
      </c>
      <c r="D403" s="1" t="n">
        <v>8.06</v>
      </c>
      <c r="E403" s="1" t="n">
        <v>102.097457627119</v>
      </c>
    </row>
    <row r="404" customFormat="false" ht="13.2" hidden="false" customHeight="false" outlineLevel="0" collapsed="false">
      <c r="A404" s="1" t="n">
        <v>1980.5833333333</v>
      </c>
      <c r="B404" s="1" t="n">
        <v>38</v>
      </c>
      <c r="C404" s="1" t="n">
        <v>83.2</v>
      </c>
      <c r="D404" s="1" t="n">
        <v>9.13</v>
      </c>
      <c r="E404" s="1" t="n">
        <v>97.5120192307692</v>
      </c>
    </row>
    <row r="405" customFormat="false" ht="13.2" hidden="false" customHeight="false" outlineLevel="0" collapsed="false">
      <c r="A405" s="1" t="n">
        <v>1980.66666666664</v>
      </c>
      <c r="B405" s="1" t="n">
        <v>36</v>
      </c>
      <c r="C405" s="1" t="n">
        <v>83.9</v>
      </c>
      <c r="D405" s="1" t="n">
        <v>10.27</v>
      </c>
      <c r="E405" s="1" t="n">
        <v>91.6090584028605</v>
      </c>
    </row>
    <row r="406" customFormat="false" ht="13.2" hidden="false" customHeight="false" outlineLevel="0" collapsed="false">
      <c r="A406" s="1" t="n">
        <v>1980.74999999997</v>
      </c>
      <c r="B406" s="1" t="n">
        <v>36</v>
      </c>
      <c r="C406" s="1" t="n">
        <v>84.7</v>
      </c>
      <c r="D406" s="1" t="n">
        <v>11.62</v>
      </c>
      <c r="E406" s="1" t="n">
        <v>90.7438016528926</v>
      </c>
    </row>
    <row r="407" customFormat="false" ht="13.2" hidden="false" customHeight="false" outlineLevel="0" collapsed="false">
      <c r="A407" s="1" t="n">
        <v>1980.8333333333</v>
      </c>
      <c r="B407" s="1" t="n">
        <v>36</v>
      </c>
      <c r="C407" s="1" t="n">
        <v>85.6</v>
      </c>
      <c r="D407" s="1" t="n">
        <v>13.73</v>
      </c>
      <c r="E407" s="1" t="n">
        <v>89.7897196261682</v>
      </c>
    </row>
    <row r="408" customFormat="false" ht="13.2" hidden="false" customHeight="false" outlineLevel="0" collapsed="false">
      <c r="A408" s="1" t="n">
        <v>1980.91666666664</v>
      </c>
      <c r="B408" s="1" t="n">
        <v>37</v>
      </c>
      <c r="C408" s="1" t="n">
        <v>86.4</v>
      </c>
      <c r="D408" s="1" t="n">
        <v>15.49</v>
      </c>
      <c r="E408" s="1" t="n">
        <v>91.4293981481481</v>
      </c>
    </row>
    <row r="409" customFormat="false" ht="13.2" hidden="false" customHeight="false" outlineLevel="0" collapsed="false">
      <c r="A409" s="1" t="n">
        <v>1980.99999999997</v>
      </c>
      <c r="B409" s="1" t="n">
        <v>38</v>
      </c>
      <c r="C409" s="1" t="n">
        <v>87.2</v>
      </c>
      <c r="D409" s="1" t="n">
        <v>15.02</v>
      </c>
      <c r="E409" s="1" t="n">
        <v>93.0389908256881</v>
      </c>
    </row>
    <row r="410" customFormat="false" ht="13.2" hidden="false" customHeight="false" outlineLevel="0" collapsed="false">
      <c r="A410" s="1" t="n">
        <v>1981.0833333333</v>
      </c>
      <c r="B410" s="1" t="n">
        <v>38</v>
      </c>
      <c r="C410" s="1" t="n">
        <v>88</v>
      </c>
      <c r="D410" s="1" t="n">
        <v>14.79</v>
      </c>
      <c r="E410" s="1" t="n">
        <v>92.1931818181818</v>
      </c>
    </row>
    <row r="411" customFormat="false" ht="13.2" hidden="false" customHeight="false" outlineLevel="0" collapsed="false">
      <c r="A411" s="1" t="n">
        <v>1981.16666666664</v>
      </c>
      <c r="B411" s="1" t="n">
        <v>38</v>
      </c>
      <c r="C411" s="1" t="n">
        <v>88.6</v>
      </c>
      <c r="D411" s="1" t="n">
        <v>13.36</v>
      </c>
      <c r="E411" s="1" t="n">
        <v>91.568848758465</v>
      </c>
    </row>
    <row r="412" customFormat="false" ht="13.2" hidden="false" customHeight="false" outlineLevel="0" collapsed="false">
      <c r="A412" s="1" t="n">
        <v>1981.24999999997</v>
      </c>
      <c r="B412" s="1" t="n">
        <v>38</v>
      </c>
      <c r="C412" s="1" t="n">
        <v>89.1</v>
      </c>
      <c r="D412" s="1" t="n">
        <v>13.69</v>
      </c>
      <c r="E412" s="1" t="n">
        <v>91.0549943883277</v>
      </c>
    </row>
    <row r="413" customFormat="false" ht="13.2" hidden="false" customHeight="false" outlineLevel="0" collapsed="false">
      <c r="A413" s="1" t="n">
        <v>1981.3333333333</v>
      </c>
      <c r="B413" s="1" t="n">
        <v>38</v>
      </c>
      <c r="C413" s="1" t="n">
        <v>89.7</v>
      </c>
      <c r="D413" s="1" t="n">
        <v>16.3</v>
      </c>
      <c r="E413" s="1" t="n">
        <v>90.4459308807135</v>
      </c>
    </row>
    <row r="414" customFormat="false" ht="13.2" hidden="false" customHeight="false" outlineLevel="0" collapsed="false">
      <c r="A414" s="1" t="n">
        <v>1981.41666666664</v>
      </c>
      <c r="B414" s="1" t="n">
        <v>36</v>
      </c>
      <c r="C414" s="1" t="n">
        <v>90.5</v>
      </c>
      <c r="D414" s="1" t="n">
        <v>14.73</v>
      </c>
      <c r="E414" s="1" t="n">
        <v>84.9281767955801</v>
      </c>
    </row>
    <row r="415" customFormat="false" ht="13.2" hidden="false" customHeight="false" outlineLevel="0" collapsed="false">
      <c r="A415" s="1" t="n">
        <v>1981.49999999997</v>
      </c>
      <c r="B415" s="1" t="n">
        <v>36</v>
      </c>
      <c r="C415" s="1" t="n">
        <v>91.5</v>
      </c>
      <c r="D415" s="1" t="n">
        <v>14.95</v>
      </c>
      <c r="E415" s="1" t="n">
        <v>84</v>
      </c>
    </row>
    <row r="416" customFormat="false" ht="13.2" hidden="false" customHeight="false" outlineLevel="0" collapsed="false">
      <c r="A416" s="1" t="n">
        <v>1981.5833333333</v>
      </c>
      <c r="B416" s="1" t="n">
        <v>36</v>
      </c>
      <c r="C416" s="1" t="n">
        <v>92.2</v>
      </c>
      <c r="D416" s="1" t="n">
        <v>15.51</v>
      </c>
      <c r="E416" s="1" t="n">
        <v>83.3622559652928</v>
      </c>
    </row>
    <row r="417" customFormat="false" ht="13.2" hidden="false" customHeight="false" outlineLevel="0" collapsed="false">
      <c r="A417" s="1" t="n">
        <v>1981.66666666664</v>
      </c>
      <c r="B417" s="1" t="n">
        <v>36</v>
      </c>
      <c r="C417" s="1" t="n">
        <v>93.1</v>
      </c>
      <c r="D417" s="1" t="n">
        <v>14.7</v>
      </c>
      <c r="E417" s="1" t="n">
        <v>82.5563909774436</v>
      </c>
    </row>
    <row r="418" customFormat="false" ht="13.2" hidden="false" customHeight="false" outlineLevel="0" collapsed="false">
      <c r="A418" s="1" t="n">
        <v>1981.74999999997</v>
      </c>
      <c r="B418" s="1" t="n">
        <v>35</v>
      </c>
      <c r="C418" s="1" t="n">
        <v>93.4</v>
      </c>
      <c r="D418" s="1" t="n">
        <v>13.54</v>
      </c>
      <c r="E418" s="1" t="n">
        <v>80.0053533190578</v>
      </c>
    </row>
    <row r="419" customFormat="false" ht="13.2" hidden="false" customHeight="false" outlineLevel="0" collapsed="false">
      <c r="A419" s="1" t="n">
        <v>1981.8333333333</v>
      </c>
      <c r="B419" s="1" t="n">
        <v>36</v>
      </c>
      <c r="C419" s="1" t="n">
        <v>93.8</v>
      </c>
      <c r="D419" s="1" t="n">
        <v>10.86</v>
      </c>
      <c r="E419" s="1" t="n">
        <v>81.9402985074627</v>
      </c>
    </row>
    <row r="420" customFormat="false" ht="13.2" hidden="false" customHeight="false" outlineLevel="0" collapsed="false">
      <c r="A420" s="1" t="n">
        <v>1981.91666666664</v>
      </c>
      <c r="B420" s="1" t="n">
        <v>35</v>
      </c>
      <c r="C420" s="1" t="n">
        <v>94.1</v>
      </c>
      <c r="D420" s="1" t="n">
        <v>10.85</v>
      </c>
      <c r="E420" s="1" t="n">
        <v>79.4102019128587</v>
      </c>
    </row>
    <row r="421" customFormat="false" ht="13.2" hidden="false" customHeight="false" outlineLevel="0" collapsed="false">
      <c r="A421" s="1" t="n">
        <v>1981.99999999997</v>
      </c>
      <c r="B421" s="1" t="n">
        <v>33.85</v>
      </c>
      <c r="C421" s="1" t="n">
        <v>94.4</v>
      </c>
      <c r="D421" s="1" t="n">
        <v>12.28</v>
      </c>
      <c r="E421" s="1" t="n">
        <v>76.556938559322</v>
      </c>
    </row>
    <row r="422" customFormat="false" ht="13.2" hidden="false" customHeight="false" outlineLevel="0" collapsed="false">
      <c r="A422" s="1" t="n">
        <v>1982.0833333333</v>
      </c>
      <c r="B422" s="1" t="n">
        <v>31.56</v>
      </c>
      <c r="C422" s="1" t="n">
        <v>94.7</v>
      </c>
      <c r="D422" s="1" t="n">
        <v>13.48</v>
      </c>
      <c r="E422" s="1" t="n">
        <v>71.1516367476241</v>
      </c>
    </row>
    <row r="423" customFormat="false" ht="13.2" hidden="false" customHeight="false" outlineLevel="0" collapsed="false">
      <c r="A423" s="1" t="n">
        <v>1982.16666666663</v>
      </c>
      <c r="B423" s="1" t="n">
        <v>28.48</v>
      </c>
      <c r="C423" s="1" t="n">
        <v>94.7</v>
      </c>
      <c r="D423" s="1" t="n">
        <v>12.68</v>
      </c>
      <c r="E423" s="1" t="n">
        <v>64.2078141499472</v>
      </c>
    </row>
    <row r="424" customFormat="false" ht="13.2" hidden="false" customHeight="false" outlineLevel="0" collapsed="false">
      <c r="A424" s="1" t="n">
        <v>1982.24999999997</v>
      </c>
      <c r="B424" s="1" t="n">
        <v>33.45</v>
      </c>
      <c r="C424" s="1" t="n">
        <v>95</v>
      </c>
      <c r="D424" s="1" t="n">
        <v>12.7</v>
      </c>
      <c r="E424" s="1" t="n">
        <v>75.1744736842105</v>
      </c>
    </row>
    <row r="425" customFormat="false" ht="13.2" hidden="false" customHeight="false" outlineLevel="0" collapsed="false">
      <c r="A425" s="1" t="n">
        <v>1982.3333333333</v>
      </c>
      <c r="B425" s="1" t="n">
        <v>35.93</v>
      </c>
      <c r="C425" s="1" t="n">
        <v>95.9</v>
      </c>
      <c r="D425" s="1" t="n">
        <v>12.09</v>
      </c>
      <c r="E425" s="1" t="n">
        <v>79.9901459854015</v>
      </c>
    </row>
    <row r="426" customFormat="false" ht="13.2" hidden="false" customHeight="false" outlineLevel="0" collapsed="false">
      <c r="A426" s="1" t="n">
        <v>1982.41666666663</v>
      </c>
      <c r="B426" s="1" t="n">
        <v>35.07</v>
      </c>
      <c r="C426" s="1" t="n">
        <v>97</v>
      </c>
      <c r="D426" s="1" t="n">
        <v>12.47</v>
      </c>
      <c r="E426" s="1" t="n">
        <v>77.1901546391753</v>
      </c>
    </row>
    <row r="427" customFormat="false" ht="13.2" hidden="false" customHeight="false" outlineLevel="0" collapsed="false">
      <c r="A427" s="1" t="n">
        <v>1982.49999999997</v>
      </c>
      <c r="B427" s="1" t="n">
        <v>34.16</v>
      </c>
      <c r="C427" s="1" t="n">
        <v>97.5</v>
      </c>
      <c r="D427" s="1" t="n">
        <v>11.35</v>
      </c>
      <c r="E427" s="1" t="n">
        <v>74.801641025641</v>
      </c>
    </row>
    <row r="428" customFormat="false" ht="13.2" hidden="false" customHeight="false" outlineLevel="0" collapsed="false">
      <c r="A428" s="1" t="n">
        <v>1982.5833333333</v>
      </c>
      <c r="B428" s="1" t="n">
        <v>33.95</v>
      </c>
      <c r="C428" s="1" t="n">
        <v>97.7</v>
      </c>
      <c r="D428" s="1" t="n">
        <v>8.68</v>
      </c>
      <c r="E428" s="1" t="n">
        <v>74.1896110542477</v>
      </c>
    </row>
    <row r="429" customFormat="false" ht="13.2" hidden="false" customHeight="false" outlineLevel="0" collapsed="false">
      <c r="A429" s="1" t="n">
        <v>1982.66666666663</v>
      </c>
      <c r="B429" s="1" t="n">
        <v>35.63</v>
      </c>
      <c r="C429" s="1" t="n">
        <v>97.7</v>
      </c>
      <c r="D429" s="1" t="n">
        <v>7.92</v>
      </c>
      <c r="E429" s="1" t="n">
        <v>77.8608495394064</v>
      </c>
    </row>
    <row r="430" customFormat="false" ht="13.2" hidden="false" customHeight="false" outlineLevel="0" collapsed="false">
      <c r="A430" s="1" t="n">
        <v>1982.74999999997</v>
      </c>
      <c r="B430" s="1" t="n">
        <v>35.68</v>
      </c>
      <c r="C430" s="1" t="n">
        <v>98.1</v>
      </c>
      <c r="D430" s="1" t="n">
        <v>7.71</v>
      </c>
      <c r="E430" s="1" t="n">
        <v>77.6521916411825</v>
      </c>
    </row>
    <row r="431" customFormat="false" ht="13.2" hidden="false" customHeight="false" outlineLevel="0" collapsed="false">
      <c r="A431" s="1" t="n">
        <v>1982.8333333333</v>
      </c>
      <c r="B431" s="1" t="n">
        <v>34.15</v>
      </c>
      <c r="C431" s="1" t="n">
        <v>98</v>
      </c>
      <c r="D431" s="1" t="n">
        <v>8.07</v>
      </c>
      <c r="E431" s="1" t="n">
        <v>74.3982142857143</v>
      </c>
    </row>
    <row r="432" customFormat="false" ht="13.2" hidden="false" customHeight="false" outlineLevel="0" collapsed="false">
      <c r="A432" s="1" t="n">
        <v>1982.91666666663</v>
      </c>
      <c r="B432" s="1" t="n">
        <v>31.72</v>
      </c>
      <c r="C432" s="1" t="n">
        <v>97.7</v>
      </c>
      <c r="D432" s="1" t="n">
        <v>7.94</v>
      </c>
      <c r="E432" s="1" t="n">
        <v>69.3164790174002</v>
      </c>
    </row>
    <row r="433" customFormat="false" ht="13.2" hidden="false" customHeight="false" outlineLevel="0" collapsed="false">
      <c r="A433" s="1" t="n">
        <v>1982.99999999997</v>
      </c>
      <c r="B433" s="1" t="n">
        <v>31.19</v>
      </c>
      <c r="C433" s="1" t="n">
        <v>97.9</v>
      </c>
      <c r="D433" s="1" t="n">
        <v>7.86</v>
      </c>
      <c r="E433" s="1" t="n">
        <v>68.0190500510725</v>
      </c>
    </row>
    <row r="434" customFormat="false" ht="13.2" hidden="false" customHeight="false" outlineLevel="0" collapsed="false">
      <c r="A434" s="1" t="n">
        <v>1983.0833333333</v>
      </c>
      <c r="B434" s="1" t="n">
        <v>28.95</v>
      </c>
      <c r="C434" s="1" t="n">
        <v>98</v>
      </c>
      <c r="D434" s="1" t="n">
        <v>8.11</v>
      </c>
      <c r="E434" s="1" t="n">
        <v>63.0696428571429</v>
      </c>
    </row>
    <row r="435" customFormat="false" ht="13.2" hidden="false" customHeight="false" outlineLevel="0" collapsed="false">
      <c r="A435" s="1" t="n">
        <v>1983.16666666663</v>
      </c>
      <c r="B435" s="1" t="n">
        <v>28.82</v>
      </c>
      <c r="C435" s="1" t="n">
        <v>98.1</v>
      </c>
      <c r="D435" s="1" t="n">
        <v>8.35</v>
      </c>
      <c r="E435" s="1" t="n">
        <v>62.7224260958206</v>
      </c>
    </row>
    <row r="436" customFormat="false" ht="13.2" hidden="false" customHeight="false" outlineLevel="0" collapsed="false">
      <c r="A436" s="1" t="n">
        <v>1983.24999999997</v>
      </c>
      <c r="B436" s="1" t="n">
        <v>30.61</v>
      </c>
      <c r="C436" s="1" t="n">
        <v>98.8</v>
      </c>
      <c r="D436" s="1" t="n">
        <v>8.21</v>
      </c>
      <c r="E436" s="1" t="n">
        <v>66.1461032388664</v>
      </c>
    </row>
    <row r="437" customFormat="false" ht="13.2" hidden="false" customHeight="false" outlineLevel="0" collapsed="false">
      <c r="A437" s="1" t="n">
        <v>1983.3333333333</v>
      </c>
      <c r="B437" s="1" t="n">
        <v>30</v>
      </c>
      <c r="C437" s="1" t="n">
        <v>99.2</v>
      </c>
      <c r="D437" s="1" t="n">
        <v>8.19</v>
      </c>
      <c r="E437" s="1" t="n">
        <v>64.5665322580645</v>
      </c>
    </row>
    <row r="438" customFormat="false" ht="13.2" hidden="false" customHeight="false" outlineLevel="0" collapsed="false">
      <c r="A438" s="1" t="n">
        <v>1983.41666666663</v>
      </c>
      <c r="B438" s="1" t="n">
        <v>31</v>
      </c>
      <c r="C438" s="1" t="n">
        <v>99.4</v>
      </c>
      <c r="D438" s="1" t="n">
        <v>8.79</v>
      </c>
      <c r="E438" s="1" t="n">
        <v>66.5845070422535</v>
      </c>
    </row>
    <row r="439" customFormat="false" ht="13.2" hidden="false" customHeight="false" outlineLevel="0" collapsed="false">
      <c r="A439" s="1" t="n">
        <v>1983.49999999997</v>
      </c>
      <c r="B439" s="1" t="n">
        <v>31.66</v>
      </c>
      <c r="C439" s="1" t="n">
        <v>99.8</v>
      </c>
      <c r="D439" s="1" t="n">
        <v>9.08</v>
      </c>
      <c r="E439" s="1" t="n">
        <v>67.7295591182365</v>
      </c>
    </row>
    <row r="440" customFormat="false" ht="13.2" hidden="false" customHeight="false" outlineLevel="0" collapsed="false">
      <c r="A440" s="1" t="n">
        <v>1983.5833333333</v>
      </c>
      <c r="B440" s="1" t="n">
        <v>31.91</v>
      </c>
      <c r="C440" s="1" t="n">
        <v>100.1</v>
      </c>
      <c r="D440" s="1" t="n">
        <v>9.34</v>
      </c>
      <c r="E440" s="1" t="n">
        <v>68.0597902097902</v>
      </c>
    </row>
    <row r="441" customFormat="false" ht="13.2" hidden="false" customHeight="false" outlineLevel="0" collapsed="false">
      <c r="A441" s="1" t="n">
        <v>1983.66666666663</v>
      </c>
      <c r="B441" s="1" t="n">
        <v>31.11</v>
      </c>
      <c r="C441" s="1" t="n">
        <v>100.4</v>
      </c>
      <c r="D441" s="1" t="n">
        <v>9</v>
      </c>
      <c r="E441" s="1" t="n">
        <v>66.1552290836653</v>
      </c>
    </row>
    <row r="442" customFormat="false" ht="13.2" hidden="false" customHeight="false" outlineLevel="0" collapsed="false">
      <c r="A442" s="1" t="n">
        <v>1983.74999999997</v>
      </c>
      <c r="B442" s="1" t="n">
        <v>30.41</v>
      </c>
      <c r="C442" s="1" t="n">
        <v>100.8</v>
      </c>
      <c r="D442" s="1" t="n">
        <v>8.64</v>
      </c>
      <c r="E442" s="1" t="n">
        <v>64.4100694444445</v>
      </c>
    </row>
    <row r="443" customFormat="false" ht="13.2" hidden="false" customHeight="false" outlineLevel="0" collapsed="false">
      <c r="A443" s="1" t="n">
        <v>1983.8333333333</v>
      </c>
      <c r="B443" s="1" t="n">
        <v>29.84</v>
      </c>
      <c r="C443" s="1" t="n">
        <v>101.1</v>
      </c>
      <c r="D443" s="1" t="n">
        <v>8.76</v>
      </c>
      <c r="E443" s="1" t="n">
        <v>63.0152324431256</v>
      </c>
    </row>
    <row r="444" customFormat="false" ht="13.2" hidden="false" customHeight="false" outlineLevel="0" collapsed="false">
      <c r="A444" s="1" t="n">
        <v>1983.91666666663</v>
      </c>
      <c r="B444" s="1" t="n">
        <v>29.24</v>
      </c>
      <c r="C444" s="1" t="n">
        <v>101.4</v>
      </c>
      <c r="D444" s="1" t="n">
        <v>9</v>
      </c>
      <c r="E444" s="1" t="n">
        <v>61.565483234714</v>
      </c>
    </row>
    <row r="445" customFormat="false" ht="13.2" hidden="false" customHeight="false" outlineLevel="0" collapsed="false">
      <c r="A445" s="1" t="n">
        <v>1983.99999999997</v>
      </c>
      <c r="B445" s="1" t="n">
        <v>29.69</v>
      </c>
      <c r="C445" s="1" t="n">
        <v>102.1</v>
      </c>
      <c r="D445" s="1" t="n">
        <v>8.9</v>
      </c>
      <c r="E445" s="1" t="n">
        <v>62.0843780607248</v>
      </c>
    </row>
    <row r="446" customFormat="false" ht="13.2" hidden="false" customHeight="false" outlineLevel="0" collapsed="false">
      <c r="A446" s="1" t="n">
        <v>1984.0833333333</v>
      </c>
      <c r="B446" s="1" t="n">
        <v>30.145</v>
      </c>
      <c r="C446" s="1" t="n">
        <v>102.6</v>
      </c>
      <c r="D446" s="1" t="n">
        <v>9.09</v>
      </c>
      <c r="E446" s="1" t="n">
        <v>62.7286306042885</v>
      </c>
    </row>
    <row r="447" customFormat="false" ht="13.2" hidden="false" customHeight="false" outlineLevel="0" collapsed="false">
      <c r="A447" s="1" t="n">
        <v>1984.16666666663</v>
      </c>
      <c r="B447" s="1" t="n">
        <v>30.761</v>
      </c>
      <c r="C447" s="1" t="n">
        <v>102.9</v>
      </c>
      <c r="D447" s="1" t="n">
        <v>9.52</v>
      </c>
      <c r="E447" s="1" t="n">
        <v>63.823843537415</v>
      </c>
    </row>
    <row r="448" customFormat="false" ht="13.2" hidden="false" customHeight="false" outlineLevel="0" collapsed="false">
      <c r="A448" s="1" t="n">
        <v>1984.24999999997</v>
      </c>
      <c r="B448" s="1" t="n">
        <v>30.618</v>
      </c>
      <c r="C448" s="1" t="n">
        <v>103.3</v>
      </c>
      <c r="D448" s="1" t="n">
        <v>9.69</v>
      </c>
      <c r="E448" s="1" t="n">
        <v>63.2811519845111</v>
      </c>
    </row>
    <row r="449" customFormat="false" ht="13.2" hidden="false" customHeight="false" outlineLevel="0" collapsed="false">
      <c r="A449" s="1" t="n">
        <v>1984.3333333333</v>
      </c>
      <c r="B449" s="1" t="n">
        <v>30.52</v>
      </c>
      <c r="C449" s="1" t="n">
        <v>103.5</v>
      </c>
      <c r="D449" s="1" t="n">
        <v>9.83</v>
      </c>
      <c r="E449" s="1" t="n">
        <v>62.9567149758454</v>
      </c>
    </row>
    <row r="450" customFormat="false" ht="13.2" hidden="false" customHeight="false" outlineLevel="0" collapsed="false">
      <c r="A450" s="1" t="n">
        <v>1984.41666666663</v>
      </c>
      <c r="B450" s="1" t="n">
        <v>29.967</v>
      </c>
      <c r="C450" s="1" t="n">
        <v>103.7</v>
      </c>
      <c r="D450" s="1" t="n">
        <v>9.87</v>
      </c>
      <c r="E450" s="1" t="n">
        <v>61.6967647058823</v>
      </c>
    </row>
    <row r="451" customFormat="false" ht="13.2" hidden="false" customHeight="false" outlineLevel="0" collapsed="false">
      <c r="A451" s="1" t="n">
        <v>1984.49999999997</v>
      </c>
      <c r="B451" s="1" t="n">
        <v>28.752</v>
      </c>
      <c r="C451" s="1" t="n">
        <v>104.1</v>
      </c>
      <c r="D451" s="1" t="n">
        <v>10.12</v>
      </c>
      <c r="E451" s="1" t="n">
        <v>58.9678386167147</v>
      </c>
    </row>
    <row r="452" customFormat="false" ht="13.2" hidden="false" customHeight="false" outlineLevel="0" collapsed="false">
      <c r="A452" s="1" t="n">
        <v>1984.5833333333</v>
      </c>
      <c r="B452" s="1" t="n">
        <v>29.25</v>
      </c>
      <c r="C452" s="1" t="n">
        <v>104.4</v>
      </c>
      <c r="D452" s="1" t="n">
        <v>10.47</v>
      </c>
      <c r="E452" s="1" t="n">
        <v>59.8168103448276</v>
      </c>
    </row>
    <row r="453" customFormat="false" ht="13.2" hidden="false" customHeight="false" outlineLevel="0" collapsed="false">
      <c r="A453" s="1" t="n">
        <v>1984.66666666663</v>
      </c>
      <c r="B453" s="1" t="n">
        <v>29.311</v>
      </c>
      <c r="C453" s="1" t="n">
        <v>104.7</v>
      </c>
      <c r="D453" s="1" t="n">
        <v>10.37</v>
      </c>
      <c r="E453" s="1" t="n">
        <v>59.7698042024833</v>
      </c>
    </row>
    <row r="454" customFormat="false" ht="13.2" hidden="false" customHeight="false" outlineLevel="0" collapsed="false">
      <c r="A454" s="1" t="n">
        <v>1984.74999999997</v>
      </c>
      <c r="B454" s="1" t="n">
        <v>28.765</v>
      </c>
      <c r="C454" s="1" t="n">
        <v>105.1</v>
      </c>
      <c r="D454" s="1" t="n">
        <v>9.74</v>
      </c>
      <c r="E454" s="1" t="n">
        <v>58.4331826831589</v>
      </c>
    </row>
    <row r="455" customFormat="false" ht="13.2" hidden="false" customHeight="false" outlineLevel="0" collapsed="false">
      <c r="A455" s="1" t="n">
        <v>1984.8333333333</v>
      </c>
      <c r="B455" s="1" t="n">
        <v>28.098</v>
      </c>
      <c r="C455" s="1" t="n">
        <v>105.3</v>
      </c>
      <c r="D455" s="1" t="n">
        <v>8.61</v>
      </c>
      <c r="E455" s="1" t="n">
        <v>56.9698290598291</v>
      </c>
    </row>
    <row r="456" customFormat="false" ht="13.2" hidden="false" customHeight="false" outlineLevel="0" collapsed="false">
      <c r="A456" s="1" t="n">
        <v>1984.91666666663</v>
      </c>
      <c r="B456" s="1" t="n">
        <v>25.429</v>
      </c>
      <c r="C456" s="1" t="n">
        <v>105.5</v>
      </c>
      <c r="D456" s="1" t="n">
        <v>8.06</v>
      </c>
      <c r="E456" s="1" t="n">
        <v>51.4605829383886</v>
      </c>
    </row>
    <row r="457" customFormat="false" ht="13.2" hidden="false" customHeight="false" outlineLevel="0" collapsed="false">
      <c r="A457" s="1" t="n">
        <v>1984.99999999997</v>
      </c>
      <c r="B457" s="1" t="n">
        <v>25.641</v>
      </c>
      <c r="C457" s="1" t="n">
        <v>105.7</v>
      </c>
      <c r="D457" s="1" t="n">
        <v>7.76</v>
      </c>
      <c r="E457" s="1" t="n">
        <v>51.7914238410596</v>
      </c>
    </row>
    <row r="458" customFormat="false" ht="13.2" hidden="false" customHeight="false" outlineLevel="0" collapsed="false">
      <c r="A458" s="1" t="n">
        <v>1985.0833333333</v>
      </c>
      <c r="B458" s="1" t="n">
        <v>27.271</v>
      </c>
      <c r="C458" s="1" t="n">
        <v>106.3</v>
      </c>
      <c r="D458" s="1" t="n">
        <v>8.27</v>
      </c>
      <c r="E458" s="1" t="n">
        <v>54.77289275635</v>
      </c>
    </row>
    <row r="459" customFormat="false" ht="13.2" hidden="false" customHeight="false" outlineLevel="0" collapsed="false">
      <c r="A459" s="1" t="n">
        <v>1985.16666666663</v>
      </c>
      <c r="B459" s="1" t="n">
        <v>28.238</v>
      </c>
      <c r="C459" s="1" t="n">
        <v>106.8</v>
      </c>
      <c r="D459" s="1" t="n">
        <v>8.52</v>
      </c>
      <c r="E459" s="1" t="n">
        <v>56.4495599250936</v>
      </c>
    </row>
    <row r="460" customFormat="false" ht="13.2" hidden="false" customHeight="false" outlineLevel="0" collapsed="false">
      <c r="A460" s="1" t="n">
        <v>1985.24999999997</v>
      </c>
      <c r="B460" s="1" t="n">
        <v>28.805</v>
      </c>
      <c r="C460" s="1" t="n">
        <v>107</v>
      </c>
      <c r="D460" s="1" t="n">
        <v>7.95</v>
      </c>
      <c r="E460" s="1" t="n">
        <v>57.4753971962617</v>
      </c>
    </row>
    <row r="461" customFormat="false" ht="13.2" hidden="false" customHeight="false" outlineLevel="0" collapsed="false">
      <c r="A461" s="1" t="n">
        <v>1985.3333333333</v>
      </c>
      <c r="B461" s="1" t="n">
        <v>27.623</v>
      </c>
      <c r="C461" s="1" t="n">
        <v>107.2</v>
      </c>
      <c r="D461" s="1" t="n">
        <v>7.48</v>
      </c>
      <c r="E461" s="1" t="n">
        <v>55.0140904850746</v>
      </c>
    </row>
    <row r="462" customFormat="false" ht="13.2" hidden="false" customHeight="false" outlineLevel="0" collapsed="false">
      <c r="A462" s="1" t="n">
        <v>1985.41666666663</v>
      </c>
      <c r="B462" s="1" t="n">
        <v>27.143</v>
      </c>
      <c r="C462" s="1" t="n">
        <v>107.5</v>
      </c>
      <c r="D462" s="1" t="n">
        <v>6.95</v>
      </c>
      <c r="E462" s="1" t="n">
        <v>53.9072604651163</v>
      </c>
    </row>
    <row r="463" customFormat="false" ht="13.2" hidden="false" customHeight="false" outlineLevel="0" collapsed="false">
      <c r="A463" s="1" t="n">
        <v>1985.49999999997</v>
      </c>
      <c r="B463" s="1" t="n">
        <v>27.329</v>
      </c>
      <c r="C463" s="1" t="n">
        <v>107.7</v>
      </c>
      <c r="D463" s="1" t="n">
        <v>7.08</v>
      </c>
      <c r="E463" s="1" t="n">
        <v>54.1758727948004</v>
      </c>
    </row>
    <row r="464" customFormat="false" ht="13.2" hidden="false" customHeight="false" outlineLevel="0" collapsed="false">
      <c r="A464" s="1" t="n">
        <v>1985.5833333333</v>
      </c>
      <c r="B464" s="1" t="n">
        <v>27.755</v>
      </c>
      <c r="C464" s="1" t="n">
        <v>107.9</v>
      </c>
      <c r="D464" s="1" t="n">
        <v>7.14</v>
      </c>
      <c r="E464" s="1" t="n">
        <v>54.9183734939759</v>
      </c>
    </row>
    <row r="465" customFormat="false" ht="13.2" hidden="false" customHeight="false" outlineLevel="0" collapsed="false">
      <c r="A465" s="1" t="n">
        <v>1985.66666666663</v>
      </c>
      <c r="B465" s="1" t="n">
        <v>28.289</v>
      </c>
      <c r="C465" s="1" t="n">
        <v>108.1</v>
      </c>
      <c r="D465" s="1" t="n">
        <v>7.1</v>
      </c>
      <c r="E465" s="1" t="n">
        <v>55.8714292321924</v>
      </c>
    </row>
    <row r="466" customFormat="false" ht="13.2" hidden="false" customHeight="false" outlineLevel="0" collapsed="false">
      <c r="A466" s="1" t="n">
        <v>1985.74999999996</v>
      </c>
      <c r="B466" s="1" t="n">
        <v>29.538</v>
      </c>
      <c r="C466" s="1" t="n">
        <v>108.5</v>
      </c>
      <c r="D466" s="1" t="n">
        <v>7.16</v>
      </c>
      <c r="E466" s="1" t="n">
        <v>58.1231612903226</v>
      </c>
    </row>
    <row r="467" customFormat="false" ht="13.2" hidden="false" customHeight="false" outlineLevel="0" collapsed="false">
      <c r="A467" s="1" t="n">
        <v>1985.8333333333</v>
      </c>
      <c r="B467" s="1" t="n">
        <v>30.813</v>
      </c>
      <c r="C467" s="1" t="n">
        <v>109</v>
      </c>
      <c r="D467" s="1" t="n">
        <v>7.24</v>
      </c>
      <c r="E467" s="1" t="n">
        <v>60.3539036697248</v>
      </c>
    </row>
    <row r="468" customFormat="false" ht="13.2" hidden="false" customHeight="false" outlineLevel="0" collapsed="false">
      <c r="A468" s="1" t="n">
        <v>1985.91666666663</v>
      </c>
      <c r="B468" s="1" t="n">
        <v>27.228</v>
      </c>
      <c r="C468" s="1" t="n">
        <v>109.5</v>
      </c>
      <c r="D468" s="1" t="n">
        <v>7.1</v>
      </c>
      <c r="E468" s="1" t="n">
        <v>53.0883835616438</v>
      </c>
    </row>
    <row r="469" customFormat="false" ht="13.2" hidden="false" customHeight="false" outlineLevel="0" collapsed="false">
      <c r="A469" s="1" t="n">
        <v>1985.99999999996</v>
      </c>
      <c r="B469" s="1" t="n">
        <v>22.945</v>
      </c>
      <c r="C469" s="1" t="n">
        <v>109.9</v>
      </c>
      <c r="D469" s="1" t="n">
        <v>7.07</v>
      </c>
      <c r="E469" s="1" t="n">
        <v>44.5746815286624</v>
      </c>
    </row>
    <row r="470" customFormat="false" ht="13.2" hidden="false" customHeight="false" outlineLevel="0" collapsed="false">
      <c r="A470" s="1" t="n">
        <v>1986.0833333333</v>
      </c>
      <c r="B470" s="1" t="n">
        <v>15.442</v>
      </c>
      <c r="C470" s="1" t="n">
        <v>109.7</v>
      </c>
      <c r="D470" s="1" t="n">
        <v>7.06</v>
      </c>
      <c r="E470" s="1" t="n">
        <v>30.0534822242479</v>
      </c>
    </row>
    <row r="471" customFormat="false" ht="13.2" hidden="false" customHeight="false" outlineLevel="0" collapsed="false">
      <c r="A471" s="1" t="n">
        <v>1986.16666666663</v>
      </c>
      <c r="B471" s="1" t="n">
        <v>12.618</v>
      </c>
      <c r="C471" s="1" t="n">
        <v>109.1</v>
      </c>
      <c r="D471" s="1" t="n">
        <v>6.56</v>
      </c>
      <c r="E471" s="1" t="n">
        <v>24.6924197983501</v>
      </c>
    </row>
    <row r="472" customFormat="false" ht="13.2" hidden="false" customHeight="false" outlineLevel="0" collapsed="false">
      <c r="A472" s="1" t="n">
        <v>1986.24999999996</v>
      </c>
      <c r="B472" s="1" t="n">
        <v>12.847</v>
      </c>
      <c r="C472" s="1" t="n">
        <v>108.7</v>
      </c>
      <c r="D472" s="1" t="n">
        <v>6.06</v>
      </c>
      <c r="E472" s="1" t="n">
        <v>25.2330680772769</v>
      </c>
    </row>
    <row r="473" customFormat="false" ht="13.2" hidden="false" customHeight="false" outlineLevel="0" collapsed="false">
      <c r="A473" s="1" t="n">
        <v>1986.3333333333</v>
      </c>
      <c r="B473" s="1" t="n">
        <v>15.444</v>
      </c>
      <c r="C473" s="1" t="n">
        <v>109</v>
      </c>
      <c r="D473" s="1" t="n">
        <v>6.15</v>
      </c>
      <c r="E473" s="1" t="n">
        <v>30.2504036697248</v>
      </c>
    </row>
    <row r="474" customFormat="false" ht="13.2" hidden="false" customHeight="false" outlineLevel="0" collapsed="false">
      <c r="A474" s="1" t="n">
        <v>1986.41666666663</v>
      </c>
      <c r="B474" s="1" t="n">
        <v>13.469</v>
      </c>
      <c r="C474" s="1" t="n">
        <v>109.4</v>
      </c>
      <c r="D474" s="1" t="n">
        <v>6.21</v>
      </c>
      <c r="E474" s="1" t="n">
        <v>26.2854798903108</v>
      </c>
    </row>
    <row r="475" customFormat="false" ht="13.2" hidden="false" customHeight="false" outlineLevel="0" collapsed="false">
      <c r="A475" s="1" t="n">
        <v>1986.49999999996</v>
      </c>
      <c r="B475" s="1" t="n">
        <v>11.575</v>
      </c>
      <c r="C475" s="1" t="n">
        <v>109.5</v>
      </c>
      <c r="D475" s="1" t="n">
        <v>5.83</v>
      </c>
      <c r="E475" s="1" t="n">
        <v>22.5686073059361</v>
      </c>
    </row>
    <row r="476" customFormat="false" ht="13.2" hidden="false" customHeight="false" outlineLevel="0" collapsed="false">
      <c r="A476" s="1" t="n">
        <v>1986.5833333333</v>
      </c>
      <c r="B476" s="1" t="n">
        <v>15.092</v>
      </c>
      <c r="C476" s="1" t="n">
        <v>109.6</v>
      </c>
      <c r="D476" s="1" t="n">
        <v>5.53</v>
      </c>
      <c r="E476" s="1" t="n">
        <v>29.3991058394161</v>
      </c>
    </row>
    <row r="477" customFormat="false" ht="13.2" hidden="false" customHeight="false" outlineLevel="0" collapsed="false">
      <c r="A477" s="1" t="n">
        <v>1986.66666666663</v>
      </c>
      <c r="B477" s="1" t="n">
        <v>14.913</v>
      </c>
      <c r="C477" s="1" t="n">
        <v>110</v>
      </c>
      <c r="D477" s="1" t="n">
        <v>5.21</v>
      </c>
      <c r="E477" s="1" t="n">
        <v>28.9447772727273</v>
      </c>
    </row>
    <row r="478" customFormat="false" ht="13.2" hidden="false" customHeight="false" outlineLevel="0" collapsed="false">
      <c r="A478" s="1" t="n">
        <v>1986.74999999996</v>
      </c>
      <c r="B478" s="1" t="n">
        <v>14.852</v>
      </c>
      <c r="C478" s="1" t="n">
        <v>110.2</v>
      </c>
      <c r="D478" s="1" t="n">
        <v>5.18</v>
      </c>
      <c r="E478" s="1" t="n">
        <v>28.7740653357532</v>
      </c>
    </row>
    <row r="479" customFormat="false" ht="13.2" hidden="false" customHeight="false" outlineLevel="0" collapsed="false">
      <c r="A479" s="1" t="n">
        <v>1986.8333333333</v>
      </c>
      <c r="B479" s="1" t="n">
        <v>15.207</v>
      </c>
      <c r="C479" s="1" t="n">
        <v>110.4</v>
      </c>
      <c r="D479" s="1" t="n">
        <v>5.35</v>
      </c>
      <c r="E479" s="1" t="n">
        <v>29.408464673913</v>
      </c>
    </row>
    <row r="480" customFormat="false" ht="13.2" hidden="false" customHeight="false" outlineLevel="0" collapsed="false">
      <c r="A480" s="1" t="n">
        <v>1986.91666666663</v>
      </c>
      <c r="B480" s="1" t="n">
        <v>16.076</v>
      </c>
      <c r="C480" s="1" t="n">
        <v>110.8</v>
      </c>
      <c r="D480" s="1" t="n">
        <v>5.53</v>
      </c>
      <c r="E480" s="1" t="n">
        <v>30.9767689530686</v>
      </c>
    </row>
    <row r="481" customFormat="false" ht="13.2" hidden="false" customHeight="false" outlineLevel="0" collapsed="false">
      <c r="A481" s="1" t="n">
        <v>1986.99999999996</v>
      </c>
      <c r="B481" s="1" t="n">
        <v>18.656</v>
      </c>
      <c r="C481" s="1" t="n">
        <v>111.4</v>
      </c>
      <c r="D481" s="1" t="n">
        <v>5.43</v>
      </c>
      <c r="E481" s="1" t="n">
        <v>35.7545421903052</v>
      </c>
    </row>
    <row r="482" customFormat="false" ht="13.2" hidden="false" customHeight="false" outlineLevel="0" collapsed="false">
      <c r="A482" s="1" t="n">
        <v>1987.0833333333</v>
      </c>
      <c r="B482" s="1" t="n">
        <v>17.726</v>
      </c>
      <c r="C482" s="1" t="n">
        <v>111.8</v>
      </c>
      <c r="D482" s="1" t="n">
        <v>5.59</v>
      </c>
      <c r="E482" s="1" t="n">
        <v>33.8506350626118</v>
      </c>
    </row>
    <row r="483" customFormat="false" ht="13.2" hidden="false" customHeight="false" outlineLevel="0" collapsed="false">
      <c r="A483" s="1" t="n">
        <v>1987.16666666663</v>
      </c>
      <c r="B483" s="1" t="n">
        <v>18.305</v>
      </c>
      <c r="C483" s="1" t="n">
        <v>112.2</v>
      </c>
      <c r="D483" s="1" t="n">
        <v>5.59</v>
      </c>
      <c r="E483" s="1" t="n">
        <v>34.8317067736185</v>
      </c>
    </row>
    <row r="484" customFormat="false" ht="13.2" hidden="false" customHeight="false" outlineLevel="0" collapsed="false">
      <c r="A484" s="1" t="n">
        <v>1987.24999999996</v>
      </c>
      <c r="B484" s="1" t="n">
        <v>18.643</v>
      </c>
      <c r="C484" s="1" t="n">
        <v>112.7</v>
      </c>
      <c r="D484" s="1" t="n">
        <v>5.64</v>
      </c>
      <c r="E484" s="1" t="n">
        <v>35.3174844720497</v>
      </c>
    </row>
    <row r="485" customFormat="false" ht="13.2" hidden="false" customHeight="false" outlineLevel="0" collapsed="false">
      <c r="A485" s="1" t="n">
        <v>1987.3333333333</v>
      </c>
      <c r="B485" s="1" t="n">
        <v>19.415</v>
      </c>
      <c r="C485" s="1" t="n">
        <v>113</v>
      </c>
      <c r="D485" s="1" t="n">
        <v>5.66</v>
      </c>
      <c r="E485" s="1" t="n">
        <v>36.6823230088496</v>
      </c>
    </row>
    <row r="486" customFormat="false" ht="13.2" hidden="false" customHeight="false" outlineLevel="0" collapsed="false">
      <c r="A486" s="1" t="n">
        <v>1987.41666666663</v>
      </c>
      <c r="B486" s="1" t="n">
        <v>20.034</v>
      </c>
      <c r="C486" s="1" t="n">
        <v>113.5</v>
      </c>
      <c r="D486" s="1" t="n">
        <v>5.67</v>
      </c>
      <c r="E486" s="1" t="n">
        <v>37.6851013215859</v>
      </c>
    </row>
    <row r="487" customFormat="false" ht="13.2" hidden="false" customHeight="false" outlineLevel="0" collapsed="false">
      <c r="A487" s="1" t="n">
        <v>1987.49999999996</v>
      </c>
      <c r="B487" s="1" t="n">
        <v>21.355</v>
      </c>
      <c r="C487" s="1" t="n">
        <v>113.8</v>
      </c>
      <c r="D487" s="1" t="n">
        <v>5.69</v>
      </c>
      <c r="E487" s="1" t="n">
        <v>40.0640817223199</v>
      </c>
    </row>
    <row r="488" customFormat="false" ht="13.2" hidden="false" customHeight="false" outlineLevel="0" collapsed="false">
      <c r="A488" s="1" t="n">
        <v>1987.5833333333</v>
      </c>
      <c r="B488" s="1" t="n">
        <v>20.274</v>
      </c>
      <c r="C488" s="1" t="n">
        <v>114.3</v>
      </c>
      <c r="D488" s="1" t="n">
        <v>6.04</v>
      </c>
      <c r="E488" s="1" t="n">
        <v>37.8696325459318</v>
      </c>
    </row>
    <row r="489" customFormat="false" ht="13.2" hidden="false" customHeight="false" outlineLevel="0" collapsed="false">
      <c r="A489" s="1" t="n">
        <v>1987.66666666663</v>
      </c>
      <c r="B489" s="1" t="n">
        <v>19.526</v>
      </c>
      <c r="C489" s="1" t="n">
        <v>114.7</v>
      </c>
      <c r="D489" s="1" t="n">
        <v>6.4</v>
      </c>
      <c r="E489" s="1" t="n">
        <v>36.3452571926765</v>
      </c>
    </row>
    <row r="490" customFormat="false" ht="13.2" hidden="false" customHeight="false" outlineLevel="0" collapsed="false">
      <c r="A490" s="1" t="n">
        <v>1987.74999999996</v>
      </c>
      <c r="B490" s="1" t="n">
        <v>19.848</v>
      </c>
      <c r="C490" s="1" t="n">
        <v>115</v>
      </c>
      <c r="D490" s="1" t="n">
        <v>6.13</v>
      </c>
      <c r="E490" s="1" t="n">
        <v>36.8482434782609</v>
      </c>
    </row>
    <row r="491" customFormat="false" ht="13.2" hidden="false" customHeight="false" outlineLevel="0" collapsed="false">
      <c r="A491" s="1" t="n">
        <v>1987.8333333333</v>
      </c>
      <c r="B491" s="1" t="n">
        <v>18.92</v>
      </c>
      <c r="C491" s="1" t="n">
        <v>115.4</v>
      </c>
      <c r="D491" s="1" t="n">
        <v>5.69</v>
      </c>
      <c r="E491" s="1" t="n">
        <v>35.0036395147314</v>
      </c>
    </row>
    <row r="492" customFormat="false" ht="13.2" hidden="false" customHeight="false" outlineLevel="0" collapsed="false">
      <c r="A492" s="1" t="n">
        <v>1987.91666666663</v>
      </c>
      <c r="B492" s="1" t="n">
        <v>17.241</v>
      </c>
      <c r="C492" s="1" t="n">
        <v>115.6</v>
      </c>
      <c r="D492" s="1" t="n">
        <v>5.77</v>
      </c>
      <c r="E492" s="1" t="n">
        <v>31.8421583044983</v>
      </c>
    </row>
    <row r="493" customFormat="false" ht="13.2" hidden="false" customHeight="false" outlineLevel="0" collapsed="false">
      <c r="A493" s="1" t="n">
        <v>1987.99999999996</v>
      </c>
      <c r="B493" s="1" t="n">
        <v>17.16</v>
      </c>
      <c r="C493" s="1" t="n">
        <v>116</v>
      </c>
      <c r="D493" s="1" t="n">
        <v>5.81</v>
      </c>
      <c r="E493" s="1" t="n">
        <v>31.583275862069</v>
      </c>
    </row>
    <row r="494" customFormat="false" ht="13.2" hidden="false" customHeight="false" outlineLevel="0" collapsed="false">
      <c r="A494" s="1" t="n">
        <v>1988.0833333333</v>
      </c>
      <c r="B494" s="1" t="n">
        <v>16.765</v>
      </c>
      <c r="C494" s="1" t="n">
        <v>116.2</v>
      </c>
      <c r="D494" s="1" t="n">
        <v>5.66</v>
      </c>
      <c r="E494" s="1" t="n">
        <v>30.8031626506024</v>
      </c>
    </row>
    <row r="495" customFormat="false" ht="13.2" hidden="false" customHeight="false" outlineLevel="0" collapsed="false">
      <c r="A495" s="1" t="n">
        <v>1988.16666666663</v>
      </c>
      <c r="B495" s="1" t="n">
        <v>16.217</v>
      </c>
      <c r="C495" s="1" t="n">
        <v>116.5</v>
      </c>
      <c r="D495" s="1" t="n">
        <v>5.7</v>
      </c>
      <c r="E495" s="1" t="n">
        <v>29.7195665236051</v>
      </c>
    </row>
    <row r="496" customFormat="false" ht="13.2" hidden="false" customHeight="false" outlineLevel="0" collapsed="false">
      <c r="A496" s="1" t="n">
        <v>1988.24999999996</v>
      </c>
      <c r="B496" s="1" t="n">
        <v>17.875</v>
      </c>
      <c r="C496" s="1" t="n">
        <v>117.2</v>
      </c>
      <c r="D496" s="1" t="n">
        <v>5.91</v>
      </c>
      <c r="E496" s="1" t="n">
        <v>32.5623933447099</v>
      </c>
    </row>
    <row r="497" customFormat="false" ht="13.2" hidden="false" customHeight="false" outlineLevel="0" collapsed="false">
      <c r="A497" s="1" t="n">
        <v>1988.3333333333</v>
      </c>
      <c r="B497" s="1" t="n">
        <v>17.438</v>
      </c>
      <c r="C497" s="1" t="n">
        <v>117.5</v>
      </c>
      <c r="D497" s="1" t="n">
        <v>6.26</v>
      </c>
      <c r="E497" s="1" t="n">
        <v>31.6852170212766</v>
      </c>
    </row>
    <row r="498" customFormat="false" ht="13.2" hidden="false" customHeight="false" outlineLevel="0" collapsed="false">
      <c r="A498" s="1" t="n">
        <v>1988.41666666663</v>
      </c>
      <c r="B498" s="1" t="n">
        <v>16.53</v>
      </c>
      <c r="C498" s="1" t="n">
        <v>118</v>
      </c>
      <c r="D498" s="1" t="n">
        <v>6.46</v>
      </c>
      <c r="E498" s="1" t="n">
        <v>29.908093220339</v>
      </c>
    </row>
    <row r="499" customFormat="false" ht="13.2" hidden="false" customHeight="false" outlineLevel="0" collapsed="false">
      <c r="A499" s="1" t="n">
        <v>1988.49999999996</v>
      </c>
      <c r="B499" s="1" t="n">
        <v>15.498</v>
      </c>
      <c r="C499" s="1" t="n">
        <v>118.5</v>
      </c>
      <c r="D499" s="1" t="n">
        <v>6.73</v>
      </c>
      <c r="E499" s="1" t="n">
        <v>27.9225569620253</v>
      </c>
    </row>
    <row r="500" customFormat="false" ht="13.2" hidden="false" customHeight="false" outlineLevel="0" collapsed="false">
      <c r="A500" s="1" t="n">
        <v>1988.5833333333</v>
      </c>
      <c r="B500" s="1" t="n">
        <v>15.524</v>
      </c>
      <c r="C500" s="1" t="n">
        <v>119</v>
      </c>
      <c r="D500" s="1" t="n">
        <v>7.06</v>
      </c>
      <c r="E500" s="1" t="n">
        <v>27.8518823529412</v>
      </c>
    </row>
    <row r="501" customFormat="false" ht="13.2" hidden="false" customHeight="false" outlineLevel="0" collapsed="false">
      <c r="A501" s="1" t="n">
        <v>1988.66666666663</v>
      </c>
      <c r="B501" s="1" t="n">
        <v>14.467</v>
      </c>
      <c r="C501" s="1" t="n">
        <v>119.5</v>
      </c>
      <c r="D501" s="1" t="n">
        <v>7.24</v>
      </c>
      <c r="E501" s="1" t="n">
        <v>25.84689958159</v>
      </c>
    </row>
    <row r="502" customFormat="false" ht="13.2" hidden="false" customHeight="false" outlineLevel="0" collapsed="false">
      <c r="A502" s="1" t="n">
        <v>1988.74999999996</v>
      </c>
      <c r="B502" s="1" t="n">
        <v>13.798</v>
      </c>
      <c r="C502" s="1" t="n">
        <v>119.9</v>
      </c>
      <c r="D502" s="1" t="n">
        <v>7.35</v>
      </c>
      <c r="E502" s="1" t="n">
        <v>24.5694161801501</v>
      </c>
    </row>
    <row r="503" customFormat="false" ht="13.2" hidden="false" customHeight="false" outlineLevel="0" collapsed="false">
      <c r="A503" s="1" t="n">
        <v>1988.8333333333</v>
      </c>
      <c r="B503" s="1" t="n">
        <v>13.977</v>
      </c>
      <c r="C503" s="1" t="n">
        <v>120.3</v>
      </c>
      <c r="D503" s="1" t="n">
        <v>7.76</v>
      </c>
      <c r="E503" s="1" t="n">
        <v>24.8053990024938</v>
      </c>
    </row>
    <row r="504" customFormat="false" ht="13.2" hidden="false" customHeight="false" outlineLevel="0" collapsed="false">
      <c r="A504" s="1" t="n">
        <v>1988.91666666663</v>
      </c>
      <c r="B504" s="1" t="n">
        <v>16.266</v>
      </c>
      <c r="C504" s="1" t="n">
        <v>120.7</v>
      </c>
      <c r="D504" s="1" t="n">
        <v>8.07</v>
      </c>
      <c r="E504" s="1" t="n">
        <v>28.7720878210439</v>
      </c>
    </row>
    <row r="505" customFormat="false" ht="13.2" hidden="false" customHeight="false" outlineLevel="0" collapsed="false">
      <c r="A505" s="1" t="n">
        <v>1988.99999999996</v>
      </c>
      <c r="B505" s="1" t="n">
        <v>17.983</v>
      </c>
      <c r="C505" s="1" t="n">
        <v>121.2</v>
      </c>
      <c r="D505" s="1" t="n">
        <v>8.27</v>
      </c>
      <c r="E505" s="1" t="n">
        <v>31.6779744224422</v>
      </c>
    </row>
    <row r="506" customFormat="false" ht="13.2" hidden="false" customHeight="false" outlineLevel="0" collapsed="false">
      <c r="A506" s="1" t="n">
        <v>1989.0833333333</v>
      </c>
      <c r="B506" s="1" t="n">
        <v>17.826</v>
      </c>
      <c r="C506" s="1" t="n">
        <v>121.6</v>
      </c>
      <c r="D506" s="1" t="n">
        <v>8.53</v>
      </c>
      <c r="E506" s="1" t="n">
        <v>31.2981167763158</v>
      </c>
    </row>
    <row r="507" customFormat="false" ht="13.2" hidden="false" customHeight="false" outlineLevel="0" collapsed="false">
      <c r="A507" s="1" t="n">
        <v>1989.16666666663</v>
      </c>
      <c r="B507" s="1" t="n">
        <v>19.445</v>
      </c>
      <c r="C507" s="1" t="n">
        <v>122.2</v>
      </c>
      <c r="D507" s="1" t="n">
        <v>8.82</v>
      </c>
      <c r="E507" s="1" t="n">
        <v>33.9730564648118</v>
      </c>
    </row>
    <row r="508" customFormat="false" ht="13.2" hidden="false" customHeight="false" outlineLevel="0" collapsed="false">
      <c r="A508" s="1" t="n">
        <v>1989.24999999996</v>
      </c>
      <c r="B508" s="1" t="n">
        <v>21.04</v>
      </c>
      <c r="C508" s="1" t="n">
        <v>123.1</v>
      </c>
      <c r="D508" s="1" t="n">
        <v>8.65</v>
      </c>
      <c r="E508" s="1" t="n">
        <v>36.4909829406986</v>
      </c>
    </row>
    <row r="509" customFormat="false" ht="13.2" hidden="false" customHeight="false" outlineLevel="0" collapsed="false">
      <c r="A509" s="1" t="n">
        <v>1989.33333333329</v>
      </c>
      <c r="B509" s="1" t="n">
        <v>20.032</v>
      </c>
      <c r="C509" s="1" t="n">
        <v>123.7</v>
      </c>
      <c r="D509" s="1" t="n">
        <v>8.43</v>
      </c>
      <c r="E509" s="1" t="n">
        <v>34.5742279708973</v>
      </c>
    </row>
    <row r="510" customFormat="false" ht="13.2" hidden="false" customHeight="false" outlineLevel="0" collapsed="false">
      <c r="A510" s="1" t="n">
        <v>1989.41666666663</v>
      </c>
      <c r="B510" s="1" t="n">
        <v>20.005</v>
      </c>
      <c r="C510" s="1" t="n">
        <v>124.1</v>
      </c>
      <c r="D510" s="1" t="n">
        <v>8.15</v>
      </c>
      <c r="E510" s="1" t="n">
        <v>34.4163376309428</v>
      </c>
    </row>
    <row r="511" customFormat="false" ht="13.2" hidden="false" customHeight="false" outlineLevel="0" collapsed="false">
      <c r="A511" s="1" t="n">
        <v>1989.49999999996</v>
      </c>
      <c r="B511" s="1" t="n">
        <v>19.644</v>
      </c>
      <c r="C511" s="1" t="n">
        <v>124.5</v>
      </c>
      <c r="D511" s="1" t="n">
        <v>7.88</v>
      </c>
      <c r="E511" s="1" t="n">
        <v>33.6866987951807</v>
      </c>
    </row>
    <row r="512" customFormat="false" ht="13.2" hidden="false" customHeight="false" outlineLevel="0" collapsed="false">
      <c r="A512" s="1" t="n">
        <v>1989.58333333329</v>
      </c>
      <c r="B512" s="1" t="n">
        <v>18.522</v>
      </c>
      <c r="C512" s="1" t="n">
        <v>124.5</v>
      </c>
      <c r="D512" s="1" t="n">
        <v>7.9</v>
      </c>
      <c r="E512" s="1" t="n">
        <v>31.7626265060241</v>
      </c>
    </row>
    <row r="513" customFormat="false" ht="13.2" hidden="false" customHeight="false" outlineLevel="0" collapsed="false">
      <c r="A513" s="1" t="n">
        <v>1989.66666666663</v>
      </c>
      <c r="B513" s="1" t="n">
        <v>19.594</v>
      </c>
      <c r="C513" s="1" t="n">
        <v>124.8</v>
      </c>
      <c r="D513" s="1" t="n">
        <v>7.75</v>
      </c>
      <c r="E513" s="1" t="n">
        <v>33.5201842948718</v>
      </c>
    </row>
    <row r="514" customFormat="false" ht="13.2" hidden="false" customHeight="false" outlineLevel="0" collapsed="false">
      <c r="A514" s="1" t="n">
        <v>1989.74999999996</v>
      </c>
      <c r="B514" s="1" t="n">
        <v>20.091</v>
      </c>
      <c r="C514" s="1" t="n">
        <v>125.4</v>
      </c>
      <c r="D514" s="1" t="n">
        <v>7.64</v>
      </c>
      <c r="E514" s="1" t="n">
        <v>34.2059688995215</v>
      </c>
    </row>
    <row r="515" customFormat="false" ht="13.2" hidden="false" customHeight="false" outlineLevel="0" collapsed="false">
      <c r="A515" s="1" t="n">
        <v>1989.83333333329</v>
      </c>
      <c r="B515" s="1" t="n">
        <v>19.82</v>
      </c>
      <c r="C515" s="1" t="n">
        <v>125.9</v>
      </c>
      <c r="D515" s="1" t="n">
        <v>7.69</v>
      </c>
      <c r="E515" s="1" t="n">
        <v>33.6105639396346</v>
      </c>
    </row>
    <row r="516" customFormat="false" ht="13.2" hidden="false" customHeight="false" outlineLevel="0" collapsed="false">
      <c r="A516" s="1" t="n">
        <v>1989.91666666663</v>
      </c>
      <c r="B516" s="1" t="n">
        <v>21.088</v>
      </c>
      <c r="C516" s="1" t="n">
        <v>126.3</v>
      </c>
      <c r="D516" s="1" t="n">
        <v>7.63</v>
      </c>
      <c r="E516" s="1" t="n">
        <v>35.6475692794933</v>
      </c>
    </row>
    <row r="517" customFormat="false" ht="13.2" hidden="false" customHeight="false" outlineLevel="0" collapsed="false">
      <c r="A517" s="1" t="n">
        <v>1989.99999999996</v>
      </c>
      <c r="B517" s="1" t="n">
        <v>22.641</v>
      </c>
      <c r="C517" s="1" t="n">
        <v>127.5</v>
      </c>
      <c r="D517" s="1" t="n">
        <v>7.64</v>
      </c>
      <c r="E517" s="1" t="n">
        <v>37.9125764705882</v>
      </c>
    </row>
    <row r="518" customFormat="false" ht="13.2" hidden="false" customHeight="false" outlineLevel="0" collapsed="false">
      <c r="A518" s="1" t="n">
        <v>1990.08333333329</v>
      </c>
      <c r="B518" s="1" t="n">
        <v>22.108</v>
      </c>
      <c r="C518" s="1" t="n">
        <v>128</v>
      </c>
      <c r="D518" s="1" t="n">
        <v>7.74</v>
      </c>
      <c r="E518" s="1" t="n">
        <v>36.875453125</v>
      </c>
    </row>
    <row r="519" customFormat="false" ht="13.2" hidden="false" customHeight="false" outlineLevel="0" collapsed="false">
      <c r="A519" s="1" t="n">
        <v>1990.16666666663</v>
      </c>
      <c r="B519" s="1" t="n">
        <v>20.418</v>
      </c>
      <c r="C519" s="1" t="n">
        <v>128.6</v>
      </c>
      <c r="D519" s="1" t="n">
        <v>7.9</v>
      </c>
      <c r="E519" s="1" t="n">
        <v>33.8976905132193</v>
      </c>
    </row>
    <row r="520" customFormat="false" ht="13.2" hidden="false" customHeight="false" outlineLevel="0" collapsed="false">
      <c r="A520" s="1" t="n">
        <v>1990.24999999996</v>
      </c>
      <c r="B520" s="1" t="n">
        <v>18.582</v>
      </c>
      <c r="C520" s="1" t="n">
        <v>128.9</v>
      </c>
      <c r="D520" s="1" t="n">
        <v>7.77</v>
      </c>
      <c r="E520" s="1" t="n">
        <v>30.7777889837083</v>
      </c>
    </row>
    <row r="521" customFormat="false" ht="13.2" hidden="false" customHeight="false" outlineLevel="0" collapsed="false">
      <c r="A521" s="1" t="n">
        <v>1990.33333333329</v>
      </c>
      <c r="B521" s="1" t="n">
        <v>18.237</v>
      </c>
      <c r="C521" s="1" t="n">
        <v>129.1</v>
      </c>
      <c r="D521" s="1" t="n">
        <v>7.74</v>
      </c>
      <c r="E521" s="1" t="n">
        <v>30.1595623547637</v>
      </c>
    </row>
    <row r="522" customFormat="false" ht="13.2" hidden="false" customHeight="false" outlineLevel="0" collapsed="false">
      <c r="A522" s="1" t="n">
        <v>1990.41666666663</v>
      </c>
      <c r="B522" s="1" t="n">
        <v>16.871</v>
      </c>
      <c r="C522" s="1" t="n">
        <v>129.9</v>
      </c>
      <c r="D522" s="1" t="n">
        <v>7.73</v>
      </c>
      <c r="E522" s="1" t="n">
        <v>27.7287028483449</v>
      </c>
    </row>
    <row r="523" customFormat="false" ht="13.2" hidden="false" customHeight="false" outlineLevel="0" collapsed="false">
      <c r="A523" s="1" t="n">
        <v>1990.49999999996</v>
      </c>
      <c r="B523" s="1" t="n">
        <v>18.638</v>
      </c>
      <c r="C523" s="1" t="n">
        <v>130.5</v>
      </c>
      <c r="D523" s="1" t="n">
        <v>7.62</v>
      </c>
      <c r="E523" s="1" t="n">
        <v>30.4920536398468</v>
      </c>
    </row>
    <row r="524" customFormat="false" ht="13.2" hidden="false" customHeight="false" outlineLevel="0" collapsed="false">
      <c r="A524" s="1" t="n">
        <v>1990.58333333329</v>
      </c>
      <c r="B524" s="1" t="n">
        <v>27.174</v>
      </c>
      <c r="C524" s="1" t="n">
        <v>131.6</v>
      </c>
      <c r="D524" s="1" t="n">
        <v>7.45</v>
      </c>
      <c r="E524" s="1" t="n">
        <v>44.0854787234043</v>
      </c>
    </row>
    <row r="525" customFormat="false" ht="13.2" hidden="false" customHeight="false" outlineLevel="0" collapsed="false">
      <c r="A525" s="1" t="n">
        <v>1990.66666666663</v>
      </c>
      <c r="B525" s="1" t="n">
        <v>33.687</v>
      </c>
      <c r="C525" s="1" t="n">
        <v>132.5</v>
      </c>
      <c r="D525" s="1" t="n">
        <v>7.36</v>
      </c>
      <c r="E525" s="1" t="n">
        <v>54.2805622641509</v>
      </c>
    </row>
    <row r="526" customFormat="false" ht="13.2" hidden="false" customHeight="false" outlineLevel="0" collapsed="false">
      <c r="A526" s="1" t="n">
        <v>1990.74999999996</v>
      </c>
      <c r="B526" s="1" t="n">
        <v>35.922</v>
      </c>
      <c r="C526" s="1" t="n">
        <v>133.4</v>
      </c>
      <c r="D526" s="1" t="n">
        <v>7.17</v>
      </c>
      <c r="E526" s="1" t="n">
        <v>57.4913568215892</v>
      </c>
    </row>
    <row r="527" customFormat="false" ht="13.2" hidden="false" customHeight="false" outlineLevel="0" collapsed="false">
      <c r="A527" s="1" t="n">
        <v>1990.83333333329</v>
      </c>
      <c r="B527" s="1" t="n">
        <v>32.3</v>
      </c>
      <c r="C527" s="1" t="n">
        <v>133.7</v>
      </c>
      <c r="D527" s="1" t="n">
        <v>7.06</v>
      </c>
      <c r="E527" s="1" t="n">
        <v>51.5785340314136</v>
      </c>
    </row>
    <row r="528" customFormat="false" ht="13.2" hidden="false" customHeight="false" outlineLevel="0" collapsed="false">
      <c r="A528" s="1" t="n">
        <v>1990.91666666663</v>
      </c>
      <c r="B528" s="1" t="n">
        <v>27.337</v>
      </c>
      <c r="C528" s="1" t="n">
        <v>134.2</v>
      </c>
      <c r="D528" s="1" t="n">
        <v>6.74</v>
      </c>
      <c r="E528" s="1" t="n">
        <v>43.4906818181818</v>
      </c>
    </row>
    <row r="529" customFormat="false" ht="13.2" hidden="false" customHeight="false" outlineLevel="0" collapsed="false">
      <c r="A529" s="1" t="n">
        <v>1990.99999999996</v>
      </c>
      <c r="B529" s="1" t="n">
        <v>24.959</v>
      </c>
      <c r="C529" s="1" t="n">
        <v>134.7</v>
      </c>
      <c r="D529" s="1" t="n">
        <v>6.22</v>
      </c>
      <c r="E529" s="1" t="n">
        <v>39.5601076466221</v>
      </c>
    </row>
    <row r="530" customFormat="false" ht="13.2" hidden="false" customHeight="false" outlineLevel="0" collapsed="false">
      <c r="A530" s="1" t="n">
        <v>1991.08333333329</v>
      </c>
      <c r="B530" s="1" t="n">
        <v>20.523</v>
      </c>
      <c r="C530" s="1" t="n">
        <v>134.8</v>
      </c>
      <c r="D530" s="1" t="n">
        <v>5.94</v>
      </c>
      <c r="E530" s="1" t="n">
        <v>32.5048998516321</v>
      </c>
    </row>
    <row r="531" customFormat="false" ht="13.2" hidden="false" customHeight="false" outlineLevel="0" collapsed="false">
      <c r="A531" s="1" t="n">
        <v>1991.16666666663</v>
      </c>
      <c r="B531" s="1" t="n">
        <v>19.86</v>
      </c>
      <c r="C531" s="1" t="n">
        <v>134.8</v>
      </c>
      <c r="D531" s="1" t="n">
        <v>5.91</v>
      </c>
      <c r="E531" s="1" t="n">
        <v>31.454821958457</v>
      </c>
    </row>
    <row r="532" customFormat="false" ht="13.2" hidden="false" customHeight="false" outlineLevel="0" collapsed="false">
      <c r="A532" s="1" t="n">
        <v>1991.24999999996</v>
      </c>
      <c r="B532" s="1" t="n">
        <v>20.823</v>
      </c>
      <c r="C532" s="1" t="n">
        <v>135.1</v>
      </c>
      <c r="D532" s="1" t="n">
        <v>5.65</v>
      </c>
      <c r="E532" s="1" t="n">
        <v>32.9068134715026</v>
      </c>
    </row>
    <row r="533" customFormat="false" ht="13.2" hidden="false" customHeight="false" outlineLevel="0" collapsed="false">
      <c r="A533" s="1" t="n">
        <v>1991.33333333329</v>
      </c>
      <c r="B533" s="1" t="n">
        <v>21.24</v>
      </c>
      <c r="C533" s="1" t="n">
        <v>135.6</v>
      </c>
      <c r="D533" s="1" t="n">
        <v>5.46</v>
      </c>
      <c r="E533" s="1" t="n">
        <v>33.4420353982301</v>
      </c>
    </row>
    <row r="534" customFormat="false" ht="13.2" hidden="false" customHeight="false" outlineLevel="0" collapsed="false">
      <c r="A534" s="1" t="n">
        <v>1991.41666666663</v>
      </c>
      <c r="B534" s="1" t="n">
        <v>20.195</v>
      </c>
      <c r="C534" s="1" t="n">
        <v>136</v>
      </c>
      <c r="D534" s="1" t="n">
        <v>5.57</v>
      </c>
      <c r="E534" s="1" t="n">
        <v>31.7031801470588</v>
      </c>
    </row>
    <row r="535" customFormat="false" ht="13.2" hidden="false" customHeight="false" outlineLevel="0" collapsed="false">
      <c r="A535" s="1" t="n">
        <v>1991.49999999996</v>
      </c>
      <c r="B535" s="1" t="n">
        <v>21.42</v>
      </c>
      <c r="C535" s="1" t="n">
        <v>136.2</v>
      </c>
      <c r="D535" s="1" t="n">
        <v>5.58</v>
      </c>
      <c r="E535" s="1" t="n">
        <v>33.576872246696</v>
      </c>
    </row>
    <row r="536" customFormat="false" ht="13.2" hidden="false" customHeight="false" outlineLevel="0" collapsed="false">
      <c r="A536" s="1" t="n">
        <v>1991.58333333329</v>
      </c>
      <c r="B536" s="1" t="n">
        <v>21.688</v>
      </c>
      <c r="C536" s="1" t="n">
        <v>136.6</v>
      </c>
      <c r="D536" s="1" t="n">
        <v>5.33</v>
      </c>
      <c r="E536" s="1" t="n">
        <v>33.8974231332357</v>
      </c>
    </row>
    <row r="537" customFormat="false" ht="13.2" hidden="false" customHeight="false" outlineLevel="0" collapsed="false">
      <c r="A537" s="1" t="n">
        <v>1991.66666666663</v>
      </c>
      <c r="B537" s="1" t="n">
        <v>21.857</v>
      </c>
      <c r="C537" s="1" t="n">
        <v>137</v>
      </c>
      <c r="D537" s="1" t="n">
        <v>5.22</v>
      </c>
      <c r="E537" s="1" t="n">
        <v>34.0618211678832</v>
      </c>
    </row>
    <row r="538" customFormat="false" ht="13.2" hidden="false" customHeight="false" outlineLevel="0" collapsed="false">
      <c r="A538" s="1" t="n">
        <v>1991.74999999996</v>
      </c>
      <c r="B538" s="1" t="n">
        <v>23.228</v>
      </c>
      <c r="C538" s="1" t="n">
        <v>137.2</v>
      </c>
      <c r="D538" s="1" t="n">
        <v>4.99</v>
      </c>
      <c r="E538" s="1" t="n">
        <v>36.145612244898</v>
      </c>
    </row>
    <row r="539" customFormat="false" ht="13.2" hidden="false" customHeight="false" outlineLevel="0" collapsed="false">
      <c r="A539" s="1" t="n">
        <v>1991.83333333329</v>
      </c>
      <c r="B539" s="1" t="n">
        <v>22.465</v>
      </c>
      <c r="C539" s="1" t="n">
        <v>137.8</v>
      </c>
      <c r="D539" s="1" t="n">
        <v>4.56</v>
      </c>
      <c r="E539" s="1" t="n">
        <v>34.8060776487663</v>
      </c>
    </row>
    <row r="540" customFormat="false" ht="13.2" hidden="false" customHeight="false" outlineLevel="0" collapsed="false">
      <c r="A540" s="1" t="n">
        <v>1991.91666666663</v>
      </c>
      <c r="B540" s="1" t="n">
        <v>19.517</v>
      </c>
      <c r="C540" s="1" t="n">
        <v>138.2</v>
      </c>
      <c r="D540" s="1" t="n">
        <v>4.07</v>
      </c>
      <c r="E540" s="1" t="n">
        <v>30.1510817655572</v>
      </c>
    </row>
    <row r="541" customFormat="false" ht="13.2" hidden="false" customHeight="false" outlineLevel="0" collapsed="false">
      <c r="A541" s="1" t="n">
        <v>1991.99999999996</v>
      </c>
      <c r="B541" s="1" t="n">
        <v>18.82</v>
      </c>
      <c r="C541" s="1" t="n">
        <v>138.3</v>
      </c>
      <c r="D541" s="1" t="n">
        <v>3.8</v>
      </c>
      <c r="E541" s="1" t="n">
        <v>29.0532899493854</v>
      </c>
    </row>
    <row r="542" customFormat="false" ht="13.2" hidden="false" customHeight="false" outlineLevel="0" collapsed="false">
      <c r="A542" s="1" t="n">
        <v>1992.08333333329</v>
      </c>
      <c r="B542" s="1" t="n">
        <v>18.995</v>
      </c>
      <c r="C542" s="1" t="n">
        <v>138.6</v>
      </c>
      <c r="D542" s="1" t="n">
        <v>3.84</v>
      </c>
      <c r="E542" s="1" t="n">
        <v>29.2599747474748</v>
      </c>
    </row>
    <row r="543" customFormat="false" ht="13.2" hidden="false" customHeight="false" outlineLevel="0" collapsed="false">
      <c r="A543" s="1" t="n">
        <v>1992.16666666663</v>
      </c>
      <c r="B543" s="1" t="n">
        <v>18.916</v>
      </c>
      <c r="C543" s="1" t="n">
        <v>139.1</v>
      </c>
      <c r="D543" s="1" t="n">
        <v>4.04</v>
      </c>
      <c r="E543" s="1" t="n">
        <v>29.0335442127966</v>
      </c>
    </row>
    <row r="544" customFormat="false" ht="13.2" hidden="false" customHeight="false" outlineLevel="0" collapsed="false">
      <c r="A544" s="1" t="n">
        <v>1992.24999999996</v>
      </c>
      <c r="B544" s="1" t="n">
        <v>20.243</v>
      </c>
      <c r="C544" s="1" t="n">
        <v>139.4</v>
      </c>
      <c r="D544" s="1" t="n">
        <v>3.75</v>
      </c>
      <c r="E544" s="1" t="n">
        <v>31.0034469153515</v>
      </c>
    </row>
    <row r="545" customFormat="false" ht="13.2" hidden="false" customHeight="false" outlineLevel="0" collapsed="false">
      <c r="A545" s="1" t="n">
        <v>1992.33333333329</v>
      </c>
      <c r="B545" s="1" t="n">
        <v>20.94</v>
      </c>
      <c r="C545" s="1" t="n">
        <v>139.7</v>
      </c>
      <c r="D545" s="1" t="n">
        <v>3.63</v>
      </c>
      <c r="E545" s="1" t="n">
        <v>32.002075876879</v>
      </c>
    </row>
    <row r="546" customFormat="false" ht="13.2" hidden="false" customHeight="false" outlineLevel="0" collapsed="false">
      <c r="A546" s="1" t="n">
        <v>1992.41666666663</v>
      </c>
      <c r="B546" s="1" t="n">
        <v>22.375</v>
      </c>
      <c r="C546" s="1" t="n">
        <v>140.1</v>
      </c>
      <c r="D546" s="1" t="n">
        <v>3.66</v>
      </c>
      <c r="E546" s="1" t="n">
        <v>34.0975196288365</v>
      </c>
    </row>
    <row r="547" customFormat="false" ht="13.2" hidden="false" customHeight="false" outlineLevel="0" collapsed="false">
      <c r="A547" s="1" t="n">
        <v>1992.49999999996</v>
      </c>
      <c r="B547" s="1" t="n">
        <v>21.759</v>
      </c>
      <c r="C547" s="1" t="n">
        <v>140.5</v>
      </c>
      <c r="D547" s="1" t="n">
        <v>3.21</v>
      </c>
      <c r="E547" s="1" t="n">
        <v>33.0643879003559</v>
      </c>
    </row>
    <row r="548" customFormat="false" ht="13.2" hidden="false" customHeight="false" outlineLevel="0" collapsed="false">
      <c r="A548" s="1" t="n">
        <v>1992.58333333329</v>
      </c>
      <c r="B548" s="1" t="n">
        <v>21.35</v>
      </c>
      <c r="C548" s="1" t="n">
        <v>140.8</v>
      </c>
      <c r="D548" s="1" t="n">
        <v>3.13</v>
      </c>
      <c r="E548" s="1" t="n">
        <v>32.3737571022727</v>
      </c>
    </row>
    <row r="549" customFormat="false" ht="13.2" hidden="false" customHeight="false" outlineLevel="0" collapsed="false">
      <c r="A549" s="1" t="n">
        <v>1992.66666666663</v>
      </c>
      <c r="B549" s="1" t="n">
        <v>21.902</v>
      </c>
      <c r="C549" s="1" t="n">
        <v>141.1</v>
      </c>
      <c r="D549" s="1" t="n">
        <v>2.91</v>
      </c>
      <c r="E549" s="1" t="n">
        <v>33.140163004961</v>
      </c>
    </row>
    <row r="550" customFormat="false" ht="13.2" hidden="false" customHeight="false" outlineLevel="0" collapsed="false">
      <c r="A550" s="1" t="n">
        <v>1992.74999999996</v>
      </c>
      <c r="B550" s="1" t="n">
        <v>21.688</v>
      </c>
      <c r="C550" s="1" t="n">
        <v>141.7</v>
      </c>
      <c r="D550" s="1" t="n">
        <v>2.86</v>
      </c>
      <c r="E550" s="1" t="n">
        <v>32.6774029640085</v>
      </c>
    </row>
    <row r="551" customFormat="false" ht="13.2" hidden="false" customHeight="false" outlineLevel="0" collapsed="false">
      <c r="A551" s="1" t="n">
        <v>1992.83333333329</v>
      </c>
      <c r="B551" s="1" t="n">
        <v>20.342</v>
      </c>
      <c r="C551" s="1" t="n">
        <v>142.1</v>
      </c>
      <c r="D551" s="1" t="n">
        <v>3.13</v>
      </c>
      <c r="E551" s="1" t="n">
        <v>30.5631034482759</v>
      </c>
    </row>
    <row r="552" customFormat="false" ht="13.2" hidden="false" customHeight="false" outlineLevel="0" collapsed="false">
      <c r="A552" s="1" t="n">
        <v>1992.91666666663</v>
      </c>
      <c r="B552" s="1" t="n">
        <v>19.407</v>
      </c>
      <c r="C552" s="1" t="n">
        <v>142.3</v>
      </c>
      <c r="D552" s="1" t="n">
        <v>3.22</v>
      </c>
      <c r="E552" s="1" t="n">
        <v>29.1173190442727</v>
      </c>
    </row>
    <row r="553" customFormat="false" ht="13.2" hidden="false" customHeight="false" outlineLevel="0" collapsed="false">
      <c r="A553" s="1" t="n">
        <v>1992.99999999996</v>
      </c>
      <c r="B553" s="1" t="n">
        <v>19.075</v>
      </c>
      <c r="C553" s="1" t="n">
        <v>142.8</v>
      </c>
      <c r="D553" s="1" t="n">
        <v>3</v>
      </c>
      <c r="E553" s="1" t="n">
        <v>28.5189950980392</v>
      </c>
    </row>
    <row r="554" customFormat="false" ht="13.2" hidden="false" customHeight="false" outlineLevel="0" collapsed="false">
      <c r="A554" s="1" t="n">
        <v>1993.08333333329</v>
      </c>
      <c r="B554" s="1" t="n">
        <v>20.053</v>
      </c>
      <c r="C554" s="1" t="n">
        <v>143.1</v>
      </c>
      <c r="D554" s="1" t="n">
        <v>2.93</v>
      </c>
      <c r="E554" s="1" t="n">
        <v>29.9183473095737</v>
      </c>
    </row>
    <row r="555" customFormat="false" ht="13.2" hidden="false" customHeight="false" outlineLevel="0" collapsed="false">
      <c r="A555" s="1" t="n">
        <v>1993.16666666662</v>
      </c>
      <c r="B555" s="1" t="n">
        <v>20.347</v>
      </c>
      <c r="C555" s="1" t="n">
        <v>143.3</v>
      </c>
      <c r="D555" s="1" t="n">
        <v>2.95</v>
      </c>
      <c r="E555" s="1" t="n">
        <v>30.3146161898116</v>
      </c>
    </row>
    <row r="556" customFormat="false" ht="13.2" hidden="false" customHeight="false" outlineLevel="0" collapsed="false">
      <c r="A556" s="1" t="n">
        <v>1993.24999999996</v>
      </c>
      <c r="B556" s="1" t="n">
        <v>20.27</v>
      </c>
      <c r="C556" s="1" t="n">
        <v>143.8</v>
      </c>
      <c r="D556" s="1" t="n">
        <v>2.87</v>
      </c>
      <c r="E556" s="1" t="n">
        <v>30.0948887343533</v>
      </c>
    </row>
    <row r="557" customFormat="false" ht="13.2" hidden="false" customHeight="false" outlineLevel="0" collapsed="false">
      <c r="A557" s="1" t="n">
        <v>1993.33333333329</v>
      </c>
      <c r="B557" s="1" t="n">
        <v>19.94</v>
      </c>
      <c r="C557" s="1" t="n">
        <v>144.2</v>
      </c>
      <c r="D557" s="1" t="n">
        <v>2.96</v>
      </c>
      <c r="E557" s="1" t="n">
        <v>29.5228155339806</v>
      </c>
    </row>
    <row r="558" customFormat="false" ht="13.2" hidden="false" customHeight="false" outlineLevel="0" collapsed="false">
      <c r="A558" s="1" t="n">
        <v>1993.41666666662</v>
      </c>
      <c r="B558" s="1" t="n">
        <v>19.07</v>
      </c>
      <c r="C558" s="1" t="n">
        <v>144.3</v>
      </c>
      <c r="D558" s="1" t="n">
        <v>3.07</v>
      </c>
      <c r="E558" s="1" t="n">
        <v>28.2151420651421</v>
      </c>
    </row>
    <row r="559" customFormat="false" ht="13.2" hidden="false" customHeight="false" outlineLevel="0" collapsed="false">
      <c r="A559" s="1" t="n">
        <v>1993.49999999996</v>
      </c>
      <c r="B559" s="1" t="n">
        <v>17.866</v>
      </c>
      <c r="C559" s="1" t="n">
        <v>144.5</v>
      </c>
      <c r="D559" s="1" t="n">
        <v>3.04</v>
      </c>
      <c r="E559" s="1" t="n">
        <v>26.397169550173</v>
      </c>
    </row>
    <row r="560" customFormat="false" ht="13.2" hidden="false" customHeight="false" outlineLevel="0" collapsed="false">
      <c r="A560" s="1" t="n">
        <v>1993.58333333329</v>
      </c>
      <c r="B560" s="1" t="n">
        <v>18.009</v>
      </c>
      <c r="C560" s="1" t="n">
        <v>144.8</v>
      </c>
      <c r="D560" s="1" t="n">
        <v>3.02</v>
      </c>
      <c r="E560" s="1" t="n">
        <v>26.5533252762431</v>
      </c>
    </row>
    <row r="561" customFormat="false" ht="13.2" hidden="false" customHeight="false" outlineLevel="0" collapsed="false">
      <c r="A561" s="1" t="n">
        <v>1993.66666666662</v>
      </c>
      <c r="B561" s="1" t="n">
        <v>17.514</v>
      </c>
      <c r="C561" s="1" t="n">
        <v>145</v>
      </c>
      <c r="D561" s="1" t="n">
        <v>2.95</v>
      </c>
      <c r="E561" s="1" t="n">
        <v>25.7878551724138</v>
      </c>
    </row>
    <row r="562" customFormat="false" ht="13.2" hidden="false" customHeight="false" outlineLevel="0" collapsed="false">
      <c r="A562" s="1" t="n">
        <v>1993.74999999996</v>
      </c>
      <c r="B562" s="1" t="n">
        <v>18.145</v>
      </c>
      <c r="C562" s="1" t="n">
        <v>145.6</v>
      </c>
      <c r="D562" s="1" t="n">
        <v>3.02</v>
      </c>
      <c r="E562" s="1" t="n">
        <v>26.6068509615385</v>
      </c>
    </row>
    <row r="563" customFormat="false" ht="13.2" hidden="false" customHeight="false" outlineLevel="0" collapsed="false">
      <c r="A563" s="1" t="n">
        <v>1993.83333333329</v>
      </c>
      <c r="B563" s="1" t="n">
        <v>16.699</v>
      </c>
      <c r="C563" s="1" t="n">
        <v>146</v>
      </c>
      <c r="D563" s="1" t="n">
        <v>3.1</v>
      </c>
      <c r="E563" s="1" t="n">
        <v>24.4194280821918</v>
      </c>
    </row>
    <row r="564" customFormat="false" ht="13.2" hidden="false" customHeight="false" outlineLevel="0" collapsed="false">
      <c r="A564" s="1" t="n">
        <v>1993.91666666662</v>
      </c>
      <c r="B564" s="1" t="n">
        <v>14.51</v>
      </c>
      <c r="C564" s="1" t="n">
        <v>146.3</v>
      </c>
      <c r="D564" s="1" t="n">
        <v>3.06</v>
      </c>
      <c r="E564" s="1" t="n">
        <v>21.1748803827751</v>
      </c>
    </row>
    <row r="565" customFormat="false" ht="13.2" hidden="false" customHeight="false" outlineLevel="0" collapsed="false">
      <c r="A565" s="1" t="n">
        <v>1993.99999999996</v>
      </c>
      <c r="B565" s="1" t="n">
        <v>15</v>
      </c>
      <c r="C565" s="1" t="n">
        <v>146.3</v>
      </c>
      <c r="D565" s="1" t="n">
        <v>2.98</v>
      </c>
      <c r="E565" s="1" t="n">
        <v>21.8899521531101</v>
      </c>
    </row>
    <row r="566" customFormat="false" ht="13.2" hidden="false" customHeight="false" outlineLevel="0" collapsed="false">
      <c r="A566" s="1" t="n">
        <v>1994.08333333329</v>
      </c>
      <c r="B566" s="1" t="n">
        <v>14.78</v>
      </c>
      <c r="C566" s="1" t="n">
        <v>146.7</v>
      </c>
      <c r="D566" s="1" t="n">
        <v>3.25</v>
      </c>
      <c r="E566" s="1" t="n">
        <v>21.5100886162236</v>
      </c>
    </row>
    <row r="567" customFormat="false" ht="13.2" hidden="false" customHeight="false" outlineLevel="0" collapsed="false">
      <c r="A567" s="1" t="n">
        <v>1994.16666666662</v>
      </c>
      <c r="B567" s="1" t="n">
        <v>14.66</v>
      </c>
      <c r="C567" s="1" t="n">
        <v>147.1</v>
      </c>
      <c r="D567" s="1" t="n">
        <v>3.5</v>
      </c>
      <c r="E567" s="1" t="n">
        <v>21.2774303195105</v>
      </c>
    </row>
    <row r="568" customFormat="false" ht="13.2" hidden="false" customHeight="false" outlineLevel="0" collapsed="false">
      <c r="A568" s="1" t="n">
        <v>1994.24999999996</v>
      </c>
      <c r="B568" s="1" t="n">
        <v>16.38</v>
      </c>
      <c r="C568" s="1" t="n">
        <v>147.2</v>
      </c>
      <c r="D568" s="1" t="n">
        <v>3.68</v>
      </c>
      <c r="E568" s="1" t="n">
        <v>23.7576766304348</v>
      </c>
    </row>
    <row r="569" customFormat="false" ht="13.2" hidden="false" customHeight="false" outlineLevel="0" collapsed="false">
      <c r="A569" s="1" t="n">
        <v>1994.33333333329</v>
      </c>
      <c r="B569" s="1" t="n">
        <v>17.88</v>
      </c>
      <c r="C569" s="1" t="n">
        <v>147.5</v>
      </c>
      <c r="D569" s="1" t="n">
        <v>4.14</v>
      </c>
      <c r="E569" s="1" t="n">
        <v>25.8805423728814</v>
      </c>
    </row>
    <row r="570" customFormat="false" ht="13.2" hidden="false" customHeight="false" outlineLevel="0" collapsed="false">
      <c r="A570" s="1" t="n">
        <v>1994.41666666662</v>
      </c>
      <c r="B570" s="1" t="n">
        <v>19.07</v>
      </c>
      <c r="C570" s="1" t="n">
        <v>147.9</v>
      </c>
      <c r="D570" s="1" t="n">
        <v>4.14</v>
      </c>
      <c r="E570" s="1" t="n">
        <v>27.5283637592968</v>
      </c>
    </row>
    <row r="571" customFormat="false" ht="13.2" hidden="false" customHeight="false" outlineLevel="0" collapsed="false">
      <c r="A571" s="1" t="n">
        <v>1994.49999999996</v>
      </c>
      <c r="B571" s="1" t="n">
        <v>19.65</v>
      </c>
      <c r="C571" s="1" t="n">
        <v>148.4</v>
      </c>
      <c r="D571" s="1" t="n">
        <v>4.33</v>
      </c>
      <c r="E571" s="1" t="n">
        <v>28.2700471698113</v>
      </c>
    </row>
    <row r="572" customFormat="false" ht="13.2" hidden="false" customHeight="false" outlineLevel="0" collapsed="false">
      <c r="A572" s="1" t="n">
        <v>1994.58333333329</v>
      </c>
      <c r="B572" s="1" t="n">
        <v>18.38</v>
      </c>
      <c r="C572" s="1" t="n">
        <v>149</v>
      </c>
      <c r="D572" s="1" t="n">
        <v>4.48</v>
      </c>
      <c r="E572" s="1" t="n">
        <v>26.3364429530201</v>
      </c>
    </row>
    <row r="573" customFormat="false" ht="13.2" hidden="false" customHeight="false" outlineLevel="0" collapsed="false">
      <c r="A573" s="1" t="n">
        <v>1994.66666666662</v>
      </c>
      <c r="B573" s="1" t="n">
        <v>17.46</v>
      </c>
      <c r="C573" s="1" t="n">
        <v>149.3</v>
      </c>
      <c r="D573" s="1" t="n">
        <v>4.62</v>
      </c>
      <c r="E573" s="1" t="n">
        <v>24.9679169457468</v>
      </c>
    </row>
    <row r="574" customFormat="false" ht="13.2" hidden="false" customHeight="false" outlineLevel="0" collapsed="false">
      <c r="A574" s="1" t="n">
        <v>1994.74999999996</v>
      </c>
      <c r="B574" s="1" t="n">
        <v>17.71</v>
      </c>
      <c r="C574" s="1" t="n">
        <v>149.4</v>
      </c>
      <c r="D574" s="1" t="n">
        <v>4.95</v>
      </c>
      <c r="E574" s="1" t="n">
        <v>25.3084672021419</v>
      </c>
    </row>
    <row r="575" customFormat="false" ht="13.2" hidden="false" customHeight="false" outlineLevel="0" collapsed="false">
      <c r="A575" s="1" t="n">
        <v>1994.83333333329</v>
      </c>
      <c r="B575" s="1" t="n">
        <v>18.1</v>
      </c>
      <c r="C575" s="1" t="n">
        <v>149.8</v>
      </c>
      <c r="D575" s="1" t="n">
        <v>5.29</v>
      </c>
      <c r="E575" s="1" t="n">
        <v>25.7967289719626</v>
      </c>
    </row>
    <row r="576" customFormat="false" ht="13.2" hidden="false" customHeight="false" outlineLevel="0" collapsed="false">
      <c r="A576" s="1" t="n">
        <v>1994.91666666662</v>
      </c>
      <c r="B576" s="1" t="n">
        <v>17.16</v>
      </c>
      <c r="C576" s="1" t="n">
        <v>150.1</v>
      </c>
      <c r="D576" s="1" t="n">
        <v>5.6</v>
      </c>
      <c r="E576" s="1" t="n">
        <v>24.4081279147235</v>
      </c>
    </row>
    <row r="577" customFormat="false" ht="13.2" hidden="false" customHeight="false" outlineLevel="0" collapsed="false">
      <c r="A577" s="1" t="n">
        <v>1994.99999999996</v>
      </c>
      <c r="B577" s="1" t="n">
        <v>17.99</v>
      </c>
      <c r="C577" s="1" t="n">
        <v>150.5</v>
      </c>
      <c r="D577" s="1" t="n">
        <v>5.71</v>
      </c>
      <c r="E577" s="1" t="n">
        <v>25.5206976744186</v>
      </c>
    </row>
    <row r="578" customFormat="false" ht="13.2" hidden="false" customHeight="false" outlineLevel="0" collapsed="false">
      <c r="A578" s="1" t="n">
        <v>1995.08333333329</v>
      </c>
      <c r="B578" s="1" t="n">
        <v>18.53</v>
      </c>
      <c r="C578" s="1" t="n">
        <v>150.9</v>
      </c>
      <c r="D578" s="1" t="n">
        <v>5.77</v>
      </c>
      <c r="E578" s="1" t="n">
        <v>26.2170642809808</v>
      </c>
    </row>
    <row r="579" customFormat="false" ht="13.2" hidden="false" customHeight="false" outlineLevel="0" collapsed="false">
      <c r="A579" s="1" t="n">
        <v>1995.16666666662</v>
      </c>
      <c r="B579" s="1" t="n">
        <v>18.55</v>
      </c>
      <c r="C579" s="1" t="n">
        <v>151.2</v>
      </c>
      <c r="D579" s="1" t="n">
        <v>5.73</v>
      </c>
      <c r="E579" s="1" t="n">
        <v>26.193287037037</v>
      </c>
    </row>
    <row r="580" customFormat="false" ht="13.2" hidden="false" customHeight="false" outlineLevel="0" collapsed="false">
      <c r="A580" s="1" t="n">
        <v>1995.24999999996</v>
      </c>
      <c r="B580" s="1" t="n">
        <v>19.87</v>
      </c>
      <c r="C580" s="1" t="n">
        <v>151.8</v>
      </c>
      <c r="D580" s="1" t="n">
        <v>5.65</v>
      </c>
      <c r="E580" s="1" t="n">
        <v>27.946277997365</v>
      </c>
    </row>
    <row r="581" customFormat="false" ht="13.2" hidden="false" customHeight="false" outlineLevel="0" collapsed="false">
      <c r="A581" s="1" t="n">
        <v>1995.33333333329</v>
      </c>
      <c r="B581" s="1" t="n">
        <v>19.74</v>
      </c>
      <c r="C581" s="1" t="n">
        <v>152.1</v>
      </c>
      <c r="D581" s="1" t="n">
        <v>5.67</v>
      </c>
      <c r="E581" s="1" t="n">
        <v>27.7086785009862</v>
      </c>
    </row>
    <row r="582" customFormat="false" ht="13.2" hidden="false" customHeight="false" outlineLevel="0" collapsed="false">
      <c r="A582" s="1" t="n">
        <v>1995.41666666662</v>
      </c>
      <c r="B582" s="1" t="n">
        <v>18.42</v>
      </c>
      <c r="C582" s="1" t="n">
        <v>152.4</v>
      </c>
      <c r="D582" s="1" t="n">
        <v>5.47</v>
      </c>
      <c r="E582" s="1" t="n">
        <v>25.8049212598425</v>
      </c>
    </row>
    <row r="583" customFormat="false" ht="13.2" hidden="false" customHeight="false" outlineLevel="0" collapsed="false">
      <c r="A583" s="1" t="n">
        <v>1995.49999999996</v>
      </c>
      <c r="B583" s="1" t="n">
        <v>17.3</v>
      </c>
      <c r="C583" s="1" t="n">
        <v>152.6</v>
      </c>
      <c r="D583" s="1" t="n">
        <v>5.42</v>
      </c>
      <c r="E583" s="1" t="n">
        <v>24.204128440367</v>
      </c>
    </row>
    <row r="584" customFormat="false" ht="13.2" hidden="false" customHeight="false" outlineLevel="0" collapsed="false">
      <c r="A584" s="1" t="n">
        <v>1995.58333333329</v>
      </c>
      <c r="B584" s="1" t="n">
        <v>18.03</v>
      </c>
      <c r="C584" s="1" t="n">
        <v>152.9</v>
      </c>
      <c r="D584" s="1" t="n">
        <v>5.4</v>
      </c>
      <c r="E584" s="1" t="n">
        <v>25.1759646827992</v>
      </c>
    </row>
    <row r="585" customFormat="false" ht="13.2" hidden="false" customHeight="false" outlineLevel="0" collapsed="false">
      <c r="A585" s="1" t="n">
        <v>1995.66666666662</v>
      </c>
      <c r="B585" s="1" t="n">
        <v>18.23</v>
      </c>
      <c r="C585" s="1" t="n">
        <v>153.1</v>
      </c>
      <c r="D585" s="1" t="n">
        <v>5.28</v>
      </c>
      <c r="E585" s="1" t="n">
        <v>25.4219790986284</v>
      </c>
    </row>
    <row r="586" customFormat="false" ht="13.2" hidden="false" customHeight="false" outlineLevel="0" collapsed="false">
      <c r="A586" s="1" t="n">
        <v>1995.74999999996</v>
      </c>
      <c r="B586" s="1" t="n">
        <v>17.44</v>
      </c>
      <c r="C586" s="1" t="n">
        <v>153.5</v>
      </c>
      <c r="D586" s="1" t="n">
        <v>5.28</v>
      </c>
      <c r="E586" s="1" t="n">
        <v>24.2569381107492</v>
      </c>
    </row>
    <row r="587" customFormat="false" ht="13.2" hidden="false" customHeight="false" outlineLevel="0" collapsed="false">
      <c r="A587" s="1" t="n">
        <v>1995.83333333329</v>
      </c>
      <c r="B587" s="1" t="n">
        <v>17.99</v>
      </c>
      <c r="C587" s="1" t="n">
        <v>153.7</v>
      </c>
      <c r="D587" s="1" t="n">
        <v>5.36</v>
      </c>
      <c r="E587" s="1" t="n">
        <v>24.9893623942746</v>
      </c>
    </row>
    <row r="588" customFormat="false" ht="13.2" hidden="false" customHeight="false" outlineLevel="0" collapsed="false">
      <c r="A588" s="1" t="n">
        <v>1995.91666666662</v>
      </c>
      <c r="B588" s="1" t="n">
        <v>19.04</v>
      </c>
      <c r="C588" s="1" t="n">
        <v>153.9</v>
      </c>
      <c r="D588" s="1" t="n">
        <v>5.14</v>
      </c>
      <c r="E588" s="1" t="n">
        <v>26.4135152696556</v>
      </c>
    </row>
    <row r="589" customFormat="false" ht="13.2" hidden="false" customHeight="false" outlineLevel="0" collapsed="false">
      <c r="A589" s="1" t="n">
        <v>1995.99999999996</v>
      </c>
      <c r="B589" s="1" t="n">
        <v>18.88</v>
      </c>
      <c r="C589" s="1" t="n">
        <v>154.7</v>
      </c>
      <c r="D589" s="1" t="n">
        <v>5</v>
      </c>
      <c r="E589" s="1" t="n">
        <v>26.0561085972851</v>
      </c>
    </row>
    <row r="590" customFormat="false" ht="13.2" hidden="false" customHeight="false" outlineLevel="0" collapsed="false">
      <c r="A590" s="1" t="n">
        <v>1996.08333333329</v>
      </c>
      <c r="B590" s="1" t="n">
        <v>19.07</v>
      </c>
      <c r="C590" s="1" t="n">
        <v>155</v>
      </c>
      <c r="D590" s="1" t="n">
        <v>4.83</v>
      </c>
      <c r="E590" s="1" t="n">
        <v>26.2673870967742</v>
      </c>
    </row>
    <row r="591" customFormat="false" ht="13.2" hidden="false" customHeight="false" outlineLevel="0" collapsed="false">
      <c r="A591" s="1" t="n">
        <v>1996.16666666662</v>
      </c>
      <c r="B591" s="1" t="n">
        <v>21.36</v>
      </c>
      <c r="C591" s="1" t="n">
        <v>155.5</v>
      </c>
      <c r="D591" s="1" t="n">
        <v>4.96</v>
      </c>
      <c r="E591" s="1" t="n">
        <v>29.3270739549839</v>
      </c>
    </row>
    <row r="592" customFormat="false" ht="13.2" hidden="false" customHeight="false" outlineLevel="0" collapsed="false">
      <c r="A592" s="1" t="n">
        <v>1996.24999999996</v>
      </c>
      <c r="B592" s="1" t="n">
        <v>23.57</v>
      </c>
      <c r="C592" s="1" t="n">
        <v>156.1</v>
      </c>
      <c r="D592" s="1" t="n">
        <v>4.95</v>
      </c>
      <c r="E592" s="1" t="n">
        <v>32.2369955156951</v>
      </c>
    </row>
    <row r="593" customFormat="false" ht="13.2" hidden="false" customHeight="false" outlineLevel="0" collapsed="false">
      <c r="A593" s="1" t="n">
        <v>1996.33333333329</v>
      </c>
      <c r="B593" s="1" t="n">
        <v>21.25</v>
      </c>
      <c r="C593" s="1" t="n">
        <v>156.4</v>
      </c>
      <c r="D593" s="1" t="n">
        <v>5.02</v>
      </c>
      <c r="E593" s="1" t="n">
        <v>29.008152173913</v>
      </c>
    </row>
    <row r="594" customFormat="false" ht="13.2" hidden="false" customHeight="false" outlineLevel="0" collapsed="false">
      <c r="A594" s="1" t="n">
        <v>1996.41666666662</v>
      </c>
      <c r="B594" s="1" t="n">
        <v>20.45</v>
      </c>
      <c r="C594" s="1" t="n">
        <v>156.7</v>
      </c>
      <c r="D594" s="1" t="n">
        <v>5.09</v>
      </c>
      <c r="E594" s="1" t="n">
        <v>27.8626356094448</v>
      </c>
    </row>
    <row r="595" customFormat="false" ht="13.2" hidden="false" customHeight="false" outlineLevel="0" collapsed="false">
      <c r="A595" s="1" t="n">
        <v>1996.49999999996</v>
      </c>
      <c r="B595" s="1" t="n">
        <v>21.32</v>
      </c>
      <c r="C595" s="1" t="n">
        <v>157</v>
      </c>
      <c r="D595" s="1" t="n">
        <v>5.15</v>
      </c>
      <c r="E595" s="1" t="n">
        <v>28.9924840764331</v>
      </c>
    </row>
    <row r="596" customFormat="false" ht="13.2" hidden="false" customHeight="false" outlineLevel="0" collapsed="false">
      <c r="A596" s="1" t="n">
        <v>1996.58333333329</v>
      </c>
      <c r="B596" s="1" t="n">
        <v>21.96</v>
      </c>
      <c r="C596" s="1" t="n">
        <v>157.2</v>
      </c>
      <c r="D596" s="1" t="n">
        <v>5.05</v>
      </c>
      <c r="E596" s="1" t="n">
        <v>29.8248091603054</v>
      </c>
    </row>
    <row r="597" customFormat="false" ht="13.2" hidden="false" customHeight="false" outlineLevel="0" collapsed="false">
      <c r="A597" s="1" t="n">
        <v>1996.66666666662</v>
      </c>
      <c r="B597" s="1" t="n">
        <v>23.99</v>
      </c>
      <c r="C597" s="1" t="n">
        <v>157.7</v>
      </c>
      <c r="D597" s="1" t="n">
        <v>5.09</v>
      </c>
      <c r="E597" s="1" t="n">
        <v>32.4785351934052</v>
      </c>
    </row>
    <row r="598" customFormat="false" ht="13.2" hidden="false" customHeight="false" outlineLevel="0" collapsed="false">
      <c r="A598" s="1" t="n">
        <v>1996.74999999995</v>
      </c>
      <c r="B598" s="1" t="n">
        <v>24.9</v>
      </c>
      <c r="C598" s="1" t="n">
        <v>158.2</v>
      </c>
      <c r="D598" s="1" t="n">
        <v>4.99</v>
      </c>
      <c r="E598" s="1" t="n">
        <v>33.603982300885</v>
      </c>
    </row>
    <row r="599" customFormat="false" ht="13.2" hidden="false" customHeight="false" outlineLevel="0" collapsed="false">
      <c r="A599" s="1" t="n">
        <v>1996.83333333329</v>
      </c>
      <c r="B599" s="1" t="n">
        <v>23.71</v>
      </c>
      <c r="C599" s="1" t="n">
        <v>158.7</v>
      </c>
      <c r="D599" s="1" t="n">
        <v>5.03</v>
      </c>
      <c r="E599" s="1" t="n">
        <v>31.8971959672338</v>
      </c>
    </row>
    <row r="600" customFormat="false" ht="13.2" hidden="false" customHeight="false" outlineLevel="0" collapsed="false">
      <c r="A600" s="1" t="n">
        <v>1996.91666666662</v>
      </c>
      <c r="B600" s="1" t="n">
        <v>25.39</v>
      </c>
      <c r="C600" s="1" t="n">
        <v>159.1</v>
      </c>
      <c r="D600" s="1" t="n">
        <v>4.91</v>
      </c>
      <c r="E600" s="1" t="n">
        <v>34.071433060968</v>
      </c>
    </row>
    <row r="601" customFormat="false" ht="13.2" hidden="false" customHeight="false" outlineLevel="0" collapsed="false">
      <c r="A601" s="1" t="n">
        <v>1996.99999999995</v>
      </c>
      <c r="B601" s="1" t="n">
        <v>25.17</v>
      </c>
      <c r="C601" s="1" t="n">
        <v>159.4</v>
      </c>
      <c r="D601" s="1" t="n">
        <v>5.03</v>
      </c>
      <c r="E601" s="1" t="n">
        <v>33.7126411543287</v>
      </c>
    </row>
    <row r="602" customFormat="false" ht="13.2" hidden="false" customHeight="false" outlineLevel="0" collapsed="false">
      <c r="A602" s="1" t="n">
        <v>1997.08333333329</v>
      </c>
      <c r="B602" s="1" t="n">
        <v>22.21</v>
      </c>
      <c r="C602" s="1" t="n">
        <v>159.7</v>
      </c>
      <c r="D602" s="1" t="n">
        <v>5.01</v>
      </c>
      <c r="E602" s="1" t="n">
        <v>29.6921415153413</v>
      </c>
    </row>
    <row r="603" customFormat="false" ht="13.2" hidden="false" customHeight="false" outlineLevel="0" collapsed="false">
      <c r="A603" s="1" t="n">
        <v>1997.16666666662</v>
      </c>
      <c r="B603" s="1" t="n">
        <v>20.99</v>
      </c>
      <c r="C603" s="1" t="n">
        <v>159.8</v>
      </c>
      <c r="D603" s="1" t="n">
        <v>5.14</v>
      </c>
      <c r="E603" s="1" t="n">
        <v>28.0435857321652</v>
      </c>
    </row>
    <row r="604" customFormat="false" ht="13.2" hidden="false" customHeight="false" outlineLevel="0" collapsed="false">
      <c r="A604" s="1" t="n">
        <v>1997.24999999995</v>
      </c>
      <c r="B604" s="1" t="n">
        <v>19.72</v>
      </c>
      <c r="C604" s="1" t="n">
        <v>159.9</v>
      </c>
      <c r="D604" s="1" t="n">
        <v>5.16</v>
      </c>
      <c r="E604" s="1" t="n">
        <v>26.3303314571607</v>
      </c>
    </row>
    <row r="605" customFormat="false" ht="13.2" hidden="false" customHeight="false" outlineLevel="0" collapsed="false">
      <c r="A605" s="1" t="n">
        <v>1997.33333333329</v>
      </c>
      <c r="B605" s="1" t="n">
        <v>20.83</v>
      </c>
      <c r="C605" s="1" t="n">
        <v>159.9</v>
      </c>
      <c r="D605" s="1" t="n">
        <v>5.05</v>
      </c>
      <c r="E605" s="1" t="n">
        <v>27.8124140087555</v>
      </c>
    </row>
    <row r="606" customFormat="false" ht="13.2" hidden="false" customHeight="false" outlineLevel="0" collapsed="false">
      <c r="A606" s="1" t="n">
        <v>1997.41666666662</v>
      </c>
      <c r="B606" s="1" t="n">
        <v>19.17</v>
      </c>
      <c r="C606" s="1" t="n">
        <v>160.2</v>
      </c>
      <c r="D606" s="1" t="n">
        <v>4.93</v>
      </c>
      <c r="E606" s="1" t="n">
        <v>25.5480337078652</v>
      </c>
    </row>
    <row r="607" customFormat="false" ht="13.2" hidden="false" customHeight="false" outlineLevel="0" collapsed="false">
      <c r="A607" s="1" t="n">
        <v>1997.49999999995</v>
      </c>
      <c r="B607" s="1" t="n">
        <v>19.63</v>
      </c>
      <c r="C607" s="1" t="n">
        <v>160.4</v>
      </c>
      <c r="D607" s="1" t="n">
        <v>5.05</v>
      </c>
      <c r="E607" s="1" t="n">
        <v>26.1284600997506</v>
      </c>
    </row>
    <row r="608" customFormat="false" ht="13.2" hidden="false" customHeight="false" outlineLevel="0" collapsed="false">
      <c r="A608" s="1" t="n">
        <v>1997.58333333329</v>
      </c>
      <c r="B608" s="1" t="n">
        <v>19.93</v>
      </c>
      <c r="C608" s="1" t="n">
        <v>160.8</v>
      </c>
      <c r="D608" s="1" t="n">
        <v>5.14</v>
      </c>
      <c r="E608" s="1" t="n">
        <v>26.4617848258706</v>
      </c>
    </row>
    <row r="609" customFormat="false" ht="13.2" hidden="false" customHeight="false" outlineLevel="0" collapsed="false">
      <c r="A609" s="1" t="n">
        <v>1997.66666666662</v>
      </c>
      <c r="B609" s="1" t="n">
        <v>19.79</v>
      </c>
      <c r="C609" s="1" t="n">
        <v>161.2</v>
      </c>
      <c r="D609" s="1" t="n">
        <v>4.95</v>
      </c>
      <c r="E609" s="1" t="n">
        <v>26.2107009925558</v>
      </c>
    </row>
    <row r="610" customFormat="false" ht="13.2" hidden="false" customHeight="false" outlineLevel="0" collapsed="false">
      <c r="A610" s="1" t="n">
        <v>1997.74999999995</v>
      </c>
      <c r="B610" s="1" t="n">
        <v>21.26</v>
      </c>
      <c r="C610" s="1" t="n">
        <v>161.5</v>
      </c>
      <c r="D610" s="1" t="n">
        <v>4.97</v>
      </c>
      <c r="E610" s="1" t="n">
        <v>28.1053250773994</v>
      </c>
    </row>
    <row r="611" customFormat="false" ht="13.2" hidden="false" customHeight="false" outlineLevel="0" collapsed="false">
      <c r="A611" s="1" t="n">
        <v>1997.83333333329</v>
      </c>
      <c r="B611" s="1" t="n">
        <v>20.17</v>
      </c>
      <c r="C611" s="1" t="n">
        <v>161.7</v>
      </c>
      <c r="D611" s="1" t="n">
        <v>5.14</v>
      </c>
      <c r="E611" s="1" t="n">
        <v>26.6313852813853</v>
      </c>
    </row>
    <row r="612" customFormat="false" ht="13.2" hidden="false" customHeight="false" outlineLevel="0" collapsed="false">
      <c r="A612" s="1" t="n">
        <v>1997.91666666662</v>
      </c>
      <c r="B612" s="1" t="n">
        <v>18.32</v>
      </c>
      <c r="C612" s="1" t="n">
        <v>161.8</v>
      </c>
      <c r="D612" s="1" t="n">
        <v>5.16</v>
      </c>
      <c r="E612" s="1" t="n">
        <v>24.1737948084054</v>
      </c>
    </row>
    <row r="613" customFormat="false" ht="13.2" hidden="false" customHeight="false" outlineLevel="0" collapsed="false">
      <c r="A613" s="1" t="n">
        <v>1997.99999999995</v>
      </c>
      <c r="B613" s="1" t="n">
        <v>16.71</v>
      </c>
      <c r="C613" s="1" t="n">
        <v>162</v>
      </c>
      <c r="D613" s="1" t="n">
        <v>5.04</v>
      </c>
      <c r="E613" s="1" t="n">
        <v>22.0221296296296</v>
      </c>
    </row>
    <row r="614" customFormat="false" ht="13.2" hidden="false" customHeight="false" outlineLevel="0" collapsed="false">
      <c r="A614" s="1" t="n">
        <v>1998.08333333329</v>
      </c>
      <c r="B614" s="1" t="n">
        <v>16.06</v>
      </c>
      <c r="C614" s="1" t="n">
        <v>162</v>
      </c>
      <c r="D614" s="1" t="n">
        <v>5.09</v>
      </c>
      <c r="E614" s="1" t="n">
        <v>21.1654938271605</v>
      </c>
    </row>
    <row r="615" customFormat="false" ht="13.2" hidden="false" customHeight="false" outlineLevel="0" collapsed="false">
      <c r="A615" s="1" t="n">
        <v>1998.16666666662</v>
      </c>
      <c r="B615" s="1" t="n">
        <v>15.02</v>
      </c>
      <c r="C615" s="1" t="n">
        <v>162</v>
      </c>
      <c r="D615" s="1" t="n">
        <v>5.03</v>
      </c>
      <c r="E615" s="1" t="n">
        <v>19.7948765432099</v>
      </c>
    </row>
    <row r="616" customFormat="false" ht="13.2" hidden="false" customHeight="false" outlineLevel="0" collapsed="false">
      <c r="A616" s="1" t="n">
        <v>1998.24999999995</v>
      </c>
      <c r="B616" s="1" t="n">
        <v>15.44</v>
      </c>
      <c r="C616" s="1" t="n">
        <v>162.2</v>
      </c>
      <c r="D616" s="1" t="n">
        <v>4.95</v>
      </c>
      <c r="E616" s="1" t="n">
        <v>20.3233045622688</v>
      </c>
    </row>
    <row r="617" customFormat="false" ht="13.2" hidden="false" customHeight="false" outlineLevel="0" collapsed="false">
      <c r="A617" s="1" t="n">
        <v>1998.33333333329</v>
      </c>
      <c r="B617" s="1" t="n">
        <v>14.86</v>
      </c>
      <c r="C617" s="1" t="n">
        <v>162.6</v>
      </c>
      <c r="D617" s="1" t="n">
        <v>5</v>
      </c>
      <c r="E617" s="1" t="n">
        <v>19.5117466174662</v>
      </c>
    </row>
    <row r="618" customFormat="false" ht="13.2" hidden="false" customHeight="false" outlineLevel="0" collapsed="false">
      <c r="A618" s="1" t="n">
        <v>1998.41666666662</v>
      </c>
      <c r="B618" s="1" t="n">
        <v>13.66</v>
      </c>
      <c r="C618" s="1" t="n">
        <v>162.8</v>
      </c>
      <c r="D618" s="1" t="n">
        <v>4.98</v>
      </c>
      <c r="E618" s="1" t="n">
        <v>17.9140663390663</v>
      </c>
    </row>
    <row r="619" customFormat="false" ht="13.2" hidden="false" customHeight="false" outlineLevel="0" collapsed="false">
      <c r="A619" s="1" t="n">
        <v>1998.49999999995</v>
      </c>
      <c r="B619" s="1" t="n">
        <v>14.08</v>
      </c>
      <c r="C619" s="1" t="n">
        <v>163.2</v>
      </c>
      <c r="D619" s="1" t="n">
        <v>4.96</v>
      </c>
      <c r="E619" s="1" t="n">
        <v>18.4196078431373</v>
      </c>
    </row>
    <row r="620" customFormat="false" ht="13.2" hidden="false" customHeight="false" outlineLevel="0" collapsed="false">
      <c r="A620" s="1" t="n">
        <v>1998.58333333329</v>
      </c>
      <c r="B620" s="1" t="n">
        <v>13.36</v>
      </c>
      <c r="C620" s="1" t="n">
        <v>163.4</v>
      </c>
      <c r="D620" s="1" t="n">
        <v>4.9</v>
      </c>
      <c r="E620" s="1" t="n">
        <v>17.4563035495716</v>
      </c>
    </row>
    <row r="621" customFormat="false" ht="13.2" hidden="false" customHeight="false" outlineLevel="0" collapsed="false">
      <c r="A621" s="1" t="n">
        <v>1998.66666666662</v>
      </c>
      <c r="B621" s="1" t="n">
        <v>14.95</v>
      </c>
      <c r="C621" s="1" t="n">
        <v>163.5</v>
      </c>
      <c r="D621" s="1" t="n">
        <v>4.61</v>
      </c>
      <c r="E621" s="1" t="n">
        <v>19.5218654434251</v>
      </c>
    </row>
    <row r="622" customFormat="false" ht="13.2" hidden="false" customHeight="false" outlineLevel="0" collapsed="false">
      <c r="A622" s="1" t="n">
        <v>1998.74999999995</v>
      </c>
      <c r="B622" s="1" t="n">
        <v>14.39</v>
      </c>
      <c r="C622" s="1" t="n">
        <v>163.9</v>
      </c>
      <c r="D622" s="1" t="n">
        <v>3.96</v>
      </c>
      <c r="E622" s="1" t="n">
        <v>18.7447528981086</v>
      </c>
    </row>
    <row r="623" customFormat="false" ht="13.2" hidden="false" customHeight="false" outlineLevel="0" collapsed="false">
      <c r="A623" s="1" t="n">
        <v>1998.83333333329</v>
      </c>
      <c r="B623" s="1" t="n">
        <v>12.85</v>
      </c>
      <c r="C623" s="1" t="n">
        <v>164.1</v>
      </c>
      <c r="D623" s="1" t="n">
        <v>4.41</v>
      </c>
      <c r="E623" s="1" t="n">
        <v>16.7183120048751</v>
      </c>
    </row>
    <row r="624" customFormat="false" ht="13.2" hidden="false" customHeight="false" outlineLevel="0" collapsed="false">
      <c r="A624" s="1" t="n">
        <v>1998.91666666662</v>
      </c>
      <c r="B624" s="1" t="n">
        <v>11.28</v>
      </c>
      <c r="C624" s="1" t="n">
        <v>164.4</v>
      </c>
      <c r="D624" s="1" t="n">
        <v>4.39</v>
      </c>
      <c r="E624" s="1" t="n">
        <v>14.6489051094891</v>
      </c>
    </row>
    <row r="625" customFormat="false" ht="13.2" hidden="false" customHeight="false" outlineLevel="0" collapsed="false">
      <c r="A625" s="1" t="n">
        <v>1998.99999999995</v>
      </c>
      <c r="B625" s="1" t="n">
        <v>12.47</v>
      </c>
      <c r="C625" s="1" t="n">
        <v>164.7</v>
      </c>
      <c r="D625" s="1" t="n">
        <v>4.34</v>
      </c>
      <c r="E625" s="1" t="n">
        <v>16.1648148148148</v>
      </c>
    </row>
    <row r="626" customFormat="false" ht="13.2" hidden="false" customHeight="false" outlineLevel="0" collapsed="false">
      <c r="A626" s="1" t="n">
        <v>1999.08333333329</v>
      </c>
      <c r="B626" s="1" t="n">
        <v>12.01</v>
      </c>
      <c r="C626" s="1" t="n">
        <v>164.7</v>
      </c>
      <c r="D626" s="1" t="n">
        <v>4.44</v>
      </c>
      <c r="E626" s="1" t="n">
        <v>15.5685185185185</v>
      </c>
    </row>
    <row r="627" customFormat="false" ht="13.2" hidden="false" customHeight="false" outlineLevel="0" collapsed="false">
      <c r="A627" s="1" t="n">
        <v>1999.16666666662</v>
      </c>
      <c r="B627" s="1" t="n">
        <v>14.66</v>
      </c>
      <c r="C627" s="1" t="n">
        <v>164.8</v>
      </c>
      <c r="D627" s="1" t="n">
        <v>4.44</v>
      </c>
      <c r="E627" s="1" t="n">
        <v>18.9921723300971</v>
      </c>
    </row>
    <row r="628" customFormat="false" ht="13.2" hidden="false" customHeight="false" outlineLevel="0" collapsed="false">
      <c r="A628" s="1" t="n">
        <v>1999.24999999995</v>
      </c>
      <c r="B628" s="1" t="n">
        <v>17.34</v>
      </c>
      <c r="C628" s="1" t="n">
        <v>165.9</v>
      </c>
      <c r="D628" s="1" t="n">
        <v>4.29</v>
      </c>
      <c r="E628" s="1" t="n">
        <v>22.3151898734177</v>
      </c>
    </row>
    <row r="629" customFormat="false" ht="13.2" hidden="false" customHeight="false" outlineLevel="0" collapsed="false">
      <c r="A629" s="1" t="n">
        <v>1999.33333333329</v>
      </c>
      <c r="B629" s="1" t="n">
        <v>17.75</v>
      </c>
      <c r="C629" s="1" t="n">
        <v>166</v>
      </c>
      <c r="D629" s="1" t="n">
        <v>4.5</v>
      </c>
      <c r="E629" s="1" t="n">
        <v>22.8290662650602</v>
      </c>
    </row>
    <row r="630" customFormat="false" ht="13.2" hidden="false" customHeight="false" outlineLevel="0" collapsed="false">
      <c r="A630" s="1" t="n">
        <v>1999.41666666662</v>
      </c>
      <c r="B630" s="1" t="n">
        <v>17.89</v>
      </c>
      <c r="C630" s="1" t="n">
        <v>166</v>
      </c>
      <c r="D630" s="1" t="n">
        <v>4.57</v>
      </c>
      <c r="E630" s="1" t="n">
        <v>23.0091265060241</v>
      </c>
    </row>
    <row r="631" customFormat="false" ht="13.2" hidden="false" customHeight="false" outlineLevel="0" collapsed="false">
      <c r="A631" s="1" t="n">
        <v>1999.49999999995</v>
      </c>
      <c r="B631" s="1" t="n">
        <v>20.07</v>
      </c>
      <c r="C631" s="1" t="n">
        <v>166.7</v>
      </c>
      <c r="D631" s="1" t="n">
        <v>4.55</v>
      </c>
      <c r="E631" s="1" t="n">
        <v>25.7045290941812</v>
      </c>
    </row>
    <row r="632" customFormat="false" ht="13.2" hidden="false" customHeight="false" outlineLevel="0" collapsed="false">
      <c r="A632" s="1" t="n">
        <v>1999.58333333329</v>
      </c>
      <c r="B632" s="1" t="n">
        <v>21.26</v>
      </c>
      <c r="C632" s="1" t="n">
        <v>167.1</v>
      </c>
      <c r="D632" s="1" t="n">
        <v>4.72</v>
      </c>
      <c r="E632" s="1" t="n">
        <v>27.1634350688211</v>
      </c>
    </row>
    <row r="633" customFormat="false" ht="13.2" hidden="false" customHeight="false" outlineLevel="0" collapsed="false">
      <c r="A633" s="1" t="n">
        <v>1999.66666666662</v>
      </c>
      <c r="B633" s="1" t="n">
        <v>23.88</v>
      </c>
      <c r="C633" s="1" t="n">
        <v>167.8</v>
      </c>
      <c r="D633" s="1" t="n">
        <v>4.68</v>
      </c>
      <c r="E633" s="1" t="n">
        <v>30.3836710369487</v>
      </c>
    </row>
    <row r="634" customFormat="false" ht="13.2" hidden="false" customHeight="false" outlineLevel="0" collapsed="false">
      <c r="A634" s="1" t="n">
        <v>1999.74999999995</v>
      </c>
      <c r="B634" s="1" t="n">
        <v>22.64</v>
      </c>
      <c r="C634" s="1" t="n">
        <v>168.1</v>
      </c>
      <c r="D634" s="1" t="n">
        <v>4.86</v>
      </c>
      <c r="E634" s="1" t="n">
        <v>28.7545508625818</v>
      </c>
    </row>
    <row r="635" customFormat="false" ht="13.2" hidden="false" customHeight="false" outlineLevel="0" collapsed="false">
      <c r="A635" s="1" t="n">
        <v>1999.83333333329</v>
      </c>
      <c r="B635" s="1" t="n">
        <v>24.97</v>
      </c>
      <c r="C635" s="1" t="n">
        <v>168.4</v>
      </c>
      <c r="D635" s="1" t="n">
        <v>5.07</v>
      </c>
      <c r="E635" s="1" t="n">
        <v>31.6573337292162</v>
      </c>
    </row>
    <row r="636" customFormat="false" ht="13.2" hidden="false" customHeight="false" outlineLevel="0" collapsed="false">
      <c r="A636" s="1" t="n">
        <v>1999.91666666662</v>
      </c>
      <c r="B636" s="1" t="n">
        <v>26.08</v>
      </c>
      <c r="C636" s="1" t="n">
        <v>168.8</v>
      </c>
      <c r="D636" s="1" t="n">
        <v>5.2</v>
      </c>
      <c r="E636" s="1" t="n">
        <v>32.9862559241706</v>
      </c>
    </row>
    <row r="637" customFormat="false" ht="13.2" hidden="false" customHeight="false" outlineLevel="0" collapsed="false">
      <c r="A637" s="1" t="n">
        <v>1999.99999999995</v>
      </c>
      <c r="B637" s="1" t="n">
        <v>27.18</v>
      </c>
      <c r="C637" s="1" t="n">
        <v>169.3</v>
      </c>
      <c r="D637" s="1" t="n">
        <v>5.32</v>
      </c>
      <c r="E637" s="1" t="n">
        <v>34.2760189013585</v>
      </c>
    </row>
    <row r="638" customFormat="false" ht="13.2" hidden="false" customHeight="false" outlineLevel="0" collapsed="false">
      <c r="A638" s="1" t="n">
        <v>2000.08333333329</v>
      </c>
      <c r="B638" s="1" t="n">
        <v>29.35</v>
      </c>
      <c r="C638" s="1" t="n">
        <v>170</v>
      </c>
      <c r="D638" s="1" t="n">
        <v>5.55</v>
      </c>
      <c r="E638" s="1" t="n">
        <v>36.8601470588235</v>
      </c>
    </row>
    <row r="639" customFormat="false" ht="13.2" hidden="false" customHeight="false" outlineLevel="0" collapsed="false">
      <c r="A639" s="1" t="n">
        <v>2000.16666666662</v>
      </c>
      <c r="B639" s="1" t="n">
        <v>29.89</v>
      </c>
      <c r="C639" s="1" t="n">
        <v>171</v>
      </c>
      <c r="D639" s="1" t="n">
        <v>5.69</v>
      </c>
      <c r="E639" s="1" t="n">
        <v>37.3188011695906</v>
      </c>
    </row>
    <row r="640" customFormat="false" ht="13.2" hidden="false" customHeight="false" outlineLevel="0" collapsed="false">
      <c r="A640" s="1" t="n">
        <v>2000.24999999995</v>
      </c>
      <c r="B640" s="1" t="n">
        <v>25.74</v>
      </c>
      <c r="C640" s="1" t="n">
        <v>170.9</v>
      </c>
      <c r="D640" s="1" t="n">
        <v>5.66</v>
      </c>
      <c r="E640" s="1" t="n">
        <v>32.1561732007022</v>
      </c>
    </row>
    <row r="641" customFormat="false" ht="13.2" hidden="false" customHeight="false" outlineLevel="0" collapsed="false">
      <c r="A641" s="1" t="n">
        <v>2000.33333333328</v>
      </c>
      <c r="B641" s="1" t="n">
        <v>28.78</v>
      </c>
      <c r="C641" s="1" t="n">
        <v>171.2</v>
      </c>
      <c r="D641" s="1" t="n">
        <v>5.79</v>
      </c>
      <c r="E641" s="1" t="n">
        <v>35.8909462616822</v>
      </c>
    </row>
    <row r="642" customFormat="false" ht="13.2" hidden="false" customHeight="false" outlineLevel="0" collapsed="false">
      <c r="A642" s="1" t="n">
        <v>2000.41666666662</v>
      </c>
      <c r="B642" s="1" t="n">
        <v>31.83</v>
      </c>
      <c r="C642" s="1" t="n">
        <v>172.2</v>
      </c>
      <c r="D642" s="1" t="n">
        <v>5.69</v>
      </c>
      <c r="E642" s="1" t="n">
        <v>39.4640243902439</v>
      </c>
    </row>
    <row r="643" customFormat="false" ht="13.2" hidden="false" customHeight="false" outlineLevel="0" collapsed="false">
      <c r="A643" s="1" t="n">
        <v>2000.49999999995</v>
      </c>
      <c r="B643" s="1" t="n">
        <v>29.77</v>
      </c>
      <c r="C643" s="1" t="n">
        <v>172.7</v>
      </c>
      <c r="D643" s="1" t="n">
        <v>5.96</v>
      </c>
      <c r="E643" s="1" t="n">
        <v>36.8030978575565</v>
      </c>
    </row>
    <row r="644" customFormat="false" ht="13.2" hidden="false" customHeight="false" outlineLevel="0" collapsed="false">
      <c r="A644" s="1" t="n">
        <v>2000.58333333328</v>
      </c>
      <c r="B644" s="1" t="n">
        <v>31.22</v>
      </c>
      <c r="C644" s="1" t="n">
        <v>172.7</v>
      </c>
      <c r="D644" s="1" t="n">
        <v>6.09</v>
      </c>
      <c r="E644" s="1" t="n">
        <v>38.595657209033</v>
      </c>
    </row>
    <row r="645" customFormat="false" ht="13.2" hidden="false" customHeight="false" outlineLevel="0" collapsed="false">
      <c r="A645" s="1" t="n">
        <v>2000.66666666662</v>
      </c>
      <c r="B645" s="1" t="n">
        <v>33.88</v>
      </c>
      <c r="C645" s="1" t="n">
        <v>173.6</v>
      </c>
      <c r="D645" s="1" t="n">
        <v>6</v>
      </c>
      <c r="E645" s="1" t="n">
        <v>41.666935483871</v>
      </c>
    </row>
    <row r="646" customFormat="false" ht="13.2" hidden="false" customHeight="false" outlineLevel="0" collapsed="false">
      <c r="A646" s="1" t="n">
        <v>2000.74999999995</v>
      </c>
      <c r="B646" s="1" t="n">
        <v>33.08</v>
      </c>
      <c r="C646" s="1" t="n">
        <v>173.9</v>
      </c>
      <c r="D646" s="1" t="n">
        <v>6.11</v>
      </c>
      <c r="E646" s="1" t="n">
        <v>40.6128809660725</v>
      </c>
    </row>
    <row r="647" customFormat="false" ht="13.2" hidden="false" customHeight="false" outlineLevel="0" collapsed="false">
      <c r="A647" s="1" t="n">
        <v>2000.83333333328</v>
      </c>
      <c r="B647" s="1" t="n">
        <v>34.4</v>
      </c>
      <c r="C647" s="1" t="n">
        <v>174.2</v>
      </c>
      <c r="D647" s="1" t="n">
        <v>6.17</v>
      </c>
      <c r="E647" s="1" t="n">
        <v>42.1607347876005</v>
      </c>
    </row>
    <row r="648" customFormat="false" ht="13.2" hidden="false" customHeight="false" outlineLevel="0" collapsed="false">
      <c r="A648" s="1" t="n">
        <v>2000.91666666662</v>
      </c>
      <c r="B648" s="1" t="n">
        <v>28.46</v>
      </c>
      <c r="C648" s="1" t="n">
        <v>174.6</v>
      </c>
      <c r="D648" s="1" t="n">
        <v>5.77</v>
      </c>
      <c r="E648" s="1" t="n">
        <v>34.800744558992</v>
      </c>
    </row>
    <row r="649" customFormat="false" ht="13.2" hidden="false" customHeight="false" outlineLevel="0" collapsed="false">
      <c r="A649" s="1" t="n">
        <v>2000.99999999995</v>
      </c>
      <c r="B649" s="1" t="n">
        <v>29.58</v>
      </c>
      <c r="C649" s="1" t="n">
        <v>175.6</v>
      </c>
      <c r="D649" s="1" t="n">
        <v>5.15</v>
      </c>
      <c r="E649" s="1" t="n">
        <v>35.9642938496583</v>
      </c>
    </row>
    <row r="650" customFormat="false" ht="13.2" hidden="false" customHeight="false" outlineLevel="0" collapsed="false">
      <c r="A650" s="1" t="n">
        <v>2001.08333333328</v>
      </c>
      <c r="B650" s="1" t="n">
        <v>29.61</v>
      </c>
      <c r="C650" s="1" t="n">
        <v>176</v>
      </c>
      <c r="D650" s="1" t="n">
        <v>4.88</v>
      </c>
      <c r="E650" s="1" t="n">
        <v>35.9189488636364</v>
      </c>
    </row>
    <row r="651" customFormat="false" ht="13.2" hidden="false" customHeight="false" outlineLevel="0" collapsed="false">
      <c r="A651" s="1" t="n">
        <v>2001.16666666662</v>
      </c>
      <c r="B651" s="1" t="n">
        <v>27.24</v>
      </c>
      <c r="C651" s="1" t="n">
        <v>176.1</v>
      </c>
      <c r="D651" s="1" t="n">
        <v>4.42</v>
      </c>
      <c r="E651" s="1" t="n">
        <v>33.0252129471891</v>
      </c>
    </row>
    <row r="652" customFormat="false" ht="13.2" hidden="false" customHeight="false" outlineLevel="0" collapsed="false">
      <c r="A652" s="1" t="n">
        <v>2001.24999999995</v>
      </c>
      <c r="B652" s="1" t="n">
        <v>27.41</v>
      </c>
      <c r="C652" s="1" t="n">
        <v>176.4</v>
      </c>
      <c r="D652" s="1" t="n">
        <v>3.87</v>
      </c>
      <c r="E652" s="1" t="n">
        <v>33.1748015873016</v>
      </c>
    </row>
    <row r="653" customFormat="false" ht="13.2" hidden="false" customHeight="false" outlineLevel="0" collapsed="false">
      <c r="A653" s="1" t="n">
        <v>2001.33333333328</v>
      </c>
      <c r="B653" s="1" t="n">
        <v>28.64</v>
      </c>
      <c r="C653" s="1" t="n">
        <v>177.3</v>
      </c>
      <c r="D653" s="1" t="n">
        <v>3.62</v>
      </c>
      <c r="E653" s="1" t="n">
        <v>34.487535250987</v>
      </c>
    </row>
    <row r="654" customFormat="false" ht="13.2" hidden="false" customHeight="false" outlineLevel="0" collapsed="false">
      <c r="A654" s="1" t="n">
        <v>2001.41666666662</v>
      </c>
      <c r="B654" s="1" t="n">
        <v>27.6</v>
      </c>
      <c r="C654" s="1" t="n">
        <v>177.7</v>
      </c>
      <c r="D654" s="1" t="n">
        <v>3.49</v>
      </c>
      <c r="E654" s="1" t="n">
        <v>33.160382667417</v>
      </c>
    </row>
    <row r="655" customFormat="false" ht="13.2" hidden="false" customHeight="false" outlineLevel="0" collapsed="false">
      <c r="A655" s="1" t="n">
        <v>2001.49999999995</v>
      </c>
      <c r="B655" s="1" t="n">
        <v>26.45</v>
      </c>
      <c r="C655" s="1" t="n">
        <v>177.4</v>
      </c>
      <c r="D655" s="1" t="n">
        <v>3.51</v>
      </c>
      <c r="E655" s="1" t="n">
        <v>31.8324408117249</v>
      </c>
    </row>
    <row r="656" customFormat="false" ht="13.2" hidden="false" customHeight="false" outlineLevel="0" collapsed="false">
      <c r="A656" s="1" t="n">
        <v>2001.58333333328</v>
      </c>
      <c r="B656" s="1" t="n">
        <v>27.47</v>
      </c>
      <c r="C656" s="1" t="n">
        <v>177.4</v>
      </c>
      <c r="D656" s="1" t="n">
        <v>3.36</v>
      </c>
      <c r="E656" s="1" t="n">
        <v>33.0600056369786</v>
      </c>
    </row>
    <row r="657" customFormat="false" ht="13.2" hidden="false" customHeight="false" outlineLevel="0" collapsed="false">
      <c r="A657" s="1" t="n">
        <v>2001.66666666662</v>
      </c>
      <c r="B657" s="1" t="n">
        <v>25.88</v>
      </c>
      <c r="C657" s="1" t="n">
        <v>178.1</v>
      </c>
      <c r="D657" s="1" t="n">
        <v>2.64</v>
      </c>
      <c r="E657" s="1" t="n">
        <v>31.0240314430095</v>
      </c>
    </row>
    <row r="658" customFormat="false" ht="13.2" hidden="false" customHeight="false" outlineLevel="0" collapsed="false">
      <c r="A658" s="1" t="n">
        <v>2001.74999999995</v>
      </c>
      <c r="B658" s="1" t="n">
        <v>22.21</v>
      </c>
      <c r="C658" s="1" t="n">
        <v>177.6</v>
      </c>
      <c r="D658" s="1" t="n">
        <v>2.16</v>
      </c>
      <c r="E658" s="1" t="n">
        <v>26.6995213963964</v>
      </c>
    </row>
    <row r="659" customFormat="false" ht="13.2" hidden="false" customHeight="false" outlineLevel="0" collapsed="false">
      <c r="A659" s="1" t="n">
        <v>2001.83333333328</v>
      </c>
      <c r="B659" s="1" t="n">
        <v>19.67</v>
      </c>
      <c r="C659" s="1" t="n">
        <v>177.5</v>
      </c>
      <c r="D659" s="1" t="n">
        <v>1.87</v>
      </c>
      <c r="E659" s="1" t="n">
        <v>23.6594084507042</v>
      </c>
    </row>
    <row r="660" customFormat="false" ht="13.2" hidden="false" customHeight="false" outlineLevel="0" collapsed="false">
      <c r="A660" s="1" t="n">
        <v>2001.91666666662</v>
      </c>
      <c r="B660" s="1" t="n">
        <v>19.33</v>
      </c>
      <c r="C660" s="1" t="n">
        <v>177.4</v>
      </c>
      <c r="D660" s="1" t="n">
        <v>1.69</v>
      </c>
      <c r="E660" s="1" t="n">
        <v>23.2635569334837</v>
      </c>
    </row>
    <row r="661" customFormat="false" ht="13.2" hidden="false" customHeight="false" outlineLevel="0" collapsed="false">
      <c r="A661" s="1" t="n">
        <v>2001.99999999995</v>
      </c>
      <c r="B661" s="1" t="n">
        <v>19.67</v>
      </c>
      <c r="C661" s="1" t="n">
        <v>177.7</v>
      </c>
      <c r="D661" s="1" t="n">
        <v>1.65</v>
      </c>
      <c r="E661" s="1" t="n">
        <v>23.6327799662352</v>
      </c>
    </row>
    <row r="662" customFormat="false" ht="13.2" hidden="false" customHeight="false" outlineLevel="0" collapsed="false">
      <c r="A662" s="1" t="n">
        <v>2002.08333333328</v>
      </c>
      <c r="B662" s="1" t="n">
        <v>20.74</v>
      </c>
      <c r="C662" s="1" t="n">
        <v>178</v>
      </c>
      <c r="D662" s="1" t="n">
        <v>1.73</v>
      </c>
      <c r="E662" s="1" t="n">
        <v>24.8763483146067</v>
      </c>
    </row>
    <row r="663" customFormat="false" ht="13.2" hidden="false" customHeight="false" outlineLevel="0" collapsed="false">
      <c r="A663" s="1" t="n">
        <v>2002.16666666662</v>
      </c>
      <c r="B663" s="1" t="n">
        <v>24.42</v>
      </c>
      <c r="C663" s="1" t="n">
        <v>178.5</v>
      </c>
      <c r="D663" s="1" t="n">
        <v>1.79</v>
      </c>
      <c r="E663" s="1" t="n">
        <v>29.2082352941177</v>
      </c>
    </row>
    <row r="664" customFormat="false" ht="13.2" hidden="false" customHeight="false" outlineLevel="0" collapsed="false">
      <c r="A664" s="1" t="n">
        <v>2002.24999999995</v>
      </c>
      <c r="B664" s="1" t="n">
        <v>26.27</v>
      </c>
      <c r="C664" s="1" t="n">
        <v>179.3</v>
      </c>
      <c r="D664" s="1" t="n">
        <v>1.72</v>
      </c>
      <c r="E664" s="1" t="n">
        <v>31.2807863915226</v>
      </c>
    </row>
    <row r="665" customFormat="false" ht="13.2" hidden="false" customHeight="false" outlineLevel="0" collapsed="false">
      <c r="A665" s="1" t="n">
        <v>2002.33333333328</v>
      </c>
      <c r="B665" s="1" t="n">
        <v>27.02</v>
      </c>
      <c r="C665" s="1" t="n">
        <v>179.5</v>
      </c>
      <c r="D665" s="1" t="n">
        <v>1.73</v>
      </c>
      <c r="E665" s="1" t="n">
        <v>32.1379944289694</v>
      </c>
    </row>
    <row r="666" customFormat="false" ht="13.2" hidden="false" customHeight="false" outlineLevel="0" collapsed="false">
      <c r="A666" s="1" t="n">
        <v>2002.41666666662</v>
      </c>
      <c r="B666" s="1" t="n">
        <v>25.52</v>
      </c>
      <c r="C666" s="1" t="n">
        <v>179.6</v>
      </c>
      <c r="D666" s="1" t="n">
        <v>1.7</v>
      </c>
      <c r="E666" s="1" t="n">
        <v>30.3369710467706</v>
      </c>
    </row>
    <row r="667" customFormat="false" ht="13.2" hidden="false" customHeight="false" outlineLevel="0" collapsed="false">
      <c r="A667" s="1" t="n">
        <v>2002.49999999995</v>
      </c>
      <c r="B667" s="1" t="n">
        <v>26.94</v>
      </c>
      <c r="C667" s="1" t="n">
        <v>180</v>
      </c>
      <c r="D667" s="1" t="n">
        <v>1.68</v>
      </c>
      <c r="E667" s="1" t="n">
        <v>31.9538333333333</v>
      </c>
    </row>
    <row r="668" customFormat="false" ht="13.2" hidden="false" customHeight="false" outlineLevel="0" collapsed="false">
      <c r="A668" s="1" t="n">
        <v>2002.58333333328</v>
      </c>
      <c r="B668" s="1" t="n">
        <v>28.38</v>
      </c>
      <c r="C668" s="1" t="n">
        <v>180.5</v>
      </c>
      <c r="D668" s="1" t="n">
        <v>1.62</v>
      </c>
      <c r="E668" s="1" t="n">
        <v>33.5685872576177</v>
      </c>
    </row>
    <row r="669" customFormat="false" ht="13.2" hidden="false" customHeight="false" outlineLevel="0" collapsed="false">
      <c r="A669" s="1" t="n">
        <v>2002.66666666662</v>
      </c>
      <c r="B669" s="1" t="n">
        <v>29.67</v>
      </c>
      <c r="C669" s="1" t="n">
        <v>180.8</v>
      </c>
      <c r="D669" s="1" t="n">
        <v>1.63</v>
      </c>
      <c r="E669" s="1" t="n">
        <v>35.0362002212389</v>
      </c>
    </row>
    <row r="670" customFormat="false" ht="13.2" hidden="false" customHeight="false" outlineLevel="0" collapsed="false">
      <c r="A670" s="1" t="n">
        <v>2002.74999999995</v>
      </c>
      <c r="B670" s="1" t="n">
        <v>28.85</v>
      </c>
      <c r="C670" s="1" t="n">
        <v>181.2</v>
      </c>
      <c r="D670" s="1" t="n">
        <v>1.58</v>
      </c>
      <c r="E670" s="1" t="n">
        <v>33.9926876379691</v>
      </c>
    </row>
    <row r="671" customFormat="false" ht="13.2" hidden="false" customHeight="false" outlineLevel="0" collapsed="false">
      <c r="A671" s="1" t="n">
        <v>2002.83333333328</v>
      </c>
      <c r="B671" s="1" t="n">
        <v>26.27</v>
      </c>
      <c r="C671" s="1" t="n">
        <v>181.5</v>
      </c>
      <c r="D671" s="1" t="n">
        <v>1.23</v>
      </c>
      <c r="E671" s="1" t="n">
        <v>30.9016253443526</v>
      </c>
    </row>
    <row r="672" customFormat="false" ht="13.2" hidden="false" customHeight="false" outlineLevel="0" collapsed="false">
      <c r="A672" s="1" t="n">
        <v>2002.91666666662</v>
      </c>
      <c r="B672" s="1" t="n">
        <v>29.42</v>
      </c>
      <c r="C672" s="1" t="n">
        <v>181.8</v>
      </c>
      <c r="D672" s="1" t="n">
        <v>1.19</v>
      </c>
      <c r="E672" s="1" t="n">
        <v>34.5498899889989</v>
      </c>
    </row>
    <row r="673" customFormat="false" ht="13.2" hidden="false" customHeight="false" outlineLevel="0" collapsed="false">
      <c r="A673" s="1" t="n">
        <v>2002.99999999995</v>
      </c>
      <c r="B673" s="1" t="n">
        <v>32.94</v>
      </c>
      <c r="C673" s="1" t="n">
        <v>182.6</v>
      </c>
      <c r="D673" s="1" t="n">
        <v>1.17</v>
      </c>
      <c r="E673" s="1" t="n">
        <v>38.5141840087623</v>
      </c>
    </row>
    <row r="674" customFormat="false" ht="13.2" hidden="false" customHeight="false" outlineLevel="0" collapsed="false">
      <c r="A674" s="1" t="n">
        <v>2003.08333333328</v>
      </c>
      <c r="B674" s="1" t="n">
        <v>35.87</v>
      </c>
      <c r="C674" s="1" t="n">
        <v>183.6</v>
      </c>
      <c r="D674" s="1" t="n">
        <v>1.17</v>
      </c>
      <c r="E674" s="1" t="n">
        <v>41.7115740740741</v>
      </c>
    </row>
    <row r="675" customFormat="false" ht="13.2" hidden="false" customHeight="false" outlineLevel="0" collapsed="false">
      <c r="A675" s="1" t="n">
        <v>2003.16666666662</v>
      </c>
      <c r="B675" s="1" t="n">
        <v>33.55</v>
      </c>
      <c r="C675" s="1" t="n">
        <v>183.9</v>
      </c>
      <c r="D675" s="1" t="n">
        <v>1.13</v>
      </c>
      <c r="E675" s="1" t="n">
        <v>38.950108754758</v>
      </c>
    </row>
    <row r="676" customFormat="false" ht="13.2" hidden="false" customHeight="false" outlineLevel="0" collapsed="false">
      <c r="A676" s="1" t="n">
        <v>2003.24999999995</v>
      </c>
      <c r="B676" s="1" t="n">
        <v>28.25</v>
      </c>
      <c r="C676" s="1" t="n">
        <v>183.2</v>
      </c>
      <c r="D676" s="1" t="n">
        <v>1.13</v>
      </c>
      <c r="E676" s="1" t="n">
        <v>32.9223526200873</v>
      </c>
    </row>
    <row r="677" customFormat="false" ht="13.2" hidden="false" customHeight="false" outlineLevel="0" collapsed="false">
      <c r="A677" s="1" t="n">
        <v>2003.33333333328</v>
      </c>
      <c r="B677" s="1" t="n">
        <v>28.14</v>
      </c>
      <c r="C677" s="1" t="n">
        <v>182.9</v>
      </c>
      <c r="D677" s="1" t="n">
        <v>1.07</v>
      </c>
      <c r="E677" s="1" t="n">
        <v>32.8479496992892</v>
      </c>
    </row>
    <row r="678" customFormat="false" ht="13.2" hidden="false" customHeight="false" outlineLevel="0" collapsed="false">
      <c r="A678" s="1" t="n">
        <v>2003.41666666662</v>
      </c>
      <c r="B678" s="1" t="n">
        <v>30.72</v>
      </c>
      <c r="C678" s="1" t="n">
        <v>183.1</v>
      </c>
      <c r="D678" s="1" t="n">
        <v>0.92</v>
      </c>
      <c r="E678" s="1" t="n">
        <v>35.8204259967231</v>
      </c>
    </row>
    <row r="679" customFormat="false" ht="13.2" hidden="false" customHeight="false" outlineLevel="0" collapsed="false">
      <c r="A679" s="1" t="n">
        <v>2003.49999999995</v>
      </c>
      <c r="B679" s="1" t="n">
        <v>30.76</v>
      </c>
      <c r="C679" s="1" t="n">
        <v>183.7</v>
      </c>
      <c r="D679" s="1" t="n">
        <v>0.9</v>
      </c>
      <c r="E679" s="1" t="n">
        <v>35.7499183451279</v>
      </c>
    </row>
    <row r="680" customFormat="false" ht="13.2" hidden="false" customHeight="false" outlineLevel="0" collapsed="false">
      <c r="A680" s="1" t="n">
        <v>2003.58333333328</v>
      </c>
      <c r="B680" s="1" t="n">
        <v>31.59</v>
      </c>
      <c r="C680" s="1" t="n">
        <v>184.5</v>
      </c>
      <c r="D680" s="1" t="n">
        <v>0.95</v>
      </c>
      <c r="E680" s="1" t="n">
        <v>36.5553658536585</v>
      </c>
    </row>
    <row r="681" customFormat="false" ht="13.2" hidden="false" customHeight="false" outlineLevel="0" collapsed="false">
      <c r="A681" s="1" t="n">
        <v>2003.66666666662</v>
      </c>
      <c r="B681" s="1" t="n">
        <v>28.29</v>
      </c>
      <c r="C681" s="1" t="n">
        <v>185.1</v>
      </c>
      <c r="D681" s="1" t="n">
        <v>0.94</v>
      </c>
      <c r="E681" s="1" t="n">
        <v>32.6305510534846</v>
      </c>
    </row>
    <row r="682" customFormat="false" ht="13.2" hidden="false" customHeight="false" outlineLevel="0" collapsed="false">
      <c r="A682" s="1" t="n">
        <v>2003.74999999995</v>
      </c>
      <c r="B682" s="1" t="n">
        <v>30.33</v>
      </c>
      <c r="C682" s="1" t="n">
        <v>184.9</v>
      </c>
      <c r="D682" s="1" t="n">
        <v>0.92</v>
      </c>
      <c r="E682" s="1" t="n">
        <v>35.0213899405084</v>
      </c>
    </row>
    <row r="683" customFormat="false" ht="13.2" hidden="false" customHeight="false" outlineLevel="0" collapsed="false">
      <c r="A683" s="1" t="n">
        <v>2003.83333333328</v>
      </c>
      <c r="B683" s="1" t="n">
        <v>31.09</v>
      </c>
      <c r="C683" s="1" t="n">
        <v>185</v>
      </c>
      <c r="D683" s="1" t="n">
        <v>0.93</v>
      </c>
      <c r="E683" s="1" t="n">
        <v>35.8795405405405</v>
      </c>
    </row>
    <row r="684" customFormat="false" ht="13.2" hidden="false" customHeight="false" outlineLevel="0" collapsed="false">
      <c r="A684" s="1" t="n">
        <v>2003.91666666662</v>
      </c>
      <c r="B684" s="1" t="n">
        <v>32.15</v>
      </c>
      <c r="C684" s="1" t="n">
        <v>185.5</v>
      </c>
      <c r="D684" s="1" t="n">
        <v>0.9</v>
      </c>
      <c r="E684" s="1" t="n">
        <v>37.0028301886792</v>
      </c>
    </row>
    <row r="685" customFormat="false" ht="13.2" hidden="false" customHeight="false" outlineLevel="0" collapsed="false">
      <c r="A685" s="1" t="n">
        <v>2003.99999999995</v>
      </c>
      <c r="B685" s="1" t="n">
        <v>34.27</v>
      </c>
      <c r="C685" s="1" t="n">
        <v>186.2</v>
      </c>
      <c r="D685" s="1" t="n">
        <v>0.88</v>
      </c>
      <c r="E685" s="1" t="n">
        <v>39.2945488721805</v>
      </c>
    </row>
    <row r="686" customFormat="false" ht="13.2" hidden="false" customHeight="false" outlineLevel="0" collapsed="false">
      <c r="A686" s="1" t="n">
        <v>2004.08333333328</v>
      </c>
      <c r="B686" s="1" t="n">
        <v>34.74</v>
      </c>
      <c r="C686" s="1" t="n">
        <v>186.7</v>
      </c>
      <c r="D686" s="1" t="n">
        <v>0.93</v>
      </c>
      <c r="E686" s="1" t="n">
        <v>39.7267809319764</v>
      </c>
    </row>
    <row r="687" customFormat="false" ht="13.2" hidden="false" customHeight="false" outlineLevel="0" collapsed="false">
      <c r="A687" s="1" t="n">
        <v>2004.16666666661</v>
      </c>
      <c r="B687" s="1" t="n">
        <v>36.76</v>
      </c>
      <c r="C687" s="1" t="n">
        <v>187.1</v>
      </c>
      <c r="D687" s="1" t="n">
        <v>0.94</v>
      </c>
      <c r="E687" s="1" t="n">
        <v>41.9468733297702</v>
      </c>
    </row>
    <row r="688" customFormat="false" ht="13.2" hidden="false" customHeight="false" outlineLevel="0" collapsed="false">
      <c r="A688" s="1" t="n">
        <v>2004.24999999995</v>
      </c>
      <c r="B688" s="1" t="n">
        <v>36.69</v>
      </c>
      <c r="C688" s="1" t="n">
        <v>187.4</v>
      </c>
      <c r="D688" s="1" t="n">
        <v>0.94</v>
      </c>
      <c r="E688" s="1" t="n">
        <v>41.7999733191035</v>
      </c>
    </row>
    <row r="689" customFormat="false" ht="13.2" hidden="false" customHeight="false" outlineLevel="0" collapsed="false">
      <c r="A689" s="1" t="n">
        <v>2004.33333333328</v>
      </c>
      <c r="B689" s="1" t="n">
        <v>40.28</v>
      </c>
      <c r="C689" s="1" t="n">
        <v>188.2</v>
      </c>
      <c r="D689" s="1" t="n">
        <v>1.02</v>
      </c>
      <c r="E689" s="1" t="n">
        <v>45.6948990435707</v>
      </c>
    </row>
    <row r="690" customFormat="false" ht="13.2" hidden="false" customHeight="false" outlineLevel="0" collapsed="false">
      <c r="A690" s="1" t="n">
        <v>2004.41666666661</v>
      </c>
      <c r="B690" s="1" t="n">
        <v>38.02</v>
      </c>
      <c r="C690" s="1" t="n">
        <v>188.9</v>
      </c>
      <c r="D690" s="1" t="n">
        <v>1.27</v>
      </c>
      <c r="E690" s="1" t="n">
        <v>42.9712546320805</v>
      </c>
    </row>
    <row r="691" customFormat="false" ht="13.2" hidden="false" customHeight="false" outlineLevel="0" collapsed="false">
      <c r="A691" s="1" t="n">
        <v>2004.49999999995</v>
      </c>
      <c r="B691" s="1" t="n">
        <v>40.69</v>
      </c>
      <c r="C691" s="1" t="n">
        <v>189.1</v>
      </c>
      <c r="D691" s="1" t="n">
        <v>1.33</v>
      </c>
      <c r="E691" s="1" t="n">
        <v>45.9403225806452</v>
      </c>
    </row>
    <row r="692" customFormat="false" ht="13.2" hidden="false" customHeight="false" outlineLevel="0" collapsed="false">
      <c r="A692" s="1" t="n">
        <v>2004.58333333328</v>
      </c>
      <c r="B692" s="1" t="n">
        <v>44.94</v>
      </c>
      <c r="C692" s="1" t="n">
        <v>189.4</v>
      </c>
      <c r="D692" s="1" t="n">
        <v>1.48</v>
      </c>
      <c r="E692" s="1" t="n">
        <v>50.6583421330517</v>
      </c>
    </row>
    <row r="693" customFormat="false" ht="13.2" hidden="false" customHeight="false" outlineLevel="0" collapsed="false">
      <c r="A693" s="1" t="n">
        <v>2004.66666666661</v>
      </c>
      <c r="B693" s="1" t="n">
        <v>45.95</v>
      </c>
      <c r="C693" s="1" t="n">
        <v>189.8</v>
      </c>
      <c r="D693" s="1" t="n">
        <v>1.65</v>
      </c>
      <c r="E693" s="1" t="n">
        <v>51.6876975763962</v>
      </c>
    </row>
    <row r="694" customFormat="false" ht="13.2" hidden="false" customHeight="false" outlineLevel="0" collapsed="false">
      <c r="A694" s="1" t="n">
        <v>2004.74999999995</v>
      </c>
      <c r="B694" s="1" t="n">
        <v>53.13</v>
      </c>
      <c r="C694" s="1" t="n">
        <v>190.8</v>
      </c>
      <c r="D694" s="1" t="n">
        <v>1.76</v>
      </c>
      <c r="E694" s="1" t="n">
        <v>59.4510220125786</v>
      </c>
    </row>
    <row r="695" customFormat="false" ht="13.2" hidden="false" customHeight="false" outlineLevel="0" collapsed="false">
      <c r="A695" s="1" t="n">
        <v>2004.83333333328</v>
      </c>
      <c r="B695" s="1" t="n">
        <v>48.46</v>
      </c>
      <c r="C695" s="1" t="n">
        <v>191.6</v>
      </c>
      <c r="D695" s="1" t="n">
        <v>2.07</v>
      </c>
      <c r="E695" s="1" t="n">
        <v>53.9990083507307</v>
      </c>
    </row>
    <row r="696" customFormat="false" ht="13.2" hidden="false" customHeight="false" outlineLevel="0" collapsed="false">
      <c r="A696" s="1" t="n">
        <v>2004.91666666661</v>
      </c>
      <c r="B696" s="1" t="n">
        <v>43.33</v>
      </c>
      <c r="C696" s="1" t="n">
        <v>191.7</v>
      </c>
      <c r="D696" s="1" t="n">
        <v>2.19</v>
      </c>
      <c r="E696" s="1" t="n">
        <v>48.2574595722483</v>
      </c>
    </row>
    <row r="697" customFormat="false" ht="13.2" hidden="false" customHeight="false" outlineLevel="0" collapsed="false">
      <c r="A697" s="1" t="n">
        <v>2004.99999999995</v>
      </c>
      <c r="B697" s="1" t="n">
        <v>46.84</v>
      </c>
      <c r="C697" s="1" t="n">
        <v>191.7</v>
      </c>
      <c r="D697" s="1" t="n">
        <v>2.33</v>
      </c>
      <c r="E697" s="1" t="n">
        <v>52.1666145018258</v>
      </c>
    </row>
    <row r="698" customFormat="false" ht="13.2" hidden="false" customHeight="false" outlineLevel="0" collapsed="false">
      <c r="A698" s="1" t="n">
        <v>2005.08333333328</v>
      </c>
      <c r="B698" s="1" t="n">
        <v>47.97</v>
      </c>
      <c r="C698" s="1" t="n">
        <v>192.3</v>
      </c>
      <c r="D698" s="1" t="n">
        <v>2.54</v>
      </c>
      <c r="E698" s="1" t="n">
        <v>53.2584243369735</v>
      </c>
    </row>
    <row r="699" customFormat="false" ht="13.2" hidden="false" customHeight="false" outlineLevel="0" collapsed="false">
      <c r="A699" s="1" t="n">
        <v>2005.16666666661</v>
      </c>
      <c r="B699" s="1" t="n">
        <v>54.31</v>
      </c>
      <c r="C699" s="1" t="n">
        <v>192.9</v>
      </c>
      <c r="D699" s="1" t="n">
        <v>2.74</v>
      </c>
      <c r="E699" s="1" t="n">
        <v>60.109823742872</v>
      </c>
    </row>
    <row r="700" customFormat="false" ht="13.2" hidden="false" customHeight="false" outlineLevel="0" collapsed="false">
      <c r="A700" s="1" t="n">
        <v>2005.24999999995</v>
      </c>
      <c r="B700" s="1" t="n">
        <v>53.04</v>
      </c>
      <c r="C700" s="1" t="n">
        <v>193.8</v>
      </c>
      <c r="D700" s="1" t="n">
        <v>2.78</v>
      </c>
      <c r="E700" s="1" t="n">
        <v>58.4315789473684</v>
      </c>
    </row>
    <row r="701" customFormat="false" ht="13.2" hidden="false" customHeight="false" outlineLevel="0" collapsed="false">
      <c r="A701" s="1" t="n">
        <v>2005.33333333328</v>
      </c>
      <c r="B701" s="1" t="n">
        <v>49.83</v>
      </c>
      <c r="C701" s="1" t="n">
        <v>193.5</v>
      </c>
      <c r="D701" s="1" t="n">
        <v>2.84</v>
      </c>
      <c r="E701" s="1" t="n">
        <v>54.9803875968992</v>
      </c>
    </row>
    <row r="702" customFormat="false" ht="13.2" hidden="false" customHeight="false" outlineLevel="0" collapsed="false">
      <c r="A702" s="1" t="n">
        <v>2005.41666666661</v>
      </c>
      <c r="B702" s="1" t="n">
        <v>56.26</v>
      </c>
      <c r="C702" s="1" t="n">
        <v>193.6</v>
      </c>
      <c r="D702" s="1" t="n">
        <v>2.97</v>
      </c>
      <c r="E702" s="1" t="n">
        <v>62.042923553719</v>
      </c>
    </row>
    <row r="703" customFormat="false" ht="13.2" hidden="false" customHeight="false" outlineLevel="0" collapsed="false">
      <c r="A703" s="1" t="n">
        <v>2005.49999999995</v>
      </c>
      <c r="B703" s="1" t="n">
        <v>58.7</v>
      </c>
      <c r="C703" s="1" t="n">
        <v>194.9</v>
      </c>
      <c r="D703" s="1" t="n">
        <v>3.22</v>
      </c>
      <c r="E703" s="1" t="n">
        <v>64.301949717804</v>
      </c>
    </row>
    <row r="704" customFormat="false" ht="13.2" hidden="false" customHeight="false" outlineLevel="0" collapsed="false">
      <c r="A704" s="1" t="n">
        <v>2005.58333333328</v>
      </c>
      <c r="B704" s="1" t="n">
        <v>64.97</v>
      </c>
      <c r="C704" s="1" t="n">
        <v>196.2</v>
      </c>
      <c r="D704" s="1" t="n">
        <v>3.44</v>
      </c>
      <c r="E704" s="1" t="n">
        <v>70.69875127421</v>
      </c>
    </row>
    <row r="705" customFormat="false" ht="13.2" hidden="false" customHeight="false" outlineLevel="0" collapsed="false">
      <c r="A705" s="1" t="n">
        <v>2005.66666666661</v>
      </c>
      <c r="B705" s="1" t="n">
        <v>65.57</v>
      </c>
      <c r="C705" s="1" t="n">
        <v>198.8</v>
      </c>
      <c r="D705" s="1" t="n">
        <v>3.42</v>
      </c>
      <c r="E705" s="1" t="n">
        <v>70.418485915493</v>
      </c>
    </row>
    <row r="706" customFormat="false" ht="13.2" hidden="false" customHeight="false" outlineLevel="0" collapsed="false">
      <c r="A706" s="1" t="n">
        <v>2005.74999999995</v>
      </c>
      <c r="B706" s="1" t="n">
        <v>62.37</v>
      </c>
      <c r="C706" s="1" t="n">
        <v>199.2</v>
      </c>
      <c r="D706" s="1" t="n">
        <v>3.71</v>
      </c>
      <c r="E706" s="1" t="n">
        <v>66.8473644578313</v>
      </c>
    </row>
    <row r="707" customFormat="false" ht="13.2" hidden="false" customHeight="false" outlineLevel="0" collapsed="false">
      <c r="A707" s="1" t="n">
        <v>2005.83333333328</v>
      </c>
      <c r="B707" s="1" t="n">
        <v>58.3</v>
      </c>
      <c r="C707" s="1" t="n">
        <v>198.3</v>
      </c>
      <c r="D707" s="1" t="n">
        <v>3.88</v>
      </c>
      <c r="E707" s="1" t="n">
        <v>62.7687846696924</v>
      </c>
    </row>
    <row r="708" customFormat="false" ht="13.2" hidden="false" customHeight="false" outlineLevel="0" collapsed="false">
      <c r="A708" s="1" t="n">
        <v>2005.91666666661</v>
      </c>
      <c r="B708" s="1" t="n">
        <v>59.43</v>
      </c>
      <c r="C708" s="1" t="n">
        <v>198.2</v>
      </c>
      <c r="D708" s="1" t="n">
        <v>3.89</v>
      </c>
      <c r="E708" s="1" t="n">
        <v>64.0176841574168</v>
      </c>
    </row>
    <row r="709" customFormat="false" ht="13.2" hidden="false" customHeight="false" outlineLevel="0" collapsed="false">
      <c r="A709" s="1" t="n">
        <v>2005.99999999995</v>
      </c>
      <c r="B709" s="1" t="n">
        <v>65.51</v>
      </c>
      <c r="C709" s="1" t="n">
        <v>199.4</v>
      </c>
      <c r="D709" s="1" t="n">
        <v>4.24</v>
      </c>
      <c r="E709" s="1" t="n">
        <v>70.1423520561685</v>
      </c>
    </row>
    <row r="710" customFormat="false" ht="13.2" hidden="false" customHeight="false" outlineLevel="0" collapsed="false">
      <c r="A710" s="1" t="n">
        <v>2006.08333333328</v>
      </c>
      <c r="B710" s="1" t="n">
        <v>61.63</v>
      </c>
      <c r="C710" s="1" t="n">
        <v>199.3</v>
      </c>
      <c r="D710" s="1" t="n">
        <v>4.43</v>
      </c>
      <c r="E710" s="1" t="n">
        <v>66.0210988459609</v>
      </c>
    </row>
    <row r="711" customFormat="false" ht="13.2" hidden="false" customHeight="false" outlineLevel="0" collapsed="false">
      <c r="A711" s="1" t="n">
        <v>2006.16666666661</v>
      </c>
      <c r="B711" s="1" t="n">
        <v>62.9</v>
      </c>
      <c r="C711" s="1" t="n">
        <v>199.6</v>
      </c>
      <c r="D711" s="1" t="n">
        <v>4.51</v>
      </c>
      <c r="E711" s="1" t="n">
        <v>67.2803106212425</v>
      </c>
    </row>
    <row r="712" customFormat="false" ht="13.2" hidden="false" customHeight="false" outlineLevel="0" collapsed="false">
      <c r="A712" s="1" t="n">
        <v>2006.24999999995</v>
      </c>
      <c r="B712" s="1" t="n">
        <v>69.69</v>
      </c>
      <c r="C712" s="1" t="n">
        <v>200.6</v>
      </c>
      <c r="D712" s="1" t="n">
        <v>4.6</v>
      </c>
      <c r="E712" s="1" t="n">
        <v>74.1715603190429</v>
      </c>
    </row>
    <row r="713" customFormat="false" ht="13.2" hidden="false" customHeight="false" outlineLevel="0" collapsed="false">
      <c r="A713" s="1" t="n">
        <v>2006.33333333328</v>
      </c>
      <c r="B713" s="1" t="n">
        <v>70.94</v>
      </c>
      <c r="C713" s="1" t="n">
        <v>201.3</v>
      </c>
      <c r="D713" s="1" t="n">
        <v>4.72</v>
      </c>
      <c r="E713" s="1" t="n">
        <v>75.2393939393939</v>
      </c>
    </row>
    <row r="714" customFormat="false" ht="13.2" hidden="false" customHeight="false" outlineLevel="0" collapsed="false">
      <c r="A714" s="1" t="n">
        <v>2006.41666666661</v>
      </c>
      <c r="B714" s="1" t="n">
        <v>70.96</v>
      </c>
      <c r="C714" s="1" t="n">
        <v>201.9</v>
      </c>
      <c r="D714" s="1" t="n">
        <v>4.79</v>
      </c>
      <c r="E714" s="1" t="n">
        <v>75.0369489846459</v>
      </c>
    </row>
    <row r="715" customFormat="false" ht="13.2" hidden="false" customHeight="false" outlineLevel="0" collapsed="false">
      <c r="A715" s="1" t="n">
        <v>2006.49999999995</v>
      </c>
      <c r="B715" s="1" t="n">
        <v>74.41</v>
      </c>
      <c r="C715" s="1" t="n">
        <v>202.9</v>
      </c>
      <c r="D715" s="1" t="n">
        <v>4.95</v>
      </c>
      <c r="E715" s="1" t="n">
        <v>78.2973632331198</v>
      </c>
    </row>
    <row r="716" customFormat="false" ht="13.2" hidden="false" customHeight="false" outlineLevel="0" collapsed="false">
      <c r="A716" s="1" t="n">
        <v>2006.58333333328</v>
      </c>
      <c r="B716" s="1" t="n">
        <v>73.05</v>
      </c>
      <c r="C716" s="1" t="n">
        <v>203.8</v>
      </c>
      <c r="D716" s="1" t="n">
        <v>4.96</v>
      </c>
      <c r="E716" s="1" t="n">
        <v>76.5268645731109</v>
      </c>
    </row>
    <row r="717" customFormat="false" ht="13.2" hidden="false" customHeight="false" outlineLevel="0" collapsed="false">
      <c r="A717" s="1" t="n">
        <v>2006.66666666661</v>
      </c>
      <c r="B717" s="1" t="n">
        <v>63.87</v>
      </c>
      <c r="C717" s="1" t="n">
        <v>202.9</v>
      </c>
      <c r="D717" s="1" t="n">
        <v>4.81</v>
      </c>
      <c r="E717" s="1" t="n">
        <v>67.2067274519468</v>
      </c>
    </row>
    <row r="718" customFormat="false" ht="13.2" hidden="false" customHeight="false" outlineLevel="0" collapsed="false">
      <c r="A718" s="1" t="n">
        <v>2006.74999999995</v>
      </c>
      <c r="B718" s="1" t="n">
        <v>58.88</v>
      </c>
      <c r="C718" s="1" t="n">
        <v>201.9</v>
      </c>
      <c r="D718" s="1" t="n">
        <v>4.92</v>
      </c>
      <c r="E718" s="1" t="n">
        <v>62.262902426944</v>
      </c>
    </row>
    <row r="719" customFormat="false" ht="13.2" hidden="false" customHeight="false" outlineLevel="0" collapsed="false">
      <c r="A719" s="1" t="n">
        <v>2006.83333333328</v>
      </c>
      <c r="B719" s="1" t="n">
        <v>59.37</v>
      </c>
      <c r="C719" s="1" t="n">
        <v>202.1</v>
      </c>
      <c r="D719" s="1" t="n">
        <v>4.94</v>
      </c>
      <c r="E719" s="1" t="n">
        <v>62.7189262741217</v>
      </c>
    </row>
    <row r="720" customFormat="false" ht="13.2" hidden="false" customHeight="false" outlineLevel="0" collapsed="false">
      <c r="A720" s="1" t="n">
        <v>2006.91666666661</v>
      </c>
      <c r="B720" s="1" t="n">
        <v>62.03</v>
      </c>
      <c r="C720" s="1" t="n">
        <v>203.3</v>
      </c>
      <c r="D720" s="1" t="n">
        <v>4.85</v>
      </c>
      <c r="E720" s="1" t="n">
        <v>65.1421790457452</v>
      </c>
    </row>
    <row r="721" customFormat="false" ht="13.2" hidden="false" customHeight="false" outlineLevel="0" collapsed="false">
      <c r="A721" s="1" t="n">
        <v>2006.99999999995</v>
      </c>
      <c r="B721" s="1" t="n">
        <v>54.57</v>
      </c>
      <c r="C721" s="1" t="n">
        <v>203.552</v>
      </c>
      <c r="D721" s="1" t="n">
        <v>4.98</v>
      </c>
      <c r="E721" s="1" t="n">
        <v>57.2369468243987</v>
      </c>
    </row>
    <row r="722" customFormat="false" ht="13.2" hidden="false" customHeight="false" outlineLevel="0" collapsed="false">
      <c r="A722" s="1" t="n">
        <v>2007.08333333328</v>
      </c>
      <c r="B722" s="1" t="n">
        <v>59.26</v>
      </c>
      <c r="C722" s="1" t="n">
        <v>204.158</v>
      </c>
      <c r="D722" s="1" t="n">
        <v>5.03</v>
      </c>
      <c r="E722" s="1" t="n">
        <v>61.9716592051254</v>
      </c>
    </row>
    <row r="723" customFormat="false" ht="13.2" hidden="false" customHeight="false" outlineLevel="0" collapsed="false">
      <c r="A723" s="1" t="n">
        <v>2007.16666666661</v>
      </c>
      <c r="B723" s="1" t="n">
        <v>60.56</v>
      </c>
      <c r="C723" s="1" t="n">
        <v>205.098</v>
      </c>
      <c r="D723" s="1" t="n">
        <v>4.94</v>
      </c>
      <c r="E723" s="1" t="n">
        <v>63.0408877707242</v>
      </c>
    </row>
    <row r="724" customFormat="false" ht="13.2" hidden="false" customHeight="false" outlineLevel="0" collapsed="false">
      <c r="A724" s="1" t="n">
        <v>2007.24999999995</v>
      </c>
      <c r="B724" s="1" t="n">
        <v>63.97</v>
      </c>
      <c r="C724" s="1" t="n">
        <v>205.751</v>
      </c>
      <c r="D724" s="1" t="n">
        <v>4.87</v>
      </c>
      <c r="E724" s="1" t="n">
        <v>66.3792399550914</v>
      </c>
    </row>
    <row r="725" customFormat="false" ht="13.2" hidden="false" customHeight="false" outlineLevel="0" collapsed="false">
      <c r="A725" s="1" t="n">
        <v>2007.33333333328</v>
      </c>
      <c r="B725" s="1" t="n">
        <v>63.46</v>
      </c>
      <c r="C725" s="1" t="n">
        <v>206.7</v>
      </c>
      <c r="D725" s="1" t="n">
        <v>4.73</v>
      </c>
      <c r="E725" s="1" t="n">
        <v>65.547701983551</v>
      </c>
    </row>
    <row r="726" customFormat="false" ht="13.2" hidden="false" customHeight="false" outlineLevel="0" collapsed="false">
      <c r="A726" s="1" t="n">
        <v>2007.41666666661</v>
      </c>
      <c r="B726" s="1" t="n">
        <v>67.48</v>
      </c>
      <c r="C726" s="1" t="n">
        <v>207.246</v>
      </c>
      <c r="D726" s="1" t="n">
        <v>4.61</v>
      </c>
      <c r="E726" s="1" t="n">
        <v>69.5163235961128</v>
      </c>
    </row>
    <row r="727" customFormat="false" ht="13.2" hidden="false" customHeight="false" outlineLevel="0" collapsed="false">
      <c r="A727" s="1" t="n">
        <v>2007.49999999995</v>
      </c>
      <c r="B727" s="1" t="n">
        <v>74.18</v>
      </c>
      <c r="C727" s="1" t="n">
        <v>207.708</v>
      </c>
      <c r="D727" s="1" t="n">
        <v>4.82</v>
      </c>
      <c r="E727" s="1" t="n">
        <v>76.2485315924278</v>
      </c>
    </row>
    <row r="728" customFormat="false" ht="13.2" hidden="false" customHeight="false" outlineLevel="0" collapsed="false">
      <c r="A728" s="1" t="n">
        <v>2007.58333333328</v>
      </c>
      <c r="B728" s="1" t="n">
        <v>72.39</v>
      </c>
      <c r="C728" s="1" t="n">
        <v>207.749</v>
      </c>
      <c r="D728" s="1" t="n">
        <v>4.2</v>
      </c>
      <c r="E728" s="1" t="n">
        <v>74.3939321007562</v>
      </c>
    </row>
    <row r="729" customFormat="false" ht="13.2" hidden="false" customHeight="false" outlineLevel="0" collapsed="false">
      <c r="A729" s="1" t="n">
        <v>2007.66666666661</v>
      </c>
      <c r="B729" s="1" t="n">
        <v>79.93</v>
      </c>
      <c r="C729" s="1" t="n">
        <v>208.509</v>
      </c>
      <c r="D729" s="1" t="n">
        <v>3.89</v>
      </c>
      <c r="E729" s="1" t="n">
        <v>81.8432537684225</v>
      </c>
    </row>
    <row r="730" customFormat="false" ht="13.2" hidden="false" customHeight="false" outlineLevel="0" collapsed="false">
      <c r="A730" s="1" t="n">
        <v>2007.74999999994</v>
      </c>
      <c r="B730" s="1" t="n">
        <v>86.2</v>
      </c>
      <c r="C730" s="1" t="n">
        <v>209.055</v>
      </c>
      <c r="D730" s="1" t="n">
        <v>3.9</v>
      </c>
      <c r="E730" s="1" t="n">
        <v>88.0328143311569</v>
      </c>
    </row>
    <row r="731" customFormat="false" ht="13.2" hidden="false" customHeight="false" outlineLevel="0" collapsed="false">
      <c r="A731" s="1" t="n">
        <v>2007.83333333328</v>
      </c>
      <c r="B731" s="1" t="n">
        <v>94.62</v>
      </c>
      <c r="C731" s="1" t="n">
        <v>210.93</v>
      </c>
      <c r="D731" s="1" t="n">
        <v>3.27</v>
      </c>
      <c r="E731" s="1" t="n">
        <v>95.7728630351301</v>
      </c>
    </row>
    <row r="732" customFormat="false" ht="13.2" hidden="false" customHeight="false" outlineLevel="0" collapsed="false">
      <c r="A732" s="1" t="n">
        <v>2007.91666666661</v>
      </c>
      <c r="B732" s="1" t="n">
        <v>91.73</v>
      </c>
      <c r="C732" s="1" t="n">
        <v>211.68</v>
      </c>
      <c r="D732" s="1" t="n">
        <v>3</v>
      </c>
      <c r="E732" s="1" t="n">
        <v>92.5186838624339</v>
      </c>
    </row>
    <row r="733" customFormat="false" ht="13.2" hidden="false" customHeight="false" outlineLevel="0" collapsed="false">
      <c r="A733" s="1" t="n">
        <v>2007.99999999994</v>
      </c>
      <c r="B733" s="1" t="n">
        <v>92.95</v>
      </c>
      <c r="C733" s="1" t="n">
        <v>212.516</v>
      </c>
      <c r="D733" s="1" t="n">
        <v>2.75</v>
      </c>
      <c r="E733" s="1" t="n">
        <v>93.3803807713302</v>
      </c>
    </row>
    <row r="734" customFormat="false" ht="13.2" hidden="false" customHeight="false" outlineLevel="0" collapsed="false">
      <c r="A734" s="1" t="n">
        <v>2008.08333333328</v>
      </c>
      <c r="B734" s="1" t="n">
        <v>95.35</v>
      </c>
      <c r="C734" s="1" t="n">
        <v>212.571</v>
      </c>
      <c r="D734" s="1" t="n">
        <v>2.12</v>
      </c>
      <c r="E734" s="1" t="n">
        <v>95.7667085350307</v>
      </c>
    </row>
    <row r="735" customFormat="false" ht="13.2" hidden="false" customHeight="false" outlineLevel="0" collapsed="false">
      <c r="A735" s="1" t="n">
        <v>2008.16666666661</v>
      </c>
      <c r="B735" s="1" t="n">
        <v>105.56</v>
      </c>
      <c r="C735" s="1" t="n">
        <v>213.301</v>
      </c>
      <c r="D735" s="1" t="n">
        <v>1.26</v>
      </c>
      <c r="E735" s="1" t="n">
        <v>105.65848261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695" activeCellId="0" sqref="H69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3.2" hidden="false" customHeight="false" outlineLevel="0" collapsed="false">
      <c r="A2" s="2" t="n">
        <v>1947</v>
      </c>
      <c r="B2" s="3" t="n">
        <v>1.62</v>
      </c>
      <c r="C2" s="3" t="n">
        <v>21.48</v>
      </c>
      <c r="D2" s="1" t="n">
        <f aca="false">B2*(C$744/C2)</f>
        <v>16.0687709497207</v>
      </c>
    </row>
    <row r="3" customFormat="false" ht="13.2" hidden="false" customHeight="false" outlineLevel="0" collapsed="false">
      <c r="A3" s="2" t="n">
        <f aca="false">A2+1/12</f>
        <v>1947.08333333333</v>
      </c>
      <c r="B3" s="3" t="n">
        <v>1.62</v>
      </c>
      <c r="C3" s="3" t="n">
        <v>21.62</v>
      </c>
      <c r="D3" s="1" t="n">
        <f aca="false">B3*(C$744/C3)</f>
        <v>15.964717853839</v>
      </c>
      <c r="E3" s="1" t="n">
        <f aca="false">100*LN(D3/D2)</f>
        <v>-0.649654257039832</v>
      </c>
    </row>
    <row r="4" customFormat="false" ht="13.2" hidden="false" customHeight="false" outlineLevel="0" collapsed="false">
      <c r="A4" s="2" t="n">
        <f aca="false">A3+1/12</f>
        <v>1947.16666666667</v>
      </c>
      <c r="B4" s="3" t="n">
        <v>1.62</v>
      </c>
      <c r="C4" s="3" t="n">
        <v>22</v>
      </c>
      <c r="D4" s="1" t="n">
        <f aca="false">B4*(C$744/C4)</f>
        <v>15.6889636363636</v>
      </c>
      <c r="E4" s="1" t="n">
        <f aca="false">100*LN(D4/D3)</f>
        <v>-1.74236411472536</v>
      </c>
    </row>
    <row r="5" customFormat="false" ht="13.2" hidden="false" customHeight="false" outlineLevel="0" collapsed="false">
      <c r="A5" s="2" t="n">
        <f aca="false">A4+1/12</f>
        <v>1947.25</v>
      </c>
      <c r="B5" s="3" t="n">
        <v>1.87</v>
      </c>
      <c r="C5" s="3" t="n">
        <v>22</v>
      </c>
      <c r="D5" s="1" t="n">
        <f aca="false">B5*(C$744/C5)</f>
        <v>18.1101</v>
      </c>
      <c r="E5" s="1" t="n">
        <f aca="false">100*LN(D5/D4)</f>
        <v>14.3512281622203</v>
      </c>
    </row>
    <row r="6" customFormat="false" ht="13.2" hidden="false" customHeight="false" outlineLevel="0" collapsed="false">
      <c r="A6" s="2" t="n">
        <f aca="false">A5+1/12</f>
        <v>1947.33333333333</v>
      </c>
      <c r="B6" s="3" t="n">
        <v>1.87</v>
      </c>
      <c r="C6" s="3" t="n">
        <v>21.95</v>
      </c>
      <c r="D6" s="1" t="n">
        <f aca="false">B6*(C$744/C6)</f>
        <v>18.1513530751708</v>
      </c>
      <c r="E6" s="1" t="n">
        <f aca="false">100*LN(D6/D5)</f>
        <v>0.227531383713538</v>
      </c>
    </row>
    <row r="7" customFormat="false" ht="13.2" hidden="false" customHeight="false" outlineLevel="0" collapsed="false">
      <c r="A7" s="2" t="n">
        <f aca="false">A6+1/12</f>
        <v>1947.41666666667</v>
      </c>
      <c r="B7" s="3" t="n">
        <v>1.87</v>
      </c>
      <c r="C7" s="3" t="n">
        <v>22.08</v>
      </c>
      <c r="D7" s="1" t="n">
        <f aca="false">B7*(C$744/C7)</f>
        <v>18.0444836956522</v>
      </c>
      <c r="E7" s="1" t="n">
        <f aca="false">100*LN(D7/D6)</f>
        <v>-0.590508188771409</v>
      </c>
    </row>
    <row r="8" customFormat="false" ht="13.2" hidden="false" customHeight="false" outlineLevel="0" collapsed="false">
      <c r="A8" s="2" t="n">
        <f aca="false">A7+1/12</f>
        <v>1947.5</v>
      </c>
      <c r="B8" s="3" t="n">
        <v>1.87</v>
      </c>
      <c r="C8" s="3" t="n">
        <v>22.23</v>
      </c>
      <c r="D8" s="1" t="n">
        <f aca="false">B8*(C$744/C8)</f>
        <v>17.9227260458839</v>
      </c>
      <c r="E8" s="1" t="n">
        <f aca="false">100*LN(D8/D7)</f>
        <v>-0.677050656721072</v>
      </c>
    </row>
    <row r="9" customFormat="false" ht="13.2" hidden="false" customHeight="false" outlineLevel="0" collapsed="false">
      <c r="A9" s="2" t="n">
        <f aca="false">A8+1/12</f>
        <v>1947.58333333333</v>
      </c>
      <c r="B9" s="3" t="n">
        <v>1.87</v>
      </c>
      <c r="C9" s="3" t="n">
        <v>22.4</v>
      </c>
      <c r="D9" s="1" t="n">
        <f aca="false">B9*(C$744/C9)</f>
        <v>17.7867053571429</v>
      </c>
      <c r="E9" s="1" t="n">
        <f aca="false">100*LN(D9/D8)</f>
        <v>-0.761823088488899</v>
      </c>
    </row>
    <row r="10" customFormat="false" ht="13.2" hidden="false" customHeight="false" outlineLevel="0" collapsed="false">
      <c r="A10" s="2" t="n">
        <f aca="false">A9+1/12</f>
        <v>1947.66666666667</v>
      </c>
      <c r="B10" s="3" t="n">
        <v>1.87</v>
      </c>
      <c r="C10" s="3" t="n">
        <v>22.84</v>
      </c>
      <c r="D10" s="1" t="n">
        <f aca="false">B10*(C$744/C10)</f>
        <v>17.444054290718</v>
      </c>
      <c r="E10" s="1" t="n">
        <f aca="false">100*LN(D10/D9)</f>
        <v>-1.94524259268153</v>
      </c>
    </row>
    <row r="11" customFormat="false" ht="13.2" hidden="false" customHeight="false" outlineLevel="0" collapsed="false">
      <c r="A11" s="2" t="n">
        <f aca="false">A10+1/12</f>
        <v>1947.75</v>
      </c>
      <c r="B11" s="3" t="n">
        <v>1.87</v>
      </c>
      <c r="C11" s="3" t="n">
        <v>22.91</v>
      </c>
      <c r="D11" s="1" t="n">
        <f aca="false">B11*(C$744/C11)</f>
        <v>17.3907551287647</v>
      </c>
      <c r="E11" s="1" t="n">
        <f aca="false">100*LN(D11/D10)</f>
        <v>-0.306011167759478</v>
      </c>
    </row>
    <row r="12" customFormat="false" ht="13.2" hidden="false" customHeight="false" outlineLevel="0" collapsed="false">
      <c r="A12" s="2" t="n">
        <f aca="false">A11+1/12</f>
        <v>1947.83333333333</v>
      </c>
      <c r="B12" s="3" t="n">
        <v>2.07</v>
      </c>
      <c r="C12" s="3" t="n">
        <v>23.06</v>
      </c>
      <c r="D12" s="1" t="n">
        <f aca="false">B12*(C$744/C12)</f>
        <v>19.1255073720729</v>
      </c>
      <c r="E12" s="1" t="n">
        <f aca="false">100*LN(D12/D11)</f>
        <v>9.50841580352737</v>
      </c>
    </row>
    <row r="13" customFormat="false" ht="13.2" hidden="false" customHeight="false" outlineLevel="0" collapsed="false">
      <c r="A13" s="2" t="n">
        <f aca="false">A12+1/12</f>
        <v>1947.91666666667</v>
      </c>
      <c r="B13" s="3" t="n">
        <v>2.07</v>
      </c>
      <c r="C13" s="3" t="n">
        <v>23.41</v>
      </c>
      <c r="D13" s="1" t="n">
        <f aca="false">B13*(C$744/C13)</f>
        <v>18.8395642887655</v>
      </c>
      <c r="E13" s="1" t="n">
        <f aca="false">100*LN(D13/D12)</f>
        <v>-1.50637666619065</v>
      </c>
    </row>
    <row r="14" customFormat="false" ht="13.2" hidden="false" customHeight="false" outlineLevel="0" collapsed="false">
      <c r="A14" s="2" t="n">
        <f aca="false">A13+1/12</f>
        <v>1948</v>
      </c>
      <c r="B14" s="3" t="n">
        <v>2.57</v>
      </c>
      <c r="C14" s="3" t="n">
        <v>23.68</v>
      </c>
      <c r="D14" s="1" t="n">
        <f aca="false">B14*(C$744/C14)</f>
        <v>23.1234881756757</v>
      </c>
      <c r="E14" s="1" t="n">
        <f aca="false">100*LN(D14/D13)</f>
        <v>20.4889763116865</v>
      </c>
    </row>
    <row r="15" customFormat="false" ht="13.2" hidden="false" customHeight="false" outlineLevel="0" collapsed="false">
      <c r="A15" s="2" t="n">
        <f aca="false">A14+1/12</f>
        <v>1948.08333333333</v>
      </c>
      <c r="B15" s="3" t="n">
        <v>2.57</v>
      </c>
      <c r="C15" s="3" t="n">
        <v>23.67</v>
      </c>
      <c r="D15" s="1" t="n">
        <f aca="false">B15*(C$744/C15)</f>
        <v>23.133257287706</v>
      </c>
      <c r="E15" s="1" t="n">
        <f aca="false">100*LN(D15/D14)</f>
        <v>0.0422386489912531</v>
      </c>
    </row>
    <row r="16" customFormat="false" ht="13.2" hidden="false" customHeight="false" outlineLevel="0" collapsed="false">
      <c r="A16" s="2" t="n">
        <f aca="false">A15+1/12</f>
        <v>1948.16666666667</v>
      </c>
      <c r="B16" s="3" t="n">
        <v>2.57</v>
      </c>
      <c r="C16" s="3" t="n">
        <v>23.5</v>
      </c>
      <c r="D16" s="1" t="n">
        <f aca="false">B16*(C$744/C16)</f>
        <v>23.3006042553191</v>
      </c>
      <c r="E16" s="1" t="n">
        <f aca="false">100*LN(D16/D15)</f>
        <v>0.720800237577918</v>
      </c>
    </row>
    <row r="17" customFormat="false" ht="13.2" hidden="false" customHeight="false" outlineLevel="0" collapsed="false">
      <c r="A17" s="2" t="n">
        <f aca="false">A16+1/12</f>
        <v>1948.25</v>
      </c>
      <c r="B17" s="3" t="n">
        <v>2.57</v>
      </c>
      <c r="C17" s="3" t="n">
        <v>23.82</v>
      </c>
      <c r="D17" s="1" t="n">
        <f aca="false">B17*(C$744/C17)</f>
        <v>22.9875818639798</v>
      </c>
      <c r="E17" s="1" t="n">
        <f aca="false">100*LN(D17/D16)</f>
        <v>-1.35251427770407</v>
      </c>
    </row>
    <row r="18" customFormat="false" ht="13.2" hidden="false" customHeight="false" outlineLevel="0" collapsed="false">
      <c r="A18" s="2" t="n">
        <f aca="false">A17+1/12</f>
        <v>1948.33333333333</v>
      </c>
      <c r="B18" s="3" t="n">
        <v>2.57</v>
      </c>
      <c r="C18" s="3" t="n">
        <v>24.01</v>
      </c>
      <c r="D18" s="1" t="n">
        <f aca="false">B18*(C$744/C18)</f>
        <v>22.8056726364015</v>
      </c>
      <c r="E18" s="1" t="n">
        <f aca="false">100*LN(D18/D17)</f>
        <v>-0.794484630600796</v>
      </c>
    </row>
    <row r="19" customFormat="false" ht="13.2" hidden="false" customHeight="false" outlineLevel="0" collapsed="false">
      <c r="A19" s="2" t="n">
        <f aca="false">A18+1/12</f>
        <v>1948.41666666667</v>
      </c>
      <c r="B19" s="3" t="n">
        <v>2.57</v>
      </c>
      <c r="C19" s="3" t="n">
        <v>24.15</v>
      </c>
      <c r="D19" s="1" t="n">
        <f aca="false">B19*(C$744/C19)</f>
        <v>22.6734658385093</v>
      </c>
      <c r="E19" s="1" t="n">
        <f aca="false">100*LN(D19/D18)</f>
        <v>-0.581396986541973</v>
      </c>
    </row>
    <row r="20" customFormat="false" ht="13.2" hidden="false" customHeight="false" outlineLevel="0" collapsed="false">
      <c r="A20" s="2" t="n">
        <f aca="false">A19+1/12</f>
        <v>1948.5</v>
      </c>
      <c r="B20" s="3" t="n">
        <v>2.57</v>
      </c>
      <c r="C20" s="3" t="n">
        <v>24.4</v>
      </c>
      <c r="D20" s="1" t="n">
        <f aca="false">B20*(C$744/C20)</f>
        <v>22.4411557377049</v>
      </c>
      <c r="E20" s="1" t="n">
        <f aca="false">100*LN(D20/D19)</f>
        <v>-1.02987522005745</v>
      </c>
    </row>
    <row r="21" customFormat="false" ht="13.2" hidden="false" customHeight="false" outlineLevel="0" collapsed="false">
      <c r="A21" s="2" t="n">
        <f aca="false">A20+1/12</f>
        <v>1948.58333333333</v>
      </c>
      <c r="B21" s="3" t="n">
        <v>2.57</v>
      </c>
      <c r="C21" s="3" t="n">
        <v>24.43</v>
      </c>
      <c r="D21" s="1" t="n">
        <f aca="false">B21*(C$744/C21)</f>
        <v>22.4135980352026</v>
      </c>
      <c r="E21" s="1" t="n">
        <f aca="false">100*LN(D21/D20)</f>
        <v>-0.122875297049303</v>
      </c>
    </row>
    <row r="22" customFormat="false" ht="13.2" hidden="false" customHeight="false" outlineLevel="0" collapsed="false">
      <c r="A22" s="2" t="n">
        <f aca="false">A21+1/12</f>
        <v>1948.66666666667</v>
      </c>
      <c r="B22" s="3" t="n">
        <v>2.57</v>
      </c>
      <c r="C22" s="3" t="n">
        <v>24.36</v>
      </c>
      <c r="D22" s="1" t="n">
        <f aca="false">B22*(C$744/C22)</f>
        <v>22.4780049261084</v>
      </c>
      <c r="E22" s="1" t="n">
        <f aca="false">100*LN(D22/D21)</f>
        <v>0.286944242795274</v>
      </c>
    </row>
    <row r="23" customFormat="false" ht="13.2" hidden="false" customHeight="false" outlineLevel="0" collapsed="false">
      <c r="A23" s="2" t="n">
        <f aca="false">A22+1/12</f>
        <v>1948.75</v>
      </c>
      <c r="B23" s="3" t="n">
        <v>2.57</v>
      </c>
      <c r="C23" s="3" t="n">
        <v>24.31</v>
      </c>
      <c r="D23" s="1" t="n">
        <f aca="false">B23*(C$744/C23)</f>
        <v>22.5242369395311</v>
      </c>
      <c r="E23" s="1" t="n">
        <f aca="false">100*LN(D23/D22)</f>
        <v>0.205465451366415</v>
      </c>
    </row>
    <row r="24" customFormat="false" ht="13.2" hidden="false" customHeight="false" outlineLevel="0" collapsed="false">
      <c r="A24" s="2" t="n">
        <f aca="false">A23+1/12</f>
        <v>1948.83333333333</v>
      </c>
      <c r="B24" s="3" t="n">
        <v>2.57</v>
      </c>
      <c r="C24" s="3" t="n">
        <v>24.16</v>
      </c>
      <c r="D24" s="1" t="n">
        <f aca="false">B24*(C$744/C24)</f>
        <v>22.6640811258278</v>
      </c>
      <c r="E24" s="1" t="n">
        <f aca="false">100*LN(D24/D23)</f>
        <v>0.618941526141784</v>
      </c>
    </row>
    <row r="25" customFormat="false" ht="13.2" hidden="false" customHeight="false" outlineLevel="0" collapsed="false">
      <c r="A25" s="2" t="n">
        <f aca="false">A24+1/12</f>
        <v>1948.91666666667</v>
      </c>
      <c r="B25" s="3" t="n">
        <v>2.57</v>
      </c>
      <c r="C25" s="3" t="n">
        <v>24.05</v>
      </c>
      <c r="D25" s="1" t="n">
        <f aca="false">B25*(C$744/C25)</f>
        <v>22.7677422037422</v>
      </c>
      <c r="E25" s="1" t="n">
        <f aca="false">100*LN(D25/D24)</f>
        <v>0.456337651484407</v>
      </c>
    </row>
    <row r="26" customFormat="false" ht="13.2" hidden="false" customHeight="false" outlineLevel="0" collapsed="false">
      <c r="A26" s="2" t="n">
        <f aca="false">A25+1/12</f>
        <v>1949</v>
      </c>
      <c r="B26" s="3" t="n">
        <v>2.57</v>
      </c>
      <c r="C26" s="3" t="n">
        <v>24.01</v>
      </c>
      <c r="D26" s="1" t="n">
        <f aca="false">B26*(C$744/C26)</f>
        <v>22.8056726364015</v>
      </c>
      <c r="E26" s="1" t="n">
        <f aca="false">100*LN(D26/D25)</f>
        <v>0.166458631860839</v>
      </c>
      <c r="F26" s="2" t="n">
        <f aca="false">100*LN(D26/D14)</f>
        <v>-1.38396002173568</v>
      </c>
    </row>
    <row r="27" customFormat="false" ht="13.2" hidden="false" customHeight="false" outlineLevel="0" collapsed="false">
      <c r="A27" s="2" t="n">
        <f aca="false">A26+1/12</f>
        <v>1949.08333333333</v>
      </c>
      <c r="B27" s="3" t="n">
        <v>2.57</v>
      </c>
      <c r="C27" s="3" t="n">
        <v>23.91</v>
      </c>
      <c r="D27" s="1" t="n">
        <f aca="false">B27*(C$744/C27)</f>
        <v>22.9010539523212</v>
      </c>
      <c r="E27" s="1" t="n">
        <f aca="false">100*LN(D27/D26)</f>
        <v>0.417362876292856</v>
      </c>
      <c r="F27" s="2" t="n">
        <f aca="false">100*LN(D27/D15)</f>
        <v>-1.00883579443409</v>
      </c>
    </row>
    <row r="28" customFormat="false" ht="13.2" hidden="false" customHeight="false" outlineLevel="0" collapsed="false">
      <c r="A28" s="2" t="n">
        <f aca="false">A27+1/12</f>
        <v>1949.16666666666</v>
      </c>
      <c r="B28" s="3" t="n">
        <v>2.57</v>
      </c>
      <c r="C28" s="3" t="n">
        <v>23.91</v>
      </c>
      <c r="D28" s="1" t="n">
        <f aca="false">B28*(C$744/C28)</f>
        <v>22.9010539523212</v>
      </c>
      <c r="E28" s="1" t="n">
        <f aca="false">100*LN(D28/D27)</f>
        <v>0</v>
      </c>
      <c r="F28" s="2" t="n">
        <f aca="false">100*LN(D28/D16)</f>
        <v>-1.72963603201201</v>
      </c>
    </row>
    <row r="29" customFormat="false" ht="13.2" hidden="false" customHeight="false" outlineLevel="0" collapsed="false">
      <c r="A29" s="2" t="n">
        <f aca="false">A28+1/12</f>
        <v>1949.25</v>
      </c>
      <c r="B29" s="3" t="n">
        <v>2.57</v>
      </c>
      <c r="C29" s="3" t="n">
        <v>23.92</v>
      </c>
      <c r="D29" s="1" t="n">
        <f aca="false">B29*(C$744/C29)</f>
        <v>22.8914799331104</v>
      </c>
      <c r="E29" s="1" t="n">
        <f aca="false">100*LN(D29/D28)</f>
        <v>-0.0418147612197652</v>
      </c>
      <c r="F29" s="2" t="n">
        <f aca="false">100*LN(D29/D17)</f>
        <v>-0.418936515527711</v>
      </c>
    </row>
    <row r="30" customFormat="false" ht="13.2" hidden="false" customHeight="false" outlineLevel="0" collapsed="false">
      <c r="A30" s="2" t="n">
        <f aca="false">A29+1/12</f>
        <v>1949.33333333333</v>
      </c>
      <c r="B30" s="3" t="n">
        <v>2.57</v>
      </c>
      <c r="C30" s="3" t="n">
        <v>23.91</v>
      </c>
      <c r="D30" s="1" t="n">
        <f aca="false">B30*(C$744/C30)</f>
        <v>22.9010539523212</v>
      </c>
      <c r="E30" s="1" t="n">
        <f aca="false">100*LN(D30/D29)</f>
        <v>0.0418147612197609</v>
      </c>
      <c r="F30" s="2" t="n">
        <f aca="false">100*LN(D30/D18)</f>
        <v>0.417362876292856</v>
      </c>
    </row>
    <row r="31" customFormat="false" ht="13.2" hidden="false" customHeight="false" outlineLevel="0" collapsed="false">
      <c r="A31" s="2" t="n">
        <f aca="false">A30+1/12</f>
        <v>1949.41666666666</v>
      </c>
      <c r="B31" s="3" t="n">
        <v>2.57</v>
      </c>
      <c r="C31" s="3" t="n">
        <v>23.92</v>
      </c>
      <c r="D31" s="1" t="n">
        <f aca="false">B31*(C$744/C31)</f>
        <v>22.8914799331104</v>
      </c>
      <c r="E31" s="1" t="n">
        <f aca="false">100*LN(D31/D30)</f>
        <v>-0.0418147612197652</v>
      </c>
      <c r="F31" s="2" t="n">
        <f aca="false">100*LN(D31/D19)</f>
        <v>0.956945101615067</v>
      </c>
    </row>
    <row r="32" customFormat="false" ht="13.2" hidden="false" customHeight="false" outlineLevel="0" collapsed="false">
      <c r="A32" s="2" t="n">
        <f aca="false">A31+1/12</f>
        <v>1949.5</v>
      </c>
      <c r="B32" s="3" t="n">
        <v>2.57</v>
      </c>
      <c r="C32" s="3" t="n">
        <v>23.7</v>
      </c>
      <c r="D32" s="1" t="n">
        <f aca="false">B32*(C$744/C32)</f>
        <v>23.1039746835443</v>
      </c>
      <c r="E32" s="1" t="n">
        <f aca="false">100*LN(D32/D31)</f>
        <v>0.923988094134546</v>
      </c>
      <c r="F32" s="2" t="n">
        <f aca="false">100*LN(D32/D20)</f>
        <v>2.91080841580706</v>
      </c>
    </row>
    <row r="33" customFormat="false" ht="13.2" hidden="false" customHeight="false" outlineLevel="0" collapsed="false">
      <c r="A33" s="2" t="n">
        <f aca="false">A32+1/12</f>
        <v>1949.58333333333</v>
      </c>
      <c r="B33" s="3" t="n">
        <v>2.57</v>
      </c>
      <c r="C33" s="3" t="n">
        <v>23.7</v>
      </c>
      <c r="D33" s="1" t="n">
        <f aca="false">B33*(C$744/C33)</f>
        <v>23.1039746835443</v>
      </c>
      <c r="E33" s="1" t="n">
        <f aca="false">100*LN(D33/D32)</f>
        <v>0</v>
      </c>
      <c r="F33" s="2" t="n">
        <f aca="false">100*LN(D33/D21)</f>
        <v>3.03368371285635</v>
      </c>
    </row>
    <row r="34" customFormat="false" ht="13.2" hidden="false" customHeight="false" outlineLevel="0" collapsed="false">
      <c r="A34" s="2" t="n">
        <f aca="false">A33+1/12</f>
        <v>1949.66666666666</v>
      </c>
      <c r="B34" s="3" t="n">
        <v>2.57</v>
      </c>
      <c r="C34" s="3" t="n">
        <v>23.75</v>
      </c>
      <c r="D34" s="1" t="n">
        <f aca="false">B34*(C$744/C34)</f>
        <v>23.0553347368421</v>
      </c>
      <c r="E34" s="1" t="n">
        <f aca="false">100*LN(D34/D33)</f>
        <v>-0.21074823395647</v>
      </c>
      <c r="F34" s="2" t="n">
        <f aca="false">100*LN(D34/D22)</f>
        <v>2.5359912361046</v>
      </c>
    </row>
    <row r="35" customFormat="false" ht="13.2" hidden="false" customHeight="false" outlineLevel="0" collapsed="false">
      <c r="A35" s="2" t="n">
        <f aca="false">A34+1/12</f>
        <v>1949.75</v>
      </c>
      <c r="B35" s="3" t="n">
        <v>2.57</v>
      </c>
      <c r="C35" s="3" t="n">
        <v>23.67</v>
      </c>
      <c r="D35" s="1" t="n">
        <f aca="false">B35*(C$744/C35)</f>
        <v>23.133257287706</v>
      </c>
      <c r="E35" s="1" t="n">
        <f aca="false">100*LN(D35/D34)</f>
        <v>0.337410695475763</v>
      </c>
      <c r="F35" s="2" t="n">
        <f aca="false">100*LN(D35/D23)</f>
        <v>2.66793648021395</v>
      </c>
    </row>
    <row r="36" customFormat="false" ht="13.2" hidden="false" customHeight="false" outlineLevel="0" collapsed="false">
      <c r="A36" s="2" t="n">
        <f aca="false">A35+1/12</f>
        <v>1949.83333333333</v>
      </c>
      <c r="B36" s="3" t="n">
        <v>2.57</v>
      </c>
      <c r="C36" s="3" t="n">
        <v>23.7</v>
      </c>
      <c r="D36" s="1" t="n">
        <f aca="false">B36*(C$744/C36)</f>
        <v>23.1039746835443</v>
      </c>
      <c r="E36" s="1" t="n">
        <f aca="false">100*LN(D36/D35)</f>
        <v>-0.126662461519294</v>
      </c>
      <c r="F36" s="2" t="n">
        <f aca="false">100*LN(D36/D24)</f>
        <v>1.92233249255287</v>
      </c>
    </row>
    <row r="37" customFormat="false" ht="13.2" hidden="false" customHeight="false" outlineLevel="0" collapsed="false">
      <c r="A37" s="2" t="n">
        <f aca="false">A36+1/12</f>
        <v>1949.91666666666</v>
      </c>
      <c r="B37" s="3" t="n">
        <v>2.57</v>
      </c>
      <c r="C37" s="3" t="n">
        <v>23.61</v>
      </c>
      <c r="D37" s="1" t="n">
        <f aca="false">B37*(C$744/C37)</f>
        <v>23.1920457433291</v>
      </c>
      <c r="E37" s="1" t="n">
        <f aca="false">100*LN(D37/D36)</f>
        <v>0.380469704366407</v>
      </c>
      <c r="F37" s="2" t="n">
        <f aca="false">100*LN(D37/D25)</f>
        <v>1.84646454543488</v>
      </c>
      <c r="G37" s="1" t="n">
        <f aca="false">MAX(B2:B37)</f>
        <v>2.57</v>
      </c>
    </row>
    <row r="38" customFormat="false" ht="13.2" hidden="false" customHeight="false" outlineLevel="0" collapsed="false">
      <c r="A38" s="2" t="n">
        <f aca="false">A37+1/12</f>
        <v>1950</v>
      </c>
      <c r="B38" s="3" t="n">
        <v>2.57</v>
      </c>
      <c r="C38" s="3" t="n">
        <v>23.51</v>
      </c>
      <c r="D38" s="1" t="n">
        <f aca="false">B38*(C$744/C38)</f>
        <v>23.2906933219906</v>
      </c>
      <c r="E38" s="1" t="n">
        <f aca="false">100*LN(D38/D37)</f>
        <v>0.424448854544338</v>
      </c>
      <c r="F38" s="2" t="n">
        <f aca="false">100*LN(D38/D26)</f>
        <v>2.10445476811838</v>
      </c>
      <c r="G38" s="1" t="n">
        <f aca="false">MAX(B3:B38)</f>
        <v>2.57</v>
      </c>
      <c r="H38" s="2" t="s">
        <v>7</v>
      </c>
    </row>
    <row r="39" customFormat="false" ht="13.2" hidden="false" customHeight="false" outlineLevel="0" collapsed="false">
      <c r="A39" s="2" t="n">
        <f aca="false">A38+1/12</f>
        <v>1950.08333333333</v>
      </c>
      <c r="B39" s="3" t="n">
        <v>2.57</v>
      </c>
      <c r="C39" s="3" t="n">
        <v>23.61</v>
      </c>
      <c r="D39" s="1" t="n">
        <f aca="false">B39*(C$744/C39)</f>
        <v>23.1920457433291</v>
      </c>
      <c r="E39" s="1" t="n">
        <f aca="false">100*LN(D39/D38)</f>
        <v>-0.424448854544343</v>
      </c>
      <c r="F39" s="2" t="n">
        <f aca="false">100*LN(D39/D27)</f>
        <v>1.26264303728118</v>
      </c>
      <c r="G39" s="1" t="n">
        <f aca="false">MAX(B4:B39)</f>
        <v>2.57</v>
      </c>
      <c r="H39" s="2" t="s">
        <v>7</v>
      </c>
    </row>
    <row r="40" customFormat="false" ht="13.2" hidden="false" customHeight="false" outlineLevel="0" collapsed="false">
      <c r="A40" s="2" t="n">
        <f aca="false">A39+1/12</f>
        <v>1950.16666666666</v>
      </c>
      <c r="B40" s="3" t="n">
        <v>2.57</v>
      </c>
      <c r="C40" s="3" t="n">
        <v>23.64</v>
      </c>
      <c r="D40" s="1" t="n">
        <f aca="false">B40*(C$744/C40)</f>
        <v>23.162614213198</v>
      </c>
      <c r="E40" s="1" t="n">
        <f aca="false">100*LN(D40/D39)</f>
        <v>-0.126984144047582</v>
      </c>
      <c r="F40" s="2" t="n">
        <f aca="false">100*LN(D40/D28)</f>
        <v>1.1356588932336</v>
      </c>
      <c r="G40" s="1" t="n">
        <f aca="false">MAX(B5:B40)</f>
        <v>2.57</v>
      </c>
      <c r="H40" s="2" t="n">
        <f aca="false">MAX(0,100*LN(B40/G37))</f>
        <v>0</v>
      </c>
    </row>
    <row r="41" customFormat="false" ht="13.2" hidden="false" customHeight="false" outlineLevel="0" collapsed="false">
      <c r="A41" s="2" t="n">
        <f aca="false">A40+1/12</f>
        <v>1950.25</v>
      </c>
      <c r="B41" s="3" t="n">
        <v>2.57</v>
      </c>
      <c r="C41" s="3" t="n">
        <v>23.65</v>
      </c>
      <c r="D41" s="1" t="n">
        <f aca="false">B41*(C$744/C41)</f>
        <v>23.1528202959831</v>
      </c>
      <c r="E41" s="1" t="n">
        <f aca="false">100*LN(D41/D40)</f>
        <v>-0.0422922400044463</v>
      </c>
      <c r="F41" s="2" t="n">
        <f aca="false">100*LN(D41/D29)</f>
        <v>1.13518141444892</v>
      </c>
      <c r="G41" s="1" t="n">
        <f aca="false">MAX(B6:B41)</f>
        <v>2.57</v>
      </c>
      <c r="H41" s="2" t="n">
        <f aca="false">MAX(0,100*LN(B41/G38))</f>
        <v>0</v>
      </c>
    </row>
    <row r="42" customFormat="false" ht="13.2" hidden="false" customHeight="false" outlineLevel="0" collapsed="false">
      <c r="A42" s="2" t="n">
        <f aca="false">A41+1/12</f>
        <v>1950.33333333333</v>
      </c>
      <c r="B42" s="3" t="n">
        <v>2.57</v>
      </c>
      <c r="C42" s="3" t="n">
        <v>23.77</v>
      </c>
      <c r="D42" s="1" t="n">
        <f aca="false">B42*(C$744/C42)</f>
        <v>23.0359360538494</v>
      </c>
      <c r="E42" s="1" t="n">
        <f aca="false">100*LN(D42/D41)</f>
        <v>-0.506116643416062</v>
      </c>
      <c r="F42" s="2" t="n">
        <f aca="false">100*LN(D42/D30)</f>
        <v>0.587250009813082</v>
      </c>
      <c r="G42" s="1" t="n">
        <f aca="false">MAX(B7:B42)</f>
        <v>2.57</v>
      </c>
      <c r="H42" s="2" t="n">
        <f aca="false">MAX(0,100*LN(B42/G39))</f>
        <v>0</v>
      </c>
    </row>
    <row r="43" customFormat="false" ht="13.2" hidden="false" customHeight="false" outlineLevel="0" collapsed="false">
      <c r="A43" s="2" t="n">
        <f aca="false">A42+1/12</f>
        <v>1950.41666666666</v>
      </c>
      <c r="B43" s="3" t="n">
        <v>2.57</v>
      </c>
      <c r="C43" s="3" t="n">
        <v>23.88</v>
      </c>
      <c r="D43" s="1" t="n">
        <f aca="false">B43*(C$744/C43)</f>
        <v>22.929824120603</v>
      </c>
      <c r="E43" s="1" t="n">
        <f aca="false">100*LN(D43/D42)</f>
        <v>-0.461700715229896</v>
      </c>
      <c r="F43" s="2" t="n">
        <f aca="false">100*LN(D43/D31)</f>
        <v>0.167364055802969</v>
      </c>
      <c r="G43" s="1" t="n">
        <f aca="false">MAX(B8:B43)</f>
        <v>2.57</v>
      </c>
      <c r="H43" s="2" t="n">
        <f aca="false">MAX(0,100*LN(B43/G40))</f>
        <v>0</v>
      </c>
    </row>
    <row r="44" customFormat="false" ht="13.2" hidden="false" customHeight="false" outlineLevel="0" collapsed="false">
      <c r="A44" s="2" t="n">
        <f aca="false">A43+1/12</f>
        <v>1950.5</v>
      </c>
      <c r="B44" s="3" t="n">
        <v>2.57</v>
      </c>
      <c r="C44" s="3" t="n">
        <v>24.07</v>
      </c>
      <c r="D44" s="1" t="n">
        <f aca="false">B44*(C$744/C44)</f>
        <v>22.7488242625675</v>
      </c>
      <c r="E44" s="1" t="n">
        <f aca="false">100*LN(D44/D43)</f>
        <v>-0.792496327057922</v>
      </c>
      <c r="F44" s="2" t="n">
        <f aca="false">100*LN(D44/D32)</f>
        <v>-1.5491203653895</v>
      </c>
      <c r="G44" s="1" t="n">
        <f aca="false">MAX(B9:B44)</f>
        <v>2.57</v>
      </c>
      <c r="H44" s="2" t="n">
        <f aca="false">MAX(0,100*LN(B44/G41))</f>
        <v>0</v>
      </c>
    </row>
    <row r="45" customFormat="false" ht="13.2" hidden="false" customHeight="false" outlineLevel="0" collapsed="false">
      <c r="A45" s="2" t="n">
        <f aca="false">A44+1/12</f>
        <v>1950.58333333333</v>
      </c>
      <c r="B45" s="3" t="n">
        <v>2.57</v>
      </c>
      <c r="C45" s="3" t="n">
        <v>24.2</v>
      </c>
      <c r="D45" s="1" t="n">
        <f aca="false">B45*(C$744/C45)</f>
        <v>22.6266198347107</v>
      </c>
      <c r="E45" s="1" t="n">
        <f aca="false">100*LN(D45/D44)</f>
        <v>-0.538638136766019</v>
      </c>
      <c r="F45" s="2" t="n">
        <f aca="false">100*LN(D45/D33)</f>
        <v>-2.08775850215553</v>
      </c>
      <c r="G45" s="1" t="n">
        <f aca="false">MAX(B10:B45)</f>
        <v>2.57</v>
      </c>
      <c r="H45" s="2" t="n">
        <f aca="false">MAX(0,100*LN(B45/G42))</f>
        <v>0</v>
      </c>
    </row>
    <row r="46" customFormat="false" ht="13.2" hidden="false" customHeight="false" outlineLevel="0" collapsed="false">
      <c r="A46" s="2" t="n">
        <f aca="false">A45+1/12</f>
        <v>1950.66666666666</v>
      </c>
      <c r="B46" s="3" t="n">
        <v>2.57</v>
      </c>
      <c r="C46" s="3" t="n">
        <v>24.34</v>
      </c>
      <c r="D46" s="1" t="n">
        <f aca="false">B46*(C$744/C46)</f>
        <v>22.496474938373</v>
      </c>
      <c r="E46" s="1" t="n">
        <f aca="false">100*LN(D46/D45)</f>
        <v>-0.576845439674031</v>
      </c>
      <c r="F46" s="2" t="n">
        <f aca="false">100*LN(D46/D34)</f>
        <v>-2.45385570787308</v>
      </c>
      <c r="G46" s="1" t="n">
        <f aca="false">MAX(B11:B46)</f>
        <v>2.57</v>
      </c>
      <c r="H46" s="2" t="n">
        <f aca="false">MAX(0,100*LN(B46/G43))</f>
        <v>0</v>
      </c>
    </row>
    <row r="47" customFormat="false" ht="13.2" hidden="false" customHeight="false" outlineLevel="0" collapsed="false">
      <c r="A47" s="2" t="n">
        <f aca="false">A46+1/12</f>
        <v>1950.75</v>
      </c>
      <c r="B47" s="3" t="n">
        <v>2.57</v>
      </c>
      <c r="C47" s="3" t="n">
        <v>24.5</v>
      </c>
      <c r="D47" s="1" t="n">
        <f aca="false">B47*(C$744/C47)</f>
        <v>22.3495591836735</v>
      </c>
      <c r="E47" s="1" t="n">
        <f aca="false">100*LN(D47/D46)</f>
        <v>-0.655202999130027</v>
      </c>
      <c r="F47" s="2" t="n">
        <f aca="false">100*LN(D47/D35)</f>
        <v>-3.44646940247888</v>
      </c>
      <c r="G47" s="1" t="n">
        <f aca="false">MAX(B12:B47)</f>
        <v>2.57</v>
      </c>
      <c r="H47" s="2" t="n">
        <f aca="false">MAX(0,100*LN(B47/G44))</f>
        <v>0</v>
      </c>
    </row>
    <row r="48" customFormat="false" ht="13.2" hidden="false" customHeight="false" outlineLevel="0" collapsed="false">
      <c r="A48" s="2" t="n">
        <f aca="false">A47+1/12</f>
        <v>1950.83333333333</v>
      </c>
      <c r="B48" s="3" t="n">
        <v>2.57</v>
      </c>
      <c r="C48" s="3" t="n">
        <v>24.6</v>
      </c>
      <c r="D48" s="1" t="n">
        <f aca="false">B48*(C$744/C48)</f>
        <v>22.2587073170732</v>
      </c>
      <c r="E48" s="1" t="n">
        <f aca="false">100*LN(D48/D47)</f>
        <v>-0.40733253876359</v>
      </c>
      <c r="F48" s="2" t="n">
        <f aca="false">100*LN(D48/D36)</f>
        <v>-3.72713947972317</v>
      </c>
      <c r="G48" s="1" t="n">
        <f aca="false">MAX(B13:B48)</f>
        <v>2.57</v>
      </c>
      <c r="H48" s="2" t="n">
        <f aca="false">MAX(0,100*LN(B48/G45))</f>
        <v>0</v>
      </c>
    </row>
    <row r="49" customFormat="false" ht="13.2" hidden="false" customHeight="false" outlineLevel="0" collapsed="false">
      <c r="A49" s="2" t="n">
        <f aca="false">A48+1/12</f>
        <v>1950.91666666666</v>
      </c>
      <c r="B49" s="3" t="n">
        <v>2.57</v>
      </c>
      <c r="C49" s="3" t="n">
        <v>24.98</v>
      </c>
      <c r="D49" s="1" t="n">
        <f aca="false">B49*(C$744/C49)</f>
        <v>21.9201040832666</v>
      </c>
      <c r="E49" s="1" t="n">
        <f aca="false">100*LN(D49/D48)</f>
        <v>-1.53290617591144</v>
      </c>
      <c r="F49" s="2" t="n">
        <f aca="false">100*LN(D49/D37)</f>
        <v>-5.640515360001</v>
      </c>
      <c r="G49" s="1" t="n">
        <f aca="false">MAX(B14:B49)</f>
        <v>2.57</v>
      </c>
      <c r="H49" s="2" t="n">
        <f aca="false">MAX(0,100*LN(B49/G46))</f>
        <v>0</v>
      </c>
    </row>
    <row r="50" customFormat="false" ht="13.2" hidden="false" customHeight="false" outlineLevel="0" collapsed="false">
      <c r="A50" s="2" t="n">
        <f aca="false">A49+1/12</f>
        <v>1951</v>
      </c>
      <c r="B50" s="3" t="n">
        <v>2.57</v>
      </c>
      <c r="C50" s="3" t="n">
        <v>25.38</v>
      </c>
      <c r="D50" s="1" t="n">
        <f aca="false">B50*(C$744/C50)</f>
        <v>21.57463356974</v>
      </c>
      <c r="E50" s="1" t="n">
        <f aca="false">100*LN(D50/D49)</f>
        <v>-1.58859575888098</v>
      </c>
      <c r="F50" s="2" t="n">
        <f aca="false">100*LN(D50/D38)</f>
        <v>-7.65355997342633</v>
      </c>
      <c r="G50" s="1" t="n">
        <f aca="false">MAX(B15:B50)</f>
        <v>2.57</v>
      </c>
      <c r="H50" s="2" t="n">
        <f aca="false">MAX(0,100*LN(B50/G47))</f>
        <v>0</v>
      </c>
    </row>
    <row r="51" customFormat="false" ht="13.2" hidden="false" customHeight="false" outlineLevel="0" collapsed="false">
      <c r="A51" s="2" t="n">
        <f aca="false">A50+1/12</f>
        <v>1951.08333333333</v>
      </c>
      <c r="B51" s="3" t="n">
        <v>2.57</v>
      </c>
      <c r="C51" s="3" t="n">
        <v>25.83</v>
      </c>
      <c r="D51" s="1" t="n">
        <f aca="false">B51*(C$744/C51)</f>
        <v>21.198768873403</v>
      </c>
      <c r="E51" s="1" t="n">
        <f aca="false">100*LN(D51/D50)</f>
        <v>-1.75751448215075</v>
      </c>
      <c r="F51" s="2" t="n">
        <f aca="false">100*LN(D51/D39)</f>
        <v>-8.98662560103274</v>
      </c>
      <c r="G51" s="1" t="n">
        <f aca="false">MAX(B16:B51)</f>
        <v>2.57</v>
      </c>
      <c r="H51" s="2" t="n">
        <f aca="false">MAX(0,100*LN(B51/G48))</f>
        <v>0</v>
      </c>
    </row>
    <row r="52" customFormat="false" ht="13.2" hidden="false" customHeight="false" outlineLevel="0" collapsed="false">
      <c r="A52" s="2" t="n">
        <f aca="false">A51+1/12</f>
        <v>1951.16666666666</v>
      </c>
      <c r="B52" s="3" t="n">
        <v>2.57</v>
      </c>
      <c r="C52" s="3" t="n">
        <v>25.88</v>
      </c>
      <c r="D52" s="1" t="n">
        <f aca="false">B52*(C$744/C52)</f>
        <v>21.1578129829985</v>
      </c>
      <c r="E52" s="1" t="n">
        <f aca="false">100*LN(D52/D51)</f>
        <v>-0.193386252495079</v>
      </c>
      <c r="F52" s="2" t="n">
        <f aca="false">100*LN(D52/D40)</f>
        <v>-9.05302770948024</v>
      </c>
      <c r="G52" s="1" t="n">
        <f aca="false">MAX(B17:B52)</f>
        <v>2.57</v>
      </c>
      <c r="H52" s="2" t="n">
        <f aca="false">MAX(0,100*LN(B52/G49))</f>
        <v>0</v>
      </c>
    </row>
    <row r="53" customFormat="false" ht="13.2" hidden="false" customHeight="false" outlineLevel="0" collapsed="false">
      <c r="A53" s="2" t="n">
        <f aca="false">A52+1/12</f>
        <v>1951.25</v>
      </c>
      <c r="B53" s="3" t="n">
        <v>2.57</v>
      </c>
      <c r="C53" s="3" t="n">
        <v>25.92</v>
      </c>
      <c r="D53" s="1" t="n">
        <f aca="false">B53*(C$744/C53)</f>
        <v>21.125162037037</v>
      </c>
      <c r="E53" s="1" t="n">
        <f aca="false">100*LN(D53/D52)</f>
        <v>-0.154440185137436</v>
      </c>
      <c r="F53" s="2" t="n">
        <f aca="false">100*LN(D53/D41)</f>
        <v>-9.16517565461322</v>
      </c>
      <c r="G53" s="1" t="n">
        <f aca="false">MAX(B18:B53)</f>
        <v>2.57</v>
      </c>
      <c r="H53" s="2" t="n">
        <f aca="false">MAX(0,100*LN(B53/G50))</f>
        <v>0</v>
      </c>
    </row>
    <row r="54" customFormat="false" ht="13.2" hidden="false" customHeight="false" outlineLevel="0" collapsed="false">
      <c r="A54" s="2" t="n">
        <f aca="false">A53+1/12</f>
        <v>1951.33333333333</v>
      </c>
      <c r="B54" s="3" t="n">
        <v>2.57</v>
      </c>
      <c r="C54" s="3" t="n">
        <v>25.99</v>
      </c>
      <c r="D54" s="1" t="n">
        <f aca="false">B54*(C$744/C54)</f>
        <v>21.0682647171989</v>
      </c>
      <c r="E54" s="1" t="n">
        <f aca="false">100*LN(D54/D53)</f>
        <v>-0.269697716932473</v>
      </c>
      <c r="F54" s="2" t="n">
        <f aca="false">100*LN(D54/D42)</f>
        <v>-8.92875672812964</v>
      </c>
      <c r="G54" s="1" t="n">
        <f aca="false">MAX(B19:B54)</f>
        <v>2.57</v>
      </c>
      <c r="H54" s="2" t="n">
        <f aca="false">MAX(0,100*LN(B54/G51))</f>
        <v>0</v>
      </c>
    </row>
    <row r="55" customFormat="false" ht="13.2" hidden="false" customHeight="false" outlineLevel="0" collapsed="false">
      <c r="A55" s="2" t="n">
        <f aca="false">A54+1/12</f>
        <v>1951.41666666666</v>
      </c>
      <c r="B55" s="3" t="n">
        <v>2.57</v>
      </c>
      <c r="C55" s="3" t="n">
        <v>25.93</v>
      </c>
      <c r="D55" s="1" t="n">
        <f aca="false">B55*(C$744/C55)</f>
        <v>21.1170150404936</v>
      </c>
      <c r="E55" s="1" t="n">
        <f aca="false">100*LN(D55/D54)</f>
        <v>0.231124910282584</v>
      </c>
      <c r="F55" s="2" t="n">
        <f aca="false">100*LN(D55/D43)</f>
        <v>-8.23593110261717</v>
      </c>
      <c r="G55" s="1" t="n">
        <f aca="false">MAX(B20:B55)</f>
        <v>2.57</v>
      </c>
      <c r="H55" s="2" t="n">
        <f aca="false">MAX(0,100*LN(B55/G52))</f>
        <v>0</v>
      </c>
    </row>
    <row r="56" customFormat="false" ht="13.2" hidden="false" customHeight="false" outlineLevel="0" collapsed="false">
      <c r="A56" s="2" t="n">
        <f aca="false">A55+1/12</f>
        <v>1951.5</v>
      </c>
      <c r="B56" s="3" t="n">
        <v>2.57</v>
      </c>
      <c r="C56" s="3" t="n">
        <v>25.91</v>
      </c>
      <c r="D56" s="1" t="n">
        <f aca="false">B56*(C$744/C56)</f>
        <v>21.1333153222694</v>
      </c>
      <c r="E56" s="1" t="n">
        <f aca="false">100*LN(D56/D55)</f>
        <v>0.0771604976554534</v>
      </c>
      <c r="F56" s="2" t="n">
        <f aca="false">100*LN(D56/D44)</f>
        <v>-7.3662742779038</v>
      </c>
      <c r="G56" s="1" t="n">
        <f aca="false">MAX(B21:B56)</f>
        <v>2.57</v>
      </c>
      <c r="H56" s="2" t="n">
        <f aca="false">MAX(0,100*LN(B56/G53))</f>
        <v>0</v>
      </c>
    </row>
    <row r="57" customFormat="false" ht="13.2" hidden="false" customHeight="false" outlineLevel="0" collapsed="false">
      <c r="A57" s="2" t="n">
        <f aca="false">A56+1/12</f>
        <v>1951.58333333333</v>
      </c>
      <c r="B57" s="3" t="n">
        <v>2.57</v>
      </c>
      <c r="C57" s="3" t="n">
        <v>25.86</v>
      </c>
      <c r="D57" s="1" t="n">
        <f aca="false">B57*(C$744/C57)</f>
        <v>21.1741763341067</v>
      </c>
      <c r="E57" s="1" t="n">
        <f aca="false">100*LN(D57/D56)</f>
        <v>0.193162123030711</v>
      </c>
      <c r="F57" s="2" t="n">
        <f aca="false">100*LN(D57/D45)</f>
        <v>-6.63447401810707</v>
      </c>
      <c r="G57" s="1" t="n">
        <f aca="false">MAX(B22:B57)</f>
        <v>2.57</v>
      </c>
      <c r="H57" s="2" t="n">
        <f aca="false">MAX(0,100*LN(B57/G54))</f>
        <v>0</v>
      </c>
    </row>
    <row r="58" customFormat="false" ht="13.2" hidden="false" customHeight="false" outlineLevel="0" collapsed="false">
      <c r="A58" s="2" t="n">
        <f aca="false">A57+1/12</f>
        <v>1951.66666666666</v>
      </c>
      <c r="B58" s="3" t="n">
        <v>2.57</v>
      </c>
      <c r="C58" s="3" t="n">
        <v>26.03</v>
      </c>
      <c r="D58" s="1" t="n">
        <f aca="false">B58*(C$744/C58)</f>
        <v>21.0358893584326</v>
      </c>
      <c r="E58" s="1" t="n">
        <f aca="false">100*LN(D58/D57)</f>
        <v>-0.655234566276252</v>
      </c>
      <c r="F58" s="2" t="n">
        <f aca="false">100*LN(D58/D46)</f>
        <v>-6.71286314470929</v>
      </c>
      <c r="G58" s="1" t="n">
        <f aca="false">MAX(B23:B58)</f>
        <v>2.57</v>
      </c>
      <c r="H58" s="2" t="n">
        <f aca="false">MAX(0,100*LN(B58/G55))</f>
        <v>0</v>
      </c>
    </row>
    <row r="59" customFormat="false" ht="13.2" hidden="false" customHeight="false" outlineLevel="0" collapsed="false">
      <c r="A59" s="2" t="n">
        <f aca="false">A58+1/12</f>
        <v>1951.75</v>
      </c>
      <c r="B59" s="3" t="n">
        <v>2.57</v>
      </c>
      <c r="C59" s="3" t="n">
        <v>26.16</v>
      </c>
      <c r="D59" s="1" t="n">
        <f aca="false">B59*(C$744/C59)</f>
        <v>20.9313532110092</v>
      </c>
      <c r="E59" s="1" t="n">
        <f aca="false">100*LN(D59/D58)</f>
        <v>-0.498180758252391</v>
      </c>
      <c r="F59" s="2" t="n">
        <f aca="false">100*LN(D59/D47)</f>
        <v>-6.55584090383165</v>
      </c>
      <c r="G59" s="1" t="n">
        <f aca="false">MAX(B24:B59)</f>
        <v>2.57</v>
      </c>
      <c r="H59" s="2" t="n">
        <f aca="false">MAX(0,100*LN(B59/G56))</f>
        <v>0</v>
      </c>
    </row>
    <row r="60" customFormat="false" ht="13.2" hidden="false" customHeight="false" outlineLevel="0" collapsed="false">
      <c r="A60" s="2" t="n">
        <f aca="false">A59+1/12</f>
        <v>1951.83333333333</v>
      </c>
      <c r="B60" s="3" t="n">
        <v>2.57</v>
      </c>
      <c r="C60" s="3" t="n">
        <v>26.32</v>
      </c>
      <c r="D60" s="1" t="n">
        <f aca="false">B60*(C$744/C60)</f>
        <v>20.8041109422492</v>
      </c>
      <c r="E60" s="1" t="n">
        <f aca="false">100*LN(D60/D59)</f>
        <v>-0.609757986811856</v>
      </c>
      <c r="F60" s="2" t="n">
        <f aca="false">100*LN(D60/D48)</f>
        <v>-6.75826635187992</v>
      </c>
      <c r="G60" s="1" t="n">
        <f aca="false">MAX(B25:B60)</f>
        <v>2.57</v>
      </c>
      <c r="H60" s="2" t="n">
        <f aca="false">MAX(0,100*LN(B60/G57))</f>
        <v>0</v>
      </c>
    </row>
    <row r="61" customFormat="false" ht="13.2" hidden="false" customHeight="false" outlineLevel="0" collapsed="false">
      <c r="A61" s="2" t="n">
        <f aca="false">A60+1/12</f>
        <v>1951.91666666666</v>
      </c>
      <c r="B61" s="3" t="n">
        <v>2.57</v>
      </c>
      <c r="C61" s="3" t="n">
        <v>26.47</v>
      </c>
      <c r="D61" s="1" t="n">
        <f aca="false">B61*(C$744/C61)</f>
        <v>20.686218360408</v>
      </c>
      <c r="E61" s="1" t="n">
        <f aca="false">100*LN(D61/D60)</f>
        <v>-0.568290978189349</v>
      </c>
      <c r="F61" s="2" t="n">
        <f aca="false">100*LN(D61/D49)</f>
        <v>-5.79365115415783</v>
      </c>
      <c r="G61" s="1" t="n">
        <f aca="false">MAX(B26:B61)</f>
        <v>2.57</v>
      </c>
      <c r="H61" s="2" t="n">
        <f aca="false">MAX(0,100*LN(B61/G58))</f>
        <v>0</v>
      </c>
    </row>
    <row r="62" customFormat="false" ht="13.2" hidden="false" customHeight="false" outlineLevel="0" collapsed="false">
      <c r="A62" s="2" t="n">
        <f aca="false">A61+1/12</f>
        <v>1952</v>
      </c>
      <c r="B62" s="3" t="n">
        <v>2.57</v>
      </c>
      <c r="C62" s="3" t="n">
        <v>26.45</v>
      </c>
      <c r="D62" s="1" t="n">
        <f aca="false">B62*(C$744/C62)</f>
        <v>20.7018601134216</v>
      </c>
      <c r="E62" s="1" t="n">
        <f aca="false">100*LN(D62/D61)</f>
        <v>0.0755857934701653</v>
      </c>
      <c r="F62" s="2" t="n">
        <f aca="false">100*LN(D62/D50)</f>
        <v>-4.1294696018067</v>
      </c>
      <c r="G62" s="1" t="n">
        <f aca="false">MAX(B27:B62)</f>
        <v>2.57</v>
      </c>
      <c r="H62" s="2" t="n">
        <f aca="false">MAX(0,100*LN(B62/G59))</f>
        <v>0</v>
      </c>
    </row>
    <row r="63" customFormat="false" ht="13.2" hidden="false" customHeight="false" outlineLevel="0" collapsed="false">
      <c r="A63" s="2" t="n">
        <f aca="false">A62+1/12</f>
        <v>1952.08333333333</v>
      </c>
      <c r="B63" s="3" t="n">
        <v>2.57</v>
      </c>
      <c r="C63" s="3" t="n">
        <v>26.41</v>
      </c>
      <c r="D63" s="1" t="n">
        <f aca="false">B63*(C$744/C63)</f>
        <v>20.7332146914048</v>
      </c>
      <c r="E63" s="1" t="n">
        <f aca="false">100*LN(D63/D62)</f>
        <v>0.151343199526741</v>
      </c>
      <c r="F63" s="2" t="n">
        <f aca="false">100*LN(D63/D51)</f>
        <v>-2.2206119201292</v>
      </c>
      <c r="G63" s="1" t="n">
        <f aca="false">MAX(B28:B63)</f>
        <v>2.57</v>
      </c>
      <c r="H63" s="2" t="n">
        <f aca="false">MAX(0,100*LN(B63/G60))</f>
        <v>0</v>
      </c>
    </row>
    <row r="64" customFormat="false" ht="13.2" hidden="false" customHeight="false" outlineLevel="0" collapsed="false">
      <c r="A64" s="2" t="n">
        <f aca="false">A63+1/12</f>
        <v>1952.16666666666</v>
      </c>
      <c r="B64" s="3" t="n">
        <v>2.57</v>
      </c>
      <c r="C64" s="3" t="n">
        <v>26.39</v>
      </c>
      <c r="D64" s="1" t="n">
        <f aca="false">B64*(C$744/C64)</f>
        <v>20.7489276241</v>
      </c>
      <c r="E64" s="1" t="n">
        <f aca="false">100*LN(D64/D63)</f>
        <v>0.0757575793808353</v>
      </c>
      <c r="F64" s="2" t="n">
        <f aca="false">100*LN(D64/D52)</f>
        <v>-1.95146808825329</v>
      </c>
      <c r="G64" s="1" t="n">
        <f aca="false">MAX(B29:B64)</f>
        <v>2.57</v>
      </c>
      <c r="H64" s="2" t="n">
        <f aca="false">MAX(0,100*LN(B64/G61))</f>
        <v>0</v>
      </c>
    </row>
    <row r="65" customFormat="false" ht="13.2" hidden="false" customHeight="false" outlineLevel="0" collapsed="false">
      <c r="A65" s="2" t="n">
        <f aca="false">A64+1/12</f>
        <v>1952.25</v>
      </c>
      <c r="B65" s="3" t="n">
        <v>2.57</v>
      </c>
      <c r="C65" s="3" t="n">
        <v>26.46</v>
      </c>
      <c r="D65" s="1" t="n">
        <f aca="false">B65*(C$744/C65)</f>
        <v>20.6940362811791</v>
      </c>
      <c r="E65" s="1" t="n">
        <f aca="false">100*LN(D65/D64)</f>
        <v>-0.264900817157695</v>
      </c>
      <c r="F65" s="2" t="n">
        <f aca="false">100*LN(D65/D53)</f>
        <v>-2.06192872027355</v>
      </c>
      <c r="G65" s="1" t="n">
        <f aca="false">MAX(B30:B65)</f>
        <v>2.57</v>
      </c>
      <c r="H65" s="2" t="n">
        <f aca="false">MAX(0,100*LN(B65/G62))</f>
        <v>0</v>
      </c>
    </row>
    <row r="66" customFormat="false" ht="13.2" hidden="false" customHeight="false" outlineLevel="0" collapsed="false">
      <c r="A66" s="2" t="n">
        <f aca="false">A65+1/12</f>
        <v>1952.33333333333</v>
      </c>
      <c r="B66" s="3" t="n">
        <v>2.57</v>
      </c>
      <c r="C66" s="3" t="n">
        <v>26.47</v>
      </c>
      <c r="D66" s="1" t="n">
        <f aca="false">B66*(C$744/C66)</f>
        <v>20.686218360408</v>
      </c>
      <c r="E66" s="1" t="n">
        <f aca="false">100*LN(D66/D65)</f>
        <v>-0.0377857552200403</v>
      </c>
      <c r="F66" s="2" t="n">
        <f aca="false">100*LN(D66/D54)</f>
        <v>-1.83001675856111</v>
      </c>
      <c r="G66" s="1" t="n">
        <f aca="false">MAX(B31:B66)</f>
        <v>2.57</v>
      </c>
      <c r="H66" s="2" t="n">
        <f aca="false">MAX(0,100*LN(B66/G63))</f>
        <v>0</v>
      </c>
    </row>
    <row r="67" customFormat="false" ht="13.2" hidden="false" customHeight="false" outlineLevel="0" collapsed="false">
      <c r="A67" s="2" t="n">
        <f aca="false">A66+1/12</f>
        <v>1952.41666666666</v>
      </c>
      <c r="B67" s="3" t="n">
        <v>2.57</v>
      </c>
      <c r="C67" s="3" t="n">
        <v>26.53</v>
      </c>
      <c r="D67" s="1" t="n">
        <f aca="false">B67*(C$744/C67)</f>
        <v>20.639434602337</v>
      </c>
      <c r="E67" s="1" t="n">
        <f aca="false">100*LN(D67/D66)</f>
        <v>-0.226415191063838</v>
      </c>
      <c r="F67" s="2" t="n">
        <f aca="false">100*LN(D67/D55)</f>
        <v>-2.28755685990754</v>
      </c>
      <c r="G67" s="1" t="n">
        <f aca="false">MAX(B32:B67)</f>
        <v>2.57</v>
      </c>
      <c r="H67" s="2" t="n">
        <f aca="false">MAX(0,100*LN(B67/G64))</f>
        <v>0</v>
      </c>
    </row>
    <row r="68" customFormat="false" ht="13.2" hidden="false" customHeight="false" outlineLevel="0" collapsed="false">
      <c r="A68" s="2" t="n">
        <f aca="false">A67+1/12</f>
        <v>1952.5</v>
      </c>
      <c r="B68" s="3" t="n">
        <v>2.57</v>
      </c>
      <c r="C68" s="3" t="n">
        <v>26.68</v>
      </c>
      <c r="D68" s="1" t="n">
        <f aca="false">B68*(C$744/C68)</f>
        <v>20.523395802099</v>
      </c>
      <c r="E68" s="1" t="n">
        <f aca="false">100*LN(D68/D67)</f>
        <v>-0.563805289777457</v>
      </c>
      <c r="F68" s="2" t="n">
        <f aca="false">100*LN(D68/D56)</f>
        <v>-2.92852264734043</v>
      </c>
      <c r="G68" s="1" t="n">
        <f aca="false">MAX(B33:B68)</f>
        <v>2.57</v>
      </c>
      <c r="H68" s="2" t="n">
        <f aca="false">MAX(0,100*LN(B68/G65))</f>
        <v>0</v>
      </c>
    </row>
    <row r="69" customFormat="false" ht="13.2" hidden="false" customHeight="false" outlineLevel="0" collapsed="false">
      <c r="A69" s="2" t="n">
        <f aca="false">A68+1/12</f>
        <v>1952.58333333333</v>
      </c>
      <c r="B69" s="3" t="n">
        <v>2.57</v>
      </c>
      <c r="C69" s="3" t="n">
        <v>26.69</v>
      </c>
      <c r="D69" s="1" t="n">
        <f aca="false">B69*(C$744/C69)</f>
        <v>20.5157062570251</v>
      </c>
      <c r="E69" s="1" t="n">
        <f aca="false">100*LN(D69/D68)</f>
        <v>-0.0374742369009807</v>
      </c>
      <c r="F69" s="2" t="n">
        <f aca="false">100*LN(D69/D57)</f>
        <v>-3.15915900727213</v>
      </c>
      <c r="G69" s="1" t="n">
        <f aca="false">MAX(B34:B69)</f>
        <v>2.57</v>
      </c>
      <c r="H69" s="2" t="n">
        <f aca="false">MAX(0,100*LN(B69/G66))</f>
        <v>0</v>
      </c>
    </row>
    <row r="70" customFormat="false" ht="13.2" hidden="false" customHeight="false" outlineLevel="0" collapsed="false">
      <c r="A70" s="2" t="n">
        <f aca="false">A69+1/12</f>
        <v>1952.66666666666</v>
      </c>
      <c r="B70" s="3" t="n">
        <v>2.57</v>
      </c>
      <c r="C70" s="3" t="n">
        <v>26.63</v>
      </c>
      <c r="D70" s="1" t="n">
        <f aca="false">B70*(C$744/C70)</f>
        <v>20.5619301539617</v>
      </c>
      <c r="E70" s="1" t="n">
        <f aca="false">100*LN(D70/D69)</f>
        <v>0.225056359059196</v>
      </c>
      <c r="F70" s="2" t="n">
        <f aca="false">100*LN(D70/D58)</f>
        <v>-2.27886808193668</v>
      </c>
      <c r="G70" s="1" t="n">
        <f aca="false">MAX(B35:B70)</f>
        <v>2.57</v>
      </c>
      <c r="H70" s="2" t="n">
        <f aca="false">MAX(0,100*LN(B70/G67))</f>
        <v>0</v>
      </c>
    </row>
    <row r="71" customFormat="false" ht="13.2" hidden="false" customHeight="false" outlineLevel="0" collapsed="false">
      <c r="A71" s="2" t="n">
        <f aca="false">A70+1/12</f>
        <v>1952.74999999999</v>
      </c>
      <c r="B71" s="3" t="n">
        <v>2.57</v>
      </c>
      <c r="C71" s="3" t="n">
        <v>26.69</v>
      </c>
      <c r="D71" s="1" t="n">
        <f aca="false">B71*(C$744/C71)</f>
        <v>20.5157062570251</v>
      </c>
      <c r="E71" s="1" t="n">
        <f aca="false">100*LN(D71/D70)</f>
        <v>-0.225056359059195</v>
      </c>
      <c r="F71" s="2" t="n">
        <f aca="false">100*LN(D71/D59)</f>
        <v>-2.00574368274349</v>
      </c>
      <c r="G71" s="1" t="n">
        <f aca="false">MAX(B36:B71)</f>
        <v>2.57</v>
      </c>
      <c r="H71" s="2" t="n">
        <f aca="false">MAX(0,100*LN(B71/G68))</f>
        <v>0</v>
      </c>
    </row>
    <row r="72" customFormat="false" ht="13.2" hidden="false" customHeight="false" outlineLevel="0" collapsed="false">
      <c r="A72" s="2" t="n">
        <f aca="false">A71+1/12</f>
        <v>1952.83333333333</v>
      </c>
      <c r="B72" s="3" t="n">
        <v>2.57</v>
      </c>
      <c r="C72" s="3" t="n">
        <v>26.69</v>
      </c>
      <c r="D72" s="1" t="n">
        <f aca="false">B72*(C$744/C72)</f>
        <v>20.5157062570251</v>
      </c>
      <c r="E72" s="1" t="n">
        <f aca="false">100*LN(D72/D71)</f>
        <v>0</v>
      </c>
      <c r="F72" s="2" t="n">
        <f aca="false">100*LN(D72/D60)</f>
        <v>-1.39598569593163</v>
      </c>
      <c r="G72" s="1" t="n">
        <f aca="false">MAX(B37:B72)</f>
        <v>2.57</v>
      </c>
      <c r="H72" s="2" t="n">
        <f aca="false">MAX(0,100*LN(B72/G69))</f>
        <v>0</v>
      </c>
    </row>
    <row r="73" customFormat="false" ht="13.2" hidden="false" customHeight="false" outlineLevel="0" collapsed="false">
      <c r="A73" s="2" t="n">
        <f aca="false">A72+1/12</f>
        <v>1952.91666666666</v>
      </c>
      <c r="B73" s="3" t="n">
        <v>2.57</v>
      </c>
      <c r="C73" s="3" t="n">
        <v>26.71</v>
      </c>
      <c r="D73" s="1" t="n">
        <f aca="false">B73*(C$744/C73)</f>
        <v>20.5003444402845</v>
      </c>
      <c r="E73" s="1" t="n">
        <f aca="false">100*LN(D73/D72)</f>
        <v>-0.0749063705436711</v>
      </c>
      <c r="F73" s="2" t="n">
        <f aca="false">100*LN(D73/D61)</f>
        <v>-0.902601088285947</v>
      </c>
      <c r="G73" s="1" t="n">
        <f aca="false">MAX(B38:B73)</f>
        <v>2.57</v>
      </c>
      <c r="H73" s="2" t="n">
        <f aca="false">MAX(0,100*LN(B73/G70))</f>
        <v>0</v>
      </c>
    </row>
    <row r="74" customFormat="false" ht="13.2" hidden="false" customHeight="false" outlineLevel="0" collapsed="false">
      <c r="A74" s="2" t="n">
        <f aca="false">A73+1/12</f>
        <v>1952.99999999999</v>
      </c>
      <c r="B74" s="3" t="n">
        <v>2.57</v>
      </c>
      <c r="C74" s="3" t="n">
        <v>26.64</v>
      </c>
      <c r="D74" s="1" t="n">
        <f aca="false">B74*(C$744/C74)</f>
        <v>20.5542117117117</v>
      </c>
      <c r="E74" s="1" t="n">
        <f aca="false">100*LN(D74/D73)</f>
        <v>0.262418144968107</v>
      </c>
      <c r="F74" s="2" t="n">
        <f aca="false">100*LN(D74/D62)</f>
        <v>-0.715768736788013</v>
      </c>
      <c r="G74" s="1" t="n">
        <f aca="false">MAX(B39:B74)</f>
        <v>2.57</v>
      </c>
      <c r="H74" s="2" t="n">
        <f aca="false">MAX(0,100*LN(B74/G71))</f>
        <v>0</v>
      </c>
    </row>
    <row r="75" customFormat="false" ht="13.2" hidden="false" customHeight="false" outlineLevel="0" collapsed="false">
      <c r="A75" s="2" t="n">
        <f aca="false">A74+1/12</f>
        <v>1953.08333333333</v>
      </c>
      <c r="B75" s="3" t="n">
        <v>2.57</v>
      </c>
      <c r="C75" s="3" t="n">
        <v>26.59</v>
      </c>
      <c r="D75" s="1" t="n">
        <f aca="false">B75*(C$744/C75)</f>
        <v>20.5928619781873</v>
      </c>
      <c r="E75" s="1" t="n">
        <f aca="false">100*LN(D75/D74)</f>
        <v>0.187864041726015</v>
      </c>
      <c r="F75" s="2" t="n">
        <f aca="false">100*LN(D75/D63)</f>
        <v>-0.679247894588735</v>
      </c>
      <c r="G75" s="1" t="n">
        <f aca="false">MAX(B40:B75)</f>
        <v>2.57</v>
      </c>
      <c r="H75" s="2" t="n">
        <f aca="false">MAX(0,100*LN(B75/G72))</f>
        <v>0</v>
      </c>
    </row>
    <row r="76" customFormat="false" ht="13.2" hidden="false" customHeight="false" outlineLevel="0" collapsed="false">
      <c r="A76" s="2" t="n">
        <f aca="false">A75+1/12</f>
        <v>1953.16666666666</v>
      </c>
      <c r="B76" s="3" t="n">
        <v>2.57</v>
      </c>
      <c r="C76" s="3" t="n">
        <v>26.63</v>
      </c>
      <c r="D76" s="1" t="n">
        <f aca="false">B76*(C$744/C76)</f>
        <v>20.5619301539617</v>
      </c>
      <c r="E76" s="1" t="n">
        <f aca="false">100*LN(D76/D75)</f>
        <v>-0.150319457091256</v>
      </c>
      <c r="F76" s="2" t="n">
        <f aca="false">100*LN(D76/D64)</f>
        <v>-0.905324931060815</v>
      </c>
      <c r="G76" s="1" t="n">
        <f aca="false">MAX(B41:B76)</f>
        <v>2.57</v>
      </c>
      <c r="H76" s="2" t="n">
        <f aca="false">MAX(0,100*LN(B76/G73))</f>
        <v>0</v>
      </c>
    </row>
    <row r="77" customFormat="false" ht="13.2" hidden="false" customHeight="false" outlineLevel="0" collapsed="false">
      <c r="A77" s="2" t="n">
        <f aca="false">A76+1/12</f>
        <v>1953.24999999999</v>
      </c>
      <c r="B77" s="3" t="n">
        <v>2.57</v>
      </c>
      <c r="C77" s="3" t="n">
        <v>26.69</v>
      </c>
      <c r="D77" s="1" t="n">
        <f aca="false">B77*(C$744/C77)</f>
        <v>20.5157062570251</v>
      </c>
      <c r="E77" s="1" t="n">
        <f aca="false">100*LN(D77/D76)</f>
        <v>-0.225056359059195</v>
      </c>
      <c r="F77" s="2" t="n">
        <f aca="false">100*LN(D77/D65)</f>
        <v>-0.865480472962318</v>
      </c>
      <c r="G77" s="1" t="n">
        <f aca="false">MAX(B42:B77)</f>
        <v>2.57</v>
      </c>
      <c r="H77" s="2" t="n">
        <f aca="false">MAX(0,100*LN(B77/G74))</f>
        <v>0</v>
      </c>
    </row>
    <row r="78" customFormat="false" ht="13.2" hidden="false" customHeight="false" outlineLevel="0" collapsed="false">
      <c r="A78" s="2" t="n">
        <f aca="false">A77+1/12</f>
        <v>1953.33333333333</v>
      </c>
      <c r="B78" s="3" t="n">
        <v>2.57</v>
      </c>
      <c r="C78" s="3" t="n">
        <v>26.7</v>
      </c>
      <c r="D78" s="1" t="n">
        <f aca="false">B78*(C$744/C78)</f>
        <v>20.5080224719101</v>
      </c>
      <c r="E78" s="1" t="n">
        <f aca="false">100*LN(D78/D77)</f>
        <v>-0.0374601989770944</v>
      </c>
      <c r="F78" s="2" t="n">
        <f aca="false">100*LN(D78/D66)</f>
        <v>-0.865154916719379</v>
      </c>
      <c r="G78" s="1" t="n">
        <f aca="false">MAX(B43:B78)</f>
        <v>2.57</v>
      </c>
      <c r="H78" s="2" t="n">
        <f aca="false">MAX(0,100*LN(B78/G75))</f>
        <v>0</v>
      </c>
    </row>
    <row r="79" customFormat="false" ht="13.2" hidden="false" customHeight="false" outlineLevel="0" collapsed="false">
      <c r="A79" s="2" t="n">
        <f aca="false">A78+1/12</f>
        <v>1953.41666666666</v>
      </c>
      <c r="B79" s="3" t="n">
        <v>2.82</v>
      </c>
      <c r="C79" s="3" t="n">
        <v>26.77</v>
      </c>
      <c r="D79" s="1" t="n">
        <f aca="false">B79*(C$744/C79)</f>
        <v>22.4441240194247</v>
      </c>
      <c r="E79" s="1" t="n">
        <f aca="false">100*LN(D79/D78)</f>
        <v>9.02126939168364</v>
      </c>
      <c r="F79" s="2" t="n">
        <f aca="false">100*LN(D79/D67)</f>
        <v>8.38252966602811</v>
      </c>
      <c r="G79" s="1" t="n">
        <f aca="false">MAX(B44:B79)</f>
        <v>2.82</v>
      </c>
      <c r="H79" s="2" t="n">
        <f aca="false">MAX(0,100*LN(B79/G76))</f>
        <v>9.28309860428939</v>
      </c>
    </row>
    <row r="80" customFormat="false" ht="13.2" hidden="false" customHeight="false" outlineLevel="0" collapsed="false">
      <c r="A80" s="2" t="n">
        <f aca="false">A79+1/12</f>
        <v>1953.49999999999</v>
      </c>
      <c r="B80" s="3" t="n">
        <v>2.82</v>
      </c>
      <c r="C80" s="3" t="n">
        <v>26.79</v>
      </c>
      <c r="D80" s="1" t="n">
        <f aca="false">B80*(C$744/C80)</f>
        <v>22.4273684210526</v>
      </c>
      <c r="E80" s="1" t="n">
        <f aca="false">100*LN(D80/D79)</f>
        <v>-0.0746826024256225</v>
      </c>
      <c r="F80" s="2" t="n">
        <f aca="false">100*LN(D80/D68)</f>
        <v>8.87165235337994</v>
      </c>
      <c r="G80" s="1" t="n">
        <f aca="false">MAX(B45:B80)</f>
        <v>2.82</v>
      </c>
      <c r="H80" s="2" t="n">
        <f aca="false">MAX(0,100*LN(B80/G77))</f>
        <v>9.28309860428939</v>
      </c>
    </row>
    <row r="81" customFormat="false" ht="13.2" hidden="false" customHeight="false" outlineLevel="0" collapsed="false">
      <c r="A81" s="2" t="n">
        <f aca="false">A80+1/12</f>
        <v>1953.58333333333</v>
      </c>
      <c r="B81" s="3" t="n">
        <v>2.82</v>
      </c>
      <c r="C81" s="3" t="n">
        <v>26.85</v>
      </c>
      <c r="D81" s="1" t="n">
        <f aca="false">B81*(C$744/C81)</f>
        <v>22.377251396648</v>
      </c>
      <c r="E81" s="1" t="n">
        <f aca="false">100*LN(D81/D80)</f>
        <v>-0.223713739835643</v>
      </c>
      <c r="F81" s="2" t="n">
        <f aca="false">100*LN(D81/D69)</f>
        <v>8.68541285044528</v>
      </c>
      <c r="G81" s="1" t="n">
        <f aca="false">MAX(B46:B81)</f>
        <v>2.82</v>
      </c>
      <c r="H81" s="2" t="n">
        <f aca="false">MAX(0,100*LN(B81/G78))</f>
        <v>9.28309860428939</v>
      </c>
    </row>
    <row r="82" customFormat="false" ht="13.2" hidden="false" customHeight="false" outlineLevel="0" collapsed="false">
      <c r="A82" s="2" t="n">
        <f aca="false">A81+1/12</f>
        <v>1953.66666666666</v>
      </c>
      <c r="B82" s="3" t="n">
        <v>2.82</v>
      </c>
      <c r="C82" s="3" t="n">
        <v>26.89</v>
      </c>
      <c r="D82" s="1" t="n">
        <f aca="false">B82*(C$744/C82)</f>
        <v>22.3439642989959</v>
      </c>
      <c r="E82" s="1" t="n">
        <f aca="false">100*LN(D82/D81)</f>
        <v>-0.148864932589963</v>
      </c>
      <c r="F82" s="2" t="n">
        <f aca="false">100*LN(D82/D70)</f>
        <v>8.31149155879614</v>
      </c>
      <c r="G82" s="1" t="n">
        <f aca="false">MAX(B47:B82)</f>
        <v>2.82</v>
      </c>
      <c r="H82" s="2" t="n">
        <f aca="false">MAX(0,100*LN(B82/G79))</f>
        <v>0</v>
      </c>
    </row>
    <row r="83" customFormat="false" ht="13.2" hidden="false" customHeight="false" outlineLevel="0" collapsed="false">
      <c r="A83" s="2" t="n">
        <f aca="false">A82+1/12</f>
        <v>1953.74999999999</v>
      </c>
      <c r="B83" s="3" t="n">
        <v>2.82</v>
      </c>
      <c r="C83" s="3" t="n">
        <v>26.95</v>
      </c>
      <c r="D83" s="1" t="n">
        <f aca="false">B83*(C$744/C83)</f>
        <v>22.2942189239332</v>
      </c>
      <c r="E83" s="1" t="n">
        <f aca="false">100*LN(D83/D82)</f>
        <v>-0.222882707423288</v>
      </c>
      <c r="F83" s="2" t="n">
        <f aca="false">100*LN(D83/D71)</f>
        <v>8.31366521043204</v>
      </c>
      <c r="G83" s="1" t="n">
        <f aca="false">MAX(B48:B83)</f>
        <v>2.82</v>
      </c>
      <c r="H83" s="2" t="n">
        <f aca="false">MAX(0,100*LN(B83/G80))</f>
        <v>0</v>
      </c>
    </row>
    <row r="84" customFormat="false" ht="13.2" hidden="false" customHeight="false" outlineLevel="0" collapsed="false">
      <c r="A84" s="2" t="n">
        <f aca="false">A83+1/12</f>
        <v>1953.83333333333</v>
      </c>
      <c r="B84" s="3" t="n">
        <v>2.82</v>
      </c>
      <c r="C84" s="3" t="n">
        <v>26.85</v>
      </c>
      <c r="D84" s="1" t="n">
        <f aca="false">B84*(C$744/C84)</f>
        <v>22.377251396648</v>
      </c>
      <c r="E84" s="1" t="n">
        <f aca="false">100*LN(D84/D83)</f>
        <v>0.371747640013235</v>
      </c>
      <c r="F84" s="2" t="n">
        <f aca="false">100*LN(D84/D72)</f>
        <v>8.68541285044528</v>
      </c>
      <c r="G84" s="1" t="n">
        <f aca="false">MAX(B49:B84)</f>
        <v>2.82</v>
      </c>
      <c r="H84" s="2" t="n">
        <f aca="false">MAX(0,100*LN(B84/G81))</f>
        <v>0</v>
      </c>
    </row>
    <row r="85" customFormat="false" ht="13.2" hidden="false" customHeight="false" outlineLevel="0" collapsed="false">
      <c r="A85" s="2" t="n">
        <f aca="false">A84+1/12</f>
        <v>1953.91666666666</v>
      </c>
      <c r="B85" s="3" t="n">
        <v>2.82</v>
      </c>
      <c r="C85" s="3" t="n">
        <v>26.87</v>
      </c>
      <c r="D85" s="1" t="n">
        <f aca="false">B85*(C$744/C85)</f>
        <v>22.3605954596204</v>
      </c>
      <c r="E85" s="1" t="n">
        <f aca="false">100*LN(D85/D84)</f>
        <v>-0.074460167252616</v>
      </c>
      <c r="F85" s="2" t="n">
        <f aca="false">100*LN(D85/D73)</f>
        <v>8.68585905373634</v>
      </c>
      <c r="G85" s="1" t="n">
        <f aca="false">MAX(B50:B85)</f>
        <v>2.82</v>
      </c>
      <c r="H85" s="2" t="n">
        <f aca="false">MAX(0,100*LN(B85/G82))</f>
        <v>0</v>
      </c>
    </row>
    <row r="86" customFormat="false" ht="13.2" hidden="false" customHeight="false" outlineLevel="0" collapsed="false">
      <c r="A86" s="2" t="n">
        <f aca="false">A85+1/12</f>
        <v>1953.99999999999</v>
      </c>
      <c r="B86" s="3" t="n">
        <v>2.82</v>
      </c>
      <c r="C86" s="3" t="n">
        <v>26.94</v>
      </c>
      <c r="D86" s="1" t="n">
        <f aca="false">B86*(C$744/C86)</f>
        <v>22.3024944320713</v>
      </c>
      <c r="E86" s="1" t="n">
        <f aca="false">100*LN(D86/D85)</f>
        <v>-0.26017483548181</v>
      </c>
      <c r="F86" s="2" t="n">
        <f aca="false">100*LN(D86/D74)</f>
        <v>8.16326607328644</v>
      </c>
      <c r="G86" s="1" t="n">
        <f aca="false">MAX(B51:B86)</f>
        <v>2.82</v>
      </c>
      <c r="H86" s="2" t="n">
        <f aca="false">MAX(0,100*LN(B86/G83))</f>
        <v>0</v>
      </c>
    </row>
    <row r="87" customFormat="false" ht="13.2" hidden="false" customHeight="false" outlineLevel="0" collapsed="false">
      <c r="A87" s="2" t="n">
        <f aca="false">A86+1/12</f>
        <v>1954.08333333333</v>
      </c>
      <c r="B87" s="3" t="n">
        <v>2.82</v>
      </c>
      <c r="C87" s="3" t="n">
        <v>26.99</v>
      </c>
      <c r="D87" s="1" t="n">
        <f aca="false">B87*(C$744/C87)</f>
        <v>22.2611782141534</v>
      </c>
      <c r="E87" s="1" t="n">
        <f aca="false">100*LN(D87/D86)</f>
        <v>-0.185425604769528</v>
      </c>
      <c r="F87" s="2" t="n">
        <f aca="false">100*LN(D87/D75)</f>
        <v>7.78997642679089</v>
      </c>
      <c r="G87" s="1" t="n">
        <f aca="false">MAX(B52:B87)</f>
        <v>2.82</v>
      </c>
      <c r="H87" s="2" t="n">
        <f aca="false">MAX(0,100*LN(B87/G84))</f>
        <v>0</v>
      </c>
    </row>
    <row r="88" customFormat="false" ht="13.2" hidden="false" customHeight="false" outlineLevel="0" collapsed="false">
      <c r="A88" s="2" t="n">
        <f aca="false">A87+1/12</f>
        <v>1954.16666666666</v>
      </c>
      <c r="B88" s="3" t="n">
        <v>2.82</v>
      </c>
      <c r="C88" s="3" t="n">
        <v>26.93</v>
      </c>
      <c r="D88" s="1" t="n">
        <f aca="false">B88*(C$744/C88)</f>
        <v>22.3107760861493</v>
      </c>
      <c r="E88" s="1" t="n">
        <f aca="false">100*LN(D88/D87)</f>
        <v>0.222552020640568</v>
      </c>
      <c r="F88" s="2" t="n">
        <f aca="false">100*LN(D88/D76)</f>
        <v>8.16284790452271</v>
      </c>
      <c r="G88" s="1" t="n">
        <f aca="false">MAX(B53:B88)</f>
        <v>2.82</v>
      </c>
      <c r="H88" s="2" t="n">
        <f aca="false">MAX(0,100*LN(B88/G85))</f>
        <v>0</v>
      </c>
    </row>
    <row r="89" customFormat="false" ht="13.2" hidden="false" customHeight="false" outlineLevel="0" collapsed="false">
      <c r="A89" s="2" t="n">
        <f aca="false">A88+1/12</f>
        <v>1954.24999999999</v>
      </c>
      <c r="B89" s="3" t="n">
        <v>2.82</v>
      </c>
      <c r="C89" s="3" t="n">
        <v>26.86</v>
      </c>
      <c r="D89" s="1" t="n">
        <f aca="false">B89*(C$744/C89)</f>
        <v>22.3689203276247</v>
      </c>
      <c r="E89" s="1" t="n">
        <f aca="false">100*LN(D89/D88)</f>
        <v>0.26027157284162</v>
      </c>
      <c r="F89" s="2" t="n">
        <f aca="false">100*LN(D89/D77)</f>
        <v>8.64817583642352</v>
      </c>
      <c r="G89" s="1" t="n">
        <f aca="false">MAX(B54:B89)</f>
        <v>2.82</v>
      </c>
      <c r="H89" s="2" t="n">
        <f aca="false">MAX(0,100*LN(B89/G86))</f>
        <v>0</v>
      </c>
    </row>
    <row r="90" customFormat="false" ht="13.2" hidden="false" customHeight="false" outlineLevel="0" collapsed="false">
      <c r="A90" s="2" t="n">
        <f aca="false">A89+1/12</f>
        <v>1954.33333333333</v>
      </c>
      <c r="B90" s="3" t="n">
        <v>2.82</v>
      </c>
      <c r="C90" s="3" t="n">
        <v>26.93</v>
      </c>
      <c r="D90" s="1" t="n">
        <f aca="false">B90*(C$744/C90)</f>
        <v>22.3107760861493</v>
      </c>
      <c r="E90" s="1" t="n">
        <f aca="false">100*LN(D90/D89)</f>
        <v>-0.26027157284161</v>
      </c>
      <c r="F90" s="2" t="n">
        <f aca="false">100*LN(D90/D78)</f>
        <v>8.425364462559</v>
      </c>
      <c r="G90" s="1" t="n">
        <f aca="false">MAX(B55:B90)</f>
        <v>2.82</v>
      </c>
      <c r="H90" s="2" t="n">
        <f aca="false">MAX(0,100*LN(B90/G87))</f>
        <v>0</v>
      </c>
    </row>
    <row r="91" customFormat="false" ht="13.2" hidden="false" customHeight="false" outlineLevel="0" collapsed="false">
      <c r="A91" s="2" t="n">
        <f aca="false">A90+1/12</f>
        <v>1954.41666666666</v>
      </c>
      <c r="B91" s="3" t="n">
        <v>2.82</v>
      </c>
      <c r="C91" s="3" t="n">
        <v>26.94</v>
      </c>
      <c r="D91" s="1" t="n">
        <f aca="false">B91*(C$744/C91)</f>
        <v>22.3024944320713</v>
      </c>
      <c r="E91" s="1" t="n">
        <f aca="false">100*LN(D91/D90)</f>
        <v>-0.0371264158710453</v>
      </c>
      <c r="F91" s="2" t="n">
        <f aca="false">100*LN(D91/D79)</f>
        <v>-0.633031344995682</v>
      </c>
      <c r="G91" s="1" t="n">
        <f aca="false">MAX(B56:B91)</f>
        <v>2.82</v>
      </c>
      <c r="H91" s="2" t="n">
        <f aca="false">MAX(0,100*LN(B91/G88))</f>
        <v>0</v>
      </c>
    </row>
    <row r="92" customFormat="false" ht="13.2" hidden="false" customHeight="false" outlineLevel="0" collapsed="false">
      <c r="A92" s="2" t="n">
        <f aca="false">A91+1/12</f>
        <v>1954.49999999999</v>
      </c>
      <c r="B92" s="3" t="n">
        <v>2.82</v>
      </c>
      <c r="C92" s="3" t="n">
        <v>26.86</v>
      </c>
      <c r="D92" s="1" t="n">
        <f aca="false">B92*(C$744/C92)</f>
        <v>22.3689203276247</v>
      </c>
      <c r="E92" s="1" t="n">
        <f aca="false">100*LN(D92/D91)</f>
        <v>0.297397988712648</v>
      </c>
      <c r="F92" s="2" t="n">
        <f aca="false">100*LN(D92/D80)</f>
        <v>-0.260950753857409</v>
      </c>
      <c r="G92" s="1" t="n">
        <f aca="false">MAX(B57:B92)</f>
        <v>2.82</v>
      </c>
      <c r="H92" s="2" t="n">
        <f aca="false">MAX(0,100*LN(B92/G89))</f>
        <v>0</v>
      </c>
    </row>
    <row r="93" customFormat="false" ht="13.2" hidden="false" customHeight="false" outlineLevel="0" collapsed="false">
      <c r="A93" s="2" t="n">
        <f aca="false">A92+1/12</f>
        <v>1954.58333333333</v>
      </c>
      <c r="B93" s="3" t="n">
        <v>2.82</v>
      </c>
      <c r="C93" s="3" t="n">
        <v>26.85</v>
      </c>
      <c r="D93" s="1" t="n">
        <f aca="false">B93*(C$744/C93)</f>
        <v>22.377251396648</v>
      </c>
      <c r="E93" s="1" t="n">
        <f aca="false">100*LN(D93/D92)</f>
        <v>0.0372370140217766</v>
      </c>
      <c r="F93" s="2" t="n">
        <f aca="false">100*LN(D93/D81)</f>
        <v>0</v>
      </c>
      <c r="G93" s="1" t="n">
        <f aca="false">MAX(B58:B93)</f>
        <v>2.82</v>
      </c>
      <c r="H93" s="2" t="n">
        <f aca="false">MAX(0,100*LN(B93/G90))</f>
        <v>0</v>
      </c>
    </row>
    <row r="94" customFormat="false" ht="13.2" hidden="false" customHeight="false" outlineLevel="0" collapsed="false">
      <c r="A94" s="2" t="n">
        <f aca="false">A93+1/12</f>
        <v>1954.66666666666</v>
      </c>
      <c r="B94" s="3" t="n">
        <v>2.82</v>
      </c>
      <c r="C94" s="3" t="n">
        <v>26.81</v>
      </c>
      <c r="D94" s="1" t="n">
        <f aca="false">B94*(C$744/C94)</f>
        <v>22.4106378217083</v>
      </c>
      <c r="E94" s="1" t="n">
        <f aca="false">100*LN(D94/D93)</f>
        <v>0.149086870700577</v>
      </c>
      <c r="F94" s="2" t="n">
        <f aca="false">100*LN(D94/D82)</f>
        <v>0.297951803290539</v>
      </c>
      <c r="G94" s="1" t="n">
        <f aca="false">MAX(B59:B94)</f>
        <v>2.82</v>
      </c>
      <c r="H94" s="2" t="n">
        <f aca="false">MAX(0,100*LN(B94/G91))</f>
        <v>0</v>
      </c>
    </row>
    <row r="95" customFormat="false" ht="13.2" hidden="false" customHeight="false" outlineLevel="0" collapsed="false">
      <c r="A95" s="2" t="n">
        <f aca="false">A94+1/12</f>
        <v>1954.74999999999</v>
      </c>
      <c r="B95" s="3" t="n">
        <v>2.82</v>
      </c>
      <c r="C95" s="3" t="n">
        <v>26.72</v>
      </c>
      <c r="D95" s="1" t="n">
        <f aca="false">B95*(C$744/C95)</f>
        <v>22.486122754491</v>
      </c>
      <c r="E95" s="1" t="n">
        <f aca="false">100*LN(D95/D94)</f>
        <v>0.336260357942291</v>
      </c>
      <c r="F95" s="2" t="n">
        <f aca="false">100*LN(D95/D83)</f>
        <v>0.857094868656131</v>
      </c>
      <c r="G95" s="1" t="n">
        <f aca="false">MAX(B60:B95)</f>
        <v>2.82</v>
      </c>
      <c r="H95" s="2" t="n">
        <f aca="false">MAX(0,100*LN(B95/G92))</f>
        <v>0</v>
      </c>
    </row>
    <row r="96" customFormat="false" ht="13.2" hidden="false" customHeight="false" outlineLevel="0" collapsed="false">
      <c r="A96" s="2" t="n">
        <f aca="false">A95+1/12</f>
        <v>1954.83333333333</v>
      </c>
      <c r="B96" s="3" t="n">
        <v>2.82</v>
      </c>
      <c r="C96" s="3" t="n">
        <v>26.78</v>
      </c>
      <c r="D96" s="1" t="n">
        <f aca="false">B96*(C$744/C96)</f>
        <v>22.4357430918596</v>
      </c>
      <c r="E96" s="1" t="n">
        <f aca="false">100*LN(D96/D95)</f>
        <v>-0.224299159458152</v>
      </c>
      <c r="F96" s="2" t="n">
        <f aca="false">100*LN(D96/D84)</f>
        <v>0.261048069184742</v>
      </c>
      <c r="G96" s="1" t="n">
        <f aca="false">MAX(B61:B96)</f>
        <v>2.82</v>
      </c>
      <c r="H96" s="2" t="n">
        <f aca="false">MAX(0,100*LN(B96/G93))</f>
        <v>0</v>
      </c>
    </row>
    <row r="97" customFormat="false" ht="13.2" hidden="false" customHeight="false" outlineLevel="0" collapsed="false">
      <c r="A97" s="2" t="n">
        <f aca="false">A96+1/12</f>
        <v>1954.91666666666</v>
      </c>
      <c r="B97" s="3" t="n">
        <v>2.82</v>
      </c>
      <c r="C97" s="3" t="n">
        <v>26.77</v>
      </c>
      <c r="D97" s="1" t="n">
        <f aca="false">B97*(C$744/C97)</f>
        <v>22.4441240194247</v>
      </c>
      <c r="E97" s="1" t="n">
        <f aca="false">100*LN(D97/D96)</f>
        <v>0.0373482730765251</v>
      </c>
      <c r="F97" s="2" t="n">
        <f aca="false">100*LN(D97/D85)</f>
        <v>0.372856509513881</v>
      </c>
      <c r="G97" s="1" t="n">
        <f aca="false">MAX(B62:B97)</f>
        <v>2.82</v>
      </c>
      <c r="H97" s="2" t="n">
        <f aca="false">MAX(0,100*LN(B97/G94))</f>
        <v>0</v>
      </c>
    </row>
    <row r="98" customFormat="false" ht="13.2" hidden="false" customHeight="false" outlineLevel="0" collapsed="false">
      <c r="A98" s="2" t="n">
        <f aca="false">A97+1/12</f>
        <v>1954.99999999999</v>
      </c>
      <c r="B98" s="3" t="n">
        <v>2.82</v>
      </c>
      <c r="C98" s="3" t="n">
        <v>26.77</v>
      </c>
      <c r="D98" s="1" t="n">
        <f aca="false">B98*(C$744/C98)</f>
        <v>22.4441240194247</v>
      </c>
      <c r="E98" s="1" t="n">
        <f aca="false">100*LN(D98/D97)</f>
        <v>0</v>
      </c>
      <c r="F98" s="2" t="n">
        <f aca="false">100*LN(D98/D86)</f>
        <v>0.633031344995671</v>
      </c>
      <c r="G98" s="1" t="n">
        <f aca="false">MAX(B63:B98)</f>
        <v>2.82</v>
      </c>
      <c r="H98" s="2" t="n">
        <f aca="false">MAX(0,100*LN(B98/G95))</f>
        <v>0</v>
      </c>
    </row>
    <row r="99" customFormat="false" ht="13.2" hidden="false" customHeight="false" outlineLevel="0" collapsed="false">
      <c r="A99" s="2" t="n">
        <f aca="false">A98+1/12</f>
        <v>1955.08333333333</v>
      </c>
      <c r="B99" s="3" t="n">
        <v>2.82</v>
      </c>
      <c r="C99" s="3" t="n">
        <v>26.82</v>
      </c>
      <c r="D99" s="1" t="n">
        <f aca="false">B99*(C$744/C99)</f>
        <v>22.4022818791946</v>
      </c>
      <c r="E99" s="1" t="n">
        <f aca="false">100*LN(D99/D98)</f>
        <v>-0.186602032127132</v>
      </c>
      <c r="F99" s="2" t="n">
        <f aca="false">100*LN(D99/D87)</f>
        <v>0.631854917638077</v>
      </c>
      <c r="G99" s="1" t="n">
        <f aca="false">MAX(B64:B99)</f>
        <v>2.82</v>
      </c>
      <c r="H99" s="2" t="n">
        <f aca="false">MAX(0,100*LN(B99/G96))</f>
        <v>0</v>
      </c>
    </row>
    <row r="100" customFormat="false" ht="13.2" hidden="false" customHeight="false" outlineLevel="0" collapsed="false">
      <c r="A100" s="2" t="n">
        <f aca="false">A99+1/12</f>
        <v>1955.16666666666</v>
      </c>
      <c r="B100" s="3" t="n">
        <v>2.82</v>
      </c>
      <c r="C100" s="3" t="n">
        <v>26.79</v>
      </c>
      <c r="D100" s="1" t="n">
        <f aca="false">B100*(C$744/C100)</f>
        <v>22.4273684210526</v>
      </c>
      <c r="E100" s="1" t="n">
        <f aca="false">100*LN(D100/D99)</f>
        <v>0.111919429701525</v>
      </c>
      <c r="F100" s="2" t="n">
        <f aca="false">100*LN(D100/D88)</f>
        <v>0.521222326699025</v>
      </c>
      <c r="G100" s="1" t="n">
        <f aca="false">MAX(B65:B100)</f>
        <v>2.82</v>
      </c>
      <c r="H100" s="2" t="n">
        <f aca="false">MAX(0,100*LN(B100/G97))</f>
        <v>0</v>
      </c>
    </row>
    <row r="101" customFormat="false" ht="13.2" hidden="false" customHeight="false" outlineLevel="0" collapsed="false">
      <c r="A101" s="2" t="n">
        <f aca="false">A100+1/12</f>
        <v>1955.24999999999</v>
      </c>
      <c r="B101" s="3" t="n">
        <v>2.82</v>
      </c>
      <c r="C101" s="3" t="n">
        <v>26.79</v>
      </c>
      <c r="D101" s="1" t="n">
        <f aca="false">B101*(C$744/C101)</f>
        <v>22.4273684210526</v>
      </c>
      <c r="E101" s="1" t="n">
        <f aca="false">100*LN(D101/D100)</f>
        <v>0</v>
      </c>
      <c r="F101" s="2" t="n">
        <f aca="false">100*LN(D101/D89)</f>
        <v>0.260950753857407</v>
      </c>
      <c r="G101" s="1" t="n">
        <f aca="false">MAX(B66:B101)</f>
        <v>2.82</v>
      </c>
      <c r="H101" s="2" t="n">
        <f aca="false">MAX(0,100*LN(B101/G98))</f>
        <v>0</v>
      </c>
    </row>
    <row r="102" customFormat="false" ht="13.2" hidden="false" customHeight="false" outlineLevel="0" collapsed="false">
      <c r="A102" s="2" t="n">
        <f aca="false">A101+1/12</f>
        <v>1955.33333333333</v>
      </c>
      <c r="B102" s="3" t="n">
        <v>2.82</v>
      </c>
      <c r="C102" s="3" t="n">
        <v>26.77</v>
      </c>
      <c r="D102" s="1" t="n">
        <f aca="false">B102*(C$744/C102)</f>
        <v>22.4441240194247</v>
      </c>
      <c r="E102" s="1" t="n">
        <f aca="false">100*LN(D102/D101)</f>
        <v>0.0746826024256116</v>
      </c>
      <c r="F102" s="2" t="n">
        <f aca="false">100*LN(D102/D90)</f>
        <v>0.595904929124638</v>
      </c>
      <c r="G102" s="1" t="n">
        <f aca="false">MAX(B67:B102)</f>
        <v>2.82</v>
      </c>
      <c r="H102" s="2" t="n">
        <f aca="false">MAX(0,100*LN(B102/G99))</f>
        <v>0</v>
      </c>
    </row>
    <row r="103" customFormat="false" ht="13.2" hidden="false" customHeight="false" outlineLevel="0" collapsed="false">
      <c r="A103" s="2" t="n">
        <f aca="false">A102+1/12</f>
        <v>1955.41666666666</v>
      </c>
      <c r="B103" s="3" t="n">
        <v>2.82</v>
      </c>
      <c r="C103" s="3" t="n">
        <v>26.71</v>
      </c>
      <c r="D103" s="1" t="n">
        <f aca="false">B103*(C$744/C103)</f>
        <v>22.4945413702733</v>
      </c>
      <c r="E103" s="1" t="n">
        <f aca="false">100*LN(D103/D102)</f>
        <v>0.224383041039158</v>
      </c>
      <c r="F103" s="2" t="n">
        <f aca="false">100*LN(D103/D91)</f>
        <v>0.857414386034842</v>
      </c>
      <c r="G103" s="1" t="n">
        <f aca="false">MAX(B68:B103)</f>
        <v>2.82</v>
      </c>
      <c r="H103" s="2" t="n">
        <f aca="false">MAX(0,100*LN(B103/G100))</f>
        <v>0</v>
      </c>
    </row>
    <row r="104" customFormat="false" ht="13.2" hidden="false" customHeight="false" outlineLevel="0" collapsed="false">
      <c r="A104" s="2" t="n">
        <f aca="false">A103+1/12</f>
        <v>1955.49999999999</v>
      </c>
      <c r="B104" s="3" t="n">
        <v>2.82</v>
      </c>
      <c r="C104" s="3" t="n">
        <v>26.76</v>
      </c>
      <c r="D104" s="1" t="n">
        <f aca="false">B104*(C$744/C104)</f>
        <v>22.4525112107623</v>
      </c>
      <c r="E104" s="1" t="n">
        <f aca="false">100*LN(D104/D103)</f>
        <v>-0.18702081381583</v>
      </c>
      <c r="F104" s="2" t="n">
        <f aca="false">100*LN(D104/D92)</f>
        <v>0.372995583506357</v>
      </c>
      <c r="G104" s="1" t="n">
        <f aca="false">MAX(B69:B104)</f>
        <v>2.82</v>
      </c>
      <c r="H104" s="2" t="n">
        <f aca="false">MAX(0,100*LN(B104/G101))</f>
        <v>0</v>
      </c>
    </row>
    <row r="105" customFormat="false" ht="13.2" hidden="false" customHeight="false" outlineLevel="0" collapsed="false">
      <c r="A105" s="2" t="n">
        <f aca="false">A104+1/12</f>
        <v>1955.58333333333</v>
      </c>
      <c r="B105" s="3" t="n">
        <v>2.82</v>
      </c>
      <c r="C105" s="3" t="n">
        <v>26.72</v>
      </c>
      <c r="D105" s="1" t="n">
        <f aca="false">B105*(C$744/C105)</f>
        <v>22.486122754491</v>
      </c>
      <c r="E105" s="1" t="n">
        <f aca="false">100*LN(D105/D104)</f>
        <v>0.149588659158293</v>
      </c>
      <c r="F105" s="2" t="n">
        <f aca="false">100*LN(D105/D93)</f>
        <v>0.485347228642889</v>
      </c>
      <c r="G105" s="1" t="n">
        <f aca="false">MAX(B70:B105)</f>
        <v>2.82</v>
      </c>
      <c r="H105" s="2" t="n">
        <f aca="false">MAX(0,100*LN(B105/G102))</f>
        <v>0</v>
      </c>
    </row>
    <row r="106" customFormat="false" ht="13.2" hidden="false" customHeight="false" outlineLevel="0" collapsed="false">
      <c r="A106" s="2" t="n">
        <f aca="false">A105+1/12</f>
        <v>1955.66666666666</v>
      </c>
      <c r="B106" s="3" t="n">
        <v>2.82</v>
      </c>
      <c r="C106" s="3" t="n">
        <v>26.85</v>
      </c>
      <c r="D106" s="1" t="n">
        <f aca="false">B106*(C$744/C106)</f>
        <v>22.377251396648</v>
      </c>
      <c r="E106" s="1" t="n">
        <f aca="false">100*LN(D106/D105)</f>
        <v>-0.485347228642877</v>
      </c>
      <c r="F106" s="2" t="n">
        <f aca="false">100*LN(D106/D94)</f>
        <v>-0.149086870700588</v>
      </c>
      <c r="G106" s="1" t="n">
        <f aca="false">MAX(B71:B106)</f>
        <v>2.82</v>
      </c>
      <c r="H106" s="2" t="n">
        <f aca="false">MAX(0,100*LN(B106/G103))</f>
        <v>0</v>
      </c>
    </row>
    <row r="107" customFormat="false" ht="13.2" hidden="false" customHeight="false" outlineLevel="0" collapsed="false">
      <c r="A107" s="2" t="n">
        <f aca="false">A106+1/12</f>
        <v>1955.74999999999</v>
      </c>
      <c r="B107" s="3" t="n">
        <v>2.82</v>
      </c>
      <c r="C107" s="3" t="n">
        <v>26.82</v>
      </c>
      <c r="D107" s="1" t="n">
        <f aca="false">B107*(C$744/C107)</f>
        <v>22.4022818791946</v>
      </c>
      <c r="E107" s="1" t="n">
        <f aca="false">100*LN(D107/D106)</f>
        <v>0.111794310134125</v>
      </c>
      <c r="F107" s="2" t="n">
        <f aca="false">100*LN(D107/D95)</f>
        <v>-0.373552918508758</v>
      </c>
      <c r="G107" s="1" t="n">
        <f aca="false">MAX(B72:B107)</f>
        <v>2.82</v>
      </c>
      <c r="H107" s="2" t="n">
        <f aca="false">MAX(0,100*LN(B107/G104))</f>
        <v>0</v>
      </c>
    </row>
    <row r="108" customFormat="false" ht="13.2" hidden="false" customHeight="false" outlineLevel="0" collapsed="false">
      <c r="A108" s="2" t="n">
        <f aca="false">A107+1/12</f>
        <v>1955.83333333333</v>
      </c>
      <c r="B108" s="3" t="n">
        <v>2.82</v>
      </c>
      <c r="C108" s="3" t="n">
        <v>26.88</v>
      </c>
      <c r="D108" s="1" t="n">
        <f aca="false">B108*(C$744/C108)</f>
        <v>22.3522767857143</v>
      </c>
      <c r="E108" s="1" t="n">
        <f aca="false">100*LN(D108/D107)</f>
        <v>-0.223463780141615</v>
      </c>
      <c r="F108" s="2" t="n">
        <f aca="false">100*LN(D108/D96)</f>
        <v>-0.372717539192217</v>
      </c>
      <c r="G108" s="1" t="n">
        <f aca="false">MAX(B73:B108)</f>
        <v>2.82</v>
      </c>
      <c r="H108" s="2" t="n">
        <f aca="false">MAX(0,100*LN(B108/G105))</f>
        <v>0</v>
      </c>
    </row>
    <row r="109" customFormat="false" ht="13.2" hidden="false" customHeight="false" outlineLevel="0" collapsed="false">
      <c r="A109" s="2" t="n">
        <f aca="false">A108+1/12</f>
        <v>1955.91666666666</v>
      </c>
      <c r="B109" s="3" t="n">
        <v>2.82</v>
      </c>
      <c r="C109" s="3" t="n">
        <v>26.87</v>
      </c>
      <c r="D109" s="1" t="n">
        <f aca="false">B109*(C$744/C109)</f>
        <v>22.3605954596204</v>
      </c>
      <c r="E109" s="1" t="n">
        <f aca="false">100*LN(D109/D108)</f>
        <v>0.0372093027548769</v>
      </c>
      <c r="F109" s="2" t="n">
        <f aca="false">100*LN(D109/D97)</f>
        <v>-0.372856509513881</v>
      </c>
      <c r="G109" s="1" t="n">
        <f aca="false">MAX(B74:B109)</f>
        <v>2.82</v>
      </c>
      <c r="H109" s="2" t="n">
        <f aca="false">MAX(0,100*LN(B109/G106))</f>
        <v>0</v>
      </c>
    </row>
    <row r="110" customFormat="false" ht="13.2" hidden="false" customHeight="false" outlineLevel="0" collapsed="false">
      <c r="A110" s="2" t="n">
        <f aca="false">A109+1/12</f>
        <v>1955.99999999999</v>
      </c>
      <c r="B110" s="3" t="n">
        <v>2.82</v>
      </c>
      <c r="C110" s="3" t="n">
        <v>26.83</v>
      </c>
      <c r="D110" s="1" t="n">
        <f aca="false">B110*(C$744/C110)</f>
        <v>22.3939321654864</v>
      </c>
      <c r="E110" s="1" t="n">
        <f aca="false">100*LN(D110/D109)</f>
        <v>0.148975818986732</v>
      </c>
      <c r="F110" s="2" t="n">
        <f aca="false">100*LN(D110/D98)</f>
        <v>-0.223880690527143</v>
      </c>
      <c r="G110" s="1" t="n">
        <f aca="false">MAX(B75:B110)</f>
        <v>2.82</v>
      </c>
      <c r="H110" s="2" t="n">
        <f aca="false">MAX(0,100*LN(B110/G107))</f>
        <v>0</v>
      </c>
    </row>
    <row r="111" customFormat="false" ht="13.2" hidden="false" customHeight="false" outlineLevel="0" collapsed="false">
      <c r="A111" s="2" t="n">
        <f aca="false">A110+1/12</f>
        <v>1956.08333333333</v>
      </c>
      <c r="B111" s="3" t="n">
        <v>2.82</v>
      </c>
      <c r="C111" s="3" t="n">
        <v>26.86</v>
      </c>
      <c r="D111" s="1" t="n">
        <f aca="false">B111*(C$744/C111)</f>
        <v>22.3689203276247</v>
      </c>
      <c r="E111" s="1" t="n">
        <f aca="false">100*LN(D111/D110)</f>
        <v>-0.111752665755877</v>
      </c>
      <c r="F111" s="2" t="n">
        <f aca="false">100*LN(D111/D99)</f>
        <v>-0.149031324155897</v>
      </c>
      <c r="G111" s="1" t="n">
        <f aca="false">MAX(B76:B111)</f>
        <v>2.82</v>
      </c>
      <c r="H111" s="2" t="n">
        <f aca="false">MAX(0,100*LN(B111/G108))</f>
        <v>0</v>
      </c>
    </row>
    <row r="112" customFormat="false" ht="13.2" hidden="false" customHeight="false" outlineLevel="0" collapsed="false">
      <c r="A112" s="2" t="n">
        <f aca="false">A111+1/12</f>
        <v>1956.16666666666</v>
      </c>
      <c r="B112" s="3" t="n">
        <v>2.82</v>
      </c>
      <c r="C112" s="3" t="n">
        <v>26.89</v>
      </c>
      <c r="D112" s="1" t="n">
        <f aca="false">B112*(C$744/C112)</f>
        <v>22.3439642989959</v>
      </c>
      <c r="E112" s="1" t="n">
        <f aca="false">100*LN(D112/D111)</f>
        <v>-0.111627918568189</v>
      </c>
      <c r="F112" s="2" t="n">
        <f aca="false">100*LN(D112/D100)</f>
        <v>-0.372578672425605</v>
      </c>
      <c r="G112" s="1" t="n">
        <f aca="false">MAX(B77:B112)</f>
        <v>2.82</v>
      </c>
      <c r="H112" s="2" t="n">
        <f aca="false">MAX(0,100*LN(B112/G109))</f>
        <v>0</v>
      </c>
    </row>
    <row r="113" customFormat="false" ht="13.2" hidden="false" customHeight="false" outlineLevel="0" collapsed="false">
      <c r="A113" s="2" t="n">
        <f aca="false">A112+1/12</f>
        <v>1956.24999999999</v>
      </c>
      <c r="B113" s="3" t="n">
        <v>2.82</v>
      </c>
      <c r="C113" s="3" t="n">
        <v>26.93</v>
      </c>
      <c r="D113" s="1" t="n">
        <f aca="false">B113*(C$744/C113)</f>
        <v>22.3107760861493</v>
      </c>
      <c r="E113" s="1" t="n">
        <f aca="false">100*LN(D113/D112)</f>
        <v>-0.148643654273412</v>
      </c>
      <c r="F113" s="2" t="n">
        <f aca="false">100*LN(D113/D101)</f>
        <v>-0.521222326699021</v>
      </c>
      <c r="G113" s="1" t="n">
        <f aca="false">MAX(B78:B113)</f>
        <v>2.82</v>
      </c>
      <c r="H113" s="2" t="n">
        <f aca="false">MAX(0,100*LN(B113/G110))</f>
        <v>0</v>
      </c>
    </row>
    <row r="114" customFormat="false" ht="13.2" hidden="false" customHeight="false" outlineLevel="0" collapsed="false">
      <c r="A114" s="2" t="n">
        <f aca="false">A113+1/12</f>
        <v>1956.33333333332</v>
      </c>
      <c r="B114" s="3" t="n">
        <v>2.82</v>
      </c>
      <c r="C114" s="3" t="n">
        <v>27.03</v>
      </c>
      <c r="D114" s="1" t="n">
        <f aca="false">B114*(C$744/C114)</f>
        <v>22.2282352941176</v>
      </c>
      <c r="E114" s="1" t="n">
        <f aca="false">100*LN(D114/D113)</f>
        <v>-0.37064534648487</v>
      </c>
      <c r="F114" s="2" t="n">
        <f aca="false">100*LN(D114/D102)</f>
        <v>-0.966550275609502</v>
      </c>
      <c r="G114" s="1" t="n">
        <f aca="false">MAX(B79:B114)</f>
        <v>2.82</v>
      </c>
      <c r="H114" s="2" t="n">
        <f aca="false">MAX(0,100*LN(B114/G111))</f>
        <v>0</v>
      </c>
    </row>
    <row r="115" customFormat="false" ht="13.2" hidden="false" customHeight="false" outlineLevel="0" collapsed="false">
      <c r="A115" s="2" t="n">
        <f aca="false">A114+1/12</f>
        <v>1956.41666666666</v>
      </c>
      <c r="B115" s="3" t="n">
        <v>2.82</v>
      </c>
      <c r="C115" s="3" t="n">
        <v>27.15</v>
      </c>
      <c r="D115" s="1" t="n">
        <f aca="false">B115*(C$744/C115)</f>
        <v>22.1299889502762</v>
      </c>
      <c r="E115" s="1" t="n">
        <f aca="false">100*LN(D115/D114)</f>
        <v>-0.442968609158817</v>
      </c>
      <c r="F115" s="2" t="n">
        <f aca="false">100*LN(D115/D103)</f>
        <v>-1.63390192580749</v>
      </c>
      <c r="G115" s="1" t="n">
        <f aca="false">MAX(B80:B115)</f>
        <v>2.82</v>
      </c>
      <c r="H115" s="2" t="n">
        <f aca="false">MAX(0,100*LN(B115/G112))</f>
        <v>0</v>
      </c>
    </row>
    <row r="116" customFormat="false" ht="13.2" hidden="false" customHeight="false" outlineLevel="0" collapsed="false">
      <c r="A116" s="2" t="n">
        <f aca="false">A115+1/12</f>
        <v>1956.49999999999</v>
      </c>
      <c r="B116" s="3" t="n">
        <v>2.82</v>
      </c>
      <c r="C116" s="3" t="n">
        <v>27.29</v>
      </c>
      <c r="D116" s="1" t="n">
        <f aca="false">B116*(C$744/C116)</f>
        <v>22.0164602418468</v>
      </c>
      <c r="E116" s="1" t="n">
        <f aca="false">100*LN(D116/D115)</f>
        <v>-0.514328834030272</v>
      </c>
      <c r="F116" s="2" t="n">
        <f aca="false">100*LN(D116/D104)</f>
        <v>-1.96120994602193</v>
      </c>
      <c r="G116" s="1" t="n">
        <f aca="false">MAX(B81:B116)</f>
        <v>2.82</v>
      </c>
      <c r="H116" s="2" t="n">
        <f aca="false">MAX(0,100*LN(B116/G113))</f>
        <v>0</v>
      </c>
    </row>
    <row r="117" customFormat="false" ht="13.2" hidden="false" customHeight="false" outlineLevel="0" collapsed="false">
      <c r="A117" s="2" t="n">
        <f aca="false">A116+1/12</f>
        <v>1956.58333333332</v>
      </c>
      <c r="B117" s="3" t="n">
        <v>2.82</v>
      </c>
      <c r="C117" s="3" t="n">
        <v>27.31</v>
      </c>
      <c r="D117" s="1" t="n">
        <f aca="false">B117*(C$744/C117)</f>
        <v>22.0003368729403</v>
      </c>
      <c r="E117" s="1" t="n">
        <f aca="false">100*LN(D117/D116)</f>
        <v>-0.0732600765366426</v>
      </c>
      <c r="F117" s="2" t="n">
        <f aca="false">100*LN(D117/D105)</f>
        <v>-2.18405868171686</v>
      </c>
      <c r="G117" s="1" t="n">
        <f aca="false">MAX(B82:B117)</f>
        <v>2.82</v>
      </c>
      <c r="H117" s="2" t="n">
        <f aca="false">MAX(0,100*LN(B117/G114))</f>
        <v>0</v>
      </c>
    </row>
    <row r="118" customFormat="false" ht="13.2" hidden="false" customHeight="false" outlineLevel="0" collapsed="false">
      <c r="A118" s="2" t="n">
        <f aca="false">A117+1/12</f>
        <v>1956.66666666666</v>
      </c>
      <c r="B118" s="3" t="n">
        <v>2.82</v>
      </c>
      <c r="C118" s="3" t="n">
        <v>27.35</v>
      </c>
      <c r="D118" s="1" t="n">
        <f aca="false">B118*(C$744/C118)</f>
        <v>21.9681608775137</v>
      </c>
      <c r="E118" s="1" t="n">
        <f aca="false">100*LN(D118/D117)</f>
        <v>-0.146359338237662</v>
      </c>
      <c r="F118" s="2" t="n">
        <f aca="false">100*LN(D118/D106)</f>
        <v>-1.84507079131164</v>
      </c>
      <c r="G118" s="1" t="n">
        <f aca="false">MAX(B83:B118)</f>
        <v>2.82</v>
      </c>
      <c r="H118" s="2" t="n">
        <f aca="false">MAX(0,100*LN(B118/G115))</f>
        <v>0</v>
      </c>
    </row>
    <row r="119" customFormat="false" ht="13.2" hidden="false" customHeight="false" outlineLevel="0" collapsed="false">
      <c r="A119" s="2" t="n">
        <f aca="false">A118+1/12</f>
        <v>1956.74999999999</v>
      </c>
      <c r="B119" s="3" t="n">
        <v>2.82</v>
      </c>
      <c r="C119" s="3" t="n">
        <v>27.51</v>
      </c>
      <c r="D119" s="1" t="n">
        <f aca="false">B119*(C$744/C119)</f>
        <v>21.8403925845147</v>
      </c>
      <c r="E119" s="1" t="n">
        <f aca="false">100*LN(D119/D118)</f>
        <v>-0.5833046068493</v>
      </c>
      <c r="F119" s="2" t="n">
        <f aca="false">100*LN(D119/D107)</f>
        <v>-2.54016970829507</v>
      </c>
      <c r="G119" s="1" t="n">
        <f aca="false">MAX(B84:B119)</f>
        <v>2.82</v>
      </c>
      <c r="H119" s="2" t="n">
        <f aca="false">MAX(0,100*LN(B119/G116))</f>
        <v>0</v>
      </c>
    </row>
    <row r="120" customFormat="false" ht="13.2" hidden="false" customHeight="false" outlineLevel="0" collapsed="false">
      <c r="A120" s="2" t="n">
        <f aca="false">A119+1/12</f>
        <v>1956.83333333332</v>
      </c>
      <c r="B120" s="3" t="n">
        <v>2.82</v>
      </c>
      <c r="C120" s="3" t="n">
        <v>27.51</v>
      </c>
      <c r="D120" s="1" t="n">
        <f aca="false">B120*(C$744/C120)</f>
        <v>21.8403925845147</v>
      </c>
      <c r="E120" s="1" t="n">
        <f aca="false">100*LN(D120/D119)</f>
        <v>0</v>
      </c>
      <c r="F120" s="2" t="n">
        <f aca="false">100*LN(D120/D108)</f>
        <v>-2.31670592815345</v>
      </c>
      <c r="G120" s="1" t="n">
        <f aca="false">MAX(B85:B120)</f>
        <v>2.82</v>
      </c>
      <c r="H120" s="2" t="n">
        <f aca="false">MAX(0,100*LN(B120/G117))</f>
        <v>0</v>
      </c>
    </row>
    <row r="121" customFormat="false" ht="13.2" hidden="false" customHeight="false" outlineLevel="0" collapsed="false">
      <c r="A121" s="2" t="n">
        <f aca="false">A120+1/12</f>
        <v>1956.91666666666</v>
      </c>
      <c r="B121" s="3" t="n">
        <v>2.82</v>
      </c>
      <c r="C121" s="3" t="n">
        <v>27.63</v>
      </c>
      <c r="D121" s="1" t="n">
        <f aca="false">B121*(C$744/C121)</f>
        <v>21.7455374592834</v>
      </c>
      <c r="E121" s="1" t="n">
        <f aca="false">100*LN(D121/D120)</f>
        <v>-0.4352563998842</v>
      </c>
      <c r="F121" s="2" t="n">
        <f aca="false">100*LN(D121/D109)</f>
        <v>-2.78917163079252</v>
      </c>
      <c r="G121" s="1" t="n">
        <f aca="false">MAX(B86:B121)</f>
        <v>2.82</v>
      </c>
      <c r="H121" s="2" t="n">
        <f aca="false">MAX(0,100*LN(B121/G118))</f>
        <v>0</v>
      </c>
    </row>
    <row r="122" customFormat="false" ht="13.2" hidden="false" customHeight="false" outlineLevel="0" collapsed="false">
      <c r="A122" s="2" t="n">
        <f aca="false">A121+1/12</f>
        <v>1956.99999999999</v>
      </c>
      <c r="B122" s="3" t="n">
        <v>2.82</v>
      </c>
      <c r="C122" s="3" t="n">
        <v>27.67</v>
      </c>
      <c r="D122" s="1" t="n">
        <f aca="false">B122*(C$744/C122)</f>
        <v>21.7141019154319</v>
      </c>
      <c r="E122" s="1" t="n">
        <f aca="false">100*LN(D122/D121)</f>
        <v>-0.144665486350948</v>
      </c>
      <c r="F122" s="2" t="n">
        <f aca="false">100*LN(D122/D110)</f>
        <v>-3.0828129361302</v>
      </c>
      <c r="G122" s="1" t="n">
        <f aca="false">MAX(B87:B122)</f>
        <v>2.82</v>
      </c>
      <c r="H122" s="2" t="n">
        <f aca="false">MAX(0,100*LN(B122/G119))</f>
        <v>0</v>
      </c>
    </row>
    <row r="123" customFormat="false" ht="13.2" hidden="false" customHeight="false" outlineLevel="0" collapsed="false">
      <c r="A123" s="2" t="n">
        <f aca="false">A122+1/12</f>
        <v>1957.08333333332</v>
      </c>
      <c r="B123" s="3" t="n">
        <v>3.07</v>
      </c>
      <c r="C123" s="3" t="n">
        <v>27.8</v>
      </c>
      <c r="D123" s="1" t="n">
        <f aca="false">B123*(C$744/C123)</f>
        <v>23.5285683453237</v>
      </c>
      <c r="E123" s="1" t="n">
        <f aca="false">100*LN(D123/D122)</f>
        <v>8.02534497513267</v>
      </c>
      <c r="F123" s="2" t="n">
        <f aca="false">100*LN(D123/D111)</f>
        <v>5.05428470475834</v>
      </c>
      <c r="G123" s="1" t="n">
        <f aca="false">MAX(B88:B123)</f>
        <v>3.07</v>
      </c>
      <c r="H123" s="2" t="n">
        <f aca="false">MAX(0,100*LN(B123/G120))</f>
        <v>8.49406766490836</v>
      </c>
    </row>
    <row r="124" customFormat="false" ht="13.2" hidden="false" customHeight="false" outlineLevel="0" collapsed="false">
      <c r="A124" s="2" t="n">
        <f aca="false">A123+1/12</f>
        <v>1957.16666666666</v>
      </c>
      <c r="B124" s="3" t="n">
        <v>3.07</v>
      </c>
      <c r="C124" s="3" t="n">
        <v>27.86</v>
      </c>
      <c r="D124" s="1" t="n">
        <f aca="false">B124*(C$744/C124)</f>
        <v>23.4778966259871</v>
      </c>
      <c r="E124" s="1" t="n">
        <f aca="false">100*LN(D124/D123)</f>
        <v>-0.215594765506814</v>
      </c>
      <c r="F124" s="2" t="n">
        <f aca="false">100*LN(D124/D112)</f>
        <v>4.95031785781974</v>
      </c>
      <c r="G124" s="1" t="n">
        <f aca="false">MAX(B89:B124)</f>
        <v>3.07</v>
      </c>
      <c r="H124" s="2" t="n">
        <f aca="false">MAX(0,100*LN(B124/G121))</f>
        <v>8.49406766490836</v>
      </c>
    </row>
    <row r="125" customFormat="false" ht="13.2" hidden="false" customHeight="false" outlineLevel="0" collapsed="false">
      <c r="A125" s="2" t="n">
        <f aca="false">A124+1/12</f>
        <v>1957.24999999999</v>
      </c>
      <c r="B125" s="3" t="n">
        <v>3.07</v>
      </c>
      <c r="C125" s="3" t="n">
        <v>27.93</v>
      </c>
      <c r="D125" s="1" t="n">
        <f aca="false">B125*(C$744/C125)</f>
        <v>23.4190547798067</v>
      </c>
      <c r="E125" s="1" t="n">
        <f aca="false">100*LN(D125/D124)</f>
        <v>-0.250941160542581</v>
      </c>
      <c r="F125" s="2" t="n">
        <f aca="false">100*LN(D125/D113)</f>
        <v>4.84802035155057</v>
      </c>
      <c r="G125" s="1" t="n">
        <f aca="false">MAX(B90:B125)</f>
        <v>3.07</v>
      </c>
      <c r="H125" s="2" t="n">
        <f aca="false">MAX(0,100*LN(B125/G122))</f>
        <v>8.49406766490836</v>
      </c>
    </row>
    <row r="126" customFormat="false" ht="13.2" hidden="false" customHeight="false" outlineLevel="0" collapsed="false">
      <c r="A126" s="2" t="n">
        <f aca="false">A125+1/12</f>
        <v>1957.33333333332</v>
      </c>
      <c r="B126" s="3" t="n">
        <v>3.07</v>
      </c>
      <c r="C126" s="3" t="n">
        <v>28</v>
      </c>
      <c r="D126" s="1" t="n">
        <f aca="false">B126*(C$744/C126)</f>
        <v>23.3605071428571</v>
      </c>
      <c r="E126" s="1" t="n">
        <f aca="false">100*LN(D126/D125)</f>
        <v>-0.250313021811848</v>
      </c>
      <c r="F126" s="2" t="n">
        <f aca="false">100*LN(D126/D114)</f>
        <v>4.96835267622359</v>
      </c>
      <c r="G126" s="1" t="n">
        <f aca="false">MAX(B91:B126)</f>
        <v>3.07</v>
      </c>
      <c r="H126" s="2" t="n">
        <f aca="false">MAX(0,100*LN(B126/G123))</f>
        <v>0</v>
      </c>
    </row>
    <row r="127" customFormat="false" ht="13.2" hidden="false" customHeight="false" outlineLevel="0" collapsed="false">
      <c r="A127" s="2" t="n">
        <f aca="false">A126+1/12</f>
        <v>1957.41666666666</v>
      </c>
      <c r="B127" s="3" t="n">
        <v>3.07</v>
      </c>
      <c r="C127" s="3" t="n">
        <v>28.11</v>
      </c>
      <c r="D127" s="1" t="n">
        <f aca="false">B127*(C$744/C127)</f>
        <v>23.2690928495197</v>
      </c>
      <c r="E127" s="1" t="n">
        <f aca="false">100*LN(D127/D126)</f>
        <v>-0.392087474323655</v>
      </c>
      <c r="F127" s="2" t="n">
        <f aca="false">100*LN(D127/D115)</f>
        <v>5.01923381105876</v>
      </c>
      <c r="G127" s="1" t="n">
        <f aca="false">MAX(B92:B127)</f>
        <v>3.07</v>
      </c>
      <c r="H127" s="2" t="n">
        <f aca="false">MAX(0,100*LN(B127/G124))</f>
        <v>0</v>
      </c>
    </row>
    <row r="128" customFormat="false" ht="13.2" hidden="false" customHeight="false" outlineLevel="0" collapsed="false">
      <c r="A128" s="2" t="n">
        <f aca="false">A127+1/12</f>
        <v>1957.49999999999</v>
      </c>
      <c r="B128" s="3" t="n">
        <v>3.07</v>
      </c>
      <c r="C128" s="3" t="n">
        <v>28.19</v>
      </c>
      <c r="D128" s="1" t="n">
        <f aca="false">B128*(C$744/C128)</f>
        <v>23.2030578219227</v>
      </c>
      <c r="E128" s="1" t="n">
        <f aca="false">100*LN(D128/D127)</f>
        <v>-0.284192020758092</v>
      </c>
      <c r="F128" s="2" t="n">
        <f aca="false">100*LN(D128/D116)</f>
        <v>5.24937062433093</v>
      </c>
      <c r="G128" s="1" t="n">
        <f aca="false">MAX(B93:B128)</f>
        <v>3.07</v>
      </c>
      <c r="H128" s="2" t="n">
        <f aca="false">MAX(0,100*LN(B128/G125))</f>
        <v>0</v>
      </c>
    </row>
    <row r="129" customFormat="false" ht="13.2" hidden="false" customHeight="false" outlineLevel="0" collapsed="false">
      <c r="A129" s="2" t="n">
        <f aca="false">A128+1/12</f>
        <v>1957.58333333332</v>
      </c>
      <c r="B129" s="3" t="n">
        <v>3.07</v>
      </c>
      <c r="C129" s="3" t="n">
        <v>28.28</v>
      </c>
      <c r="D129" s="1" t="n">
        <f aca="false">B129*(C$744/C129)</f>
        <v>23.1292149929279</v>
      </c>
      <c r="E129" s="1" t="n">
        <f aca="false">100*LN(D129/D128)</f>
        <v>-0.31875359023508</v>
      </c>
      <c r="F129" s="2" t="n">
        <f aca="false">100*LN(D129/D117)</f>
        <v>5.00387711063249</v>
      </c>
      <c r="G129" s="1" t="n">
        <f aca="false">MAX(B94:B129)</f>
        <v>3.07</v>
      </c>
      <c r="H129" s="2" t="n">
        <f aca="false">MAX(0,100*LN(B129/G126))</f>
        <v>0</v>
      </c>
    </row>
    <row r="130" customFormat="false" ht="13.2" hidden="false" customHeight="false" outlineLevel="0" collapsed="false">
      <c r="A130" s="2" t="n">
        <f aca="false">A129+1/12</f>
        <v>1957.66666666666</v>
      </c>
      <c r="B130" s="3" t="n">
        <v>3.07</v>
      </c>
      <c r="C130" s="3" t="n">
        <v>28.32</v>
      </c>
      <c r="D130" s="1" t="n">
        <f aca="false">B130*(C$744/C130)</f>
        <v>23.0965466101695</v>
      </c>
      <c r="E130" s="1" t="n">
        <f aca="false">100*LN(D130/D129)</f>
        <v>-0.141342779714685</v>
      </c>
      <c r="F130" s="2" t="n">
        <f aca="false">100*LN(D130/D118)</f>
        <v>5.00889366915547</v>
      </c>
      <c r="G130" s="1" t="n">
        <f aca="false">MAX(B95:B130)</f>
        <v>3.07</v>
      </c>
      <c r="H130" s="2" t="n">
        <f aca="false">MAX(0,100*LN(B130/G127))</f>
        <v>0</v>
      </c>
    </row>
    <row r="131" customFormat="false" ht="13.2" hidden="false" customHeight="false" outlineLevel="0" collapsed="false">
      <c r="A131" s="2" t="n">
        <f aca="false">A130+1/12</f>
        <v>1957.74999999999</v>
      </c>
      <c r="B131" s="3" t="n">
        <v>3.07</v>
      </c>
      <c r="C131" s="3" t="n">
        <v>28.32</v>
      </c>
      <c r="D131" s="1" t="n">
        <f aca="false">B131*(C$744/C131)</f>
        <v>23.0965466101695</v>
      </c>
      <c r="E131" s="1" t="n">
        <f aca="false">100*LN(D131/D130)</f>
        <v>0</v>
      </c>
      <c r="F131" s="2" t="n">
        <f aca="false">100*LN(D131/D119)</f>
        <v>5.59219827600477</v>
      </c>
      <c r="G131" s="1" t="n">
        <f aca="false">MAX(B96:B131)</f>
        <v>3.07</v>
      </c>
      <c r="H131" s="2" t="n">
        <f aca="false">MAX(0,100*LN(B131/G128))</f>
        <v>0</v>
      </c>
    </row>
    <row r="132" customFormat="false" ht="13.2" hidden="false" customHeight="false" outlineLevel="0" collapsed="false">
      <c r="A132" s="2" t="n">
        <f aca="false">A131+1/12</f>
        <v>1957.83333333332</v>
      </c>
      <c r="B132" s="3" t="n">
        <v>3.07</v>
      </c>
      <c r="C132" s="3" t="n">
        <v>28.41</v>
      </c>
      <c r="D132" s="1" t="n">
        <f aca="false">B132*(C$744/C132)</f>
        <v>23.0233790918691</v>
      </c>
      <c r="E132" s="1" t="n">
        <f aca="false">100*LN(D132/D131)</f>
        <v>-0.31729270405775</v>
      </c>
      <c r="F132" s="2" t="n">
        <f aca="false">100*LN(D132/D120)</f>
        <v>5.27490557194702</v>
      </c>
      <c r="G132" s="1" t="n">
        <f aca="false">MAX(B97:B132)</f>
        <v>3.07</v>
      </c>
      <c r="H132" s="2" t="n">
        <f aca="false">MAX(0,100*LN(B132/G129))</f>
        <v>0</v>
      </c>
    </row>
    <row r="133" customFormat="false" ht="13.2" hidden="false" customHeight="false" outlineLevel="0" collapsed="false">
      <c r="A133" s="2" t="n">
        <f aca="false">A132+1/12</f>
        <v>1957.91666666666</v>
      </c>
      <c r="B133" s="3" t="n">
        <v>3</v>
      </c>
      <c r="C133" s="3" t="n">
        <v>28.47</v>
      </c>
      <c r="D133" s="1" t="n">
        <f aca="false">B133*(C$744/C133)</f>
        <v>22.4510010537408</v>
      </c>
      <c r="E133" s="1" t="n">
        <f aca="false">100*LN(D133/D132)</f>
        <v>-2.51749783548456</v>
      </c>
      <c r="F133" s="2" t="n">
        <f aca="false">100*LN(D133/D121)</f>
        <v>3.19266413634665</v>
      </c>
      <c r="G133" s="1" t="n">
        <f aca="false">MAX(B98:B133)</f>
        <v>3.07</v>
      </c>
      <c r="H133" s="2" t="n">
        <f aca="false">MAX(0,100*LN(B133/G130))</f>
        <v>0</v>
      </c>
    </row>
    <row r="134" customFormat="false" ht="13.2" hidden="false" customHeight="false" outlineLevel="0" collapsed="false">
      <c r="A134" s="2" t="n">
        <f aca="false">A133+1/12</f>
        <v>1957.99999999999</v>
      </c>
      <c r="B134" s="3" t="n">
        <v>3.07</v>
      </c>
      <c r="C134" s="3" t="n">
        <v>28.64</v>
      </c>
      <c r="D134" s="1" t="n">
        <f aca="false">B134*(C$744/C134)</f>
        <v>22.8384846368715</v>
      </c>
      <c r="E134" s="1" t="n">
        <f aca="false">100*LN(D134/D133)</f>
        <v>1.71118321284973</v>
      </c>
      <c r="F134" s="2" t="n">
        <f aca="false">100*LN(D134/D122)</f>
        <v>5.04851283554732</v>
      </c>
      <c r="G134" s="1" t="n">
        <f aca="false">MAX(B99:B134)</f>
        <v>3.07</v>
      </c>
      <c r="H134" s="2" t="n">
        <f aca="false">MAX(0,100*LN(B134/G131))</f>
        <v>0</v>
      </c>
    </row>
    <row r="135" customFormat="false" ht="13.2" hidden="false" customHeight="false" outlineLevel="0" collapsed="false">
      <c r="A135" s="2" t="n">
        <f aca="false">A134+1/12</f>
        <v>1958.08333333332</v>
      </c>
      <c r="B135" s="3" t="n">
        <v>3.07</v>
      </c>
      <c r="C135" s="3" t="n">
        <v>28.7</v>
      </c>
      <c r="D135" s="1" t="n">
        <f aca="false">B135*(C$744/C135)</f>
        <v>22.7907386759582</v>
      </c>
      <c r="E135" s="1" t="n">
        <f aca="false">100*LN(D135/D134)</f>
        <v>-0.20927806731305</v>
      </c>
      <c r="F135" s="2" t="n">
        <f aca="false">100*LN(D135/D123)</f>
        <v>-3.18611020689839</v>
      </c>
      <c r="G135" s="1" t="n">
        <f aca="false">MAX(B100:B135)</f>
        <v>3.07</v>
      </c>
      <c r="H135" s="2" t="n">
        <f aca="false">MAX(0,100*LN(B135/G132))</f>
        <v>0</v>
      </c>
    </row>
    <row r="136" customFormat="false" ht="13.2" hidden="false" customHeight="false" outlineLevel="0" collapsed="false">
      <c r="A136" s="2" t="n">
        <f aca="false">A135+1/12</f>
        <v>1958.16666666666</v>
      </c>
      <c r="B136" s="3" t="n">
        <v>3.07</v>
      </c>
      <c r="C136" s="3" t="n">
        <v>28.87</v>
      </c>
      <c r="D136" s="1" t="n">
        <f aca="false">B136*(C$744/C136)</f>
        <v>22.656536196744</v>
      </c>
      <c r="E136" s="1" t="n">
        <f aca="false">100*LN(D136/D135)</f>
        <v>-0.590587090926835</v>
      </c>
      <c r="F136" s="2" t="n">
        <f aca="false">100*LN(D136/D124)</f>
        <v>-3.56110253231841</v>
      </c>
      <c r="G136" s="1" t="n">
        <f aca="false">MAX(B101:B136)</f>
        <v>3.07</v>
      </c>
      <c r="H136" s="2" t="n">
        <f aca="false">MAX(0,100*LN(B136/G133))</f>
        <v>0</v>
      </c>
    </row>
    <row r="137" customFormat="false" ht="13.2" hidden="false" customHeight="false" outlineLevel="0" collapsed="false">
      <c r="A137" s="2" t="n">
        <f aca="false">A136+1/12</f>
        <v>1958.24999999999</v>
      </c>
      <c r="B137" s="3" t="n">
        <v>3.07</v>
      </c>
      <c r="C137" s="3" t="n">
        <v>28.94</v>
      </c>
      <c r="D137" s="1" t="n">
        <f aca="false">B137*(C$744/C137)</f>
        <v>22.6017346233587</v>
      </c>
      <c r="E137" s="1" t="n">
        <f aca="false">100*LN(D137/D136)</f>
        <v>-0.242172752849404</v>
      </c>
      <c r="F137" s="2" t="n">
        <f aca="false">100*LN(D137/D125)</f>
        <v>-3.55233412462523</v>
      </c>
      <c r="G137" s="1" t="n">
        <f aca="false">MAX(B102:B137)</f>
        <v>3.07</v>
      </c>
      <c r="H137" s="2" t="n">
        <f aca="false">MAX(0,100*LN(B137/G134))</f>
        <v>0</v>
      </c>
    </row>
    <row r="138" customFormat="false" ht="13.2" hidden="false" customHeight="false" outlineLevel="0" collapsed="false">
      <c r="A138" s="2" t="n">
        <f aca="false">A137+1/12</f>
        <v>1958.33333333332</v>
      </c>
      <c r="B138" s="3" t="n">
        <v>3.07</v>
      </c>
      <c r="C138" s="3" t="n">
        <v>28.94</v>
      </c>
      <c r="D138" s="1" t="n">
        <f aca="false">B138*(C$744/C138)</f>
        <v>22.6017346233587</v>
      </c>
      <c r="E138" s="1" t="n">
        <f aca="false">100*LN(D138/D137)</f>
        <v>0</v>
      </c>
      <c r="F138" s="2" t="n">
        <f aca="false">100*LN(D138/D126)</f>
        <v>-3.30202110281338</v>
      </c>
      <c r="G138" s="1" t="n">
        <f aca="false">MAX(B103:B138)</f>
        <v>3.07</v>
      </c>
      <c r="H138" s="2" t="n">
        <f aca="false">MAX(0,100*LN(B138/G135))</f>
        <v>0</v>
      </c>
    </row>
    <row r="139" customFormat="false" ht="13.2" hidden="false" customHeight="false" outlineLevel="0" collapsed="false">
      <c r="A139" s="2" t="n">
        <f aca="false">A138+1/12</f>
        <v>1958.41666666666</v>
      </c>
      <c r="B139" s="3" t="n">
        <v>3.07</v>
      </c>
      <c r="C139" s="3" t="n">
        <v>28.91</v>
      </c>
      <c r="D139" s="1" t="n">
        <f aca="false">B139*(C$744/C139)</f>
        <v>22.6251885160844</v>
      </c>
      <c r="E139" s="1" t="n">
        <f aca="false">100*LN(D139/D138)</f>
        <v>0.103716517508315</v>
      </c>
      <c r="F139" s="2" t="n">
        <f aca="false">100*LN(D139/D127)</f>
        <v>-2.80621711098142</v>
      </c>
      <c r="G139" s="1" t="n">
        <f aca="false">MAX(B104:B139)</f>
        <v>3.07</v>
      </c>
      <c r="H139" s="2" t="n">
        <f aca="false">MAX(0,100*LN(B139/G136))</f>
        <v>0</v>
      </c>
    </row>
    <row r="140" customFormat="false" ht="13.2" hidden="false" customHeight="false" outlineLevel="0" collapsed="false">
      <c r="A140" s="2" t="n">
        <f aca="false">A139+1/12</f>
        <v>1958.49999999999</v>
      </c>
      <c r="B140" s="3" t="n">
        <v>3.07</v>
      </c>
      <c r="C140" s="3" t="n">
        <v>28.89</v>
      </c>
      <c r="D140" s="1" t="n">
        <f aca="false">B140*(C$744/C140)</f>
        <v>22.6408515057113</v>
      </c>
      <c r="E140" s="1" t="n">
        <f aca="false">100*LN(D140/D139)</f>
        <v>0.0692041550110715</v>
      </c>
      <c r="F140" s="2" t="n">
        <f aca="false">100*LN(D140/D128)</f>
        <v>-2.45282093521226</v>
      </c>
      <c r="G140" s="1" t="n">
        <f aca="false">MAX(B105:B140)</f>
        <v>3.07</v>
      </c>
      <c r="H140" s="2" t="n">
        <f aca="false">MAX(0,100*LN(B140/G137))</f>
        <v>0</v>
      </c>
    </row>
    <row r="141" customFormat="false" ht="13.2" hidden="false" customHeight="false" outlineLevel="0" collapsed="false">
      <c r="A141" s="2" t="n">
        <f aca="false">A140+1/12</f>
        <v>1958.58333333332</v>
      </c>
      <c r="B141" s="3" t="n">
        <v>3.07</v>
      </c>
      <c r="C141" s="3" t="n">
        <v>28.94</v>
      </c>
      <c r="D141" s="1" t="n">
        <f aca="false">B141*(C$744/C141)</f>
        <v>22.6017346233587</v>
      </c>
      <c r="E141" s="1" t="n">
        <f aca="false">100*LN(D141/D140)</f>
        <v>-0.172920672519382</v>
      </c>
      <c r="F141" s="2" t="n">
        <f aca="false">100*LN(D141/D129)</f>
        <v>-2.30698801749656</v>
      </c>
      <c r="G141" s="1" t="n">
        <f aca="false">MAX(B106:B141)</f>
        <v>3.07</v>
      </c>
      <c r="H141" s="2" t="n">
        <f aca="false">MAX(0,100*LN(B141/G138))</f>
        <v>0</v>
      </c>
    </row>
    <row r="142" customFormat="false" ht="13.2" hidden="false" customHeight="false" outlineLevel="0" collapsed="false">
      <c r="A142" s="2" t="n">
        <f aca="false">A141+1/12</f>
        <v>1958.66666666666</v>
      </c>
      <c r="B142" s="3" t="n">
        <v>3.07</v>
      </c>
      <c r="C142" s="3" t="n">
        <v>28.91</v>
      </c>
      <c r="D142" s="1" t="n">
        <f aca="false">B142*(C$744/C142)</f>
        <v>22.6251885160844</v>
      </c>
      <c r="E142" s="1" t="n">
        <f aca="false">100*LN(D142/D141)</f>
        <v>0.103716517508315</v>
      </c>
      <c r="F142" s="2" t="n">
        <f aca="false">100*LN(D142/D130)</f>
        <v>-2.06192872027356</v>
      </c>
      <c r="G142" s="1" t="n">
        <f aca="false">MAX(B107:B142)</f>
        <v>3.07</v>
      </c>
      <c r="H142" s="2" t="n">
        <f aca="false">MAX(0,100*LN(B142/G139))</f>
        <v>0</v>
      </c>
    </row>
    <row r="143" customFormat="false" ht="13.2" hidden="false" customHeight="false" outlineLevel="0" collapsed="false">
      <c r="A143" s="2" t="n">
        <f aca="false">A142+1/12</f>
        <v>1958.74999999999</v>
      </c>
      <c r="B143" s="3" t="n">
        <v>3.07</v>
      </c>
      <c r="C143" s="3" t="n">
        <v>28.91</v>
      </c>
      <c r="D143" s="1" t="n">
        <f aca="false">B143*(C$744/C143)</f>
        <v>22.6251885160844</v>
      </c>
      <c r="E143" s="1" t="n">
        <f aca="false">100*LN(D143/D142)</f>
        <v>0</v>
      </c>
      <c r="F143" s="2" t="n">
        <f aca="false">100*LN(D143/D131)</f>
        <v>-2.06192872027356</v>
      </c>
      <c r="G143" s="1" t="n">
        <f aca="false">MAX(B108:B143)</f>
        <v>3.07</v>
      </c>
      <c r="H143" s="2" t="n">
        <f aca="false">MAX(0,100*LN(B143/G140))</f>
        <v>0</v>
      </c>
    </row>
    <row r="144" customFormat="false" ht="13.2" hidden="false" customHeight="false" outlineLevel="0" collapsed="false">
      <c r="A144" s="2" t="n">
        <f aca="false">A143+1/12</f>
        <v>1958.83333333332</v>
      </c>
      <c r="B144" s="3" t="n">
        <v>3</v>
      </c>
      <c r="C144" s="3" t="n">
        <v>28.95</v>
      </c>
      <c r="D144" s="1" t="n">
        <f aca="false">B144*(C$744/C144)</f>
        <v>22.0787564766839</v>
      </c>
      <c r="E144" s="1" t="n">
        <f aca="false">100*LN(D144/D143)</f>
        <v>-2.44479209217456</v>
      </c>
      <c r="F144" s="2" t="n">
        <f aca="false">100*LN(D144/D132)</f>
        <v>-4.18942810839037</v>
      </c>
      <c r="G144" s="1" t="n">
        <f aca="false">MAX(B109:B144)</f>
        <v>3.07</v>
      </c>
      <c r="H144" s="2" t="n">
        <f aca="false">MAX(0,100*LN(B144/G141))</f>
        <v>0</v>
      </c>
    </row>
    <row r="145" customFormat="false" ht="13.2" hidden="false" customHeight="false" outlineLevel="0" collapsed="false">
      <c r="A145" s="2" t="n">
        <f aca="false">A144+1/12</f>
        <v>1958.91666666666</v>
      </c>
      <c r="B145" s="3" t="n">
        <v>3</v>
      </c>
      <c r="C145" s="3" t="n">
        <v>28.97</v>
      </c>
      <c r="D145" s="1" t="n">
        <f aca="false">B145*(C$744/C145)</f>
        <v>22.0635139799793</v>
      </c>
      <c r="E145" s="1" t="n">
        <f aca="false">100*LN(D145/D144)</f>
        <v>-0.0690607762254731</v>
      </c>
      <c r="F145" s="2" t="n">
        <f aca="false">100*LN(D145/D133)</f>
        <v>-1.74099104913128</v>
      </c>
      <c r="G145" s="1" t="n">
        <f aca="false">MAX(B110:B145)</f>
        <v>3.07</v>
      </c>
      <c r="H145" s="2" t="n">
        <f aca="false">MAX(0,100*LN(B145/G142))</f>
        <v>0</v>
      </c>
    </row>
    <row r="146" customFormat="false" ht="13.2" hidden="false" customHeight="false" outlineLevel="0" collapsed="false">
      <c r="A146" s="2" t="n">
        <f aca="false">A145+1/12</f>
        <v>1958.99999999999</v>
      </c>
      <c r="B146" s="3" t="n">
        <v>3</v>
      </c>
      <c r="C146" s="3" t="n">
        <v>29.01</v>
      </c>
      <c r="D146" s="1" t="n">
        <f aca="false">B146*(C$744/C146)</f>
        <v>22.0330920372285</v>
      </c>
      <c r="E146" s="1" t="n">
        <f aca="false">100*LN(D146/D145)</f>
        <v>-0.137978635205366</v>
      </c>
      <c r="F146" s="2" t="n">
        <f aca="false">100*LN(D146/D134)</f>
        <v>-3.59015289718637</v>
      </c>
      <c r="G146" s="1" t="n">
        <f aca="false">MAX(B111:B146)</f>
        <v>3.07</v>
      </c>
      <c r="H146" s="2" t="n">
        <f aca="false">MAX(0,100*LN(B146/G143))</f>
        <v>0</v>
      </c>
    </row>
    <row r="147" customFormat="false" ht="13.2" hidden="false" customHeight="false" outlineLevel="0" collapsed="false">
      <c r="A147" s="2" t="n">
        <f aca="false">A146+1/12</f>
        <v>1959.08333333332</v>
      </c>
      <c r="B147" s="3" t="n">
        <v>3</v>
      </c>
      <c r="C147" s="3" t="n">
        <v>29</v>
      </c>
      <c r="D147" s="1" t="n">
        <f aca="false">B147*(C$744/C147)</f>
        <v>22.0406896551724</v>
      </c>
      <c r="E147" s="1" t="n">
        <f aca="false">100*LN(D147/D146)</f>
        <v>0.0344768146838745</v>
      </c>
      <c r="F147" s="2" t="n">
        <f aca="false">100*LN(D147/D135)</f>
        <v>-3.34639801518946</v>
      </c>
      <c r="G147" s="1" t="n">
        <f aca="false">MAX(B112:B147)</f>
        <v>3.07</v>
      </c>
      <c r="H147" s="2" t="n">
        <f aca="false">MAX(0,100*LN(B147/G144))</f>
        <v>0</v>
      </c>
    </row>
    <row r="148" customFormat="false" ht="13.2" hidden="false" customHeight="false" outlineLevel="0" collapsed="false">
      <c r="A148" s="2" t="n">
        <f aca="false">A147+1/12</f>
        <v>1959.16666666666</v>
      </c>
      <c r="B148" s="3" t="n">
        <v>2.97</v>
      </c>
      <c r="C148" s="3" t="n">
        <v>28.97</v>
      </c>
      <c r="D148" s="1" t="n">
        <f aca="false">B148*(C$744/C148)</f>
        <v>21.8428788401795</v>
      </c>
      <c r="E148" s="1" t="n">
        <f aca="false">100*LN(D148/D147)</f>
        <v>-0.901531764828635</v>
      </c>
      <c r="F148" s="2" t="n">
        <f aca="false">100*LN(D148/D136)</f>
        <v>-3.65734268909128</v>
      </c>
      <c r="G148" s="1" t="n">
        <f aca="false">MAX(B113:B148)</f>
        <v>3.07</v>
      </c>
      <c r="H148" s="2" t="n">
        <f aca="false">MAX(0,100*LN(B148/G145))</f>
        <v>0</v>
      </c>
    </row>
    <row r="149" customFormat="false" ht="13.2" hidden="false" customHeight="false" outlineLevel="0" collapsed="false">
      <c r="A149" s="2" t="n">
        <f aca="false">A148+1/12</f>
        <v>1959.24999999999</v>
      </c>
      <c r="B149" s="3" t="n">
        <v>2.97</v>
      </c>
      <c r="C149" s="3" t="n">
        <v>28.98</v>
      </c>
      <c r="D149" s="1" t="n">
        <f aca="false">B149*(C$744/C149)</f>
        <v>21.8353416149068</v>
      </c>
      <c r="E149" s="1" t="n">
        <f aca="false">100*LN(D149/D148)</f>
        <v>-0.0345125111277259</v>
      </c>
      <c r="F149" s="2" t="n">
        <f aca="false">100*LN(D149/D137)</f>
        <v>-3.44968244736959</v>
      </c>
      <c r="G149" s="1" t="n">
        <f aca="false">MAX(B114:B149)</f>
        <v>3.07</v>
      </c>
      <c r="H149" s="2" t="n">
        <f aca="false">MAX(0,100*LN(B149/G146))</f>
        <v>0</v>
      </c>
    </row>
    <row r="150" customFormat="false" ht="13.2" hidden="false" customHeight="false" outlineLevel="0" collapsed="false">
      <c r="A150" s="2" t="n">
        <f aca="false">A149+1/12</f>
        <v>1959.33333333332</v>
      </c>
      <c r="B150" s="3" t="n">
        <v>2.97</v>
      </c>
      <c r="C150" s="3" t="n">
        <v>29.04</v>
      </c>
      <c r="D150" s="1" t="n">
        <f aca="false">B150*(C$744/C150)</f>
        <v>21.7902272727273</v>
      </c>
      <c r="E150" s="1" t="n">
        <f aca="false">100*LN(D150/D149)</f>
        <v>-0.206825306405896</v>
      </c>
      <c r="F150" s="2" t="n">
        <f aca="false">100*LN(D150/D138)</f>
        <v>-3.6565077537755</v>
      </c>
      <c r="G150" s="1" t="n">
        <f aca="false">MAX(B115:B150)</f>
        <v>3.07</v>
      </c>
      <c r="H150" s="2" t="n">
        <f aca="false">MAX(0,100*LN(B150/G147))</f>
        <v>0</v>
      </c>
    </row>
    <row r="151" customFormat="false" ht="13.2" hidden="false" customHeight="false" outlineLevel="0" collapsed="false">
      <c r="A151" s="2" t="n">
        <f aca="false">A150+1/12</f>
        <v>1959.41666666666</v>
      </c>
      <c r="B151" s="3" t="n">
        <v>2.97</v>
      </c>
      <c r="C151" s="3" t="n">
        <v>29.11</v>
      </c>
      <c r="D151" s="1" t="n">
        <f aca="false">B151*(C$744/C151)</f>
        <v>21.7378289247681</v>
      </c>
      <c r="E151" s="1" t="n">
        <f aca="false">100*LN(D151/D150)</f>
        <v>-0.240756780093671</v>
      </c>
      <c r="F151" s="2" t="n">
        <f aca="false">100*LN(D151/D139)</f>
        <v>-4.00098105137748</v>
      </c>
      <c r="G151" s="1" t="n">
        <f aca="false">MAX(B116:B151)</f>
        <v>3.07</v>
      </c>
      <c r="H151" s="2" t="n">
        <f aca="false">MAX(0,100*LN(B151/G148))</f>
        <v>0</v>
      </c>
    </row>
    <row r="152" customFormat="false" ht="13.2" hidden="false" customHeight="false" outlineLevel="0" collapsed="false">
      <c r="A152" s="2" t="n">
        <f aca="false">A151+1/12</f>
        <v>1959.49999999999</v>
      </c>
      <c r="B152" s="3" t="n">
        <v>2.97</v>
      </c>
      <c r="C152" s="3" t="n">
        <v>29.15</v>
      </c>
      <c r="D152" s="1" t="n">
        <f aca="false">B152*(C$744/C152)</f>
        <v>21.708</v>
      </c>
      <c r="E152" s="1" t="n">
        <f aca="false">100*LN(D152/D151)</f>
        <v>-0.13731550389694</v>
      </c>
      <c r="F152" s="2" t="n">
        <f aca="false">100*LN(D152/D140)</f>
        <v>-4.20750071028549</v>
      </c>
      <c r="G152" s="1" t="n">
        <f aca="false">MAX(B117:B152)</f>
        <v>3.07</v>
      </c>
      <c r="H152" s="2" t="n">
        <f aca="false">MAX(0,100*LN(B152/G149))</f>
        <v>0</v>
      </c>
    </row>
    <row r="153" customFormat="false" ht="13.2" hidden="false" customHeight="false" outlineLevel="0" collapsed="false">
      <c r="A153" s="2" t="n">
        <f aca="false">A152+1/12</f>
        <v>1959.58333333332</v>
      </c>
      <c r="B153" s="3" t="n">
        <v>2.97</v>
      </c>
      <c r="C153" s="3" t="n">
        <v>29.18</v>
      </c>
      <c r="D153" s="1" t="n">
        <f aca="false">B153*(C$744/C153)</f>
        <v>21.6856819739548</v>
      </c>
      <c r="E153" s="1" t="n">
        <f aca="false">100*LN(D153/D152)</f>
        <v>-0.102863029813825</v>
      </c>
      <c r="F153" s="2" t="n">
        <f aca="false">100*LN(D153/D141)</f>
        <v>-4.13744306757993</v>
      </c>
      <c r="G153" s="1" t="n">
        <f aca="false">MAX(B118:B153)</f>
        <v>3.07</v>
      </c>
      <c r="H153" s="2" t="n">
        <f aca="false">MAX(0,100*LN(B153/G150))</f>
        <v>0</v>
      </c>
    </row>
    <row r="154" customFormat="false" ht="13.2" hidden="false" customHeight="false" outlineLevel="0" collapsed="false">
      <c r="A154" s="2" t="n">
        <f aca="false">A153+1/12</f>
        <v>1959.66666666666</v>
      </c>
      <c r="B154" s="3" t="n">
        <v>2.97</v>
      </c>
      <c r="C154" s="3" t="n">
        <v>29.25</v>
      </c>
      <c r="D154" s="1" t="n">
        <f aca="false">B154*(C$744/C154)</f>
        <v>21.6337846153846</v>
      </c>
      <c r="E154" s="1" t="n">
        <f aca="false">100*LN(D154/D153)</f>
        <v>-0.239603058322586</v>
      </c>
      <c r="F154" s="2" t="n">
        <f aca="false">100*LN(D154/D142)</f>
        <v>-4.48076264341083</v>
      </c>
      <c r="G154" s="1" t="n">
        <f aca="false">MAX(B119:B154)</f>
        <v>3.07</v>
      </c>
      <c r="H154" s="2" t="n">
        <f aca="false">MAX(0,100*LN(B154/G151))</f>
        <v>0</v>
      </c>
    </row>
    <row r="155" customFormat="false" ht="13.2" hidden="false" customHeight="false" outlineLevel="0" collapsed="false">
      <c r="A155" s="2" t="n">
        <f aca="false">A154+1/12</f>
        <v>1959.74999999999</v>
      </c>
      <c r="B155" s="3" t="n">
        <v>2.97</v>
      </c>
      <c r="C155" s="3" t="n">
        <v>29.35</v>
      </c>
      <c r="D155" s="1" t="n">
        <f aca="false">B155*(C$744/C155)</f>
        <v>21.5600749574106</v>
      </c>
      <c r="E155" s="1" t="n">
        <f aca="false">100*LN(D155/D154)</f>
        <v>-0.341297259623996</v>
      </c>
      <c r="F155" s="2" t="n">
        <f aca="false">100*LN(D155/D143)</f>
        <v>-4.82205990303482</v>
      </c>
      <c r="G155" s="1" t="n">
        <f aca="false">MAX(B120:B155)</f>
        <v>3.07</v>
      </c>
      <c r="H155" s="2" t="n">
        <f aca="false">MAX(0,100*LN(B155/G152))</f>
        <v>0</v>
      </c>
    </row>
    <row r="156" customFormat="false" ht="13.2" hidden="false" customHeight="false" outlineLevel="0" collapsed="false">
      <c r="A156" s="2" t="n">
        <f aca="false">A155+1/12</f>
        <v>1959.83333333332</v>
      </c>
      <c r="B156" s="3" t="n">
        <v>2.97</v>
      </c>
      <c r="C156" s="3" t="n">
        <v>29.35</v>
      </c>
      <c r="D156" s="1" t="n">
        <f aca="false">B156*(C$744/C156)</f>
        <v>21.5600749574106</v>
      </c>
      <c r="E156" s="1" t="n">
        <f aca="false">100*LN(D156/D155)</f>
        <v>0</v>
      </c>
      <c r="F156" s="2" t="n">
        <f aca="false">100*LN(D156/D144)</f>
        <v>-2.37726781086027</v>
      </c>
      <c r="G156" s="1" t="n">
        <f aca="false">MAX(B121:B156)</f>
        <v>3.07</v>
      </c>
      <c r="H156" s="2" t="n">
        <f aca="false">MAX(0,100*LN(B156/G153))</f>
        <v>0</v>
      </c>
    </row>
    <row r="157" customFormat="false" ht="13.2" hidden="false" customHeight="false" outlineLevel="0" collapsed="false">
      <c r="A157" s="2" t="n">
        <f aca="false">A156+1/12</f>
        <v>1959.91666666666</v>
      </c>
      <c r="B157" s="3" t="n">
        <v>2.97</v>
      </c>
      <c r="C157" s="3" t="n">
        <v>29.41</v>
      </c>
      <c r="D157" s="1" t="n">
        <f aca="false">B157*(C$744/C157)</f>
        <v>21.5160897653859</v>
      </c>
      <c r="E157" s="1" t="n">
        <f aca="false">100*LN(D157/D156)</f>
        <v>-0.204220629179818</v>
      </c>
      <c r="F157" s="2" t="n">
        <f aca="false">100*LN(D157/D145)</f>
        <v>-2.51242766381461</v>
      </c>
      <c r="G157" s="1" t="n">
        <f aca="false">MAX(B122:B157)</f>
        <v>3.07</v>
      </c>
      <c r="H157" s="2" t="n">
        <f aca="false">MAX(0,100*LN(B157/G154))</f>
        <v>0</v>
      </c>
    </row>
    <row r="158" customFormat="false" ht="13.2" hidden="false" customHeight="false" outlineLevel="0" collapsed="false">
      <c r="A158" s="2" t="n">
        <f aca="false">A157+1/12</f>
        <v>1959.99999999999</v>
      </c>
      <c r="B158" s="3" t="n">
        <v>2.97</v>
      </c>
      <c r="C158" s="3" t="n">
        <v>29.37</v>
      </c>
      <c r="D158" s="1" t="n">
        <f aca="false">B158*(C$744/C158)</f>
        <v>21.545393258427</v>
      </c>
      <c r="E158" s="1" t="n">
        <f aca="false">100*LN(D158/D157)</f>
        <v>0.136100735537478</v>
      </c>
      <c r="F158" s="2" t="n">
        <f aca="false">100*LN(D158/D146)</f>
        <v>-2.23834829307175</v>
      </c>
      <c r="G158" s="1" t="n">
        <f aca="false">MAX(B123:B158)</f>
        <v>3.07</v>
      </c>
      <c r="H158" s="2" t="n">
        <f aca="false">MAX(0,100*LN(B158/G155))</f>
        <v>0</v>
      </c>
    </row>
    <row r="159" customFormat="false" ht="13.2" hidden="false" customHeight="false" outlineLevel="0" collapsed="false">
      <c r="A159" s="2" t="n">
        <f aca="false">A158+1/12</f>
        <v>1960.08333333332</v>
      </c>
      <c r="B159" s="3" t="n">
        <v>2.97</v>
      </c>
      <c r="C159" s="3" t="n">
        <v>29.41</v>
      </c>
      <c r="D159" s="1" t="n">
        <f aca="false">B159*(C$744/C159)</f>
        <v>21.5160897653859</v>
      </c>
      <c r="E159" s="1" t="n">
        <f aca="false">100*LN(D159/D158)</f>
        <v>-0.136100735537486</v>
      </c>
      <c r="F159" s="2" t="n">
        <f aca="false">100*LN(D159/D147)</f>
        <v>-2.4089258432931</v>
      </c>
      <c r="G159" s="1" t="n">
        <f aca="false">MAX(B124:B159)</f>
        <v>3.07</v>
      </c>
      <c r="H159" s="2" t="n">
        <f aca="false">MAX(0,100*LN(B159/G156))</f>
        <v>0</v>
      </c>
    </row>
    <row r="160" customFormat="false" ht="13.2" hidden="false" customHeight="false" outlineLevel="0" collapsed="false">
      <c r="A160" s="2" t="n">
        <f aca="false">A159+1/12</f>
        <v>1960.16666666665</v>
      </c>
      <c r="B160" s="3" t="n">
        <v>2.97</v>
      </c>
      <c r="C160" s="3" t="n">
        <v>29.41</v>
      </c>
      <c r="D160" s="1" t="n">
        <f aca="false">B160*(C$744/C160)</f>
        <v>21.5160897653859</v>
      </c>
      <c r="E160" s="1" t="n">
        <f aca="false">100*LN(D160/D159)</f>
        <v>0</v>
      </c>
      <c r="F160" s="2" t="n">
        <f aca="false">100*LN(D160/D148)</f>
        <v>-1.50739407846446</v>
      </c>
      <c r="G160" s="1" t="n">
        <f aca="false">MAX(B125:B160)</f>
        <v>3.07</v>
      </c>
      <c r="H160" s="2" t="n">
        <f aca="false">MAX(0,100*LN(B160/G157))</f>
        <v>0</v>
      </c>
    </row>
    <row r="161" customFormat="false" ht="13.2" hidden="false" customHeight="false" outlineLevel="0" collapsed="false">
      <c r="A161" s="2" t="n">
        <f aca="false">A160+1/12</f>
        <v>1960.24999999999</v>
      </c>
      <c r="B161" s="3" t="n">
        <v>2.97</v>
      </c>
      <c r="C161" s="3" t="n">
        <v>29.54</v>
      </c>
      <c r="D161" s="1" t="n">
        <f aca="false">B161*(C$744/C161)</f>
        <v>21.4214014895058</v>
      </c>
      <c r="E161" s="1" t="n">
        <f aca="false">100*LN(D161/D160)</f>
        <v>-0.441052453733001</v>
      </c>
      <c r="F161" s="2" t="n">
        <f aca="false">100*LN(D161/D149)</f>
        <v>-1.91393402106974</v>
      </c>
      <c r="G161" s="1" t="n">
        <f aca="false">MAX(B126:B161)</f>
        <v>3.07</v>
      </c>
      <c r="H161" s="2" t="n">
        <f aca="false">MAX(0,100*LN(B161/G158))</f>
        <v>0</v>
      </c>
    </row>
    <row r="162" customFormat="false" ht="13.2" hidden="false" customHeight="false" outlineLevel="0" collapsed="false">
      <c r="A162" s="2" t="n">
        <f aca="false">A161+1/12</f>
        <v>1960.33333333332</v>
      </c>
      <c r="B162" s="3" t="n">
        <v>2.97</v>
      </c>
      <c r="C162" s="3" t="n">
        <v>29.57</v>
      </c>
      <c r="D162" s="1" t="n">
        <f aca="false">B162*(C$744/C162)</f>
        <v>21.3996685830233</v>
      </c>
      <c r="E162" s="1" t="n">
        <f aca="false">100*LN(D162/D161)</f>
        <v>-0.101505676115224</v>
      </c>
      <c r="F162" s="2" t="n">
        <f aca="false">100*LN(D162/D150)</f>
        <v>-1.80861439077906</v>
      </c>
      <c r="G162" s="1" t="n">
        <f aca="false">MAX(B127:B162)</f>
        <v>3.07</v>
      </c>
      <c r="H162" s="2" t="n">
        <f aca="false">MAX(0,100*LN(B162/G159))</f>
        <v>0</v>
      </c>
    </row>
    <row r="163" customFormat="false" ht="13.2" hidden="false" customHeight="false" outlineLevel="0" collapsed="false">
      <c r="A163" s="2" t="n">
        <f aca="false">A162+1/12</f>
        <v>1960.41666666665</v>
      </c>
      <c r="B163" s="3" t="n">
        <v>2.97</v>
      </c>
      <c r="C163" s="3" t="n">
        <v>29.61</v>
      </c>
      <c r="D163" s="1" t="n">
        <f aca="false">B163*(C$744/C163)</f>
        <v>21.3707598784195</v>
      </c>
      <c r="E163" s="1" t="n">
        <f aca="false">100*LN(D163/D162)</f>
        <v>-0.135180824911388</v>
      </c>
      <c r="F163" s="2" t="n">
        <f aca="false">100*LN(D163/D151)</f>
        <v>-1.70303843559678</v>
      </c>
      <c r="G163" s="1" t="n">
        <f aca="false">MAX(B128:B163)</f>
        <v>3.07</v>
      </c>
      <c r="H163" s="2" t="n">
        <f aca="false">MAX(0,100*LN(B163/G160))</f>
        <v>0</v>
      </c>
    </row>
    <row r="164" customFormat="false" ht="13.2" hidden="false" customHeight="false" outlineLevel="0" collapsed="false">
      <c r="A164" s="2" t="n">
        <f aca="false">A163+1/12</f>
        <v>1960.49999999999</v>
      </c>
      <c r="B164" s="3" t="n">
        <v>2.97</v>
      </c>
      <c r="C164" s="3" t="n">
        <v>29.55</v>
      </c>
      <c r="D164" s="1" t="n">
        <f aca="false">B164*(C$744/C164)</f>
        <v>21.414152284264</v>
      </c>
      <c r="E164" s="1" t="n">
        <f aca="false">100*LN(D164/D163)</f>
        <v>0.202839826139262</v>
      </c>
      <c r="F164" s="2" t="n">
        <f aca="false">100*LN(D164/D152)</f>
        <v>-1.36288310556059</v>
      </c>
      <c r="G164" s="1" t="n">
        <f aca="false">MAX(B129:B164)</f>
        <v>3.07</v>
      </c>
      <c r="H164" s="2" t="n">
        <f aca="false">MAX(0,100*LN(B164/G161))</f>
        <v>0</v>
      </c>
    </row>
    <row r="165" customFormat="false" ht="13.2" hidden="false" customHeight="false" outlineLevel="0" collapsed="false">
      <c r="A165" s="2" t="n">
        <f aca="false">A164+1/12</f>
        <v>1960.58333333332</v>
      </c>
      <c r="B165" s="3" t="n">
        <v>2.97</v>
      </c>
      <c r="C165" s="3" t="n">
        <v>29.61</v>
      </c>
      <c r="D165" s="1" t="n">
        <f aca="false">B165*(C$744/C165)</f>
        <v>21.3707598784195</v>
      </c>
      <c r="E165" s="1" t="n">
        <f aca="false">100*LN(D165/D164)</f>
        <v>-0.202839826139261</v>
      </c>
      <c r="F165" s="2" t="n">
        <f aca="false">100*LN(D165/D153)</f>
        <v>-1.46285990188602</v>
      </c>
      <c r="G165" s="1" t="n">
        <f aca="false">MAX(B130:B165)</f>
        <v>3.07</v>
      </c>
      <c r="H165" s="2" t="n">
        <f aca="false">MAX(0,100*LN(B165/G162))</f>
        <v>0</v>
      </c>
    </row>
    <row r="166" customFormat="false" ht="13.2" hidden="false" customHeight="false" outlineLevel="0" collapsed="false">
      <c r="A166" s="2" t="n">
        <f aca="false">A165+1/12</f>
        <v>1960.66666666665</v>
      </c>
      <c r="B166" s="3" t="n">
        <v>2.97</v>
      </c>
      <c r="C166" s="3" t="n">
        <v>29.61</v>
      </c>
      <c r="D166" s="1" t="n">
        <f aca="false">B166*(C$744/C166)</f>
        <v>21.3707598784195</v>
      </c>
      <c r="E166" s="1" t="n">
        <f aca="false">100*LN(D166/D165)</f>
        <v>0</v>
      </c>
      <c r="F166" s="2" t="n">
        <f aca="false">100*LN(D166/D154)</f>
        <v>-1.22325684356343</v>
      </c>
      <c r="G166" s="1" t="n">
        <f aca="false">MAX(B131:B166)</f>
        <v>3.07</v>
      </c>
      <c r="H166" s="2" t="n">
        <f aca="false">MAX(0,100*LN(B166/G163))</f>
        <v>0</v>
      </c>
    </row>
    <row r="167" customFormat="false" ht="13.2" hidden="false" customHeight="false" outlineLevel="0" collapsed="false">
      <c r="A167" s="2" t="n">
        <f aca="false">A166+1/12</f>
        <v>1960.74999999999</v>
      </c>
      <c r="B167" s="3" t="n">
        <v>2.97</v>
      </c>
      <c r="C167" s="3" t="n">
        <v>29.75</v>
      </c>
      <c r="D167" s="1" t="n">
        <f aca="false">B167*(C$744/C167)</f>
        <v>21.2701915966387</v>
      </c>
      <c r="E167" s="1" t="n">
        <f aca="false">100*LN(D167/D166)</f>
        <v>-0.471698987813891</v>
      </c>
      <c r="F167" s="2" t="n">
        <f aca="false">100*LN(D167/D155)</f>
        <v>-1.35365857175333</v>
      </c>
      <c r="G167" s="1" t="n">
        <f aca="false">MAX(B132:B167)</f>
        <v>3.07</v>
      </c>
      <c r="H167" s="2" t="n">
        <f aca="false">MAX(0,100*LN(B167/G164))</f>
        <v>0</v>
      </c>
    </row>
    <row r="168" customFormat="false" ht="13.2" hidden="false" customHeight="false" outlineLevel="0" collapsed="false">
      <c r="A168" s="2" t="n">
        <f aca="false">A167+1/12</f>
        <v>1960.83333333332</v>
      </c>
      <c r="B168" s="3" t="n">
        <v>2.97</v>
      </c>
      <c r="C168" s="3" t="n">
        <v>29.78</v>
      </c>
      <c r="D168" s="1" t="n">
        <f aca="false">B168*(C$744/C168)</f>
        <v>21.248764271323</v>
      </c>
      <c r="E168" s="1" t="n">
        <f aca="false">100*LN(D168/D167)</f>
        <v>-0.100789526422417</v>
      </c>
      <c r="F168" s="2" t="n">
        <f aca="false">100*LN(D168/D156)</f>
        <v>-1.45444809817575</v>
      </c>
      <c r="G168" s="1" t="n">
        <f aca="false">MAX(B133:B168)</f>
        <v>3.07</v>
      </c>
      <c r="H168" s="2" t="n">
        <f aca="false">MAX(0,100*LN(B168/G165))</f>
        <v>0</v>
      </c>
    </row>
    <row r="169" customFormat="false" ht="13.2" hidden="false" customHeight="false" outlineLevel="0" collapsed="false">
      <c r="A169" s="2" t="n">
        <f aca="false">A168+1/12</f>
        <v>1960.91666666665</v>
      </c>
      <c r="B169" s="3" t="n">
        <v>2.97</v>
      </c>
      <c r="C169" s="3" t="n">
        <v>29.81</v>
      </c>
      <c r="D169" s="1" t="n">
        <f aca="false">B169*(C$744/C169)</f>
        <v>21.2273800738007</v>
      </c>
      <c r="E169" s="1" t="n">
        <f aca="false">100*LN(D169/D168)</f>
        <v>-0.100688043411722</v>
      </c>
      <c r="F169" s="2" t="n">
        <f aca="false">100*LN(D169/D157)</f>
        <v>-1.35091551240765</v>
      </c>
      <c r="G169" s="1" t="n">
        <f aca="false">MAX(B134:B169)</f>
        <v>3.07</v>
      </c>
      <c r="H169" s="2" t="n">
        <f aca="false">MAX(0,100*LN(B169/G166))</f>
        <v>0</v>
      </c>
    </row>
    <row r="170" customFormat="false" ht="13.2" hidden="false" customHeight="false" outlineLevel="0" collapsed="false">
      <c r="A170" s="2" t="n">
        <f aca="false">A169+1/12</f>
        <v>1960.99999999999</v>
      </c>
      <c r="B170" s="3" t="n">
        <v>2.97</v>
      </c>
      <c r="C170" s="3" t="n">
        <v>29.84</v>
      </c>
      <c r="D170" s="1" t="n">
        <f aca="false">B170*(C$744/C170)</f>
        <v>21.2060388739946</v>
      </c>
      <c r="E170" s="1" t="n">
        <f aca="false">100*LN(D170/D169)</f>
        <v>-0.100586764558</v>
      </c>
      <c r="F170" s="2" t="n">
        <f aca="false">100*LN(D170/D158)</f>
        <v>-1.58760301250313</v>
      </c>
      <c r="G170" s="1" t="n">
        <f aca="false">MAX(B135:B170)</f>
        <v>3.07</v>
      </c>
      <c r="H170" s="2" t="n">
        <f aca="false">MAX(0,100*LN(B170/G167))</f>
        <v>0</v>
      </c>
    </row>
    <row r="171" customFormat="false" ht="13.2" hidden="false" customHeight="false" outlineLevel="0" collapsed="false">
      <c r="A171" s="2" t="n">
        <f aca="false">A170+1/12</f>
        <v>1961.08333333332</v>
      </c>
      <c r="B171" s="3" t="n">
        <v>2.97</v>
      </c>
      <c r="C171" s="3" t="n">
        <v>29.84</v>
      </c>
      <c r="D171" s="1" t="n">
        <f aca="false">B171*(C$744/C171)</f>
        <v>21.2060388739946</v>
      </c>
      <c r="E171" s="1" t="n">
        <f aca="false">100*LN(D171/D170)</f>
        <v>0</v>
      </c>
      <c r="F171" s="2" t="n">
        <f aca="false">100*LN(D171/D159)</f>
        <v>-1.45150227696564</v>
      </c>
      <c r="G171" s="1" t="n">
        <f aca="false">MAX(B136:B171)</f>
        <v>3.07</v>
      </c>
      <c r="H171" s="2" t="n">
        <f aca="false">MAX(0,100*LN(B171/G168))</f>
        <v>0</v>
      </c>
    </row>
    <row r="172" customFormat="false" ht="13.2" hidden="false" customHeight="false" outlineLevel="0" collapsed="false">
      <c r="A172" s="2" t="n">
        <f aca="false">A171+1/12</f>
        <v>1961.16666666665</v>
      </c>
      <c r="B172" s="3" t="n">
        <v>2.97</v>
      </c>
      <c r="C172" s="3" t="n">
        <v>29.84</v>
      </c>
      <c r="D172" s="1" t="n">
        <f aca="false">B172*(C$744/C172)</f>
        <v>21.2060388739946</v>
      </c>
      <c r="E172" s="1" t="n">
        <f aca="false">100*LN(D172/D171)</f>
        <v>0</v>
      </c>
      <c r="F172" s="2" t="n">
        <f aca="false">100*LN(D172/D160)</f>
        <v>-1.45150227696564</v>
      </c>
      <c r="G172" s="1" t="n">
        <f aca="false">MAX(B137:B172)</f>
        <v>3.07</v>
      </c>
      <c r="H172" s="2" t="n">
        <f aca="false">MAX(0,100*LN(B172/G169))</f>
        <v>0</v>
      </c>
    </row>
    <row r="173" customFormat="false" ht="13.2" hidden="false" customHeight="false" outlineLevel="0" collapsed="false">
      <c r="A173" s="2" t="n">
        <f aca="false">A172+1/12</f>
        <v>1961.24999999999</v>
      </c>
      <c r="B173" s="3" t="n">
        <v>2.97</v>
      </c>
      <c r="C173" s="3" t="n">
        <v>29.81</v>
      </c>
      <c r="D173" s="1" t="n">
        <f aca="false">B173*(C$744/C173)</f>
        <v>21.2273800738007</v>
      </c>
      <c r="E173" s="1" t="n">
        <f aca="false">100*LN(D173/D172)</f>
        <v>0.100586764557987</v>
      </c>
      <c r="F173" s="2" t="n">
        <f aca="false">100*LN(D173/D161)</f>
        <v>-0.909863058674649</v>
      </c>
      <c r="G173" s="1" t="n">
        <f aca="false">MAX(B138:B173)</f>
        <v>3.07</v>
      </c>
      <c r="H173" s="2" t="n">
        <f aca="false">MAX(0,100*LN(B173/G170))</f>
        <v>0</v>
      </c>
    </row>
    <row r="174" customFormat="false" ht="13.2" hidden="false" customHeight="false" outlineLevel="0" collapsed="false">
      <c r="A174" s="2" t="n">
        <f aca="false">A173+1/12</f>
        <v>1961.33333333332</v>
      </c>
      <c r="B174" s="3" t="n">
        <v>2.97</v>
      </c>
      <c r="C174" s="3" t="n">
        <v>29.84</v>
      </c>
      <c r="D174" s="1" t="n">
        <f aca="false">B174*(C$744/C174)</f>
        <v>21.2060388739946</v>
      </c>
      <c r="E174" s="1" t="n">
        <f aca="false">100*LN(D174/D173)</f>
        <v>-0.100586764558</v>
      </c>
      <c r="F174" s="2" t="n">
        <f aca="false">100*LN(D174/D162)</f>
        <v>-0.908944147117423</v>
      </c>
      <c r="G174" s="1" t="n">
        <f aca="false">MAX(B139:B174)</f>
        <v>3.07</v>
      </c>
      <c r="H174" s="2" t="n">
        <f aca="false">MAX(0,100*LN(B174/G171))</f>
        <v>0</v>
      </c>
    </row>
    <row r="175" customFormat="false" ht="13.2" hidden="false" customHeight="false" outlineLevel="0" collapsed="false">
      <c r="A175" s="2" t="n">
        <f aca="false">A174+1/12</f>
        <v>1961.41666666665</v>
      </c>
      <c r="B175" s="3" t="n">
        <v>2.97</v>
      </c>
      <c r="C175" s="3" t="n">
        <v>29.84</v>
      </c>
      <c r="D175" s="1" t="n">
        <f aca="false">B175*(C$744/C175)</f>
        <v>21.2060388739946</v>
      </c>
      <c r="E175" s="1" t="n">
        <f aca="false">100*LN(D175/D174)</f>
        <v>0</v>
      </c>
      <c r="F175" s="2" t="n">
        <f aca="false">100*LN(D175/D163)</f>
        <v>-0.773763322206028</v>
      </c>
      <c r="G175" s="1" t="n">
        <f aca="false">MAX(B140:B175)</f>
        <v>3.07</v>
      </c>
      <c r="H175" s="2" t="n">
        <f aca="false">MAX(0,100*LN(B175/G172))</f>
        <v>0</v>
      </c>
    </row>
    <row r="176" customFormat="false" ht="13.2" hidden="false" customHeight="false" outlineLevel="0" collapsed="false">
      <c r="A176" s="2" t="n">
        <f aca="false">A175+1/12</f>
        <v>1961.49999999999</v>
      </c>
      <c r="B176" s="3" t="n">
        <v>2.97</v>
      </c>
      <c r="C176" s="3" t="n">
        <v>29.92</v>
      </c>
      <c r="D176" s="1" t="n">
        <f aca="false">B176*(C$744/C176)</f>
        <v>21.1493382352941</v>
      </c>
      <c r="E176" s="1" t="n">
        <f aca="false">100*LN(D176/D175)</f>
        <v>-0.267737777071629</v>
      </c>
      <c r="F176" s="2" t="n">
        <f aca="false">100*LN(D176/D164)</f>
        <v>-1.24434092541691</v>
      </c>
      <c r="G176" s="1" t="n">
        <f aca="false">MAX(B141:B176)</f>
        <v>3.07</v>
      </c>
      <c r="H176" s="2" t="n">
        <f aca="false">MAX(0,100*LN(B176/G173))</f>
        <v>0</v>
      </c>
    </row>
    <row r="177" customFormat="false" ht="13.2" hidden="false" customHeight="false" outlineLevel="0" collapsed="false">
      <c r="A177" s="2" t="n">
        <f aca="false">A176+1/12</f>
        <v>1961.58333333332</v>
      </c>
      <c r="B177" s="3" t="n">
        <v>2.97</v>
      </c>
      <c r="C177" s="3" t="n">
        <v>29.94</v>
      </c>
      <c r="D177" s="1" t="n">
        <f aca="false">B177*(C$744/C177)</f>
        <v>21.1352104208417</v>
      </c>
      <c r="E177" s="1" t="n">
        <f aca="false">100*LN(D177/D176)</f>
        <v>-0.0668225885205953</v>
      </c>
      <c r="F177" s="2" t="n">
        <f aca="false">100*LN(D177/D165)</f>
        <v>-1.10832368779825</v>
      </c>
      <c r="G177" s="1" t="n">
        <f aca="false">MAX(B142:B177)</f>
        <v>3.07</v>
      </c>
      <c r="H177" s="2" t="n">
        <f aca="false">MAX(0,100*LN(B177/G174))</f>
        <v>0</v>
      </c>
    </row>
    <row r="178" customFormat="false" ht="13.2" hidden="false" customHeight="false" outlineLevel="0" collapsed="false">
      <c r="A178" s="2" t="n">
        <f aca="false">A177+1/12</f>
        <v>1961.66666666665</v>
      </c>
      <c r="B178" s="3" t="n">
        <v>2.97</v>
      </c>
      <c r="C178" s="3" t="n">
        <v>29.98</v>
      </c>
      <c r="D178" s="1" t="n">
        <f aca="false">B178*(C$744/C178)</f>
        <v>21.1070113408939</v>
      </c>
      <c r="E178" s="1" t="n">
        <f aca="false">100*LN(D178/D177)</f>
        <v>-0.133511368296932</v>
      </c>
      <c r="F178" s="2" t="n">
        <f aca="false">100*LN(D178/D166)</f>
        <v>-1.24183505609519</v>
      </c>
      <c r="G178" s="1" t="n">
        <f aca="false">MAX(B143:B178)</f>
        <v>3.07</v>
      </c>
      <c r="H178" s="2" t="n">
        <f aca="false">MAX(0,100*LN(B178/G175))</f>
        <v>0</v>
      </c>
    </row>
    <row r="179" customFormat="false" ht="13.2" hidden="false" customHeight="false" outlineLevel="0" collapsed="false">
      <c r="A179" s="2" t="n">
        <f aca="false">A178+1/12</f>
        <v>1961.74999999999</v>
      </c>
      <c r="B179" s="3" t="n">
        <v>2.97</v>
      </c>
      <c r="C179" s="3" t="n">
        <v>29.98</v>
      </c>
      <c r="D179" s="1" t="n">
        <f aca="false">B179*(C$744/C179)</f>
        <v>21.1070113408939</v>
      </c>
      <c r="E179" s="1" t="n">
        <f aca="false">100*LN(D179/D178)</f>
        <v>0</v>
      </c>
      <c r="F179" s="2" t="n">
        <f aca="false">100*LN(D179/D167)</f>
        <v>-0.770136068281294</v>
      </c>
      <c r="G179" s="1" t="n">
        <f aca="false">MAX(B144:B179)</f>
        <v>3</v>
      </c>
      <c r="H179" s="2" t="n">
        <f aca="false">MAX(0,100*LN(B179/G176))</f>
        <v>0</v>
      </c>
    </row>
    <row r="180" customFormat="false" ht="13.2" hidden="false" customHeight="false" outlineLevel="0" collapsed="false">
      <c r="A180" s="2" t="n">
        <f aca="false">A179+1/12</f>
        <v>1961.83333333332</v>
      </c>
      <c r="B180" s="3" t="n">
        <v>2.97</v>
      </c>
      <c r="C180" s="3" t="n">
        <v>29.98</v>
      </c>
      <c r="D180" s="1" t="n">
        <f aca="false">B180*(C$744/C180)</f>
        <v>21.1070113408939</v>
      </c>
      <c r="E180" s="1" t="n">
        <f aca="false">100*LN(D180/D179)</f>
        <v>0</v>
      </c>
      <c r="F180" s="2" t="n">
        <f aca="false">100*LN(D180/D168)</f>
        <v>-0.669346541858872</v>
      </c>
      <c r="G180" s="1" t="n">
        <f aca="false">MAX(B145:B180)</f>
        <v>3</v>
      </c>
      <c r="H180" s="2" t="n">
        <f aca="false">MAX(0,100*LN(B180/G177))</f>
        <v>0</v>
      </c>
    </row>
    <row r="181" customFormat="false" ht="13.2" hidden="false" customHeight="false" outlineLevel="0" collapsed="false">
      <c r="A181" s="2" t="n">
        <f aca="false">A180+1/12</f>
        <v>1961.91666666665</v>
      </c>
      <c r="B181" s="3" t="n">
        <v>2.97</v>
      </c>
      <c r="C181" s="3" t="n">
        <v>30.01</v>
      </c>
      <c r="D181" s="1" t="n">
        <f aca="false">B181*(C$744/C181)</f>
        <v>21.085911362879</v>
      </c>
      <c r="E181" s="1" t="n">
        <f aca="false">100*LN(D181/D180)</f>
        <v>-0.100016677782401</v>
      </c>
      <c r="F181" s="2" t="n">
        <f aca="false">100*LN(D181/D169)</f>
        <v>-0.668675176229557</v>
      </c>
      <c r="G181" s="1" t="n">
        <f aca="false">MAX(B146:B181)</f>
        <v>3</v>
      </c>
      <c r="H181" s="2" t="n">
        <f aca="false">MAX(0,100*LN(B181/G178))</f>
        <v>0</v>
      </c>
    </row>
    <row r="182" customFormat="false" ht="13.2" hidden="false" customHeight="false" outlineLevel="0" collapsed="false">
      <c r="A182" s="2" t="n">
        <f aca="false">A181+1/12</f>
        <v>1961.99999999999</v>
      </c>
      <c r="B182" s="3" t="n">
        <v>2.97</v>
      </c>
      <c r="C182" s="3" t="n">
        <v>30.04</v>
      </c>
      <c r="D182" s="1" t="n">
        <f aca="false">B182*(C$744/C182)</f>
        <v>21.0648535286285</v>
      </c>
      <c r="E182" s="1" t="n">
        <f aca="false">100*LN(D182/D181)</f>
        <v>-0.0999167443658207</v>
      </c>
      <c r="F182" s="2" t="n">
        <f aca="false">100*LN(D182/D170)</f>
        <v>-0.668005156037391</v>
      </c>
      <c r="G182" s="1" t="n">
        <f aca="false">MAX(B147:B182)</f>
        <v>3</v>
      </c>
      <c r="H182" s="2" t="n">
        <f aca="false">MAX(0,100*LN(B182/G179))</f>
        <v>0</v>
      </c>
    </row>
    <row r="183" customFormat="false" ht="13.2" hidden="false" customHeight="false" outlineLevel="0" collapsed="false">
      <c r="A183" s="2" t="n">
        <f aca="false">A182+1/12</f>
        <v>1962.08333333332</v>
      </c>
      <c r="B183" s="3" t="n">
        <v>2.97</v>
      </c>
      <c r="C183" s="3" t="n">
        <v>30.11</v>
      </c>
      <c r="D183" s="1" t="n">
        <f aca="false">B183*(C$744/C183)</f>
        <v>21.0158817668549</v>
      </c>
      <c r="E183" s="1" t="n">
        <f aca="false">100*LN(D183/D182)</f>
        <v>-0.232751559770839</v>
      </c>
      <c r="F183" s="2" t="n">
        <f aca="false">100*LN(D183/D171)</f>
        <v>-0.900756715808231</v>
      </c>
      <c r="G183" s="1" t="n">
        <f aca="false">MAX(B148:B183)</f>
        <v>2.97</v>
      </c>
      <c r="H183" s="2" t="n">
        <f aca="false">MAX(0,100*LN(B183/G180))</f>
        <v>0</v>
      </c>
    </row>
    <row r="184" customFormat="false" ht="13.2" hidden="false" customHeight="false" outlineLevel="0" collapsed="false">
      <c r="A184" s="2" t="n">
        <f aca="false">A183+1/12</f>
        <v>1962.16666666665</v>
      </c>
      <c r="B184" s="3" t="n">
        <v>2.97</v>
      </c>
      <c r="C184" s="3" t="n">
        <v>30.17</v>
      </c>
      <c r="D184" s="1" t="n">
        <f aca="false">B184*(C$744/C184)</f>
        <v>20.974086841233</v>
      </c>
      <c r="E184" s="1" t="n">
        <f aca="false">100*LN(D184/D183)</f>
        <v>-0.199071067732732</v>
      </c>
      <c r="F184" s="2" t="n">
        <f aca="false">100*LN(D184/D172)</f>
        <v>-1.09982778354096</v>
      </c>
      <c r="G184" s="1" t="n">
        <f aca="false">MAX(B149:B184)</f>
        <v>2.97</v>
      </c>
      <c r="H184" s="2" t="n">
        <f aca="false">MAX(0,100*LN(B184/G181))</f>
        <v>0</v>
      </c>
    </row>
    <row r="185" customFormat="false" ht="13.2" hidden="false" customHeight="false" outlineLevel="0" collapsed="false">
      <c r="A185" s="2" t="n">
        <f aca="false">A184+1/12</f>
        <v>1962.24999999999</v>
      </c>
      <c r="B185" s="3" t="n">
        <v>2.97</v>
      </c>
      <c r="C185" s="3" t="n">
        <v>30.21</v>
      </c>
      <c r="D185" s="1" t="n">
        <f aca="false">B185*(C$744/C185)</f>
        <v>20.9463157894737</v>
      </c>
      <c r="E185" s="1" t="n">
        <f aca="false">100*LN(D185/D184)</f>
        <v>-0.132494222761095</v>
      </c>
      <c r="F185" s="2" t="n">
        <f aca="false">100*LN(D185/D173)</f>
        <v>-1.33290877086006</v>
      </c>
      <c r="G185" s="1" t="n">
        <f aca="false">MAX(B150:B185)</f>
        <v>2.97</v>
      </c>
      <c r="H185" s="2" t="n">
        <f aca="false">MAX(0,100*LN(B185/G182))</f>
        <v>0</v>
      </c>
    </row>
    <row r="186" customFormat="false" ht="13.2" hidden="false" customHeight="false" outlineLevel="0" collapsed="false">
      <c r="A186" s="2" t="n">
        <f aca="false">A185+1/12</f>
        <v>1962.33333333332</v>
      </c>
      <c r="B186" s="3" t="n">
        <v>2.97</v>
      </c>
      <c r="C186" s="3" t="n">
        <v>30.24</v>
      </c>
      <c r="D186" s="1" t="n">
        <f aca="false">B186*(C$744/C186)</f>
        <v>20.9255357142857</v>
      </c>
      <c r="E186" s="1" t="n">
        <f aca="false">100*LN(D186/D185)</f>
        <v>-0.0992555912751517</v>
      </c>
      <c r="F186" s="2" t="n">
        <f aca="false">100*LN(D186/D174)</f>
        <v>-1.33157759757722</v>
      </c>
      <c r="G186" s="1" t="n">
        <f aca="false">MAX(B151:B186)</f>
        <v>2.97</v>
      </c>
      <c r="H186" s="2" t="n">
        <f aca="false">MAX(0,100*LN(B186/G183))</f>
        <v>0</v>
      </c>
    </row>
    <row r="187" customFormat="false" ht="13.2" hidden="false" customHeight="false" outlineLevel="0" collapsed="false">
      <c r="A187" s="2" t="n">
        <f aca="false">A186+1/12</f>
        <v>1962.41666666665</v>
      </c>
      <c r="B187" s="3" t="n">
        <v>2.97</v>
      </c>
      <c r="C187" s="3" t="n">
        <v>30.21</v>
      </c>
      <c r="D187" s="1" t="n">
        <f aca="false">B187*(C$744/C187)</f>
        <v>20.9463157894737</v>
      </c>
      <c r="E187" s="1" t="n">
        <f aca="false">100*LN(D187/D186)</f>
        <v>0.0992555912751643</v>
      </c>
      <c r="F187" s="2" t="n">
        <f aca="false">100*LN(D187/D175)</f>
        <v>-1.23232200630207</v>
      </c>
      <c r="G187" s="1" t="n">
        <f aca="false">MAX(B152:B187)</f>
        <v>2.97</v>
      </c>
      <c r="H187" s="2" t="n">
        <f aca="false">MAX(0,100*LN(B187/G184))</f>
        <v>0</v>
      </c>
    </row>
    <row r="188" customFormat="false" ht="13.2" hidden="false" customHeight="false" outlineLevel="0" collapsed="false">
      <c r="A188" s="2" t="n">
        <f aca="false">A187+1/12</f>
        <v>1962.49999999999</v>
      </c>
      <c r="B188" s="3" t="n">
        <v>2.97</v>
      </c>
      <c r="C188" s="3" t="n">
        <v>30.22</v>
      </c>
      <c r="D188" s="1" t="n">
        <f aca="false">B188*(C$744/C188)</f>
        <v>20.9393845135672</v>
      </c>
      <c r="E188" s="1" t="n">
        <f aca="false">100*LN(D188/D187)</f>
        <v>-0.0330961446012661</v>
      </c>
      <c r="F188" s="2" t="n">
        <f aca="false">100*LN(D188/D176)</f>
        <v>-0.997680373831705</v>
      </c>
      <c r="G188" s="1" t="n">
        <f aca="false">MAX(B153:B188)</f>
        <v>2.97</v>
      </c>
      <c r="H188" s="2" t="n">
        <f aca="false">MAX(0,100*LN(B188/G185))</f>
        <v>0</v>
      </c>
    </row>
    <row r="189" customFormat="false" ht="13.2" hidden="false" customHeight="false" outlineLevel="0" collapsed="false">
      <c r="A189" s="2" t="n">
        <f aca="false">A188+1/12</f>
        <v>1962.58333333332</v>
      </c>
      <c r="B189" s="3" t="n">
        <v>2.97</v>
      </c>
      <c r="C189" s="3" t="n">
        <v>30.28</v>
      </c>
      <c r="D189" s="1" t="n">
        <f aca="false">B189*(C$744/C189)</f>
        <v>20.897892998679</v>
      </c>
      <c r="E189" s="1" t="n">
        <f aca="false">100*LN(D189/D188)</f>
        <v>-0.198347172465453</v>
      </c>
      <c r="F189" s="2" t="n">
        <f aca="false">100*LN(D189/D177)</f>
        <v>-1.12920495777656</v>
      </c>
      <c r="G189" s="1" t="n">
        <f aca="false">MAX(B154:B189)</f>
        <v>2.97</v>
      </c>
      <c r="H189" s="2" t="n">
        <f aca="false">MAX(0,100*LN(B189/G186))</f>
        <v>0</v>
      </c>
    </row>
    <row r="190" customFormat="false" ht="13.2" hidden="false" customHeight="false" outlineLevel="0" collapsed="false">
      <c r="A190" s="2" t="n">
        <f aca="false">A189+1/12</f>
        <v>1962.66666666665</v>
      </c>
      <c r="B190" s="3" t="n">
        <v>2.97</v>
      </c>
      <c r="C190" s="3" t="n">
        <v>30.42</v>
      </c>
      <c r="D190" s="1" t="n">
        <f aca="false">B190*(C$744/C190)</f>
        <v>20.8017159763314</v>
      </c>
      <c r="E190" s="1" t="n">
        <f aca="false">100*LN(D190/D189)</f>
        <v>-0.461285826189883</v>
      </c>
      <c r="F190" s="2" t="n">
        <f aca="false">100*LN(D190/D178)</f>
        <v>-1.45697941566952</v>
      </c>
      <c r="G190" s="1" t="n">
        <f aca="false">MAX(B155:B190)</f>
        <v>2.97</v>
      </c>
      <c r="H190" s="2" t="n">
        <f aca="false">MAX(0,100*LN(B190/G187))</f>
        <v>0</v>
      </c>
    </row>
    <row r="191" customFormat="false" ht="13.2" hidden="false" customHeight="false" outlineLevel="0" collapsed="false">
      <c r="A191" s="2" t="n">
        <f aca="false">A190+1/12</f>
        <v>1962.74999999999</v>
      </c>
      <c r="B191" s="3" t="n">
        <v>2.97</v>
      </c>
      <c r="C191" s="3" t="n">
        <v>30.38</v>
      </c>
      <c r="D191" s="1" t="n">
        <f aca="false">B191*(C$744/C191)</f>
        <v>20.8291046741277</v>
      </c>
      <c r="E191" s="1" t="n">
        <f aca="false">100*LN(D191/D190)</f>
        <v>0.131578966351999</v>
      </c>
      <c r="F191" s="2" t="n">
        <f aca="false">100*LN(D191/D179)</f>
        <v>-1.32540044931751</v>
      </c>
      <c r="G191" s="1" t="n">
        <f aca="false">MAX(B156:B191)</f>
        <v>2.97</v>
      </c>
      <c r="H191" s="2" t="n">
        <f aca="false">MAX(0,100*LN(B191/G188))</f>
        <v>0</v>
      </c>
    </row>
    <row r="192" customFormat="false" ht="13.2" hidden="false" customHeight="false" outlineLevel="0" collapsed="false">
      <c r="A192" s="2" t="n">
        <f aca="false">A191+1/12</f>
        <v>1962.83333333332</v>
      </c>
      <c r="B192" s="3" t="n">
        <v>2.97</v>
      </c>
      <c r="C192" s="3" t="n">
        <v>30.38</v>
      </c>
      <c r="D192" s="1" t="n">
        <f aca="false">B192*(C$744/C192)</f>
        <v>20.8291046741277</v>
      </c>
      <c r="E192" s="1" t="n">
        <f aca="false">100*LN(D192/D191)</f>
        <v>0</v>
      </c>
      <c r="F192" s="2" t="n">
        <f aca="false">100*LN(D192/D180)</f>
        <v>-1.32540044931751</v>
      </c>
      <c r="G192" s="1" t="n">
        <f aca="false">MAX(B157:B192)</f>
        <v>2.97</v>
      </c>
      <c r="H192" s="2" t="n">
        <f aca="false">MAX(0,100*LN(B192/G189))</f>
        <v>0</v>
      </c>
    </row>
    <row r="193" customFormat="false" ht="13.2" hidden="false" customHeight="false" outlineLevel="0" collapsed="false">
      <c r="A193" s="2" t="n">
        <f aca="false">A192+1/12</f>
        <v>1962.91666666665</v>
      </c>
      <c r="B193" s="3" t="n">
        <v>2.97</v>
      </c>
      <c r="C193" s="3" t="n">
        <v>30.38</v>
      </c>
      <c r="D193" s="1" t="n">
        <f aca="false">B193*(C$744/C193)</f>
        <v>20.8291046741277</v>
      </c>
      <c r="E193" s="1" t="n">
        <f aca="false">100*LN(D193/D192)</f>
        <v>0</v>
      </c>
      <c r="F193" s="2" t="n">
        <f aca="false">100*LN(D193/D181)</f>
        <v>-1.22538377153511</v>
      </c>
      <c r="G193" s="1" t="n">
        <f aca="false">MAX(B158:B193)</f>
        <v>2.97</v>
      </c>
      <c r="H193" s="2" t="n">
        <f aca="false">MAX(0,100*LN(B193/G190))</f>
        <v>0</v>
      </c>
    </row>
    <row r="194" customFormat="false" ht="13.2" hidden="false" customHeight="false" outlineLevel="0" collapsed="false">
      <c r="A194" s="2" t="n">
        <f aca="false">A193+1/12</f>
        <v>1962.99999999999</v>
      </c>
      <c r="B194" s="3" t="n">
        <v>2.97</v>
      </c>
      <c r="C194" s="3" t="n">
        <v>30.44</v>
      </c>
      <c r="D194" s="1" t="n">
        <f aca="false">B194*(C$744/C194)</f>
        <v>20.7880486202365</v>
      </c>
      <c r="E194" s="1" t="n">
        <f aca="false">100*LN(D194/D193)</f>
        <v>-0.197303582585833</v>
      </c>
      <c r="F194" s="2" t="n">
        <f aca="false">100*LN(D194/D182)</f>
        <v>-1.32277060975512</v>
      </c>
      <c r="G194" s="1" t="n">
        <f aca="false">MAX(B159:B194)</f>
        <v>2.97</v>
      </c>
      <c r="H194" s="2" t="n">
        <f aca="false">MAX(0,100*LN(B194/G191))</f>
        <v>0</v>
      </c>
    </row>
    <row r="195" customFormat="false" ht="13.2" hidden="false" customHeight="false" outlineLevel="0" collapsed="false">
      <c r="A195" s="2" t="n">
        <f aca="false">A194+1/12</f>
        <v>1963.08333333332</v>
      </c>
      <c r="B195" s="3" t="n">
        <v>2.97</v>
      </c>
      <c r="C195" s="3" t="n">
        <v>30.48</v>
      </c>
      <c r="D195" s="1" t="n">
        <f aca="false">B195*(C$744/C195)</f>
        <v>20.7607677165354</v>
      </c>
      <c r="E195" s="1" t="n">
        <f aca="false">100*LN(D195/D194)</f>
        <v>-0.131319782496036</v>
      </c>
      <c r="F195" s="2" t="n">
        <f aca="false">100*LN(D195/D183)</f>
        <v>-1.22133883248032</v>
      </c>
      <c r="G195" s="1" t="n">
        <f aca="false">MAX(B160:B195)</f>
        <v>2.97</v>
      </c>
      <c r="H195" s="2" t="n">
        <f aca="false">MAX(0,100*LN(B195/G192))</f>
        <v>0</v>
      </c>
    </row>
    <row r="196" customFormat="false" ht="13.2" hidden="false" customHeight="false" outlineLevel="0" collapsed="false">
      <c r="A196" s="2" t="n">
        <f aca="false">A195+1/12</f>
        <v>1963.16666666665</v>
      </c>
      <c r="B196" s="3" t="n">
        <v>2.97</v>
      </c>
      <c r="C196" s="3" t="n">
        <v>30.51</v>
      </c>
      <c r="D196" s="1" t="n">
        <f aca="false">B196*(C$744/C196)</f>
        <v>20.7403539823009</v>
      </c>
      <c r="E196" s="1" t="n">
        <f aca="false">100*LN(D196/D195)</f>
        <v>-0.0983767910132727</v>
      </c>
      <c r="F196" s="2" t="n">
        <f aca="false">100*LN(D196/D184)</f>
        <v>-1.12064455576086</v>
      </c>
      <c r="G196" s="1" t="n">
        <f aca="false">MAX(B161:B196)</f>
        <v>2.97</v>
      </c>
      <c r="H196" s="2" t="n">
        <f aca="false">MAX(0,100*LN(B196/G193))</f>
        <v>0</v>
      </c>
    </row>
    <row r="197" customFormat="false" ht="13.2" hidden="false" customHeight="false" outlineLevel="0" collapsed="false">
      <c r="A197" s="2" t="n">
        <f aca="false">A196+1/12</f>
        <v>1963.24999999999</v>
      </c>
      <c r="B197" s="3" t="n">
        <v>2.97</v>
      </c>
      <c r="C197" s="3" t="n">
        <v>30.48</v>
      </c>
      <c r="D197" s="1" t="n">
        <f aca="false">B197*(C$744/C197)</f>
        <v>20.7607677165354</v>
      </c>
      <c r="E197" s="1" t="n">
        <f aca="false">100*LN(D197/D196)</f>
        <v>0.0983767910132748</v>
      </c>
      <c r="F197" s="2" t="n">
        <f aca="false">100*LN(D197/D185)</f>
        <v>-0.889773541986489</v>
      </c>
      <c r="G197" s="1" t="n">
        <f aca="false">MAX(B162:B197)</f>
        <v>2.97</v>
      </c>
      <c r="H197" s="2" t="n">
        <f aca="false">MAX(0,100*LN(B197/G194))</f>
        <v>0</v>
      </c>
    </row>
    <row r="198" customFormat="false" ht="13.2" hidden="false" customHeight="false" outlineLevel="0" collapsed="false">
      <c r="A198" s="2" t="n">
        <f aca="false">A197+1/12</f>
        <v>1963.33333333332</v>
      </c>
      <c r="B198" s="3" t="n">
        <v>2.97</v>
      </c>
      <c r="C198" s="3" t="n">
        <v>30.51</v>
      </c>
      <c r="D198" s="1" t="n">
        <f aca="false">B198*(C$744/C198)</f>
        <v>20.7403539823009</v>
      </c>
      <c r="E198" s="1" t="n">
        <f aca="false">100*LN(D198/D197)</f>
        <v>-0.0983767910132727</v>
      </c>
      <c r="F198" s="2" t="n">
        <f aca="false">100*LN(D198/D186)</f>
        <v>-0.888894741724604</v>
      </c>
      <c r="G198" s="1" t="n">
        <f aca="false">MAX(B163:B198)</f>
        <v>2.97</v>
      </c>
      <c r="H198" s="2" t="n">
        <f aca="false">MAX(0,100*LN(B198/G195))</f>
        <v>0</v>
      </c>
    </row>
    <row r="199" customFormat="false" ht="13.2" hidden="false" customHeight="false" outlineLevel="0" collapsed="false">
      <c r="A199" s="2" t="n">
        <f aca="false">A198+1/12</f>
        <v>1963.41666666665</v>
      </c>
      <c r="B199" s="3" t="n">
        <v>2.97</v>
      </c>
      <c r="C199" s="3" t="n">
        <v>30.61</v>
      </c>
      <c r="D199" s="1" t="n">
        <f aca="false">B199*(C$744/C199)</f>
        <v>20.6725971904606</v>
      </c>
      <c r="E199" s="1" t="n">
        <f aca="false">100*LN(D199/D198)</f>
        <v>-0.327225422874281</v>
      </c>
      <c r="F199" s="2" t="n">
        <f aca="false">100*LN(D199/D187)</f>
        <v>-1.31537575587404</v>
      </c>
      <c r="G199" s="1" t="n">
        <f aca="false">MAX(B164:B199)</f>
        <v>2.97</v>
      </c>
      <c r="H199" s="2" t="n">
        <f aca="false">MAX(0,100*LN(B199/G196))</f>
        <v>0</v>
      </c>
    </row>
    <row r="200" customFormat="false" ht="13.2" hidden="false" customHeight="false" outlineLevel="0" collapsed="false">
      <c r="A200" s="2" t="n">
        <f aca="false">A199+1/12</f>
        <v>1963.49999999999</v>
      </c>
      <c r="B200" s="3" t="n">
        <v>2.97</v>
      </c>
      <c r="C200" s="3" t="n">
        <v>30.69</v>
      </c>
      <c r="D200" s="1" t="n">
        <f aca="false">B200*(C$744/C200)</f>
        <v>20.6187096774194</v>
      </c>
      <c r="E200" s="1" t="n">
        <f aca="false">100*LN(D200/D199)</f>
        <v>-0.261011567432359</v>
      </c>
      <c r="F200" s="2" t="n">
        <f aca="false">100*LN(D200/D188)</f>
        <v>-1.54329117870513</v>
      </c>
      <c r="G200" s="1" t="n">
        <f aca="false">MAX(B165:B200)</f>
        <v>2.97</v>
      </c>
      <c r="H200" s="2" t="n">
        <f aca="false">MAX(0,100*LN(B200/G197))</f>
        <v>0</v>
      </c>
    </row>
    <row r="201" customFormat="false" ht="13.2" hidden="false" customHeight="false" outlineLevel="0" collapsed="false">
      <c r="A201" s="2" t="n">
        <f aca="false">A200+1/12</f>
        <v>1963.58333333332</v>
      </c>
      <c r="B201" s="3" t="n">
        <v>2.97</v>
      </c>
      <c r="C201" s="3" t="n">
        <v>30.75</v>
      </c>
      <c r="D201" s="1" t="n">
        <f aca="false">B201*(C$744/C201)</f>
        <v>20.5784780487805</v>
      </c>
      <c r="E201" s="1" t="n">
        <f aca="false">100*LN(D201/D200)</f>
        <v>-0.195312562088207</v>
      </c>
      <c r="F201" s="2" t="n">
        <f aca="false">100*LN(D201/D189)</f>
        <v>-1.54025656832788</v>
      </c>
      <c r="G201" s="1" t="n">
        <f aca="false">MAX(B166:B201)</f>
        <v>2.97</v>
      </c>
      <c r="H201" s="2" t="n">
        <f aca="false">MAX(0,100*LN(B201/G198))</f>
        <v>0</v>
      </c>
    </row>
    <row r="202" customFormat="false" ht="13.2" hidden="false" customHeight="false" outlineLevel="0" collapsed="false">
      <c r="A202" s="2" t="n">
        <f aca="false">A201+1/12</f>
        <v>1963.66666666665</v>
      </c>
      <c r="B202" s="3" t="n">
        <v>2.97</v>
      </c>
      <c r="C202" s="3" t="n">
        <v>30.72</v>
      </c>
      <c r="D202" s="1" t="n">
        <f aca="false">B202*(C$744/C202)</f>
        <v>20.59857421875</v>
      </c>
      <c r="E202" s="1" t="n">
        <f aca="false">100*LN(D202/D201)</f>
        <v>0.0976085973055459</v>
      </c>
      <c r="F202" s="2" t="n">
        <f aca="false">100*LN(D202/D190)</f>
        <v>-0.981362144832462</v>
      </c>
      <c r="G202" s="1" t="n">
        <f aca="false">MAX(B167:B202)</f>
        <v>2.97</v>
      </c>
      <c r="H202" s="2" t="n">
        <f aca="false">MAX(0,100*LN(B202/G199))</f>
        <v>0</v>
      </c>
    </row>
    <row r="203" customFormat="false" ht="13.2" hidden="false" customHeight="false" outlineLevel="0" collapsed="false">
      <c r="A203" s="2" t="n">
        <f aca="false">A202+1/12</f>
        <v>1963.74999999998</v>
      </c>
      <c r="B203" s="3" t="n">
        <v>2.97</v>
      </c>
      <c r="C203" s="3" t="n">
        <v>30.75</v>
      </c>
      <c r="D203" s="1" t="n">
        <f aca="false">B203*(C$744/C203)</f>
        <v>20.5784780487805</v>
      </c>
      <c r="E203" s="1" t="n">
        <f aca="false">100*LN(D203/D202)</f>
        <v>-0.097608597305546</v>
      </c>
      <c r="F203" s="2" t="n">
        <f aca="false">100*LN(D203/D191)</f>
        <v>-1.21054970849</v>
      </c>
      <c r="G203" s="1" t="n">
        <f aca="false">MAX(B168:B203)</f>
        <v>2.97</v>
      </c>
      <c r="H203" s="2" t="n">
        <f aca="false">MAX(0,100*LN(B203/G200))</f>
        <v>0</v>
      </c>
    </row>
    <row r="204" customFormat="false" ht="13.2" hidden="false" customHeight="false" outlineLevel="0" collapsed="false">
      <c r="A204" s="2" t="n">
        <f aca="false">A203+1/12</f>
        <v>1963.83333333332</v>
      </c>
      <c r="B204" s="3" t="n">
        <v>2.97</v>
      </c>
      <c r="C204" s="3" t="n">
        <v>30.78</v>
      </c>
      <c r="D204" s="1" t="n">
        <f aca="false">B204*(C$744/C204)</f>
        <v>20.5584210526316</v>
      </c>
      <c r="E204" s="1" t="n">
        <f aca="false">100*LN(D204/D203)</f>
        <v>-0.0975134158206318</v>
      </c>
      <c r="F204" s="2" t="n">
        <f aca="false">100*LN(D204/D192)</f>
        <v>-1.30806312431064</v>
      </c>
      <c r="G204" s="1" t="n">
        <f aca="false">MAX(B169:B204)</f>
        <v>2.97</v>
      </c>
      <c r="H204" s="2" t="n">
        <f aca="false">MAX(0,100*LN(B204/G201))</f>
        <v>0</v>
      </c>
    </row>
    <row r="205" customFormat="false" ht="13.2" hidden="false" customHeight="false" outlineLevel="0" collapsed="false">
      <c r="A205" s="2" t="n">
        <f aca="false">A204+1/12</f>
        <v>1963.91666666665</v>
      </c>
      <c r="B205" s="3" t="n">
        <v>2.97</v>
      </c>
      <c r="C205" s="3" t="n">
        <v>30.88</v>
      </c>
      <c r="D205" s="1" t="n">
        <f aca="false">B205*(C$744/C205)</f>
        <v>20.4918458549223</v>
      </c>
      <c r="E205" s="1" t="n">
        <f aca="false">100*LN(D205/D204)</f>
        <v>-0.324359674584215</v>
      </c>
      <c r="F205" s="2" t="n">
        <f aca="false">100*LN(D205/D193)</f>
        <v>-1.63242279889486</v>
      </c>
      <c r="G205" s="1" t="n">
        <f aca="false">MAX(B170:B205)</f>
        <v>2.97</v>
      </c>
      <c r="H205" s="2" t="n">
        <f aca="false">MAX(0,100*LN(B205/G202))</f>
        <v>0</v>
      </c>
    </row>
    <row r="206" customFormat="false" ht="13.2" hidden="false" customHeight="false" outlineLevel="0" collapsed="false">
      <c r="A206" s="2" t="n">
        <f aca="false">A205+1/12</f>
        <v>1963.99999999998</v>
      </c>
      <c r="B206" s="3" t="n">
        <v>2.97</v>
      </c>
      <c r="C206" s="3" t="n">
        <v>30.94</v>
      </c>
      <c r="D206" s="1" t="n">
        <f aca="false">B206*(C$744/C206)</f>
        <v>20.4521073044602</v>
      </c>
      <c r="E206" s="1" t="n">
        <f aca="false">100*LN(D206/D205)</f>
        <v>-0.194111998834475</v>
      </c>
      <c r="F206" s="2" t="n">
        <f aca="false">100*LN(D206/D194)</f>
        <v>-1.62923121514349</v>
      </c>
      <c r="G206" s="1" t="n">
        <f aca="false">MAX(B171:B206)</f>
        <v>2.97</v>
      </c>
      <c r="H206" s="2" t="n">
        <f aca="false">MAX(0,100*LN(B206/G203))</f>
        <v>0</v>
      </c>
    </row>
    <row r="207" customFormat="false" ht="13.2" hidden="false" customHeight="false" outlineLevel="0" collapsed="false">
      <c r="A207" s="2" t="n">
        <f aca="false">A206+1/12</f>
        <v>1964.08333333332</v>
      </c>
      <c r="B207" s="3" t="n">
        <v>2.97</v>
      </c>
      <c r="C207" s="3" t="n">
        <v>30.91</v>
      </c>
      <c r="D207" s="1" t="n">
        <f aca="false">B207*(C$744/C207)</f>
        <v>20.4719572953737</v>
      </c>
      <c r="E207" s="1" t="n">
        <f aca="false">100*LN(D207/D206)</f>
        <v>0.0970089000895169</v>
      </c>
      <c r="F207" s="2" t="n">
        <f aca="false">100*LN(D207/D195)</f>
        <v>-1.40090253255794</v>
      </c>
      <c r="G207" s="1" t="n">
        <f aca="false">MAX(B172:B207)</f>
        <v>2.97</v>
      </c>
      <c r="H207" s="2" t="n">
        <f aca="false">MAX(0,100*LN(B207/G204))</f>
        <v>0</v>
      </c>
    </row>
    <row r="208" customFormat="false" ht="13.2" hidden="false" customHeight="false" outlineLevel="0" collapsed="false">
      <c r="A208" s="2" t="n">
        <f aca="false">A207+1/12</f>
        <v>1964.16666666665</v>
      </c>
      <c r="B208" s="3" t="n">
        <v>2.97</v>
      </c>
      <c r="C208" s="3" t="n">
        <v>30.94</v>
      </c>
      <c r="D208" s="1" t="n">
        <f aca="false">B208*(C$744/C208)</f>
        <v>20.4521073044602</v>
      </c>
      <c r="E208" s="1" t="n">
        <f aca="false">100*LN(D208/D207)</f>
        <v>-0.0970089000895229</v>
      </c>
      <c r="F208" s="2" t="n">
        <f aca="false">100*LN(D208/D196)</f>
        <v>-1.39953464163419</v>
      </c>
      <c r="G208" s="1" t="n">
        <f aca="false">MAX(B173:B208)</f>
        <v>2.97</v>
      </c>
      <c r="H208" s="2" t="n">
        <f aca="false">MAX(0,100*LN(B208/G205))</f>
        <v>0</v>
      </c>
    </row>
    <row r="209" customFormat="false" ht="13.2" hidden="false" customHeight="false" outlineLevel="0" collapsed="false">
      <c r="A209" s="2" t="n">
        <f aca="false">A208+1/12</f>
        <v>1964.24999999998</v>
      </c>
      <c r="B209" s="3" t="n">
        <v>2.97</v>
      </c>
      <c r="C209" s="3" t="n">
        <v>30.95</v>
      </c>
      <c r="D209" s="1" t="n">
        <f aca="false">B209*(C$744/C209)</f>
        <v>20.4454991922456</v>
      </c>
      <c r="E209" s="1" t="n">
        <f aca="false">100*LN(D209/D208)</f>
        <v>-0.0323153985684903</v>
      </c>
      <c r="F209" s="2" t="n">
        <f aca="false">100*LN(D209/D197)</f>
        <v>-1.53022683121594</v>
      </c>
      <c r="G209" s="1" t="n">
        <f aca="false">MAX(B174:B209)</f>
        <v>2.97</v>
      </c>
      <c r="H209" s="2" t="n">
        <f aca="false">MAX(0,100*LN(B209/G206))</f>
        <v>0</v>
      </c>
    </row>
    <row r="210" customFormat="false" ht="13.2" hidden="false" customHeight="false" outlineLevel="0" collapsed="false">
      <c r="A210" s="2" t="n">
        <f aca="false">A209+1/12</f>
        <v>1964.33333333332</v>
      </c>
      <c r="B210" s="3" t="n">
        <v>2.97</v>
      </c>
      <c r="C210" s="3" t="n">
        <v>30.98</v>
      </c>
      <c r="D210" s="1" t="n">
        <f aca="false">B210*(C$744/C210)</f>
        <v>20.4257004519045</v>
      </c>
      <c r="E210" s="1" t="n">
        <f aca="false">100*LN(D210/D209)</f>
        <v>-0.0968835858117433</v>
      </c>
      <c r="F210" s="2" t="n">
        <f aca="false">100*LN(D210/D198)</f>
        <v>-1.52873362601441</v>
      </c>
      <c r="G210" s="1" t="n">
        <f aca="false">MAX(B175:B210)</f>
        <v>2.97</v>
      </c>
      <c r="H210" s="2" t="n">
        <f aca="false">MAX(0,100*LN(B210/G207))</f>
        <v>0</v>
      </c>
    </row>
    <row r="211" customFormat="false" ht="13.2" hidden="false" customHeight="false" outlineLevel="0" collapsed="false">
      <c r="A211" s="2" t="n">
        <f aca="false">A210+1/12</f>
        <v>1964.41666666665</v>
      </c>
      <c r="B211" s="3" t="n">
        <v>2.97</v>
      </c>
      <c r="C211" s="3" t="n">
        <v>31.01</v>
      </c>
      <c r="D211" s="1" t="n">
        <f aca="false">B211*(C$744/C211)</f>
        <v>20.4059400193486</v>
      </c>
      <c r="E211" s="1" t="n">
        <f aca="false">100*LN(D211/D210)</f>
        <v>-0.0967898123635084</v>
      </c>
      <c r="F211" s="2" t="n">
        <f aca="false">100*LN(D211/D199)</f>
        <v>-1.29829801550364</v>
      </c>
      <c r="G211" s="1" t="n">
        <f aca="false">MAX(B176:B211)</f>
        <v>2.97</v>
      </c>
      <c r="H211" s="2" t="n">
        <f aca="false">MAX(0,100*LN(B211/G208))</f>
        <v>0</v>
      </c>
    </row>
    <row r="212" customFormat="false" ht="13.2" hidden="false" customHeight="false" outlineLevel="0" collapsed="false">
      <c r="A212" s="2" t="n">
        <f aca="false">A211+1/12</f>
        <v>1964.49999999998</v>
      </c>
      <c r="B212" s="3" t="n">
        <v>2.92</v>
      </c>
      <c r="C212" s="3" t="n">
        <v>31.02</v>
      </c>
      <c r="D212" s="1" t="n">
        <f aca="false">B212*(C$744/C212)</f>
        <v>20.0559381044487</v>
      </c>
      <c r="E212" s="1" t="n">
        <f aca="false">100*LN(D212/D211)</f>
        <v>-1.73007611704531</v>
      </c>
      <c r="F212" s="2" t="n">
        <f aca="false">100*LN(D212/D200)</f>
        <v>-2.7673625651166</v>
      </c>
      <c r="G212" s="1" t="n">
        <f aca="false">MAX(B177:B212)</f>
        <v>2.97</v>
      </c>
      <c r="H212" s="2" t="n">
        <f aca="false">MAX(0,100*LN(B212/G209))</f>
        <v>0</v>
      </c>
    </row>
    <row r="213" customFormat="false" ht="13.2" hidden="false" customHeight="false" outlineLevel="0" collapsed="false">
      <c r="A213" s="2" t="n">
        <f aca="false">A212+1/12</f>
        <v>1964.58333333332</v>
      </c>
      <c r="B213" s="3" t="n">
        <v>2.92</v>
      </c>
      <c r="C213" s="3" t="n">
        <v>31.05</v>
      </c>
      <c r="D213" s="1" t="n">
        <f aca="false">B213*(C$744/C213)</f>
        <v>20.0365603864734</v>
      </c>
      <c r="E213" s="1" t="n">
        <f aca="false">100*LN(D213/D212)</f>
        <v>-0.096665063109499</v>
      </c>
      <c r="F213" s="2" t="n">
        <f aca="false">100*LN(D213/D201)</f>
        <v>-2.66871506613788</v>
      </c>
      <c r="G213" s="1" t="n">
        <f aca="false">MAX(B178:B213)</f>
        <v>2.97</v>
      </c>
      <c r="H213" s="2" t="n">
        <f aca="false">MAX(0,100*LN(B213/G210))</f>
        <v>0</v>
      </c>
    </row>
    <row r="214" customFormat="false" ht="13.2" hidden="false" customHeight="false" outlineLevel="0" collapsed="false">
      <c r="A214" s="2" t="n">
        <f aca="false">A213+1/12</f>
        <v>1964.66666666665</v>
      </c>
      <c r="B214" s="3" t="n">
        <v>2.92</v>
      </c>
      <c r="C214" s="3" t="n">
        <v>31.08</v>
      </c>
      <c r="D214" s="1" t="n">
        <f aca="false">B214*(C$744/C214)</f>
        <v>20.0172200772201</v>
      </c>
      <c r="E214" s="1" t="n">
        <f aca="false">100*LN(D214/D213)</f>
        <v>-0.0965717119958863</v>
      </c>
      <c r="F214" s="2" t="n">
        <f aca="false">100*LN(D214/D202)</f>
        <v>-2.86289537543933</v>
      </c>
      <c r="G214" s="1" t="n">
        <f aca="false">MAX(B179:B214)</f>
        <v>2.97</v>
      </c>
      <c r="H214" s="2" t="n">
        <f aca="false">MAX(0,100*LN(B214/G211))</f>
        <v>0</v>
      </c>
    </row>
    <row r="215" customFormat="false" ht="13.2" hidden="false" customHeight="false" outlineLevel="0" collapsed="false">
      <c r="A215" s="2" t="n">
        <f aca="false">A214+1/12</f>
        <v>1964.74999999998</v>
      </c>
      <c r="B215" s="3" t="n">
        <v>2.92</v>
      </c>
      <c r="C215" s="3" t="n">
        <v>31.12</v>
      </c>
      <c r="D215" s="1" t="n">
        <f aca="false">B215*(C$744/C215)</f>
        <v>19.9914910025707</v>
      </c>
      <c r="E215" s="1" t="n">
        <f aca="false">100*LN(D215/D214)</f>
        <v>-0.128617381074423</v>
      </c>
      <c r="F215" s="2" t="n">
        <f aca="false">100*LN(D215/D203)</f>
        <v>-2.89390415920819</v>
      </c>
      <c r="G215" s="1" t="n">
        <f aca="false">MAX(B180:B215)</f>
        <v>2.97</v>
      </c>
      <c r="H215" s="2" t="n">
        <f aca="false">MAX(0,100*LN(B215/G212))</f>
        <v>0</v>
      </c>
    </row>
    <row r="216" customFormat="false" ht="13.2" hidden="false" customHeight="false" outlineLevel="0" collapsed="false">
      <c r="A216" s="2" t="n">
        <f aca="false">A215+1/12</f>
        <v>1964.83333333332</v>
      </c>
      <c r="B216" s="3" t="n">
        <v>2.92</v>
      </c>
      <c r="C216" s="3" t="n">
        <v>31.21</v>
      </c>
      <c r="D216" s="1" t="n">
        <f aca="false">B216*(C$744/C216)</f>
        <v>19.9338417173983</v>
      </c>
      <c r="E216" s="1" t="n">
        <f aca="false">100*LN(D216/D215)</f>
        <v>-0.288785697249716</v>
      </c>
      <c r="F216" s="2" t="n">
        <f aca="false">100*LN(D216/D204)</f>
        <v>-3.08517644063728</v>
      </c>
      <c r="G216" s="1" t="n">
        <f aca="false">MAX(B181:B216)</f>
        <v>2.97</v>
      </c>
      <c r="H216" s="2" t="n">
        <f aca="false">MAX(0,100*LN(B216/G213))</f>
        <v>0</v>
      </c>
    </row>
    <row r="217" customFormat="false" ht="13.2" hidden="false" customHeight="false" outlineLevel="0" collapsed="false">
      <c r="A217" s="2" t="n">
        <f aca="false">A216+1/12</f>
        <v>1964.91666666665</v>
      </c>
      <c r="B217" s="3" t="n">
        <v>2.92</v>
      </c>
      <c r="C217" s="3" t="n">
        <v>31.25</v>
      </c>
      <c r="D217" s="1" t="n">
        <f aca="false">B217*(C$744/C217)</f>
        <v>19.9083264</v>
      </c>
      <c r="E217" s="1" t="n">
        <f aca="false">100*LN(D217/D216)</f>
        <v>-0.128081989972239</v>
      </c>
      <c r="F217" s="2" t="n">
        <f aca="false">100*LN(D217/D205)</f>
        <v>-2.8888987560253</v>
      </c>
      <c r="G217" s="1" t="n">
        <f aca="false">MAX(B182:B217)</f>
        <v>2.97</v>
      </c>
      <c r="H217" s="2" t="n">
        <f aca="false">MAX(0,100*LN(B217/G214))</f>
        <v>0</v>
      </c>
    </row>
    <row r="218" customFormat="false" ht="13.2" hidden="false" customHeight="false" outlineLevel="0" collapsed="false">
      <c r="A218" s="2" t="n">
        <f aca="false">A217+1/12</f>
        <v>1964.99999999998</v>
      </c>
      <c r="B218" s="3" t="n">
        <v>2.92</v>
      </c>
      <c r="C218" s="3" t="n">
        <v>31.28</v>
      </c>
      <c r="D218" s="1" t="n">
        <f aca="false">B218*(C$744/C218)</f>
        <v>19.8892327365729</v>
      </c>
      <c r="E218" s="1" t="n">
        <f aca="false">100*LN(D218/D217)</f>
        <v>-0.0959539494699857</v>
      </c>
      <c r="F218" s="2" t="n">
        <f aca="false">100*LN(D218/D206)</f>
        <v>-2.79074070666081</v>
      </c>
      <c r="G218" s="1" t="n">
        <f aca="false">MAX(B183:B218)</f>
        <v>2.97</v>
      </c>
      <c r="H218" s="2" t="n">
        <f aca="false">MAX(0,100*LN(B218/G215))</f>
        <v>0</v>
      </c>
    </row>
    <row r="219" customFormat="false" ht="13.2" hidden="false" customHeight="false" outlineLevel="0" collapsed="false">
      <c r="A219" s="2" t="n">
        <f aca="false">A218+1/12</f>
        <v>1965.08333333332</v>
      </c>
      <c r="B219" s="3" t="n">
        <v>2.92</v>
      </c>
      <c r="C219" s="3" t="n">
        <v>31.28</v>
      </c>
      <c r="D219" s="1" t="n">
        <f aca="false">B219*(C$744/C219)</f>
        <v>19.8892327365729</v>
      </c>
      <c r="E219" s="1" t="n">
        <f aca="false">100*LN(D219/D218)</f>
        <v>0</v>
      </c>
      <c r="F219" s="2" t="n">
        <f aca="false">100*LN(D219/D207)</f>
        <v>-2.88774960675033</v>
      </c>
      <c r="G219" s="1" t="n">
        <f aca="false">MAX(B184:B219)</f>
        <v>2.97</v>
      </c>
      <c r="H219" s="2" t="n">
        <f aca="false">MAX(0,100*LN(B219/G216))</f>
        <v>0</v>
      </c>
    </row>
    <row r="220" customFormat="false" ht="13.2" hidden="false" customHeight="false" outlineLevel="0" collapsed="false">
      <c r="A220" s="2" t="n">
        <f aca="false">A219+1/12</f>
        <v>1965.16666666665</v>
      </c>
      <c r="B220" s="3" t="n">
        <v>2.92</v>
      </c>
      <c r="C220" s="3" t="n">
        <v>31.31</v>
      </c>
      <c r="D220" s="1" t="n">
        <f aca="false">B220*(C$744/C220)</f>
        <v>19.8701756627276</v>
      </c>
      <c r="E220" s="1" t="n">
        <f aca="false">100*LN(D220/D219)</f>
        <v>-0.0958619661203866</v>
      </c>
      <c r="F220" s="2" t="n">
        <f aca="false">100*LN(D220/D208)</f>
        <v>-2.8866026727812</v>
      </c>
      <c r="G220" s="1" t="n">
        <f aca="false">MAX(B185:B220)</f>
        <v>2.97</v>
      </c>
      <c r="H220" s="2" t="n">
        <f aca="false">MAX(0,100*LN(B220/G217))</f>
        <v>0</v>
      </c>
    </row>
    <row r="221" customFormat="false" ht="13.2" hidden="false" customHeight="false" outlineLevel="0" collapsed="false">
      <c r="A221" s="2" t="n">
        <f aca="false">A220+1/12</f>
        <v>1965.24999999998</v>
      </c>
      <c r="B221" s="3" t="n">
        <v>2.92</v>
      </c>
      <c r="C221" s="3" t="n">
        <v>31.38</v>
      </c>
      <c r="D221" s="1" t="n">
        <f aca="false">B221*(C$744/C221)</f>
        <v>19.8258508604207</v>
      </c>
      <c r="E221" s="1" t="n">
        <f aca="false">100*LN(D221/D220)</f>
        <v>-0.22332119665723</v>
      </c>
      <c r="F221" s="2" t="n">
        <f aca="false">100*LN(D221/D209)</f>
        <v>-3.07760847086994</v>
      </c>
      <c r="G221" s="1" t="n">
        <f aca="false">MAX(B186:B221)</f>
        <v>2.97</v>
      </c>
      <c r="H221" s="2" t="n">
        <f aca="false">MAX(0,100*LN(B221/G218))</f>
        <v>0</v>
      </c>
    </row>
    <row r="222" customFormat="false" ht="13.2" hidden="false" customHeight="false" outlineLevel="0" collapsed="false">
      <c r="A222" s="2" t="n">
        <f aca="false">A221+1/12</f>
        <v>1965.33333333332</v>
      </c>
      <c r="B222" s="3" t="n">
        <v>2.92</v>
      </c>
      <c r="C222" s="3" t="n">
        <v>31.48</v>
      </c>
      <c r="D222" s="1" t="n">
        <f aca="false">B222*(C$744/C222)</f>
        <v>19.7628716645489</v>
      </c>
      <c r="E222" s="1" t="n">
        <f aca="false">100*LN(D222/D221)</f>
        <v>-0.318167624431615</v>
      </c>
      <c r="F222" s="2" t="n">
        <f aca="false">100*LN(D222/D210)</f>
        <v>-3.29889250948981</v>
      </c>
      <c r="G222" s="1" t="n">
        <f aca="false">MAX(B187:B222)</f>
        <v>2.97</v>
      </c>
      <c r="H222" s="2" t="n">
        <f aca="false">MAX(0,100*LN(B222/G219))</f>
        <v>0</v>
      </c>
    </row>
    <row r="223" customFormat="false" ht="13.2" hidden="false" customHeight="false" outlineLevel="0" collapsed="false">
      <c r="A223" s="2" t="n">
        <f aca="false">A222+1/12</f>
        <v>1965.41666666665</v>
      </c>
      <c r="B223" s="3" t="n">
        <v>2.92</v>
      </c>
      <c r="C223" s="3" t="n">
        <v>31.61</v>
      </c>
      <c r="D223" s="1" t="n">
        <f aca="false">B223*(C$744/C223)</f>
        <v>19.6815944321417</v>
      </c>
      <c r="E223" s="1" t="n">
        <f aca="false">100*LN(D223/D222)</f>
        <v>-0.412110267832387</v>
      </c>
      <c r="F223" s="2" t="n">
        <f aca="false">100*LN(D223/D211)</f>
        <v>-3.61421296495868</v>
      </c>
      <c r="G223" s="1" t="n">
        <f aca="false">MAX(B188:B223)</f>
        <v>2.97</v>
      </c>
      <c r="H223" s="2" t="n">
        <f aca="false">MAX(0,100*LN(B223/G220))</f>
        <v>0</v>
      </c>
    </row>
    <row r="224" customFormat="false" ht="13.2" hidden="false" customHeight="false" outlineLevel="0" collapsed="false">
      <c r="A224" s="2" t="n">
        <f aca="false">A223+1/12</f>
        <v>1965.49999999998</v>
      </c>
      <c r="B224" s="3" t="n">
        <v>2.92</v>
      </c>
      <c r="C224" s="3" t="n">
        <v>31.58</v>
      </c>
      <c r="D224" s="1" t="n">
        <f aca="false">B224*(C$744/C224)</f>
        <v>19.7002913236225</v>
      </c>
      <c r="E224" s="1" t="n">
        <f aca="false">100*LN(D224/D223)</f>
        <v>0.0949517400030458</v>
      </c>
      <c r="F224" s="2" t="n">
        <f aca="false">100*LN(D224/D212)</f>
        <v>-1.78918510791032</v>
      </c>
      <c r="G224" s="1" t="n">
        <f aca="false">MAX(B189:B224)</f>
        <v>2.97</v>
      </c>
      <c r="H224" s="2" t="n">
        <f aca="false">MAX(0,100*LN(B224/G221))</f>
        <v>0</v>
      </c>
    </row>
    <row r="225" customFormat="false" ht="13.2" hidden="false" customHeight="false" outlineLevel="0" collapsed="false">
      <c r="A225" s="2" t="n">
        <f aca="false">A224+1/12</f>
        <v>1965.58333333332</v>
      </c>
      <c r="B225" s="3" t="n">
        <v>2.92</v>
      </c>
      <c r="C225" s="3" t="n">
        <v>31.55</v>
      </c>
      <c r="D225" s="1" t="n">
        <f aca="false">B225*(C$744/C225)</f>
        <v>19.7190237717908</v>
      </c>
      <c r="E225" s="1" t="n">
        <f aca="false">100*LN(D225/D224)</f>
        <v>0.0950419840273664</v>
      </c>
      <c r="F225" s="2" t="n">
        <f aca="false">100*LN(D225/D213)</f>
        <v>-1.59747806077345</v>
      </c>
      <c r="G225" s="1" t="n">
        <f aca="false">MAX(B190:B225)</f>
        <v>2.97</v>
      </c>
      <c r="H225" s="2" t="n">
        <f aca="false">MAX(0,100*LN(B225/G222))</f>
        <v>0</v>
      </c>
    </row>
    <row r="226" customFormat="false" ht="13.2" hidden="false" customHeight="false" outlineLevel="0" collapsed="false">
      <c r="A226" s="2" t="n">
        <f aca="false">A225+1/12</f>
        <v>1965.66666666665</v>
      </c>
      <c r="B226" s="3" t="n">
        <v>2.92</v>
      </c>
      <c r="C226" s="3" t="n">
        <v>31.62</v>
      </c>
      <c r="D226" s="1" t="n">
        <f aca="false">B226*(C$744/C226)</f>
        <v>19.6753700189753</v>
      </c>
      <c r="E226" s="1" t="n">
        <f aca="false">100*LN(D226/D225)</f>
        <v>-0.221624279410367</v>
      </c>
      <c r="F226" s="2" t="n">
        <f aca="false">100*LN(D226/D214)</f>
        <v>-1.72253062818793</v>
      </c>
      <c r="G226" s="1" t="n">
        <f aca="false">MAX(B191:B226)</f>
        <v>2.97</v>
      </c>
      <c r="H226" s="2" t="n">
        <f aca="false">MAX(0,100*LN(B226/G223))</f>
        <v>0</v>
      </c>
    </row>
    <row r="227" customFormat="false" ht="13.2" hidden="false" customHeight="false" outlineLevel="0" collapsed="false">
      <c r="A227" s="2" t="n">
        <f aca="false">A226+1/12</f>
        <v>1965.74999999998</v>
      </c>
      <c r="B227" s="3" t="n">
        <v>2.92</v>
      </c>
      <c r="C227" s="3" t="n">
        <v>31.65</v>
      </c>
      <c r="D227" s="1" t="n">
        <f aca="false">B227*(C$744/C227)</f>
        <v>19.6567203791469</v>
      </c>
      <c r="E227" s="1" t="n">
        <f aca="false">100*LN(D227/D226)</f>
        <v>-0.0948316808859356</v>
      </c>
      <c r="F227" s="2" t="n">
        <f aca="false">100*LN(D227/D215)</f>
        <v>-1.68874492799943</v>
      </c>
      <c r="G227" s="1" t="n">
        <f aca="false">MAX(B192:B227)</f>
        <v>2.97</v>
      </c>
      <c r="H227" s="2" t="n">
        <f aca="false">MAX(0,100*LN(B227/G224))</f>
        <v>0</v>
      </c>
    </row>
    <row r="228" customFormat="false" ht="13.2" hidden="false" customHeight="false" outlineLevel="0" collapsed="false">
      <c r="A228" s="2" t="n">
        <f aca="false">A227+1/12</f>
        <v>1965.83333333332</v>
      </c>
      <c r="B228" s="3" t="n">
        <v>2.92</v>
      </c>
      <c r="C228" s="3" t="n">
        <v>31.75</v>
      </c>
      <c r="D228" s="1" t="n">
        <f aca="false">B228*(C$744/C228)</f>
        <v>19.5948094488189</v>
      </c>
      <c r="E228" s="1" t="n">
        <f aca="false">100*LN(D228/D227)</f>
        <v>-0.315457674851543</v>
      </c>
      <c r="F228" s="2" t="n">
        <f aca="false">100*LN(D228/D216)</f>
        <v>-1.71541690560127</v>
      </c>
      <c r="G228" s="1" t="n">
        <f aca="false">MAX(B193:B228)</f>
        <v>2.97</v>
      </c>
      <c r="H228" s="2" t="n">
        <f aca="false">MAX(0,100*LN(B228/G225))</f>
        <v>0</v>
      </c>
    </row>
    <row r="229" customFormat="false" ht="13.2" hidden="false" customHeight="false" outlineLevel="0" collapsed="false">
      <c r="A229" s="2" t="n">
        <f aca="false">A228+1/12</f>
        <v>1965.91666666665</v>
      </c>
      <c r="B229" s="3" t="n">
        <v>2.92</v>
      </c>
      <c r="C229" s="3" t="n">
        <v>31.85</v>
      </c>
      <c r="D229" s="1" t="n">
        <f aca="false">B229*(C$744/C229)</f>
        <v>19.5332872841444</v>
      </c>
      <c r="E229" s="1" t="n">
        <f aca="false">100*LN(D229/D228)</f>
        <v>-0.314465667947172</v>
      </c>
      <c r="F229" s="2" t="n">
        <f aca="false">100*LN(D229/D217)</f>
        <v>-1.9018005835762</v>
      </c>
      <c r="G229" s="1" t="n">
        <f aca="false">MAX(B194:B229)</f>
        <v>2.97</v>
      </c>
      <c r="H229" s="2" t="n">
        <f aca="false">MAX(0,100*LN(B229/G226))</f>
        <v>0</v>
      </c>
    </row>
    <row r="230" customFormat="false" ht="13.2" hidden="false" customHeight="false" outlineLevel="0" collapsed="false">
      <c r="A230" s="2" t="n">
        <f aca="false">A229+1/12</f>
        <v>1965.99999999998</v>
      </c>
      <c r="B230" s="3" t="n">
        <v>2.92</v>
      </c>
      <c r="C230" s="3" t="n">
        <v>31.88</v>
      </c>
      <c r="D230" s="1" t="n">
        <f aca="false">B230*(C$744/C230)</f>
        <v>19.5149058971142</v>
      </c>
      <c r="E230" s="1" t="n">
        <f aca="false">100*LN(D230/D229)</f>
        <v>-0.0941471903841737</v>
      </c>
      <c r="F230" s="2" t="n">
        <f aca="false">100*LN(D230/D218)</f>
        <v>-1.89999382449039</v>
      </c>
      <c r="G230" s="1" t="n">
        <f aca="false">MAX(B195:B230)</f>
        <v>2.97</v>
      </c>
      <c r="H230" s="2" t="n">
        <f aca="false">MAX(0,100*LN(B230/G227))</f>
        <v>0</v>
      </c>
    </row>
    <row r="231" customFormat="false" ht="13.2" hidden="false" customHeight="false" outlineLevel="0" collapsed="false">
      <c r="A231" s="2" t="n">
        <f aca="false">A230+1/12</f>
        <v>1966.08333333332</v>
      </c>
      <c r="B231" s="3" t="n">
        <v>2.92</v>
      </c>
      <c r="C231" s="3" t="n">
        <v>32.08</v>
      </c>
      <c r="D231" s="1" t="n">
        <f aca="false">B231*(C$744/C231)</f>
        <v>19.3932418952618</v>
      </c>
      <c r="E231" s="1" t="n">
        <f aca="false">100*LN(D231/D230)</f>
        <v>-0.625392907629957</v>
      </c>
      <c r="F231" s="2" t="n">
        <f aca="false">100*LN(D231/D219)</f>
        <v>-2.52538673212034</v>
      </c>
      <c r="G231" s="1" t="n">
        <f aca="false">MAX(B196:B231)</f>
        <v>2.97</v>
      </c>
      <c r="H231" s="2" t="n">
        <f aca="false">MAX(0,100*LN(B231/G228))</f>
        <v>0</v>
      </c>
    </row>
    <row r="232" customFormat="false" ht="13.2" hidden="false" customHeight="false" outlineLevel="0" collapsed="false">
      <c r="A232" s="2" t="n">
        <f aca="false">A231+1/12</f>
        <v>1966.16666666665</v>
      </c>
      <c r="B232" s="3" t="n">
        <v>2.92</v>
      </c>
      <c r="C232" s="3" t="n">
        <v>32.18</v>
      </c>
      <c r="D232" s="1" t="n">
        <f aca="false">B232*(C$744/C232)</f>
        <v>19.3329770043505</v>
      </c>
      <c r="E232" s="1" t="n">
        <f aca="false">100*LN(D232/D231)</f>
        <v>-0.311235856592339</v>
      </c>
      <c r="F232" s="2" t="n">
        <f aca="false">100*LN(D232/D220)</f>
        <v>-2.74076062259229</v>
      </c>
      <c r="G232" s="1" t="n">
        <f aca="false">MAX(B197:B232)</f>
        <v>2.97</v>
      </c>
      <c r="H232" s="2" t="n">
        <f aca="false">MAX(0,100*LN(B232/G229))</f>
        <v>0</v>
      </c>
    </row>
    <row r="233" customFormat="false" ht="13.2" hidden="false" customHeight="false" outlineLevel="0" collapsed="false">
      <c r="A233" s="2" t="n">
        <f aca="false">A232+1/12</f>
        <v>1966.24999999998</v>
      </c>
      <c r="B233" s="3" t="n">
        <v>2.92</v>
      </c>
      <c r="C233" s="3" t="n">
        <v>32.28</v>
      </c>
      <c r="D233" s="1" t="n">
        <f aca="false">B233*(C$744/C233)</f>
        <v>19.2730855018587</v>
      </c>
      <c r="E233" s="1" t="n">
        <f aca="false">100*LN(D233/D232)</f>
        <v>-0.3102701837511</v>
      </c>
      <c r="F233" s="2" t="n">
        <f aca="false">100*LN(D233/D221)</f>
        <v>-2.82770960968617</v>
      </c>
      <c r="G233" s="1" t="n">
        <f aca="false">MAX(B198:B233)</f>
        <v>2.97</v>
      </c>
      <c r="H233" s="2" t="n">
        <f aca="false">MAX(0,100*LN(B233/G230))</f>
        <v>0</v>
      </c>
    </row>
    <row r="234" customFormat="false" ht="13.2" hidden="false" customHeight="false" outlineLevel="0" collapsed="false">
      <c r="A234" s="2" t="n">
        <f aca="false">A233+1/12</f>
        <v>1966.33333333332</v>
      </c>
      <c r="B234" s="3" t="n">
        <v>2.92</v>
      </c>
      <c r="C234" s="3" t="n">
        <v>32.35</v>
      </c>
      <c r="D234" s="1" t="n">
        <f aca="false">B234*(C$744/C234)</f>
        <v>19.2313817619784</v>
      </c>
      <c r="E234" s="1" t="n">
        <f aca="false">100*LN(D234/D233)</f>
        <v>-0.216617754516145</v>
      </c>
      <c r="F234" s="2" t="n">
        <f aca="false">100*LN(D234/D222)</f>
        <v>-2.72615973977069</v>
      </c>
      <c r="G234" s="1" t="n">
        <f aca="false">MAX(B199:B234)</f>
        <v>2.97</v>
      </c>
      <c r="H234" s="2" t="n">
        <f aca="false">MAX(0,100*LN(B234/G231))</f>
        <v>0</v>
      </c>
    </row>
    <row r="235" customFormat="false" ht="13.2" hidden="false" customHeight="false" outlineLevel="0" collapsed="false">
      <c r="A235" s="2" t="n">
        <f aca="false">A234+1/12</f>
        <v>1966.41666666665</v>
      </c>
      <c r="B235" s="3" t="n">
        <v>2.92</v>
      </c>
      <c r="C235" s="3" t="n">
        <v>32.38</v>
      </c>
      <c r="D235" s="1" t="n">
        <f aca="false">B235*(C$744/C235)</f>
        <v>19.2135639283508</v>
      </c>
      <c r="E235" s="1" t="n">
        <f aca="false">100*LN(D235/D234)</f>
        <v>-0.092692730257957</v>
      </c>
      <c r="F235" s="2" t="n">
        <f aca="false">100*LN(D235/D223)</f>
        <v>-2.40674220219627</v>
      </c>
      <c r="G235" s="1" t="n">
        <f aca="false">MAX(B200:B235)</f>
        <v>2.97</v>
      </c>
      <c r="H235" s="2" t="n">
        <f aca="false">MAX(0,100*LN(B235/G232))</f>
        <v>0</v>
      </c>
    </row>
    <row r="236" customFormat="false" ht="13.2" hidden="false" customHeight="false" outlineLevel="0" collapsed="false">
      <c r="A236" s="2" t="n">
        <f aca="false">A235+1/12</f>
        <v>1966.49999999998</v>
      </c>
      <c r="B236" s="3" t="n">
        <v>2.92</v>
      </c>
      <c r="C236" s="3" t="n">
        <v>32.45</v>
      </c>
      <c r="D236" s="1" t="n">
        <f aca="false">B236*(C$744/C236)</f>
        <v>19.1721171032357</v>
      </c>
      <c r="E236" s="1" t="n">
        <f aca="false">100*LN(D236/D235)</f>
        <v>-0.215949490061005</v>
      </c>
      <c r="F236" s="2" t="n">
        <f aca="false">100*LN(D236/D224)</f>
        <v>-2.71764343226031</v>
      </c>
      <c r="G236" s="1" t="n">
        <f aca="false">MAX(B201:B236)</f>
        <v>2.97</v>
      </c>
      <c r="H236" s="2" t="n">
        <f aca="false">MAX(0,100*LN(B236/G233))</f>
        <v>0</v>
      </c>
    </row>
    <row r="237" customFormat="false" ht="13.2" hidden="false" customHeight="false" outlineLevel="0" collapsed="false">
      <c r="A237" s="2" t="n">
        <f aca="false">A236+1/12</f>
        <v>1966.58333333332</v>
      </c>
      <c r="B237" s="3" t="n">
        <v>2.92</v>
      </c>
      <c r="C237" s="3" t="n">
        <v>32.65</v>
      </c>
      <c r="D237" s="1" t="n">
        <f aca="false">B237*(C$744/C237)</f>
        <v>19.0546768759571</v>
      </c>
      <c r="E237" s="1" t="n">
        <f aca="false">100*LN(D237/D236)</f>
        <v>-0.614441257234076</v>
      </c>
      <c r="F237" s="2" t="n">
        <f aca="false">100*LN(D237/D225)</f>
        <v>-3.42712667352176</v>
      </c>
      <c r="G237" s="1" t="n">
        <f aca="false">MAX(B202:B237)</f>
        <v>2.97</v>
      </c>
      <c r="H237" s="2" t="n">
        <f aca="false">MAX(0,100*LN(B237/G234))</f>
        <v>0</v>
      </c>
    </row>
    <row r="238" customFormat="false" ht="13.2" hidden="false" customHeight="false" outlineLevel="0" collapsed="false">
      <c r="A238" s="2" t="n">
        <f aca="false">A237+1/12</f>
        <v>1966.66666666665</v>
      </c>
      <c r="B238" s="3" t="n">
        <v>2.97</v>
      </c>
      <c r="C238" s="3" t="n">
        <v>32.75</v>
      </c>
      <c r="D238" s="1" t="n">
        <f aca="false">B238*(C$744/C238)</f>
        <v>19.3217770992366</v>
      </c>
      <c r="E238" s="1" t="n">
        <f aca="false">100*LN(D238/D237)</f>
        <v>1.39202301755969</v>
      </c>
      <c r="F238" s="2" t="n">
        <f aca="false">100*LN(D238/D226)</f>
        <v>-1.81347937655171</v>
      </c>
      <c r="G238" s="1" t="n">
        <f aca="false">MAX(B203:B238)</f>
        <v>2.97</v>
      </c>
      <c r="H238" s="2" t="n">
        <f aca="false">MAX(0,100*LN(B238/G235))</f>
        <v>0</v>
      </c>
    </row>
    <row r="239" customFormat="false" ht="13.2" hidden="false" customHeight="false" outlineLevel="0" collapsed="false">
      <c r="A239" s="2" t="n">
        <f aca="false">A238+1/12</f>
        <v>1966.74999999998</v>
      </c>
      <c r="B239" s="3" t="n">
        <v>2.97</v>
      </c>
      <c r="C239" s="3" t="n">
        <v>32.85</v>
      </c>
      <c r="D239" s="1" t="n">
        <f aca="false">B239*(C$744/C239)</f>
        <v>19.2629589041096</v>
      </c>
      <c r="E239" s="1" t="n">
        <f aca="false">100*LN(D239/D238)</f>
        <v>-0.304878284935859</v>
      </c>
      <c r="F239" s="2" t="n">
        <f aca="false">100*LN(D239/D227)</f>
        <v>-2.02352598060164</v>
      </c>
      <c r="G239" s="1" t="n">
        <f aca="false">MAX(B204:B239)</f>
        <v>2.97</v>
      </c>
      <c r="H239" s="2" t="n">
        <f aca="false">MAX(0,100*LN(B239/G236))</f>
        <v>0</v>
      </c>
    </row>
    <row r="240" customFormat="false" ht="13.2" hidden="false" customHeight="false" outlineLevel="0" collapsed="false">
      <c r="A240" s="2" t="n">
        <f aca="false">A239+1/12</f>
        <v>1966.83333333332</v>
      </c>
      <c r="B240" s="3" t="n">
        <v>2.97</v>
      </c>
      <c r="C240" s="3" t="n">
        <v>32.88</v>
      </c>
      <c r="D240" s="1" t="n">
        <f aca="false">B240*(C$744/C240)</f>
        <v>19.2453832116788</v>
      </c>
      <c r="E240" s="1" t="n">
        <f aca="false">100*LN(D240/D239)</f>
        <v>-0.0912825257359689</v>
      </c>
      <c r="F240" s="2" t="n">
        <f aca="false">100*LN(D240/D228)</f>
        <v>-1.79935083148606</v>
      </c>
      <c r="G240" s="1" t="n">
        <f aca="false">MAX(B205:B240)</f>
        <v>2.97</v>
      </c>
      <c r="H240" s="2" t="n">
        <f aca="false">MAX(0,100*LN(B240/G237))</f>
        <v>0</v>
      </c>
    </row>
    <row r="241" customFormat="false" ht="13.2" hidden="false" customHeight="false" outlineLevel="0" collapsed="false">
      <c r="A241" s="2" t="n">
        <f aca="false">A240+1/12</f>
        <v>1966.91666666665</v>
      </c>
      <c r="B241" s="3" t="n">
        <v>2.97</v>
      </c>
      <c r="C241" s="3" t="n">
        <v>32.92</v>
      </c>
      <c r="D241" s="1" t="n">
        <f aca="false">B241*(C$744/C241)</f>
        <v>19.2219987849332</v>
      </c>
      <c r="E241" s="1" t="n">
        <f aca="false">100*LN(D241/D240)</f>
        <v>-0.121580562088977</v>
      </c>
      <c r="F241" s="2" t="n">
        <f aca="false">100*LN(D241/D229)</f>
        <v>-1.60646572562786</v>
      </c>
      <c r="G241" s="1" t="n">
        <f aca="false">MAX(B206:B241)</f>
        <v>2.97</v>
      </c>
      <c r="H241" s="2" t="n">
        <f aca="false">MAX(0,100*LN(B241/G238))</f>
        <v>0</v>
      </c>
    </row>
    <row r="242" customFormat="false" ht="13.2" hidden="false" customHeight="false" outlineLevel="0" collapsed="false">
      <c r="A242" s="2" t="n">
        <f aca="false">A241+1/12</f>
        <v>1966.99999999998</v>
      </c>
      <c r="B242" s="3" t="n">
        <v>2.97</v>
      </c>
      <c r="C242" s="3" t="n">
        <v>32.9</v>
      </c>
      <c r="D242" s="1" t="n">
        <f aca="false">B242*(C$744/C242)</f>
        <v>19.2336838905775</v>
      </c>
      <c r="E242" s="1" t="n">
        <f aca="false">100*LN(D242/D241)</f>
        <v>0.0607718037542872</v>
      </c>
      <c r="F242" s="2" t="n">
        <f aca="false">100*LN(D242/D230)</f>
        <v>-1.4515467314894</v>
      </c>
      <c r="G242" s="1" t="n">
        <f aca="false">MAX(B207:B242)</f>
        <v>2.97</v>
      </c>
      <c r="H242" s="2" t="n">
        <f aca="false">MAX(0,100*LN(B242/G239))</f>
        <v>0</v>
      </c>
    </row>
    <row r="243" customFormat="false" ht="13.2" hidden="false" customHeight="false" outlineLevel="0" collapsed="false">
      <c r="A243" s="2" t="n">
        <f aca="false">A242+1/12</f>
        <v>1967.08333333332</v>
      </c>
      <c r="B243" s="3" t="n">
        <v>3</v>
      </c>
      <c r="C243" s="3" t="n">
        <v>33</v>
      </c>
      <c r="D243" s="1" t="n">
        <f aca="false">B243*(C$744/C243)</f>
        <v>19.3690909090909</v>
      </c>
      <c r="E243" s="1" t="n">
        <f aca="false">100*LN(D243/D242)</f>
        <v>0.701543215834725</v>
      </c>
      <c r="F243" s="2" t="n">
        <f aca="false">100*LN(D243/D231)</f>
        <v>-0.124610608024729</v>
      </c>
      <c r="G243" s="1" t="n">
        <f aca="false">MAX(B208:B243)</f>
        <v>3</v>
      </c>
      <c r="H243" s="2" t="n">
        <f aca="false">MAX(0,100*LN(B243/G240))</f>
        <v>1.00503358535013</v>
      </c>
    </row>
    <row r="244" customFormat="false" ht="13.2" hidden="false" customHeight="false" outlineLevel="0" collapsed="false">
      <c r="A244" s="2" t="n">
        <f aca="false">A243+1/12</f>
        <v>1967.16666666665</v>
      </c>
      <c r="B244" s="3" t="n">
        <v>3</v>
      </c>
      <c r="C244" s="3" t="n">
        <v>33</v>
      </c>
      <c r="D244" s="1" t="n">
        <f aca="false">B244*(C$744/C244)</f>
        <v>19.3690909090909</v>
      </c>
      <c r="E244" s="1" t="n">
        <f aca="false">100*LN(D244/D243)</f>
        <v>0</v>
      </c>
      <c r="F244" s="2" t="n">
        <f aca="false">100*LN(D244/D232)</f>
        <v>0.186625248567623</v>
      </c>
      <c r="G244" s="1" t="n">
        <f aca="false">MAX(B209:B244)</f>
        <v>3</v>
      </c>
      <c r="H244" s="2" t="n">
        <f aca="false">MAX(0,100*LN(B244/G241))</f>
        <v>1.00503358535013</v>
      </c>
    </row>
    <row r="245" customFormat="false" ht="13.2" hidden="false" customHeight="false" outlineLevel="0" collapsed="false">
      <c r="A245" s="2" t="n">
        <f aca="false">A244+1/12</f>
        <v>1967.24999999998</v>
      </c>
      <c r="B245" s="3" t="n">
        <v>3</v>
      </c>
      <c r="C245" s="3" t="n">
        <v>33.1</v>
      </c>
      <c r="D245" s="1" t="n">
        <f aca="false">B245*(C$744/C245)</f>
        <v>19.3105740181269</v>
      </c>
      <c r="E245" s="1" t="n">
        <f aca="false">100*LN(D245/D244)</f>
        <v>-0.302572091653707</v>
      </c>
      <c r="F245" s="2" t="n">
        <f aca="false">100*LN(D245/D233)</f>
        <v>0.194323340665013</v>
      </c>
      <c r="G245" s="1" t="n">
        <f aca="false">MAX(B210:B245)</f>
        <v>3</v>
      </c>
      <c r="H245" s="2" t="n">
        <f aca="false">MAX(0,100*LN(B245/G242))</f>
        <v>1.00503358535013</v>
      </c>
    </row>
    <row r="246" customFormat="false" ht="13.2" hidden="false" customHeight="false" outlineLevel="0" collapsed="false">
      <c r="A246" s="2" t="n">
        <f aca="false">A245+1/12</f>
        <v>1967.33333333331</v>
      </c>
      <c r="B246" s="3" t="n">
        <v>3</v>
      </c>
      <c r="C246" s="3" t="n">
        <v>33.1</v>
      </c>
      <c r="D246" s="1" t="n">
        <f aca="false">B246*(C$744/C246)</f>
        <v>19.3105740181269</v>
      </c>
      <c r="E246" s="1" t="n">
        <f aca="false">100*LN(D246/D245)</f>
        <v>0</v>
      </c>
      <c r="F246" s="2" t="n">
        <f aca="false">100*LN(D246/D234)</f>
        <v>0.410941095181157</v>
      </c>
      <c r="G246" s="1" t="n">
        <f aca="false">MAX(B211:B246)</f>
        <v>3</v>
      </c>
      <c r="H246" s="2" t="n">
        <f aca="false">MAX(0,100*LN(B246/G243))</f>
        <v>0</v>
      </c>
    </row>
    <row r="247" customFormat="false" ht="13.2" hidden="false" customHeight="false" outlineLevel="0" collapsed="false">
      <c r="A247" s="2" t="n">
        <f aca="false">A246+1/12</f>
        <v>1967.41666666665</v>
      </c>
      <c r="B247" s="3" t="n">
        <v>3</v>
      </c>
      <c r="C247" s="3" t="n">
        <v>33.3</v>
      </c>
      <c r="D247" s="1" t="n">
        <f aca="false">B247*(C$744/C247)</f>
        <v>19.1945945945946</v>
      </c>
      <c r="E247" s="1" t="n">
        <f aca="false">100*LN(D247/D246)</f>
        <v>-0.602411460338057</v>
      </c>
      <c r="F247" s="2" t="n">
        <f aca="false">100*LN(D247/D235)</f>
        <v>-0.0987776348989604</v>
      </c>
      <c r="G247" s="1" t="n">
        <f aca="false">MAX(B212:B247)</f>
        <v>3</v>
      </c>
      <c r="H247" s="2" t="n">
        <f aca="false">MAX(0,100*LN(B247/G244))</f>
        <v>0</v>
      </c>
    </row>
    <row r="248" customFormat="false" ht="13.2" hidden="false" customHeight="false" outlineLevel="0" collapsed="false">
      <c r="A248" s="2" t="n">
        <f aca="false">A247+1/12</f>
        <v>1967.49999999998</v>
      </c>
      <c r="B248" s="3" t="n">
        <v>3</v>
      </c>
      <c r="C248" s="3" t="n">
        <v>33.4</v>
      </c>
      <c r="D248" s="1" t="n">
        <f aca="false">B248*(C$744/C248)</f>
        <v>19.137125748503</v>
      </c>
      <c r="E248" s="1" t="n">
        <f aca="false">100*LN(D248/D247)</f>
        <v>-0.299850299625667</v>
      </c>
      <c r="F248" s="2" t="n">
        <f aca="false">100*LN(D248/D236)</f>
        <v>-0.182678444463625</v>
      </c>
      <c r="G248" s="1" t="n">
        <f aca="false">MAX(B213:B248)</f>
        <v>3</v>
      </c>
      <c r="H248" s="2" t="n">
        <f aca="false">MAX(0,100*LN(B248/G245))</f>
        <v>0</v>
      </c>
    </row>
    <row r="249" customFormat="false" ht="13.2" hidden="false" customHeight="false" outlineLevel="0" collapsed="false">
      <c r="A249" s="2" t="n">
        <f aca="false">A248+1/12</f>
        <v>1967.58333333331</v>
      </c>
      <c r="B249" s="3" t="n">
        <v>3.07</v>
      </c>
      <c r="C249" s="3" t="n">
        <v>33.5</v>
      </c>
      <c r="D249" s="1" t="n">
        <f aca="false">B249*(C$744/C249)</f>
        <v>19.5252</v>
      </c>
      <c r="E249" s="1" t="n">
        <f aca="false">100*LN(D249/D248)</f>
        <v>2.00757340826301</v>
      </c>
      <c r="F249" s="2" t="n">
        <f aca="false">100*LN(D249/D237)</f>
        <v>2.43933622103347</v>
      </c>
      <c r="G249" s="1" t="n">
        <f aca="false">MAX(B214:B249)</f>
        <v>3.07</v>
      </c>
      <c r="H249" s="2" t="n">
        <f aca="false">MAX(0,100*LN(B249/G246))</f>
        <v>2.3065272930996</v>
      </c>
    </row>
    <row r="250" customFormat="false" ht="13.2" hidden="false" customHeight="false" outlineLevel="0" collapsed="false">
      <c r="A250" s="2" t="n">
        <f aca="false">A249+1/12</f>
        <v>1967.66666666665</v>
      </c>
      <c r="B250" s="3" t="n">
        <v>3.07</v>
      </c>
      <c r="C250" s="3" t="n">
        <v>33.6</v>
      </c>
      <c r="D250" s="1" t="n">
        <f aca="false">B250*(C$744/C250)</f>
        <v>19.4670892857143</v>
      </c>
      <c r="E250" s="1" t="n">
        <f aca="false">100*LN(D250/D249)</f>
        <v>-0.298062813813801</v>
      </c>
      <c r="F250" s="2" t="n">
        <f aca="false">100*LN(D250/D238)</f>
        <v>0.749250389659989</v>
      </c>
      <c r="G250" s="1" t="n">
        <f aca="false">MAX(B215:B250)</f>
        <v>3.07</v>
      </c>
      <c r="H250" s="2" t="n">
        <f aca="false">MAX(0,100*LN(B250/G247))</f>
        <v>2.3065272930996</v>
      </c>
    </row>
    <row r="251" customFormat="false" ht="13.2" hidden="false" customHeight="false" outlineLevel="0" collapsed="false">
      <c r="A251" s="2" t="n">
        <f aca="false">A250+1/12</f>
        <v>1967.74999999998</v>
      </c>
      <c r="B251" s="3" t="n">
        <v>3.07</v>
      </c>
      <c r="C251" s="3" t="n">
        <v>33.7</v>
      </c>
      <c r="D251" s="1" t="n">
        <f aca="false">B251*(C$744/C251)</f>
        <v>19.4093234421365</v>
      </c>
      <c r="E251" s="1" t="n">
        <f aca="false">100*LN(D251/D250)</f>
        <v>-0.29717703891577</v>
      </c>
      <c r="F251" s="2" t="n">
        <f aca="false">100*LN(D251/D239)</f>
        <v>0.756951635680074</v>
      </c>
      <c r="G251" s="1" t="n">
        <f aca="false">MAX(B216:B251)</f>
        <v>3.07</v>
      </c>
      <c r="H251" s="2" t="n">
        <f aca="false">MAX(0,100*LN(B251/G248))</f>
        <v>2.3065272930996</v>
      </c>
    </row>
    <row r="252" customFormat="false" ht="13.2" hidden="false" customHeight="false" outlineLevel="0" collapsed="false">
      <c r="A252" s="2" t="n">
        <f aca="false">A251+1/12</f>
        <v>1967.83333333331</v>
      </c>
      <c r="B252" s="3" t="n">
        <v>3.07</v>
      </c>
      <c r="C252" s="3" t="n">
        <v>33.9</v>
      </c>
      <c r="D252" s="1" t="n">
        <f aca="false">B252*(C$744/C252)</f>
        <v>19.294814159292</v>
      </c>
      <c r="E252" s="1" t="n">
        <f aca="false">100*LN(D252/D251)</f>
        <v>-0.591717702808828</v>
      </c>
      <c r="F252" s="2" t="n">
        <f aca="false">100*LN(D252/D240)</f>
        <v>0.256516458607215</v>
      </c>
      <c r="G252" s="1" t="n">
        <f aca="false">MAX(B217:B252)</f>
        <v>3.07</v>
      </c>
      <c r="H252" s="2" t="n">
        <f aca="false">MAX(0,100*LN(B252/G249))</f>
        <v>0</v>
      </c>
    </row>
    <row r="253" customFormat="false" ht="13.2" hidden="false" customHeight="false" outlineLevel="0" collapsed="false">
      <c r="A253" s="2" t="n">
        <f aca="false">A252+1/12</f>
        <v>1967.91666666665</v>
      </c>
      <c r="B253" s="3" t="n">
        <v>3.07</v>
      </c>
      <c r="C253" s="3" t="n">
        <v>34</v>
      </c>
      <c r="D253" s="1" t="n">
        <f aca="false">B253*(C$744/C253)</f>
        <v>19.2380647058824</v>
      </c>
      <c r="E253" s="1" t="n">
        <f aca="false">100*LN(D253/D252)</f>
        <v>-0.29455102297568</v>
      </c>
      <c r="F253" s="2" t="n">
        <f aca="false">100*LN(D253/D241)</f>
        <v>0.0835459977204942</v>
      </c>
      <c r="G253" s="1" t="n">
        <f aca="false">MAX(B218:B253)</f>
        <v>3.07</v>
      </c>
      <c r="H253" s="2" t="n">
        <f aca="false">MAX(0,100*LN(B253/G250))</f>
        <v>0</v>
      </c>
    </row>
    <row r="254" customFormat="false" ht="13.2" hidden="false" customHeight="false" outlineLevel="0" collapsed="false">
      <c r="A254" s="2" t="n">
        <f aca="false">A253+1/12</f>
        <v>1967.99999999998</v>
      </c>
      <c r="B254" s="3" t="n">
        <v>3.07</v>
      </c>
      <c r="C254" s="3" t="n">
        <v>34.1</v>
      </c>
      <c r="D254" s="1" t="n">
        <f aca="false">B254*(C$744/C254)</f>
        <v>19.1816480938416</v>
      </c>
      <c r="E254" s="1" t="n">
        <f aca="false">100*LN(D254/D253)</f>
        <v>-0.293685967330971</v>
      </c>
      <c r="F254" s="2" t="n">
        <f aca="false">100*LN(D254/D242)</f>
        <v>-0.270911773364754</v>
      </c>
      <c r="G254" s="1" t="n">
        <f aca="false">MAX(B219:B254)</f>
        <v>3.07</v>
      </c>
      <c r="H254" s="2" t="n">
        <f aca="false">MAX(0,100*LN(B254/G251))</f>
        <v>0</v>
      </c>
    </row>
    <row r="255" customFormat="false" ht="13.2" hidden="false" customHeight="false" outlineLevel="0" collapsed="false">
      <c r="A255" s="2" t="n">
        <f aca="false">A254+1/12</f>
        <v>1968.08333333331</v>
      </c>
      <c r="B255" s="3" t="n">
        <v>3.07</v>
      </c>
      <c r="C255" s="3" t="n">
        <v>34.2</v>
      </c>
      <c r="D255" s="1" t="n">
        <f aca="false">B255*(C$744/C255)</f>
        <v>19.1255614035088</v>
      </c>
      <c r="E255" s="1" t="n">
        <f aca="false">100*LN(D255/D254)</f>
        <v>-0.292825977908845</v>
      </c>
      <c r="F255" s="2" t="n">
        <f aca="false">100*LN(D255/D243)</f>
        <v>-1.26528096710833</v>
      </c>
      <c r="G255" s="1" t="n">
        <f aca="false">MAX(B220:B255)</f>
        <v>3.07</v>
      </c>
      <c r="H255" s="2" t="n">
        <f aca="false">MAX(0,100*LN(B255/G252))</f>
        <v>0</v>
      </c>
    </row>
    <row r="256" customFormat="false" ht="13.2" hidden="false" customHeight="false" outlineLevel="0" collapsed="false">
      <c r="A256" s="2" t="n">
        <f aca="false">A255+1/12</f>
        <v>1968.16666666665</v>
      </c>
      <c r="B256" s="3" t="n">
        <v>3.07</v>
      </c>
      <c r="C256" s="3" t="n">
        <v>34.3</v>
      </c>
      <c r="D256" s="1" t="n">
        <f aca="false">B256*(C$744/C256)</f>
        <v>19.0698017492711</v>
      </c>
      <c r="E256" s="1" t="n">
        <f aca="false">100*LN(D256/D255)</f>
        <v>-0.291971010333453</v>
      </c>
      <c r="F256" s="2" t="n">
        <f aca="false">100*LN(D256/D244)</f>
        <v>-1.55725197744177</v>
      </c>
      <c r="G256" s="1" t="n">
        <f aca="false">MAX(B221:B256)</f>
        <v>3.07</v>
      </c>
      <c r="H256" s="2" t="n">
        <f aca="false">MAX(0,100*LN(B256/G253))</f>
        <v>0</v>
      </c>
    </row>
    <row r="257" customFormat="false" ht="13.2" hidden="false" customHeight="false" outlineLevel="0" collapsed="false">
      <c r="A257" s="2" t="n">
        <f aca="false">A256+1/12</f>
        <v>1968.24999999998</v>
      </c>
      <c r="B257" s="3" t="n">
        <v>3.07</v>
      </c>
      <c r="C257" s="3" t="n">
        <v>34.4</v>
      </c>
      <c r="D257" s="1" t="n">
        <f aca="false">B257*(C$744/C257)</f>
        <v>19.0143662790698</v>
      </c>
      <c r="E257" s="1" t="n">
        <f aca="false">100*LN(D257/D256)</f>
        <v>-0.291121020745866</v>
      </c>
      <c r="F257" s="2" t="n">
        <f aca="false">100*LN(D257/D245)</f>
        <v>-1.54580090653394</v>
      </c>
      <c r="G257" s="1" t="n">
        <f aca="false">MAX(B222:B257)</f>
        <v>3.07</v>
      </c>
      <c r="H257" s="2" t="n">
        <f aca="false">MAX(0,100*LN(B257/G254))</f>
        <v>0</v>
      </c>
    </row>
    <row r="258" customFormat="false" ht="13.2" hidden="false" customHeight="false" outlineLevel="0" collapsed="false">
      <c r="A258" s="2" t="n">
        <f aca="false">A257+1/12</f>
        <v>1968.33333333331</v>
      </c>
      <c r="B258" s="3" t="n">
        <v>3.07</v>
      </c>
      <c r="C258" s="3" t="n">
        <v>34.5</v>
      </c>
      <c r="D258" s="1" t="n">
        <f aca="false">B258*(C$744/C258)</f>
        <v>18.959252173913</v>
      </c>
      <c r="E258" s="1" t="n">
        <f aca="false">100*LN(D258/D257)</f>
        <v>-0.290275965796135</v>
      </c>
      <c r="F258" s="2" t="n">
        <f aca="false">100*LN(D258/D246)</f>
        <v>-1.83607687233007</v>
      </c>
      <c r="G258" s="1" t="n">
        <f aca="false">MAX(B223:B258)</f>
        <v>3.07</v>
      </c>
      <c r="H258" s="2" t="n">
        <f aca="false">MAX(0,100*LN(B258/G255))</f>
        <v>0</v>
      </c>
    </row>
    <row r="259" customFormat="false" ht="13.2" hidden="false" customHeight="false" outlineLevel="0" collapsed="false">
      <c r="A259" s="2" t="n">
        <f aca="false">A258+1/12</f>
        <v>1968.41666666665</v>
      </c>
      <c r="B259" s="3" t="n">
        <v>3.07</v>
      </c>
      <c r="C259" s="3" t="n">
        <v>34.7</v>
      </c>
      <c r="D259" s="1" t="n">
        <f aca="false">B259*(C$744/C259)</f>
        <v>18.849976945245</v>
      </c>
      <c r="E259" s="1" t="n">
        <f aca="false">100*LN(D259/D258)</f>
        <v>-0.578036291549954</v>
      </c>
      <c r="F259" s="2" t="n">
        <f aca="false">100*LN(D259/D247)</f>
        <v>-1.81170170354195</v>
      </c>
      <c r="G259" s="1" t="n">
        <f aca="false">MAX(B224:B259)</f>
        <v>3.07</v>
      </c>
      <c r="H259" s="2" t="n">
        <f aca="false">MAX(0,100*LN(B259/G256))</f>
        <v>0</v>
      </c>
    </row>
    <row r="260" customFormat="false" ht="13.2" hidden="false" customHeight="false" outlineLevel="0" collapsed="false">
      <c r="A260" s="2" t="n">
        <f aca="false">A259+1/12</f>
        <v>1968.49999999998</v>
      </c>
      <c r="B260" s="3" t="n">
        <v>3.07</v>
      </c>
      <c r="C260" s="3" t="n">
        <v>34.9</v>
      </c>
      <c r="D260" s="1" t="n">
        <f aca="false">B260*(C$744/C260)</f>
        <v>18.7419541547278</v>
      </c>
      <c r="E260" s="1" t="n">
        <f aca="false">100*LN(D260/D259)</f>
        <v>-0.574714225556785</v>
      </c>
      <c r="F260" s="2" t="n">
        <f aca="false">100*LN(D260/D248)</f>
        <v>-2.08656562947308</v>
      </c>
      <c r="G260" s="1" t="n">
        <f aca="false">MAX(B225:B260)</f>
        <v>3.07</v>
      </c>
      <c r="H260" s="2" t="n">
        <f aca="false">MAX(0,100*LN(B260/G257))</f>
        <v>0</v>
      </c>
    </row>
    <row r="261" customFormat="false" ht="13.2" hidden="false" customHeight="false" outlineLevel="0" collapsed="false">
      <c r="A261" s="2" t="n">
        <f aca="false">A260+1/12</f>
        <v>1968.58333333331</v>
      </c>
      <c r="B261" s="3" t="n">
        <v>3.07</v>
      </c>
      <c r="C261" s="3" t="n">
        <v>35</v>
      </c>
      <c r="D261" s="1" t="n">
        <f aca="false">B261*(C$744/C261)</f>
        <v>18.6884057142857</v>
      </c>
      <c r="E261" s="1" t="n">
        <f aca="false">100*LN(D261/D260)</f>
        <v>-0.286123228103235</v>
      </c>
      <c r="F261" s="2" t="n">
        <f aca="false">100*LN(D261/D249)</f>
        <v>-4.38026226583932</v>
      </c>
      <c r="G261" s="1" t="n">
        <f aca="false">MAX(B226:B261)</f>
        <v>3.07</v>
      </c>
      <c r="H261" s="2" t="n">
        <f aca="false">MAX(0,100*LN(B261/G258))</f>
        <v>0</v>
      </c>
    </row>
    <row r="262" customFormat="false" ht="13.2" hidden="false" customHeight="false" outlineLevel="0" collapsed="false">
      <c r="A262" s="2" t="n">
        <f aca="false">A261+1/12</f>
        <v>1968.66666666665</v>
      </c>
      <c r="B262" s="3" t="n">
        <v>3.07</v>
      </c>
      <c r="C262" s="3" t="n">
        <v>35.1</v>
      </c>
      <c r="D262" s="1" t="n">
        <f aca="false">B262*(C$744/C262)</f>
        <v>18.6351623931624</v>
      </c>
      <c r="E262" s="1" t="n">
        <f aca="false">100*LN(D262/D261)</f>
        <v>-0.285306898240629</v>
      </c>
      <c r="F262" s="2" t="n">
        <f aca="false">100*LN(D262/D250)</f>
        <v>-4.36750635026615</v>
      </c>
      <c r="G262" s="1" t="n">
        <f aca="false">MAX(B227:B262)</f>
        <v>3.07</v>
      </c>
      <c r="H262" s="2" t="n">
        <f aca="false">MAX(0,100*LN(B262/G259))</f>
        <v>0</v>
      </c>
    </row>
    <row r="263" customFormat="false" ht="13.2" hidden="false" customHeight="false" outlineLevel="0" collapsed="false">
      <c r="A263" s="2" t="n">
        <f aca="false">A262+1/12</f>
        <v>1968.74999999998</v>
      </c>
      <c r="B263" s="3" t="n">
        <v>3.07</v>
      </c>
      <c r="C263" s="3" t="n">
        <v>35.3</v>
      </c>
      <c r="D263" s="1" t="n">
        <f aca="false">B263*(C$744/C263)</f>
        <v>18.5295807365439</v>
      </c>
      <c r="E263" s="1" t="n">
        <f aca="false">100*LN(D263/D262)</f>
        <v>-0.568183346743095</v>
      </c>
      <c r="F263" s="2" t="n">
        <f aca="false">100*LN(D263/D251)</f>
        <v>-4.63851265809347</v>
      </c>
      <c r="G263" s="1" t="n">
        <f aca="false">MAX(B228:B263)</f>
        <v>3.07</v>
      </c>
      <c r="H263" s="2" t="n">
        <f aca="false">MAX(0,100*LN(B263/G260))</f>
        <v>0</v>
      </c>
    </row>
    <row r="264" customFormat="false" ht="13.2" hidden="false" customHeight="false" outlineLevel="0" collapsed="false">
      <c r="A264" s="2" t="n">
        <f aca="false">A263+1/12</f>
        <v>1968.83333333331</v>
      </c>
      <c r="B264" s="3" t="n">
        <v>3.07</v>
      </c>
      <c r="C264" s="3" t="n">
        <v>35.4</v>
      </c>
      <c r="D264" s="1" t="n">
        <f aca="false">B264*(C$744/C264)</f>
        <v>18.4772372881356</v>
      </c>
      <c r="E264" s="1" t="n">
        <f aca="false">100*LN(D264/D263)</f>
        <v>-0.282885620047783</v>
      </c>
      <c r="F264" s="2" t="n">
        <f aca="false">100*LN(D264/D252)</f>
        <v>-4.32968057533243</v>
      </c>
      <c r="G264" s="1" t="n">
        <f aca="false">MAX(B229:B264)</f>
        <v>3.07</v>
      </c>
      <c r="H264" s="2" t="n">
        <f aca="false">MAX(0,100*LN(B264/G261))</f>
        <v>0</v>
      </c>
    </row>
    <row r="265" customFormat="false" ht="13.2" hidden="false" customHeight="false" outlineLevel="0" collapsed="false">
      <c r="A265" s="2" t="n">
        <f aca="false">A264+1/12</f>
        <v>1968.91666666665</v>
      </c>
      <c r="B265" s="3" t="n">
        <v>3.07</v>
      </c>
      <c r="C265" s="3" t="n">
        <v>35.6</v>
      </c>
      <c r="D265" s="1" t="n">
        <f aca="false">B265*(C$744/C265)</f>
        <v>18.3734325842697</v>
      </c>
      <c r="E265" s="1" t="n">
        <f aca="false">100*LN(D265/D264)</f>
        <v>-0.563381771825591</v>
      </c>
      <c r="F265" s="2" t="n">
        <f aca="false">100*LN(D265/D253)</f>
        <v>-4.59851132418234</v>
      </c>
      <c r="G265" s="1" t="n">
        <f aca="false">MAX(B230:B265)</f>
        <v>3.07</v>
      </c>
      <c r="H265" s="2" t="n">
        <f aca="false">MAX(0,100*LN(B265/G262))</f>
        <v>0</v>
      </c>
    </row>
    <row r="266" customFormat="false" ht="13.2" hidden="false" customHeight="false" outlineLevel="0" collapsed="false">
      <c r="A266" s="2" t="n">
        <f aca="false">A265+1/12</f>
        <v>1968.99999999998</v>
      </c>
      <c r="B266" s="3" t="n">
        <v>3.07</v>
      </c>
      <c r="C266" s="3" t="n">
        <v>35.7</v>
      </c>
      <c r="D266" s="1" t="n">
        <f aca="false">B266*(C$744/C266)</f>
        <v>18.3219663865546</v>
      </c>
      <c r="E266" s="1" t="n">
        <f aca="false">100*LN(D266/D265)</f>
        <v>-0.280505092760872</v>
      </c>
      <c r="F266" s="2" t="n">
        <f aca="false">100*LN(D266/D254)</f>
        <v>-4.58533044961225</v>
      </c>
      <c r="G266" s="1" t="n">
        <f aca="false">MAX(B231:B266)</f>
        <v>3.07</v>
      </c>
      <c r="H266" s="2" t="n">
        <f aca="false">MAX(0,100*LN(B266/G263))</f>
        <v>0</v>
      </c>
    </row>
    <row r="267" customFormat="false" ht="13.2" hidden="false" customHeight="false" outlineLevel="0" collapsed="false">
      <c r="A267" s="2" t="n">
        <f aca="false">A266+1/12</f>
        <v>1969.08333333331</v>
      </c>
      <c r="B267" s="3" t="n">
        <v>3.07</v>
      </c>
      <c r="C267" s="3" t="n">
        <v>35.8</v>
      </c>
      <c r="D267" s="1" t="n">
        <f aca="false">B267*(C$744/C267)</f>
        <v>18.2707877094972</v>
      </c>
      <c r="E267" s="1" t="n">
        <f aca="false">100*LN(D267/D266)</f>
        <v>-0.279720462106103</v>
      </c>
      <c r="F267" s="2" t="n">
        <f aca="false">100*LN(D267/D255)</f>
        <v>-4.5722249338095</v>
      </c>
      <c r="G267" s="1" t="n">
        <f aca="false">MAX(B232:B267)</f>
        <v>3.07</v>
      </c>
      <c r="H267" s="2" t="n">
        <f aca="false">MAX(0,100*LN(B267/G264))</f>
        <v>0</v>
      </c>
    </row>
    <row r="268" customFormat="false" ht="13.2" hidden="false" customHeight="false" outlineLevel="0" collapsed="false">
      <c r="A268" s="2" t="n">
        <f aca="false">A267+1/12</f>
        <v>1969.16666666665</v>
      </c>
      <c r="B268" s="3" t="n">
        <v>3.25</v>
      </c>
      <c r="C268" s="3" t="n">
        <v>36.1</v>
      </c>
      <c r="D268" s="1" t="n">
        <f aca="false">B268*(C$744/C268)</f>
        <v>19.1813019390582</v>
      </c>
      <c r="E268" s="1" t="n">
        <f aca="false">100*LN(D268/D267)</f>
        <v>4.86324628103598</v>
      </c>
      <c r="F268" s="2" t="n">
        <f aca="false">100*LN(D268/D256)</f>
        <v>0.582992357559922</v>
      </c>
      <c r="G268" s="1" t="n">
        <f aca="false">MAX(B233:B268)</f>
        <v>3.25</v>
      </c>
      <c r="H268" s="2" t="n">
        <f aca="false">MAX(0,100*LN(B268/G265))</f>
        <v>5.69774347425404</v>
      </c>
    </row>
    <row r="269" customFormat="false" ht="13.2" hidden="false" customHeight="false" outlineLevel="0" collapsed="false">
      <c r="A269" s="2" t="n">
        <f aca="false">A268+1/12</f>
        <v>1969.24999999998</v>
      </c>
      <c r="B269" s="3" t="n">
        <v>3.35</v>
      </c>
      <c r="C269" s="3" t="n">
        <v>36.3</v>
      </c>
      <c r="D269" s="1" t="n">
        <f aca="false">B269*(C$744/C269)</f>
        <v>19.6625619834711</v>
      </c>
      <c r="E269" s="1" t="n">
        <f aca="false">100*LN(D269/D268)</f>
        <v>2.4780473563359</v>
      </c>
      <c r="F269" s="2" t="n">
        <f aca="false">100*LN(D269/D257)</f>
        <v>3.3521607346417</v>
      </c>
      <c r="G269" s="1" t="n">
        <f aca="false">MAX(B234:B269)</f>
        <v>3.35</v>
      </c>
      <c r="H269" s="2" t="n">
        <f aca="false">MAX(0,100*LN(B269/G266))</f>
        <v>8.72827842378693</v>
      </c>
    </row>
    <row r="270" customFormat="false" ht="13.2" hidden="false" customHeight="false" outlineLevel="0" collapsed="false">
      <c r="A270" s="2" t="n">
        <f aca="false">A269+1/12</f>
        <v>1969.33333333331</v>
      </c>
      <c r="B270" s="3" t="n">
        <v>3.35</v>
      </c>
      <c r="C270" s="3" t="n">
        <v>36.4</v>
      </c>
      <c r="D270" s="1" t="n">
        <f aca="false">B270*(C$744/C270)</f>
        <v>19.608543956044</v>
      </c>
      <c r="E270" s="1" t="n">
        <f aca="false">100*LN(D270/D269)</f>
        <v>-0.275103337188976</v>
      </c>
      <c r="F270" s="2" t="n">
        <f aca="false">100*LN(D270/D258)</f>
        <v>3.36733336324885</v>
      </c>
      <c r="G270" s="1" t="n">
        <f aca="false">MAX(B235:B270)</f>
        <v>3.35</v>
      </c>
      <c r="H270" s="2" t="n">
        <f aca="false">MAX(0,100*LN(B270/G267))</f>
        <v>8.72827842378693</v>
      </c>
    </row>
    <row r="271" customFormat="false" ht="13.2" hidden="false" customHeight="false" outlineLevel="0" collapsed="false">
      <c r="A271" s="2" t="n">
        <f aca="false">A270+1/12</f>
        <v>1969.41666666665</v>
      </c>
      <c r="B271" s="3" t="n">
        <v>3.35</v>
      </c>
      <c r="C271" s="3" t="n">
        <v>36.6</v>
      </c>
      <c r="D271" s="1" t="n">
        <f aca="false">B271*(C$744/C271)</f>
        <v>19.501393442623</v>
      </c>
      <c r="E271" s="1" t="n">
        <f aca="false">100*LN(D271/D270)</f>
        <v>-0.547946576462593</v>
      </c>
      <c r="F271" s="2" t="n">
        <f aca="false">100*LN(D271/D259)</f>
        <v>3.39742307833623</v>
      </c>
      <c r="G271" s="1" t="n">
        <f aca="false">MAX(B236:B271)</f>
        <v>3.35</v>
      </c>
      <c r="H271" s="2" t="n">
        <f aca="false">MAX(0,100*LN(B271/G268))</f>
        <v>3.03053494953291</v>
      </c>
    </row>
    <row r="272" customFormat="false" ht="13.2" hidden="false" customHeight="false" outlineLevel="0" collapsed="false">
      <c r="A272" s="2" t="n">
        <f aca="false">A271+1/12</f>
        <v>1969.49999999998</v>
      </c>
      <c r="B272" s="3" t="n">
        <v>3.35</v>
      </c>
      <c r="C272" s="3" t="n">
        <v>36.8</v>
      </c>
      <c r="D272" s="1" t="n">
        <f aca="false">B272*(C$744/C272)</f>
        <v>19.3954076086957</v>
      </c>
      <c r="E272" s="1" t="n">
        <f aca="false">100*LN(D272/D271)</f>
        <v>-0.544960476756448</v>
      </c>
      <c r="F272" s="2" t="n">
        <f aca="false">100*LN(D272/D260)</f>
        <v>3.42717682713656</v>
      </c>
      <c r="G272" s="1" t="n">
        <f aca="false">MAX(B237:B272)</f>
        <v>3.35</v>
      </c>
      <c r="H272" s="2" t="n">
        <f aca="false">MAX(0,100*LN(B272/G269))</f>
        <v>0</v>
      </c>
    </row>
    <row r="273" customFormat="false" ht="13.2" hidden="false" customHeight="false" outlineLevel="0" collapsed="false">
      <c r="A273" s="2" t="n">
        <f aca="false">A272+1/12</f>
        <v>1969.58333333331</v>
      </c>
      <c r="B273" s="3" t="n">
        <v>3.35</v>
      </c>
      <c r="C273" s="3" t="n">
        <v>36.9</v>
      </c>
      <c r="D273" s="1" t="n">
        <f aca="false">B273*(C$744/C273)</f>
        <v>19.3428455284553</v>
      </c>
      <c r="E273" s="1" t="n">
        <f aca="false">100*LN(D273/D272)</f>
        <v>-0.271370587159627</v>
      </c>
      <c r="F273" s="2" t="n">
        <f aca="false">100*LN(D273/D261)</f>
        <v>3.44192946808017</v>
      </c>
      <c r="G273" s="1" t="n">
        <f aca="false">MAX(B238:B273)</f>
        <v>3.35</v>
      </c>
      <c r="H273" s="2" t="n">
        <f aca="false">MAX(0,100*LN(B273/G270))</f>
        <v>0</v>
      </c>
    </row>
    <row r="274" customFormat="false" ht="13.2" hidden="false" customHeight="false" outlineLevel="0" collapsed="false">
      <c r="A274" s="2" t="n">
        <f aca="false">A273+1/12</f>
        <v>1969.66666666665</v>
      </c>
      <c r="B274" s="3" t="n">
        <v>3.35</v>
      </c>
      <c r="C274" s="3" t="n">
        <v>37.1</v>
      </c>
      <c r="D274" s="1" t="n">
        <f aca="false">B274*(C$744/C274)</f>
        <v>19.2385714285714</v>
      </c>
      <c r="E274" s="1" t="n">
        <f aca="false">100*LN(D274/D273)</f>
        <v>-0.540541856690794</v>
      </c>
      <c r="F274" s="2" t="n">
        <f aca="false">100*LN(D274/D262)</f>
        <v>3.18669450963001</v>
      </c>
      <c r="G274" s="1" t="n">
        <f aca="false">MAX(B239:B274)</f>
        <v>3.35</v>
      </c>
      <c r="H274" s="2" t="n">
        <f aca="false">MAX(0,100*LN(B274/G271))</f>
        <v>0</v>
      </c>
    </row>
    <row r="275" customFormat="false" ht="13.2" hidden="false" customHeight="false" outlineLevel="0" collapsed="false">
      <c r="A275" s="2" t="n">
        <f aca="false">A274+1/12</f>
        <v>1969.74999999998</v>
      </c>
      <c r="B275" s="3" t="n">
        <v>3.35</v>
      </c>
      <c r="C275" s="3" t="n">
        <v>37.3</v>
      </c>
      <c r="D275" s="1" t="n">
        <f aca="false">B275*(C$744/C275)</f>
        <v>19.1354155495979</v>
      </c>
      <c r="E275" s="1" t="n">
        <f aca="false">100*LN(D275/D274)</f>
        <v>-0.537635703638041</v>
      </c>
      <c r="F275" s="2" t="n">
        <f aca="false">100*LN(D275/D263)</f>
        <v>3.21724215273505</v>
      </c>
      <c r="G275" s="1" t="n">
        <f aca="false">MAX(B240:B275)</f>
        <v>3.35</v>
      </c>
      <c r="H275" s="2" t="n">
        <f aca="false">MAX(0,100*LN(B275/G272))</f>
        <v>0</v>
      </c>
    </row>
    <row r="276" customFormat="false" ht="13.2" hidden="false" customHeight="false" outlineLevel="0" collapsed="false">
      <c r="A276" s="2" t="n">
        <f aca="false">A275+1/12</f>
        <v>1969.83333333331</v>
      </c>
      <c r="B276" s="3" t="n">
        <v>3.35</v>
      </c>
      <c r="C276" s="3" t="n">
        <v>37.5</v>
      </c>
      <c r="D276" s="1" t="n">
        <f aca="false">B276*(C$744/C276)</f>
        <v>19.03336</v>
      </c>
      <c r="E276" s="1" t="n">
        <f aca="false">100*LN(D276/D275)</f>
        <v>-0.534760632659513</v>
      </c>
      <c r="F276" s="2" t="n">
        <f aca="false">100*LN(D276/D264)</f>
        <v>2.96536714012331</v>
      </c>
      <c r="G276" s="1" t="n">
        <f aca="false">MAX(B241:B276)</f>
        <v>3.35</v>
      </c>
      <c r="H276" s="2" t="n">
        <f aca="false">MAX(0,100*LN(B276/G273))</f>
        <v>0</v>
      </c>
    </row>
    <row r="277" customFormat="false" ht="13.2" hidden="false" customHeight="false" outlineLevel="0" collapsed="false">
      <c r="A277" s="2" t="n">
        <f aca="false">A276+1/12</f>
        <v>1969.91666666665</v>
      </c>
      <c r="B277" s="3" t="n">
        <v>3.35</v>
      </c>
      <c r="C277" s="3" t="n">
        <v>37.7</v>
      </c>
      <c r="D277" s="1" t="n">
        <f aca="false">B277*(C$744/C277)</f>
        <v>18.9323872679045</v>
      </c>
      <c r="E277" s="1" t="n">
        <f aca="false">100*LN(D277/D276)</f>
        <v>-0.531916147760005</v>
      </c>
      <c r="F277" s="2" t="n">
        <f aca="false">100*LN(D277/D265)</f>
        <v>2.99683276418891</v>
      </c>
      <c r="G277" s="1" t="n">
        <f aca="false">MAX(B242:B277)</f>
        <v>3.35</v>
      </c>
      <c r="H277" s="2" t="n">
        <f aca="false">MAX(0,100*LN(B277/G274))</f>
        <v>0</v>
      </c>
    </row>
    <row r="278" customFormat="false" ht="13.2" hidden="false" customHeight="false" outlineLevel="0" collapsed="false">
      <c r="A278" s="2" t="n">
        <f aca="false">A277+1/12</f>
        <v>1969.99999999998</v>
      </c>
      <c r="B278" s="3" t="n">
        <v>3.35</v>
      </c>
      <c r="C278" s="3" t="n">
        <v>37.9</v>
      </c>
      <c r="D278" s="1" t="n">
        <f aca="false">B278*(C$744/C278)</f>
        <v>18.8324802110818</v>
      </c>
      <c r="E278" s="1" t="n">
        <f aca="false">100*LN(D278/D277)</f>
        <v>-0.529101763441544</v>
      </c>
      <c r="F278" s="2" t="n">
        <f aca="false">100*LN(D278/D266)</f>
        <v>2.74823609350824</v>
      </c>
      <c r="G278" s="1" t="n">
        <f aca="false">MAX(B243:B278)</f>
        <v>3.35</v>
      </c>
      <c r="H278" s="2" t="n">
        <f aca="false">MAX(0,100*LN(B278/G275))</f>
        <v>0</v>
      </c>
    </row>
    <row r="279" customFormat="false" ht="13.2" hidden="false" customHeight="false" outlineLevel="0" collapsed="false">
      <c r="A279" s="2" t="n">
        <f aca="false">A278+1/12</f>
        <v>1970.08333333331</v>
      </c>
      <c r="B279" s="3" t="n">
        <v>3.35</v>
      </c>
      <c r="C279" s="3" t="n">
        <v>38.1</v>
      </c>
      <c r="D279" s="1" t="n">
        <f aca="false">B279*(C$744/C279)</f>
        <v>18.7336220472441</v>
      </c>
      <c r="E279" s="1" t="n">
        <f aca="false">100*LN(D279/D278)</f>
        <v>-0.526317004427487</v>
      </c>
      <c r="F279" s="2" t="n">
        <f aca="false">100*LN(D279/D267)</f>
        <v>2.50163955118686</v>
      </c>
      <c r="G279" s="1" t="n">
        <f aca="false">MAX(B244:B279)</f>
        <v>3.35</v>
      </c>
      <c r="H279" s="2" t="n">
        <f aca="false">MAX(0,100*LN(B279/G276))</f>
        <v>0</v>
      </c>
    </row>
    <row r="280" customFormat="false" ht="13.2" hidden="false" customHeight="false" outlineLevel="0" collapsed="false">
      <c r="A280" s="2" t="n">
        <f aca="false">A279+1/12</f>
        <v>1970.16666666665</v>
      </c>
      <c r="B280" s="3" t="n">
        <v>3.35</v>
      </c>
      <c r="C280" s="3" t="n">
        <v>38.3</v>
      </c>
      <c r="D280" s="1" t="n">
        <f aca="false">B280*(C$744/C280)</f>
        <v>18.6357963446475</v>
      </c>
      <c r="E280" s="1" t="n">
        <f aca="false">100*LN(D280/D279)</f>
        <v>-0.523561405394494</v>
      </c>
      <c r="F280" s="2" t="n">
        <f aca="false">100*LN(D280/D268)</f>
        <v>-2.88516813524361</v>
      </c>
      <c r="G280" s="1" t="n">
        <f aca="false">MAX(B245:B280)</f>
        <v>3.35</v>
      </c>
      <c r="H280" s="2" t="n">
        <f aca="false">MAX(0,100*LN(B280/G277))</f>
        <v>0</v>
      </c>
    </row>
    <row r="281" customFormat="false" ht="13.2" hidden="false" customHeight="false" outlineLevel="0" collapsed="false">
      <c r="A281" s="2" t="n">
        <f aca="false">A280+1/12</f>
        <v>1970.24999999998</v>
      </c>
      <c r="B281" s="3" t="n">
        <v>3.35</v>
      </c>
      <c r="C281" s="3" t="n">
        <v>38.5</v>
      </c>
      <c r="D281" s="1" t="n">
        <f aca="false">B281*(C$744/C281)</f>
        <v>18.538987012987</v>
      </c>
      <c r="E281" s="1" t="n">
        <f aca="false">100*LN(D281/D280)</f>
        <v>-0.520834510713824</v>
      </c>
      <c r="F281" s="2" t="n">
        <f aca="false">100*LN(D281/D269)</f>
        <v>-5.88405000229335</v>
      </c>
      <c r="G281" s="1" t="n">
        <f aca="false">MAX(B246:B281)</f>
        <v>3.35</v>
      </c>
      <c r="H281" s="2" t="n">
        <f aca="false">MAX(0,100*LN(B281/G278))</f>
        <v>0</v>
      </c>
    </row>
    <row r="282" customFormat="false" ht="13.2" hidden="false" customHeight="false" outlineLevel="0" collapsed="false">
      <c r="A282" s="2" t="n">
        <f aca="false">A281+1/12</f>
        <v>1970.33333333331</v>
      </c>
      <c r="B282" s="3" t="n">
        <v>3.35</v>
      </c>
      <c r="C282" s="3" t="n">
        <v>38.6</v>
      </c>
      <c r="D282" s="1" t="n">
        <f aca="false">B282*(C$744/C282)</f>
        <v>18.4909585492228</v>
      </c>
      <c r="E282" s="1" t="n">
        <f aca="false">100*LN(D282/D281)</f>
        <v>-0.259403517704665</v>
      </c>
      <c r="F282" s="2" t="n">
        <f aca="false">100*LN(D282/D270)</f>
        <v>-5.86835018280903</v>
      </c>
      <c r="G282" s="1" t="n">
        <f aca="false">MAX(B247:B282)</f>
        <v>3.35</v>
      </c>
      <c r="H282" s="2" t="n">
        <f aca="false">MAX(0,100*LN(B282/G279))</f>
        <v>0</v>
      </c>
    </row>
    <row r="283" customFormat="false" ht="13.2" hidden="false" customHeight="false" outlineLevel="0" collapsed="false">
      <c r="A283" s="2" t="n">
        <f aca="false">A282+1/12</f>
        <v>1970.41666666665</v>
      </c>
      <c r="B283" s="3" t="n">
        <v>3.35</v>
      </c>
      <c r="C283" s="3" t="n">
        <v>38.8</v>
      </c>
      <c r="D283" s="1" t="n">
        <f aca="false">B283*(C$744/C283)</f>
        <v>18.3956443298969</v>
      </c>
      <c r="E283" s="1" t="n">
        <f aca="false">100*LN(D283/D282)</f>
        <v>-0.516797015844267</v>
      </c>
      <c r="F283" s="2" t="n">
        <f aca="false">100*LN(D283/D271)</f>
        <v>-5.83720062219071</v>
      </c>
      <c r="G283" s="1" t="n">
        <f aca="false">MAX(B248:B283)</f>
        <v>3.35</v>
      </c>
      <c r="H283" s="2" t="n">
        <f aca="false">MAX(0,100*LN(B283/G280))</f>
        <v>0</v>
      </c>
    </row>
    <row r="284" customFormat="false" ht="13.2" hidden="false" customHeight="false" outlineLevel="0" collapsed="false">
      <c r="A284" s="2" t="n">
        <f aca="false">A283+1/12</f>
        <v>1970.49999999998</v>
      </c>
      <c r="B284" s="3" t="n">
        <v>3.31</v>
      </c>
      <c r="C284" s="3" t="n">
        <v>38.9</v>
      </c>
      <c r="D284" s="1" t="n">
        <f aca="false">B284*(C$744/C284)</f>
        <v>18.1292699228792</v>
      </c>
      <c r="E284" s="1" t="n">
        <f aca="false">100*LN(D284/D283)</f>
        <v>-1.45861604431764</v>
      </c>
      <c r="F284" s="2" t="n">
        <f aca="false">100*LN(D284/D272)</f>
        <v>-6.75085618975189</v>
      </c>
      <c r="G284" s="1" t="n">
        <f aca="false">MAX(B249:B284)</f>
        <v>3.35</v>
      </c>
      <c r="H284" s="2" t="n">
        <f aca="false">MAX(0,100*LN(B284/G281))</f>
        <v>0</v>
      </c>
    </row>
    <row r="285" customFormat="false" ht="13.2" hidden="false" customHeight="false" outlineLevel="0" collapsed="false">
      <c r="A285" s="2" t="n">
        <f aca="false">A284+1/12</f>
        <v>1970.58333333331</v>
      </c>
      <c r="B285" s="3" t="n">
        <v>3.31</v>
      </c>
      <c r="C285" s="3" t="n">
        <v>39</v>
      </c>
      <c r="D285" s="1" t="n">
        <f aca="false">B285*(C$744/C285)</f>
        <v>18.0827846153846</v>
      </c>
      <c r="E285" s="1" t="n">
        <f aca="false">100*LN(D285/D284)</f>
        <v>-0.25673955052457</v>
      </c>
      <c r="F285" s="2" t="n">
        <f aca="false">100*LN(D285/D273)</f>
        <v>-6.73622515311683</v>
      </c>
      <c r="G285" s="1" t="n">
        <f aca="false">MAX(B250:B285)</f>
        <v>3.35</v>
      </c>
      <c r="H285" s="2" t="n">
        <f aca="false">MAX(0,100*LN(B285/G282))</f>
        <v>0</v>
      </c>
    </row>
    <row r="286" customFormat="false" ht="13.2" hidden="false" customHeight="false" outlineLevel="0" collapsed="false">
      <c r="A286" s="2" t="n">
        <f aca="false">A285+1/12</f>
        <v>1970.66666666665</v>
      </c>
      <c r="B286" s="3" t="n">
        <v>3.31</v>
      </c>
      <c r="C286" s="3" t="n">
        <v>39.2</v>
      </c>
      <c r="D286" s="1" t="n">
        <f aca="false">B286*(C$744/C286)</f>
        <v>17.9905255102041</v>
      </c>
      <c r="E286" s="1" t="n">
        <f aca="false">100*LN(D286/D285)</f>
        <v>-0.511510066677071</v>
      </c>
      <c r="F286" s="2" t="n">
        <f aca="false">100*LN(D286/D274)</f>
        <v>-6.70719336310311</v>
      </c>
      <c r="G286" s="1" t="n">
        <f aca="false">MAX(B251:B286)</f>
        <v>3.35</v>
      </c>
      <c r="H286" s="2" t="n">
        <f aca="false">MAX(0,100*LN(B286/G283))</f>
        <v>0</v>
      </c>
    </row>
    <row r="287" customFormat="false" ht="13.2" hidden="false" customHeight="false" outlineLevel="0" collapsed="false">
      <c r="A287" s="2" t="n">
        <f aca="false">A286+1/12</f>
        <v>1970.74999999998</v>
      </c>
      <c r="B287" s="3" t="n">
        <v>3.31</v>
      </c>
      <c r="C287" s="3" t="n">
        <v>39.4</v>
      </c>
      <c r="D287" s="1" t="n">
        <f aca="false">B287*(C$744/C287)</f>
        <v>17.8992030456853</v>
      </c>
      <c r="E287" s="1" t="n">
        <f aca="false">100*LN(D287/D286)</f>
        <v>-0.508906950747118</v>
      </c>
      <c r="F287" s="2" t="n">
        <f aca="false">100*LN(D287/D275)</f>
        <v>-6.67846461021218</v>
      </c>
      <c r="G287" s="1" t="n">
        <f aca="false">MAX(B252:B287)</f>
        <v>3.35</v>
      </c>
      <c r="H287" s="2" t="n">
        <f aca="false">MAX(0,100*LN(B287/G284))</f>
        <v>0</v>
      </c>
    </row>
    <row r="288" customFormat="false" ht="13.2" hidden="false" customHeight="false" outlineLevel="0" collapsed="false">
      <c r="A288" s="2" t="n">
        <f aca="false">A287+1/12</f>
        <v>1970.83333333331</v>
      </c>
      <c r="B288" s="3" t="n">
        <v>3.31</v>
      </c>
      <c r="C288" s="3" t="n">
        <v>39.6</v>
      </c>
      <c r="D288" s="1" t="n">
        <f aca="false">B288*(C$744/C288)</f>
        <v>17.808803030303</v>
      </c>
      <c r="E288" s="1" t="n">
        <f aca="false">100*LN(D288/D287)</f>
        <v>-0.506330195654687</v>
      </c>
      <c r="F288" s="2" t="n">
        <f aca="false">100*LN(D288/D276)</f>
        <v>-6.65003417320734</v>
      </c>
      <c r="G288" s="1" t="n">
        <f aca="false">MAX(B253:B288)</f>
        <v>3.35</v>
      </c>
      <c r="H288" s="2" t="n">
        <f aca="false">MAX(0,100*LN(B288/G285))</f>
        <v>0</v>
      </c>
    </row>
    <row r="289" customFormat="false" ht="13.2" hidden="false" customHeight="false" outlineLevel="0" collapsed="false">
      <c r="A289" s="2" t="n">
        <f aca="false">A288+1/12</f>
        <v>1970.91666666665</v>
      </c>
      <c r="B289" s="3" t="n">
        <v>3.56</v>
      </c>
      <c r="C289" s="3" t="n">
        <v>39.8</v>
      </c>
      <c r="D289" s="1" t="n">
        <f aca="false">B289*(C$744/C289)</f>
        <v>19.0576281407035</v>
      </c>
      <c r="E289" s="1" t="n">
        <f aca="false">100*LN(D289/D288)</f>
        <v>6.77745614450106</v>
      </c>
      <c r="F289" s="2" t="n">
        <f aca="false">100*LN(D289/D277)</f>
        <v>0.659338119053703</v>
      </c>
      <c r="G289" s="1" t="n">
        <f aca="false">MAX(B254:B289)</f>
        <v>3.56</v>
      </c>
      <c r="H289" s="2" t="n">
        <f aca="false">MAX(0,100*LN(B289/G286))</f>
        <v>6.08001990269641</v>
      </c>
    </row>
    <row r="290" customFormat="false" ht="13.2" hidden="false" customHeight="false" outlineLevel="0" collapsed="false">
      <c r="A290" s="2" t="n">
        <f aca="false">A289+1/12</f>
        <v>1970.99999999998</v>
      </c>
      <c r="B290" s="3" t="n">
        <v>3.56</v>
      </c>
      <c r="C290" s="3" t="n">
        <v>39.9</v>
      </c>
      <c r="D290" s="1" t="n">
        <f aca="false">B290*(C$744/C290)</f>
        <v>19.0098646616541</v>
      </c>
      <c r="E290" s="1" t="n">
        <f aca="false">100*LN(D290/D289)</f>
        <v>-0.250941160542581</v>
      </c>
      <c r="F290" s="2" t="n">
        <f aca="false">100*LN(D290/D278)</f>
        <v>0.937498721952669</v>
      </c>
      <c r="G290" s="1" t="n">
        <f aca="false">MAX(B255:B290)</f>
        <v>3.56</v>
      </c>
      <c r="H290" s="2" t="n">
        <f aca="false">MAX(0,100*LN(B290/G287))</f>
        <v>6.08001990269641</v>
      </c>
    </row>
    <row r="291" customFormat="false" ht="13.2" hidden="false" customHeight="false" outlineLevel="0" collapsed="false">
      <c r="A291" s="2" t="n">
        <f aca="false">A290+1/12</f>
        <v>1971.08333333331</v>
      </c>
      <c r="B291" s="3" t="n">
        <v>3.56</v>
      </c>
      <c r="C291" s="3" t="n">
        <v>39.9</v>
      </c>
      <c r="D291" s="1" t="n">
        <f aca="false">B291*(C$744/C291)</f>
        <v>19.0098646616541</v>
      </c>
      <c r="E291" s="1" t="n">
        <f aca="false">100*LN(D291/D290)</f>
        <v>0</v>
      </c>
      <c r="F291" s="2" t="n">
        <f aca="false">100*LN(D291/D279)</f>
        <v>1.46381572638016</v>
      </c>
      <c r="G291" s="1" t="n">
        <f aca="false">MAX(B256:B291)</f>
        <v>3.56</v>
      </c>
      <c r="H291" s="2" t="n">
        <f aca="false">MAX(0,100*LN(B291/G288))</f>
        <v>6.08001990269641</v>
      </c>
    </row>
    <row r="292" customFormat="false" ht="13.2" hidden="false" customHeight="false" outlineLevel="0" collapsed="false">
      <c r="A292" s="2" t="n">
        <f aca="false">A291+1/12</f>
        <v>1971.16666666664</v>
      </c>
      <c r="B292" s="3" t="n">
        <v>3.56</v>
      </c>
      <c r="C292" s="3" t="n">
        <v>40</v>
      </c>
      <c r="D292" s="1" t="n">
        <f aca="false">B292*(C$744/C292)</f>
        <v>18.96234</v>
      </c>
      <c r="E292" s="1" t="n">
        <f aca="false">100*LN(D292/D291)</f>
        <v>-0.250313021811848</v>
      </c>
      <c r="F292" s="2" t="n">
        <f aca="false">100*LN(D292/D280)</f>
        <v>1.73706410996281</v>
      </c>
      <c r="G292" s="1" t="n">
        <f aca="false">MAX(B257:B292)</f>
        <v>3.56</v>
      </c>
      <c r="H292" s="2" t="n">
        <f aca="false">MAX(0,100*LN(B292/G289))</f>
        <v>0</v>
      </c>
    </row>
    <row r="293" customFormat="false" ht="13.2" hidden="false" customHeight="false" outlineLevel="0" collapsed="false">
      <c r="A293" s="2" t="n">
        <f aca="false">A292+1/12</f>
        <v>1971.24999999998</v>
      </c>
      <c r="B293" s="3" t="n">
        <v>3.56</v>
      </c>
      <c r="C293" s="3" t="n">
        <v>40.1</v>
      </c>
      <c r="D293" s="1" t="n">
        <f aca="false">B293*(C$744/C293)</f>
        <v>18.9150523690773</v>
      </c>
      <c r="E293" s="1" t="n">
        <f aca="false">100*LN(D293/D292)</f>
        <v>-0.249688019858715</v>
      </c>
      <c r="F293" s="2" t="n">
        <f aca="false">100*LN(D293/D281)</f>
        <v>2.0082106008179</v>
      </c>
      <c r="G293" s="1" t="n">
        <f aca="false">MAX(B258:B293)</f>
        <v>3.56</v>
      </c>
      <c r="H293" s="2" t="n">
        <f aca="false">MAX(0,100*LN(B293/G290))</f>
        <v>0</v>
      </c>
    </row>
    <row r="294" customFormat="false" ht="13.2" hidden="false" customHeight="false" outlineLevel="0" collapsed="false">
      <c r="A294" s="2" t="n">
        <f aca="false">A293+1/12</f>
        <v>1971.33333333331</v>
      </c>
      <c r="B294" s="3" t="n">
        <v>3.56</v>
      </c>
      <c r="C294" s="3" t="n">
        <v>40.3</v>
      </c>
      <c r="D294" s="1" t="n">
        <f aca="false">B294*(C$744/C294)</f>
        <v>18.8211811414392</v>
      </c>
      <c r="E294" s="1" t="n">
        <f aca="false">100*LN(D294/D293)</f>
        <v>-0.497513464011373</v>
      </c>
      <c r="F294" s="2" t="n">
        <f aca="false">100*LN(D294/D282)</f>
        <v>1.7701006545112</v>
      </c>
      <c r="G294" s="1" t="n">
        <f aca="false">MAX(B259:B294)</f>
        <v>3.56</v>
      </c>
      <c r="H294" s="2" t="n">
        <f aca="false">MAX(0,100*LN(B294/G291))</f>
        <v>0</v>
      </c>
    </row>
    <row r="295" customFormat="false" ht="13.2" hidden="false" customHeight="false" outlineLevel="0" collapsed="false">
      <c r="A295" s="2" t="n">
        <f aca="false">A294+1/12</f>
        <v>1971.41666666664</v>
      </c>
      <c r="B295" s="3" t="n">
        <v>3.56</v>
      </c>
      <c r="C295" s="3" t="n">
        <v>40.5</v>
      </c>
      <c r="D295" s="1" t="n">
        <f aca="false">B295*(C$744/C295)</f>
        <v>18.728237037037</v>
      </c>
      <c r="E295" s="1" t="n">
        <f aca="false">100*LN(D295/D294)</f>
        <v>-0.495050515985631</v>
      </c>
      <c r="F295" s="2" t="n">
        <f aca="false">100*LN(D295/D283)</f>
        <v>1.79184715436983</v>
      </c>
      <c r="G295" s="1" t="n">
        <f aca="false">MAX(B260:B295)</f>
        <v>3.56</v>
      </c>
      <c r="H295" s="2" t="n">
        <f aca="false">MAX(0,100*LN(B295/G292))</f>
        <v>0</v>
      </c>
    </row>
    <row r="296" customFormat="false" ht="13.2" hidden="false" customHeight="false" outlineLevel="0" collapsed="false">
      <c r="A296" s="2" t="n">
        <f aca="false">A295+1/12</f>
        <v>1971.49999999998</v>
      </c>
      <c r="B296" s="3" t="n">
        <v>3.56</v>
      </c>
      <c r="C296" s="3" t="n">
        <v>40.6</v>
      </c>
      <c r="D296" s="1" t="n">
        <f aca="false">B296*(C$744/C296)</f>
        <v>18.6821083743842</v>
      </c>
      <c r="E296" s="1" t="n">
        <f aca="false">100*LN(D296/D295)</f>
        <v>-0.246609249519333</v>
      </c>
      <c r="F296" s="2" t="n">
        <f aca="false">100*LN(D296/D284)</f>
        <v>3.00385394916812</v>
      </c>
      <c r="G296" s="1" t="n">
        <f aca="false">MAX(B261:B296)</f>
        <v>3.56</v>
      </c>
      <c r="H296" s="2" t="n">
        <f aca="false">MAX(0,100*LN(B296/G293))</f>
        <v>0</v>
      </c>
    </row>
    <row r="297" customFormat="false" ht="13.2" hidden="false" customHeight="false" outlineLevel="0" collapsed="false">
      <c r="A297" s="2" t="n">
        <f aca="false">A296+1/12</f>
        <v>1971.58333333331</v>
      </c>
      <c r="B297" s="3" t="n">
        <v>3.56</v>
      </c>
      <c r="C297" s="3" t="n">
        <v>40.7</v>
      </c>
      <c r="D297" s="1" t="n">
        <f aca="false">B297*(C$744/C297)</f>
        <v>18.6362063882064</v>
      </c>
      <c r="E297" s="1" t="n">
        <f aca="false">100*LN(D297/D296)</f>
        <v>-0.246002584086265</v>
      </c>
      <c r="F297" s="2" t="n">
        <f aca="false">100*LN(D297/D285)</f>
        <v>3.01459091560644</v>
      </c>
      <c r="G297" s="1" t="n">
        <f aca="false">MAX(B262:B297)</f>
        <v>3.56</v>
      </c>
      <c r="H297" s="2" t="n">
        <f aca="false">MAX(0,100*LN(B297/G294))</f>
        <v>0</v>
      </c>
    </row>
    <row r="298" customFormat="false" ht="13.2" hidden="false" customHeight="false" outlineLevel="0" collapsed="false">
      <c r="A298" s="2" t="n">
        <f aca="false">A297+1/12</f>
        <v>1971.66666666664</v>
      </c>
      <c r="B298" s="3" t="n">
        <v>3.56</v>
      </c>
      <c r="C298" s="3" t="n">
        <v>40.8</v>
      </c>
      <c r="D298" s="1" t="n">
        <f aca="false">B298*(C$744/C298)</f>
        <v>18.5905294117647</v>
      </c>
      <c r="E298" s="1" t="n">
        <f aca="false">100*LN(D298/D297)</f>
        <v>-0.245398896156637</v>
      </c>
      <c r="F298" s="2" t="n">
        <f aca="false">100*LN(D298/D286)</f>
        <v>3.28070208612687</v>
      </c>
      <c r="G298" s="1" t="n">
        <f aca="false">MAX(B263:B298)</f>
        <v>3.56</v>
      </c>
      <c r="H298" s="2" t="n">
        <f aca="false">MAX(0,100*LN(B298/G295))</f>
        <v>0</v>
      </c>
    </row>
    <row r="299" customFormat="false" ht="13.2" hidden="false" customHeight="false" outlineLevel="0" collapsed="false">
      <c r="A299" s="2" t="n">
        <f aca="false">A298+1/12</f>
        <v>1971.74999999998</v>
      </c>
      <c r="B299" s="3" t="n">
        <v>3.56</v>
      </c>
      <c r="C299" s="3" t="n">
        <v>40.9</v>
      </c>
      <c r="D299" s="1" t="n">
        <f aca="false">B299*(C$744/C299)</f>
        <v>18.545075794621</v>
      </c>
      <c r="E299" s="1" t="n">
        <f aca="false">100*LN(D299/D298)</f>
        <v>-0.244798163864022</v>
      </c>
      <c r="F299" s="2" t="n">
        <f aca="false">100*LN(D299/D287)</f>
        <v>3.54481087300997</v>
      </c>
      <c r="G299" s="1" t="n">
        <f aca="false">MAX(B264:B299)</f>
        <v>3.56</v>
      </c>
      <c r="H299" s="2" t="n">
        <f aca="false">MAX(0,100*LN(B299/G296))</f>
        <v>0</v>
      </c>
    </row>
    <row r="300" customFormat="false" ht="13.2" hidden="false" customHeight="false" outlineLevel="0" collapsed="false">
      <c r="A300" s="2" t="n">
        <f aca="false">A299+1/12</f>
        <v>1971.83333333331</v>
      </c>
      <c r="B300" s="3" t="n">
        <v>3.56</v>
      </c>
      <c r="C300" s="3" t="n">
        <v>41</v>
      </c>
      <c r="D300" s="1" t="n">
        <f aca="false">B300*(C$744/C300)</f>
        <v>18.499843902439</v>
      </c>
      <c r="E300" s="1" t="n">
        <f aca="false">100*LN(D300/D299)</f>
        <v>-0.244200365555174</v>
      </c>
      <c r="F300" s="2" t="n">
        <f aca="false">100*LN(D300/D288)</f>
        <v>3.80694070310947</v>
      </c>
      <c r="G300" s="1" t="n">
        <f aca="false">MAX(B265:B300)</f>
        <v>3.56</v>
      </c>
      <c r="H300" s="2" t="n">
        <f aca="false">MAX(0,100*LN(B300/G297))</f>
        <v>0</v>
      </c>
    </row>
    <row r="301" customFormat="false" ht="13.2" hidden="false" customHeight="false" outlineLevel="0" collapsed="false">
      <c r="A301" s="2" t="n">
        <f aca="false">A300+1/12</f>
        <v>1971.91666666664</v>
      </c>
      <c r="B301" s="3" t="n">
        <v>3.56</v>
      </c>
      <c r="C301" s="3" t="n">
        <v>41.1</v>
      </c>
      <c r="D301" s="1" t="n">
        <f aca="false">B301*(C$744/C301)</f>
        <v>18.4548321167883</v>
      </c>
      <c r="E301" s="1" t="n">
        <f aca="false">100*LN(D301/D300)</f>
        <v>-0.243605479788112</v>
      </c>
      <c r="F301" s="2" t="n">
        <f aca="false">100*LN(D301/D289)</f>
        <v>-3.21412092117969</v>
      </c>
      <c r="G301" s="1" t="n">
        <f aca="false">MAX(B266:B301)</f>
        <v>3.56</v>
      </c>
      <c r="H301" s="2" t="n">
        <f aca="false">MAX(0,100*LN(B301/G298))</f>
        <v>0</v>
      </c>
    </row>
    <row r="302" customFormat="false" ht="13.2" hidden="false" customHeight="false" outlineLevel="0" collapsed="false">
      <c r="A302" s="2" t="n">
        <f aca="false">A301+1/12</f>
        <v>1971.99999999998</v>
      </c>
      <c r="B302" s="3" t="n">
        <v>3.56</v>
      </c>
      <c r="C302" s="3" t="n">
        <v>41.2</v>
      </c>
      <c r="D302" s="1" t="n">
        <f aca="false">B302*(C$744/C302)</f>
        <v>18.4100388349515</v>
      </c>
      <c r="E302" s="1" t="n">
        <f aca="false">100*LN(D302/D301)</f>
        <v>-0.243013485329189</v>
      </c>
      <c r="F302" s="2" t="n">
        <f aca="false">100*LN(D302/D290)</f>
        <v>-3.2061932459663</v>
      </c>
      <c r="G302" s="1" t="n">
        <f aca="false">MAX(B267:B302)</f>
        <v>3.56</v>
      </c>
      <c r="H302" s="2" t="n">
        <f aca="false">MAX(0,100*LN(B302/G299))</f>
        <v>0</v>
      </c>
    </row>
    <row r="303" customFormat="false" ht="13.2" hidden="false" customHeight="false" outlineLevel="0" collapsed="false">
      <c r="A303" s="2" t="n">
        <f aca="false">A302+1/12</f>
        <v>1972.08333333331</v>
      </c>
      <c r="B303" s="3" t="n">
        <v>3.56</v>
      </c>
      <c r="C303" s="3" t="n">
        <v>41.4</v>
      </c>
      <c r="D303" s="1" t="n">
        <f aca="false">B303*(C$744/C303)</f>
        <v>18.3211014492754</v>
      </c>
      <c r="E303" s="1" t="n">
        <f aca="false">100*LN(D303/D302)</f>
        <v>-0.484262447578779</v>
      </c>
      <c r="F303" s="2" t="n">
        <f aca="false">100*LN(D303/D291)</f>
        <v>-3.69045569354507</v>
      </c>
      <c r="G303" s="1" t="n">
        <f aca="false">MAX(B268:B303)</f>
        <v>3.56</v>
      </c>
      <c r="H303" s="2" t="n">
        <f aca="false">MAX(0,100*LN(B303/G300))</f>
        <v>0</v>
      </c>
    </row>
    <row r="304" customFormat="false" ht="13.2" hidden="false" customHeight="false" outlineLevel="0" collapsed="false">
      <c r="A304" s="2" t="n">
        <f aca="false">A303+1/12</f>
        <v>1972.16666666664</v>
      </c>
      <c r="B304" s="3" t="n">
        <v>3.56</v>
      </c>
      <c r="C304" s="3" t="n">
        <v>41.4</v>
      </c>
      <c r="D304" s="1" t="n">
        <f aca="false">B304*(C$744/C304)</f>
        <v>18.3211014492754</v>
      </c>
      <c r="E304" s="1" t="n">
        <f aca="false">100*LN(D304/D303)</f>
        <v>0</v>
      </c>
      <c r="F304" s="2" t="n">
        <f aca="false">100*LN(D304/D292)</f>
        <v>-3.44014267173323</v>
      </c>
      <c r="G304" s="1" t="n">
        <f aca="false">MAX(B269:B304)</f>
        <v>3.56</v>
      </c>
      <c r="H304" s="2" t="n">
        <f aca="false">MAX(0,100*LN(B304/G301))</f>
        <v>0</v>
      </c>
    </row>
    <row r="305" customFormat="false" ht="13.2" hidden="false" customHeight="false" outlineLevel="0" collapsed="false">
      <c r="A305" s="2" t="n">
        <f aca="false">A304+1/12</f>
        <v>1972.24999999998</v>
      </c>
      <c r="B305" s="3" t="n">
        <v>3.56</v>
      </c>
      <c r="C305" s="3" t="n">
        <v>41.5</v>
      </c>
      <c r="D305" s="1" t="n">
        <f aca="false">B305*(C$744/C305)</f>
        <v>18.2769542168675</v>
      </c>
      <c r="E305" s="1" t="n">
        <f aca="false">100*LN(D305/D304)</f>
        <v>-0.241254640538388</v>
      </c>
      <c r="F305" s="2" t="n">
        <f aca="false">100*LN(D305/D293)</f>
        <v>-3.4317092924129</v>
      </c>
      <c r="G305" s="1" t="n">
        <f aca="false">MAX(B270:B305)</f>
        <v>3.56</v>
      </c>
      <c r="H305" s="2" t="n">
        <f aca="false">MAX(0,100*LN(B305/G302))</f>
        <v>0</v>
      </c>
    </row>
    <row r="306" customFormat="false" ht="13.2" hidden="false" customHeight="false" outlineLevel="0" collapsed="false">
      <c r="A306" s="2" t="n">
        <f aca="false">A305+1/12</f>
        <v>1972.33333333331</v>
      </c>
      <c r="B306" s="3" t="n">
        <v>3.56</v>
      </c>
      <c r="C306" s="3" t="n">
        <v>41.6</v>
      </c>
      <c r="D306" s="1" t="n">
        <f aca="false">B306*(C$744/C306)</f>
        <v>18.2330192307692</v>
      </c>
      <c r="E306" s="1" t="n">
        <f aca="false">100*LN(D306/D305)</f>
        <v>-0.24067400305652</v>
      </c>
      <c r="F306" s="2" t="n">
        <f aca="false">100*LN(D306/D294)</f>
        <v>-3.17486983145804</v>
      </c>
      <c r="G306" s="1" t="n">
        <f aca="false">MAX(B271:B306)</f>
        <v>3.56</v>
      </c>
      <c r="H306" s="2" t="n">
        <f aca="false">MAX(0,100*LN(B306/G303))</f>
        <v>0</v>
      </c>
    </row>
    <row r="307" customFormat="false" ht="13.2" hidden="false" customHeight="false" outlineLevel="0" collapsed="false">
      <c r="A307" s="2" t="n">
        <f aca="false">A306+1/12</f>
        <v>1972.41666666664</v>
      </c>
      <c r="B307" s="3" t="n">
        <v>3.56</v>
      </c>
      <c r="C307" s="3" t="n">
        <v>41.7</v>
      </c>
      <c r="D307" s="1" t="n">
        <f aca="false">B307*(C$744/C307)</f>
        <v>18.1892949640288</v>
      </c>
      <c r="E307" s="1" t="n">
        <f aca="false">100*LN(D307/D306)</f>
        <v>-0.240096153753826</v>
      </c>
      <c r="F307" s="2" t="n">
        <f aca="false">100*LN(D307/D295)</f>
        <v>-2.91991546922624</v>
      </c>
      <c r="G307" s="1" t="n">
        <f aca="false">MAX(B272:B307)</f>
        <v>3.56</v>
      </c>
      <c r="H307" s="2" t="n">
        <f aca="false">MAX(0,100*LN(B307/G304))</f>
        <v>0</v>
      </c>
    </row>
    <row r="308" customFormat="false" ht="13.2" hidden="false" customHeight="false" outlineLevel="0" collapsed="false">
      <c r="A308" s="2" t="n">
        <f aca="false">A307+1/12</f>
        <v>1972.49999999998</v>
      </c>
      <c r="B308" s="3" t="n">
        <v>3.56</v>
      </c>
      <c r="C308" s="3" t="n">
        <v>41.8</v>
      </c>
      <c r="D308" s="1" t="n">
        <f aca="false">B308*(C$744/C308)</f>
        <v>18.1457799043062</v>
      </c>
      <c r="E308" s="1" t="n">
        <f aca="false">100*LN(D308/D307)</f>
        <v>-0.23952107259546</v>
      </c>
      <c r="F308" s="2" t="n">
        <f aca="false">100*LN(D308/D296)</f>
        <v>-2.91282729230236</v>
      </c>
      <c r="G308" s="1" t="n">
        <f aca="false">MAX(B273:B308)</f>
        <v>3.56</v>
      </c>
      <c r="H308" s="2" t="n">
        <f aca="false">MAX(0,100*LN(B308/G305))</f>
        <v>0</v>
      </c>
    </row>
    <row r="309" customFormat="false" ht="13.2" hidden="false" customHeight="false" outlineLevel="0" collapsed="false">
      <c r="A309" s="2" t="n">
        <f aca="false">A308+1/12</f>
        <v>1972.58333333331</v>
      </c>
      <c r="B309" s="3" t="n">
        <v>3.56</v>
      </c>
      <c r="C309" s="3" t="n">
        <v>41.9</v>
      </c>
      <c r="D309" s="1" t="n">
        <f aca="false">B309*(C$744/C309)</f>
        <v>18.1024725536993</v>
      </c>
      <c r="E309" s="1" t="n">
        <f aca="false">100*LN(D309/D308)</f>
        <v>-0.238948739738147</v>
      </c>
      <c r="F309" s="2" t="n">
        <f aca="false">100*LN(D309/D297)</f>
        <v>-2.90577344795424</v>
      </c>
      <c r="G309" s="1" t="n">
        <f aca="false">MAX(B274:B309)</f>
        <v>3.56</v>
      </c>
      <c r="H309" s="2" t="n">
        <f aca="false">MAX(0,100*LN(B309/G306))</f>
        <v>0</v>
      </c>
    </row>
    <row r="310" customFormat="false" ht="13.2" hidden="false" customHeight="false" outlineLevel="0" collapsed="false">
      <c r="A310" s="2" t="n">
        <f aca="false">A309+1/12</f>
        <v>1972.66666666664</v>
      </c>
      <c r="B310" s="3" t="n">
        <v>3.56</v>
      </c>
      <c r="C310" s="3" t="n">
        <v>42.1</v>
      </c>
      <c r="D310" s="1" t="n">
        <f aca="false">B310*(C$744/C310)</f>
        <v>18.0164750593824</v>
      </c>
      <c r="E310" s="1" t="n">
        <f aca="false">100*LN(D310/D309)</f>
        <v>-0.476191376024381</v>
      </c>
      <c r="F310" s="2" t="n">
        <f aca="false">100*LN(D310/D298)</f>
        <v>-3.13656592782199</v>
      </c>
      <c r="G310" s="1" t="n">
        <f aca="false">MAX(B275:B310)</f>
        <v>3.56</v>
      </c>
      <c r="H310" s="2" t="n">
        <f aca="false">MAX(0,100*LN(B310/G307))</f>
        <v>0</v>
      </c>
    </row>
    <row r="311" customFormat="false" ht="13.2" hidden="false" customHeight="false" outlineLevel="0" collapsed="false">
      <c r="A311" s="2" t="n">
        <f aca="false">A310+1/12</f>
        <v>1972.74999999998</v>
      </c>
      <c r="B311" s="3" t="n">
        <v>3.56</v>
      </c>
      <c r="C311" s="3" t="n">
        <v>42.2</v>
      </c>
      <c r="D311" s="1" t="n">
        <f aca="false">B311*(C$744/C311)</f>
        <v>17.9737819905213</v>
      </c>
      <c r="E311" s="1" t="n">
        <f aca="false">100*LN(D311/D310)</f>
        <v>-0.237248035363047</v>
      </c>
      <c r="F311" s="2" t="n">
        <f aca="false">100*LN(D311/D299)</f>
        <v>-3.12901579932102</v>
      </c>
      <c r="G311" s="1" t="n">
        <f aca="false">MAX(B276:B311)</f>
        <v>3.56</v>
      </c>
      <c r="H311" s="2" t="n">
        <f aca="false">MAX(0,100*LN(B311/G308))</f>
        <v>0</v>
      </c>
    </row>
    <row r="312" customFormat="false" ht="13.2" hidden="false" customHeight="false" outlineLevel="0" collapsed="false">
      <c r="A312" s="2" t="n">
        <f aca="false">A311+1/12</f>
        <v>1972.83333333331</v>
      </c>
      <c r="B312" s="3" t="n">
        <v>3.56</v>
      </c>
      <c r="C312" s="3" t="n">
        <v>42.4</v>
      </c>
      <c r="D312" s="1" t="n">
        <f aca="false">B312*(C$744/C312)</f>
        <v>17.889</v>
      </c>
      <c r="E312" s="1" t="n">
        <f aca="false">100*LN(D312/D311)</f>
        <v>-0.472814119594568</v>
      </c>
      <c r="F312" s="2" t="n">
        <f aca="false">100*LN(D312/D300)</f>
        <v>-3.35762955336041</v>
      </c>
      <c r="G312" s="1" t="n">
        <f aca="false">MAX(B277:B312)</f>
        <v>3.56</v>
      </c>
      <c r="H312" s="2" t="n">
        <f aca="false">MAX(0,100*LN(B312/G309))</f>
        <v>0</v>
      </c>
    </row>
    <row r="313" customFormat="false" ht="13.2" hidden="false" customHeight="false" outlineLevel="0" collapsed="false">
      <c r="A313" s="2" t="n">
        <f aca="false">A312+1/12</f>
        <v>1972.91666666664</v>
      </c>
      <c r="B313" s="3" t="n">
        <v>3.56</v>
      </c>
      <c r="C313" s="3" t="n">
        <v>42.5</v>
      </c>
      <c r="D313" s="1" t="n">
        <f aca="false">B313*(C$744/C313)</f>
        <v>17.8469082352941</v>
      </c>
      <c r="E313" s="1" t="n">
        <f aca="false">100*LN(D313/D312)</f>
        <v>-0.235571369245915</v>
      </c>
      <c r="F313" s="2" t="n">
        <f aca="false">100*LN(D313/D301)</f>
        <v>-3.34959544281821</v>
      </c>
      <c r="G313" s="1" t="n">
        <f aca="false">MAX(B278:B313)</f>
        <v>3.56</v>
      </c>
      <c r="H313" s="2" t="n">
        <f aca="false">MAX(0,100*LN(B313/G310))</f>
        <v>0</v>
      </c>
    </row>
    <row r="314" customFormat="false" ht="13.2" hidden="false" customHeight="false" outlineLevel="0" collapsed="false">
      <c r="A314" s="2" t="n">
        <f aca="false">A313+1/12</f>
        <v>1972.99999999998</v>
      </c>
      <c r="B314" s="3" t="n">
        <v>3.56</v>
      </c>
      <c r="C314" s="3" t="n">
        <v>42.7</v>
      </c>
      <c r="D314" s="1" t="n">
        <f aca="false">B314*(C$744/C314)</f>
        <v>17.7633161592506</v>
      </c>
      <c r="E314" s="1" t="n">
        <f aca="false">100*LN(D314/D313)</f>
        <v>-0.469484430420795</v>
      </c>
      <c r="F314" s="2" t="n">
        <f aca="false">100*LN(D314/D302)</f>
        <v>-3.57606638790982</v>
      </c>
      <c r="G314" s="1" t="n">
        <f aca="false">MAX(B279:B314)</f>
        <v>3.56</v>
      </c>
      <c r="H314" s="2" t="n">
        <f aca="false">MAX(0,100*LN(B314/G311))</f>
        <v>0</v>
      </c>
    </row>
    <row r="315" customFormat="false" ht="13.2" hidden="false" customHeight="false" outlineLevel="0" collapsed="false">
      <c r="A315" s="2" t="n">
        <f aca="false">A314+1/12</f>
        <v>1973.08333333331</v>
      </c>
      <c r="B315" s="3" t="n">
        <v>3.56</v>
      </c>
      <c r="C315" s="3" t="n">
        <v>43</v>
      </c>
      <c r="D315" s="1" t="n">
        <f aca="false">B315*(C$744/C315)</f>
        <v>17.6393860465116</v>
      </c>
      <c r="E315" s="1" t="n">
        <f aca="false">100*LN(D315/D314)</f>
        <v>-0.700119545898337</v>
      </c>
      <c r="F315" s="2" t="n">
        <f aca="false">100*LN(D315/D303)</f>
        <v>-3.79192348622938</v>
      </c>
      <c r="G315" s="1" t="n">
        <f aca="false">MAX(B280:B315)</f>
        <v>3.56</v>
      </c>
      <c r="H315" s="2" t="n">
        <f aca="false">MAX(0,100*LN(B315/G312))</f>
        <v>0</v>
      </c>
    </row>
    <row r="316" customFormat="false" ht="13.2" hidden="false" customHeight="false" outlineLevel="0" collapsed="false">
      <c r="A316" s="2" t="n">
        <f aca="false">A315+1/12</f>
        <v>1973.16666666664</v>
      </c>
      <c r="B316" s="3" t="n">
        <v>3.56</v>
      </c>
      <c r="C316" s="3" t="n">
        <v>43.4</v>
      </c>
      <c r="D316" s="1" t="n">
        <f aca="false">B316*(C$744/C316)</f>
        <v>17.4768110599078</v>
      </c>
      <c r="E316" s="1" t="n">
        <f aca="false">100*LN(D316/D315)</f>
        <v>-0.925932541279671</v>
      </c>
      <c r="F316" s="2" t="n">
        <f aca="false">100*LN(D316/D304)</f>
        <v>-4.71785602750905</v>
      </c>
      <c r="G316" s="1" t="n">
        <f aca="false">MAX(B281:B316)</f>
        <v>3.56</v>
      </c>
      <c r="H316" s="2" t="n">
        <f aca="false">MAX(0,100*LN(B316/G313))</f>
        <v>0</v>
      </c>
    </row>
    <row r="317" customFormat="false" ht="13.2" hidden="false" customHeight="false" outlineLevel="0" collapsed="false">
      <c r="A317" s="2" t="n">
        <f aca="false">A316+1/12</f>
        <v>1973.24999999998</v>
      </c>
      <c r="B317" s="3" t="n">
        <v>3.56</v>
      </c>
      <c r="C317" s="3" t="n">
        <v>43.7</v>
      </c>
      <c r="D317" s="1" t="n">
        <f aca="false">B317*(C$744/C317)</f>
        <v>17.3568329519451</v>
      </c>
      <c r="E317" s="1" t="n">
        <f aca="false">100*LN(D317/D316)</f>
        <v>-0.688866099518538</v>
      </c>
      <c r="F317" s="2" t="n">
        <f aca="false">100*LN(D317/D305)</f>
        <v>-5.1654674864892</v>
      </c>
      <c r="G317" s="1" t="n">
        <f aca="false">MAX(B282:B317)</f>
        <v>3.56</v>
      </c>
      <c r="H317" s="2" t="n">
        <f aca="false">MAX(0,100*LN(B317/G314))</f>
        <v>0</v>
      </c>
    </row>
    <row r="318" customFormat="false" ht="13.2" hidden="false" customHeight="false" outlineLevel="0" collapsed="false">
      <c r="A318" s="2" t="n">
        <f aca="false">A317+1/12</f>
        <v>1973.33333333331</v>
      </c>
      <c r="B318" s="3" t="n">
        <v>3.56</v>
      </c>
      <c r="C318" s="3" t="n">
        <v>43.9</v>
      </c>
      <c r="D318" s="1" t="n">
        <f aca="false">B318*(C$744/C318)</f>
        <v>17.2777585421412</v>
      </c>
      <c r="E318" s="1" t="n">
        <f aca="false">100*LN(D318/D317)</f>
        <v>-0.456621797958108</v>
      </c>
      <c r="F318" s="2" t="n">
        <f aca="false">100*LN(D318/D306)</f>
        <v>-5.38141528139079</v>
      </c>
      <c r="G318" s="1" t="n">
        <f aca="false">MAX(B283:B318)</f>
        <v>3.56</v>
      </c>
      <c r="H318" s="2" t="n">
        <f aca="false">MAX(0,100*LN(B318/G315))</f>
        <v>0</v>
      </c>
    </row>
    <row r="319" customFormat="false" ht="13.2" hidden="false" customHeight="false" outlineLevel="0" collapsed="false">
      <c r="A319" s="2" t="n">
        <f aca="false">A318+1/12</f>
        <v>1973.41666666664</v>
      </c>
      <c r="B319" s="3" t="n">
        <v>3.56</v>
      </c>
      <c r="C319" s="3" t="n">
        <v>44.2</v>
      </c>
      <c r="D319" s="1" t="n">
        <f aca="false">B319*(C$744/C319)</f>
        <v>17.1604886877828</v>
      </c>
      <c r="E319" s="1" t="n">
        <f aca="false">100*LN(D319/D318)</f>
        <v>-0.681046900252686</v>
      </c>
      <c r="F319" s="2" t="n">
        <f aca="false">100*LN(D319/D307)</f>
        <v>-5.82236602788966</v>
      </c>
      <c r="G319" s="1" t="n">
        <f aca="false">MAX(B284:B319)</f>
        <v>3.56</v>
      </c>
      <c r="H319" s="2" t="n">
        <f aca="false">MAX(0,100*LN(B319/G316))</f>
        <v>0</v>
      </c>
    </row>
    <row r="320" customFormat="false" ht="13.2" hidden="false" customHeight="false" outlineLevel="0" collapsed="false">
      <c r="A320" s="2" t="n">
        <f aca="false">A319+1/12</f>
        <v>1973.49999999998</v>
      </c>
      <c r="B320" s="3" t="n">
        <v>3.56</v>
      </c>
      <c r="C320" s="3" t="n">
        <v>44.2</v>
      </c>
      <c r="D320" s="1" t="n">
        <f aca="false">B320*(C$744/C320)</f>
        <v>17.1604886877828</v>
      </c>
      <c r="E320" s="1" t="n">
        <f aca="false">100*LN(D320/D319)</f>
        <v>0</v>
      </c>
      <c r="F320" s="2" t="n">
        <f aca="false">100*LN(D320/D308)</f>
        <v>-5.5828449552942</v>
      </c>
      <c r="G320" s="1" t="n">
        <f aca="false">MAX(B285:B320)</f>
        <v>3.56</v>
      </c>
      <c r="H320" s="2" t="n">
        <f aca="false">MAX(0,100*LN(B320/G317))</f>
        <v>0</v>
      </c>
    </row>
    <row r="321" customFormat="false" ht="13.2" hidden="false" customHeight="false" outlineLevel="0" collapsed="false">
      <c r="A321" s="2" t="n">
        <f aca="false">A320+1/12</f>
        <v>1973.58333333331</v>
      </c>
      <c r="B321" s="3" t="n">
        <v>4.31</v>
      </c>
      <c r="C321" s="3" t="n">
        <v>45</v>
      </c>
      <c r="D321" s="1" t="n">
        <f aca="false">B321*(C$744/C321)</f>
        <v>20.4064133333333</v>
      </c>
      <c r="E321" s="1" t="n">
        <f aca="false">100*LN(D321/D320)</f>
        <v>17.323965856505</v>
      </c>
      <c r="F321" s="2" t="n">
        <f aca="false">100*LN(D321/D309)</f>
        <v>11.9800696409489</v>
      </c>
      <c r="G321" s="1" t="n">
        <f aca="false">MAX(B286:B321)</f>
        <v>4.31</v>
      </c>
      <c r="H321" s="2" t="n">
        <f aca="false">MAX(0,100*LN(B321/G318))</f>
        <v>19.1177359251717</v>
      </c>
    </row>
    <row r="322" customFormat="false" ht="13.2" hidden="false" customHeight="false" outlineLevel="0" collapsed="false">
      <c r="A322" s="2" t="n">
        <f aca="false">A321+1/12</f>
        <v>1973.66666666664</v>
      </c>
      <c r="B322" s="3" t="n">
        <v>4.31</v>
      </c>
      <c r="C322" s="3" t="n">
        <v>45.2</v>
      </c>
      <c r="D322" s="1" t="n">
        <f aca="false">B322*(C$744/C322)</f>
        <v>20.3161194690265</v>
      </c>
      <c r="E322" s="1" t="n">
        <f aca="false">100*LN(D322/D321)</f>
        <v>-0.443459706786564</v>
      </c>
      <c r="F322" s="2" t="n">
        <f aca="false">100*LN(D322/D310)</f>
        <v>12.0128013101867</v>
      </c>
      <c r="G322" s="1" t="n">
        <f aca="false">MAX(B287:B322)</f>
        <v>4.31</v>
      </c>
      <c r="H322" s="2" t="n">
        <f aca="false">MAX(0,100*LN(B322/G319))</f>
        <v>19.1177359251717</v>
      </c>
    </row>
    <row r="323" customFormat="false" ht="13.2" hidden="false" customHeight="false" outlineLevel="0" collapsed="false">
      <c r="A323" s="2" t="n">
        <f aca="false">A322+1/12</f>
        <v>1973.74999999998</v>
      </c>
      <c r="B323" s="3" t="n">
        <v>4.31</v>
      </c>
      <c r="C323" s="3" t="n">
        <v>45.6</v>
      </c>
      <c r="D323" s="1" t="n">
        <f aca="false">B323*(C$744/C323)</f>
        <v>20.1379078947368</v>
      </c>
      <c r="E323" s="1" t="n">
        <f aca="false">100*LN(D323/D322)</f>
        <v>-0.881062968215481</v>
      </c>
      <c r="F323" s="2" t="n">
        <f aca="false">100*LN(D323/D311)</f>
        <v>11.3689863773343</v>
      </c>
      <c r="G323" s="1" t="n">
        <f aca="false">MAX(B288:B323)</f>
        <v>4.31</v>
      </c>
      <c r="H323" s="2" t="n">
        <f aca="false">MAX(0,100*LN(B323/G320))</f>
        <v>19.1177359251717</v>
      </c>
    </row>
    <row r="324" customFormat="false" ht="13.2" hidden="false" customHeight="false" outlineLevel="0" collapsed="false">
      <c r="A324" s="2" t="n">
        <f aca="false">A323+1/12</f>
        <v>1973.83333333331</v>
      </c>
      <c r="B324" s="3" t="n">
        <v>4.31</v>
      </c>
      <c r="C324" s="3" t="n">
        <v>45.9</v>
      </c>
      <c r="D324" s="1" t="n">
        <f aca="false">B324*(C$744/C324)</f>
        <v>20.0062875816993</v>
      </c>
      <c r="E324" s="1" t="n">
        <f aca="false">100*LN(D324/D323)</f>
        <v>-0.655740054615905</v>
      </c>
      <c r="F324" s="2" t="n">
        <f aca="false">100*LN(D324/D312)</f>
        <v>11.186060442313</v>
      </c>
      <c r="G324" s="1" t="n">
        <f aca="false">MAX(B289:B324)</f>
        <v>4.31</v>
      </c>
      <c r="H324" s="2" t="n">
        <f aca="false">MAX(0,100*LN(B324/G321))</f>
        <v>0</v>
      </c>
    </row>
    <row r="325" customFormat="false" ht="13.2" hidden="false" customHeight="false" outlineLevel="0" collapsed="false">
      <c r="A325" s="2" t="n">
        <f aca="false">A324+1/12</f>
        <v>1973.91666666664</v>
      </c>
      <c r="B325" s="3" t="n">
        <v>4.31</v>
      </c>
      <c r="C325" s="3" t="n">
        <v>46.3</v>
      </c>
      <c r="D325" s="1" t="n">
        <f aca="false">B325*(C$744/C325)</f>
        <v>19.8334470842333</v>
      </c>
      <c r="E325" s="1" t="n">
        <f aca="false">100*LN(D325/D324)</f>
        <v>-0.867684402568897</v>
      </c>
      <c r="F325" s="2" t="n">
        <f aca="false">100*LN(D325/D313)</f>
        <v>10.55394740899</v>
      </c>
      <c r="G325" s="1" t="n">
        <f aca="false">MAX(B290:B325)</f>
        <v>4.31</v>
      </c>
      <c r="H325" s="2" t="n">
        <f aca="false">MAX(0,100*LN(B325/G322))</f>
        <v>0</v>
      </c>
    </row>
    <row r="326" customFormat="false" ht="13.2" hidden="false" customHeight="false" outlineLevel="0" collapsed="false">
      <c r="A326" s="2" t="n">
        <f aca="false">A325+1/12</f>
        <v>1973.99999999998</v>
      </c>
      <c r="B326" s="3" t="n">
        <v>10.11</v>
      </c>
      <c r="C326" s="3" t="n">
        <v>46.8</v>
      </c>
      <c r="D326" s="1" t="n">
        <f aca="false">B326*(C$744/C326)</f>
        <v>46.0264230769231</v>
      </c>
      <c r="E326" s="1" t="n">
        <f aca="false">100*LN(D326/D325)</f>
        <v>84.1845887085311</v>
      </c>
      <c r="F326" s="2" t="n">
        <f aca="false">100*LN(D326/D314)</f>
        <v>95.2080205479419</v>
      </c>
      <c r="G326" s="1" t="n">
        <f aca="false">MAX(B291:B326)</f>
        <v>10.11</v>
      </c>
      <c r="H326" s="2" t="n">
        <f aca="false">MAX(0,100*LN(B326/G323))</f>
        <v>85.2587128916724</v>
      </c>
    </row>
    <row r="327" customFormat="false" ht="13.2" hidden="false" customHeight="false" outlineLevel="0" collapsed="false">
      <c r="A327" s="2" t="n">
        <f aca="false">A326+1/12</f>
        <v>1974.08333333331</v>
      </c>
      <c r="B327" s="3" t="n">
        <v>10.11</v>
      </c>
      <c r="C327" s="3" t="n">
        <v>47.3</v>
      </c>
      <c r="D327" s="1" t="n">
        <f aca="false">B327*(C$744/C327)</f>
        <v>45.5398858350951</v>
      </c>
      <c r="E327" s="1" t="n">
        <f aca="false">100*LN(D327/D326)</f>
        <v>-1.06270925742864</v>
      </c>
      <c r="F327" s="2" t="n">
        <f aca="false">100*LN(D327/D315)</f>
        <v>94.8454308364116</v>
      </c>
      <c r="G327" s="1" t="n">
        <f aca="false">MAX(B292:B327)</f>
        <v>10.11</v>
      </c>
      <c r="H327" s="2" t="n">
        <f aca="false">MAX(0,100*LN(B327/G324))</f>
        <v>85.2587128916724</v>
      </c>
    </row>
    <row r="328" customFormat="false" ht="13.2" hidden="false" customHeight="false" outlineLevel="0" collapsed="false">
      <c r="A328" s="2" t="n">
        <f aca="false">A327+1/12</f>
        <v>1974.16666666664</v>
      </c>
      <c r="B328" s="3" t="n">
        <v>10.11</v>
      </c>
      <c r="C328" s="3" t="n">
        <v>47.8</v>
      </c>
      <c r="D328" s="1" t="n">
        <f aca="false">B328*(C$744/C328)</f>
        <v>45.0635271966527</v>
      </c>
      <c r="E328" s="1" t="n">
        <f aca="false">100*LN(D328/D327)</f>
        <v>-1.05153439995229</v>
      </c>
      <c r="F328" s="2" t="n">
        <f aca="false">100*LN(D328/D316)</f>
        <v>94.719828977739</v>
      </c>
      <c r="G328" s="1" t="n">
        <f aca="false">MAX(B293:B328)</f>
        <v>10.11</v>
      </c>
      <c r="H328" s="2" t="n">
        <f aca="false">MAX(0,100*LN(B328/G325))</f>
        <v>85.2587128916724</v>
      </c>
    </row>
    <row r="329" customFormat="false" ht="13.2" hidden="false" customHeight="false" outlineLevel="0" collapsed="false">
      <c r="A329" s="2" t="n">
        <f aca="false">A328+1/12</f>
        <v>1974.24999999998</v>
      </c>
      <c r="B329" s="3" t="n">
        <v>10.11</v>
      </c>
      <c r="C329" s="3" t="n">
        <v>48.1</v>
      </c>
      <c r="D329" s="1" t="n">
        <f aca="false">B329*(C$744/C329)</f>
        <v>44.7824656964657</v>
      </c>
      <c r="E329" s="1" t="n">
        <f aca="false">100*LN(D329/D328)</f>
        <v>-0.625653761430537</v>
      </c>
      <c r="F329" s="2" t="n">
        <f aca="false">100*LN(D329/D317)</f>
        <v>94.783041315827</v>
      </c>
      <c r="G329" s="1" t="n">
        <f aca="false">MAX(B294:B329)</f>
        <v>10.11</v>
      </c>
      <c r="H329" s="2" t="n">
        <f aca="false">MAX(0,100*LN(B329/G326))</f>
        <v>0</v>
      </c>
    </row>
    <row r="330" customFormat="false" ht="13.2" hidden="false" customHeight="false" outlineLevel="0" collapsed="false">
      <c r="A330" s="2" t="n">
        <f aca="false">A329+1/12</f>
        <v>1974.33333333331</v>
      </c>
      <c r="B330" s="3" t="n">
        <v>10.11</v>
      </c>
      <c r="C330" s="3" t="n">
        <v>48.6</v>
      </c>
      <c r="D330" s="1" t="n">
        <f aca="false">B330*(C$744/C330)</f>
        <v>44.3217407407407</v>
      </c>
      <c r="E330" s="1" t="n">
        <f aca="false">100*LN(D330/D329)</f>
        <v>-1.03413537947326</v>
      </c>
      <c r="F330" s="2" t="n">
        <f aca="false">100*LN(D330/D318)</f>
        <v>94.2055277343118</v>
      </c>
      <c r="G330" s="1" t="n">
        <f aca="false">MAX(B295:B330)</f>
        <v>10.11</v>
      </c>
      <c r="H330" s="2" t="n">
        <f aca="false">MAX(0,100*LN(B330/G327))</f>
        <v>0</v>
      </c>
    </row>
    <row r="331" customFormat="false" ht="13.2" hidden="false" customHeight="false" outlineLevel="0" collapsed="false">
      <c r="A331" s="2" t="n">
        <f aca="false">A330+1/12</f>
        <v>1974.41666666664</v>
      </c>
      <c r="B331" s="3" t="n">
        <v>10.11</v>
      </c>
      <c r="C331" s="3" t="n">
        <v>49</v>
      </c>
      <c r="D331" s="1" t="n">
        <f aca="false">B331*(C$744/C331)</f>
        <v>43.9599306122449</v>
      </c>
      <c r="E331" s="1" t="n">
        <f aca="false">100*LN(D331/D330)</f>
        <v>-0.819676720417851</v>
      </c>
      <c r="F331" s="2" t="n">
        <f aca="false">100*LN(D331/D319)</f>
        <v>94.0668979141467</v>
      </c>
      <c r="G331" s="1" t="n">
        <f aca="false">MAX(B296:B331)</f>
        <v>10.11</v>
      </c>
      <c r="H331" s="2" t="n">
        <f aca="false">MAX(0,100*LN(B331/G328))</f>
        <v>0</v>
      </c>
    </row>
    <row r="332" customFormat="false" ht="13.2" hidden="false" customHeight="false" outlineLevel="0" collapsed="false">
      <c r="A332" s="2" t="n">
        <f aca="false">A331+1/12</f>
        <v>1974.49999999998</v>
      </c>
      <c r="B332" s="3" t="n">
        <v>10.11</v>
      </c>
      <c r="C332" s="3" t="n">
        <v>49.3</v>
      </c>
      <c r="D332" s="1" t="n">
        <f aca="false">B332*(C$744/C332)</f>
        <v>43.6924259634888</v>
      </c>
      <c r="E332" s="1" t="n">
        <f aca="false">100*LN(D332/D331)</f>
        <v>-0.610378293801791</v>
      </c>
      <c r="F332" s="2" t="n">
        <f aca="false">100*LN(D332/D320)</f>
        <v>93.4565196203449</v>
      </c>
      <c r="G332" s="1" t="n">
        <f aca="false">MAX(B297:B332)</f>
        <v>10.11</v>
      </c>
      <c r="H332" s="2" t="n">
        <f aca="false">MAX(0,100*LN(B332/G329))</f>
        <v>0</v>
      </c>
    </row>
    <row r="333" customFormat="false" ht="13.2" hidden="false" customHeight="false" outlineLevel="0" collapsed="false">
      <c r="A333" s="2" t="n">
        <f aca="false">A332+1/12</f>
        <v>1974.58333333331</v>
      </c>
      <c r="B333" s="3" t="n">
        <v>10.11</v>
      </c>
      <c r="C333" s="3" t="n">
        <v>49.9</v>
      </c>
      <c r="D333" s="1" t="n">
        <f aca="false">B333*(C$744/C333)</f>
        <v>43.1670661322645</v>
      </c>
      <c r="E333" s="1" t="n">
        <f aca="false">100*LN(D333/D332)</f>
        <v>-1.20969217088283</v>
      </c>
      <c r="F333" s="2" t="n">
        <f aca="false">100*LN(D333/D321)</f>
        <v>74.9228615929571</v>
      </c>
      <c r="G333" s="1" t="n">
        <f aca="false">MAX(B298:B333)</f>
        <v>10.11</v>
      </c>
      <c r="H333" s="2" t="n">
        <f aca="false">MAX(0,100*LN(B333/G330))</f>
        <v>0</v>
      </c>
    </row>
    <row r="334" customFormat="false" ht="13.2" hidden="false" customHeight="false" outlineLevel="0" collapsed="false">
      <c r="A334" s="2" t="n">
        <f aca="false">A333+1/12</f>
        <v>1974.66666666664</v>
      </c>
      <c r="B334" s="3" t="n">
        <v>10.11</v>
      </c>
      <c r="C334" s="3" t="n">
        <v>50.6</v>
      </c>
      <c r="D334" s="1" t="n">
        <f aca="false">B334*(C$744/C334)</f>
        <v>42.5698932806324</v>
      </c>
      <c r="E334" s="1" t="n">
        <f aca="false">100*LN(D334/D333)</f>
        <v>-1.3930573535947</v>
      </c>
      <c r="F334" s="2" t="n">
        <f aca="false">100*LN(D334/D322)</f>
        <v>73.9732639461489</v>
      </c>
      <c r="G334" s="1" t="n">
        <f aca="false">MAX(B299:B334)</f>
        <v>10.11</v>
      </c>
      <c r="H334" s="2" t="n">
        <f aca="false">MAX(0,100*LN(B334/G331))</f>
        <v>0</v>
      </c>
    </row>
    <row r="335" customFormat="false" ht="13.2" hidden="false" customHeight="false" outlineLevel="0" collapsed="false">
      <c r="A335" s="2" t="n">
        <f aca="false">A334+1/12</f>
        <v>1974.74999999997</v>
      </c>
      <c r="B335" s="3" t="n">
        <v>11.16</v>
      </c>
      <c r="C335" s="3" t="n">
        <v>51</v>
      </c>
      <c r="D335" s="1" t="n">
        <f aca="false">B335*(C$744/C335)</f>
        <v>46.6225411764706</v>
      </c>
      <c r="E335" s="1" t="n">
        <f aca="false">100*LN(D335/D334)</f>
        <v>9.09368674898791</v>
      </c>
      <c r="F335" s="2" t="n">
        <f aca="false">100*LN(D335/D323)</f>
        <v>83.9480136633523</v>
      </c>
      <c r="G335" s="1" t="n">
        <f aca="false">MAX(B300:B335)</f>
        <v>11.16</v>
      </c>
      <c r="H335" s="2" t="n">
        <f aca="false">MAX(0,100*LN(B335/G332))</f>
        <v>9.8810923920785</v>
      </c>
    </row>
    <row r="336" customFormat="false" ht="13.2" hidden="false" customHeight="false" outlineLevel="0" collapsed="false">
      <c r="A336" s="2" t="n">
        <f aca="false">A335+1/12</f>
        <v>1974.83333333331</v>
      </c>
      <c r="B336" s="3" t="n">
        <v>11.16</v>
      </c>
      <c r="C336" s="3" t="n">
        <v>51.5</v>
      </c>
      <c r="D336" s="1" t="n">
        <f aca="false">B336*(C$744/C336)</f>
        <v>46.1698951456311</v>
      </c>
      <c r="E336" s="1" t="n">
        <f aca="false">100*LN(D336/D335)</f>
        <v>-0.97561749453648</v>
      </c>
      <c r="F336" s="2" t="n">
        <f aca="false">100*LN(D336/D324)</f>
        <v>83.6281362234317</v>
      </c>
      <c r="G336" s="1" t="n">
        <f aca="false">MAX(B301:B336)</f>
        <v>11.16</v>
      </c>
      <c r="H336" s="2" t="n">
        <f aca="false">MAX(0,100*LN(B336/G333))</f>
        <v>9.8810923920785</v>
      </c>
    </row>
    <row r="337" customFormat="false" ht="13.2" hidden="false" customHeight="false" outlineLevel="0" collapsed="false">
      <c r="A337" s="2" t="n">
        <f aca="false">A336+1/12</f>
        <v>1974.91666666664</v>
      </c>
      <c r="B337" s="3" t="n">
        <v>11.16</v>
      </c>
      <c r="C337" s="3" t="n">
        <v>51.9</v>
      </c>
      <c r="D337" s="1" t="n">
        <f aca="false">B337*(C$744/C337)</f>
        <v>45.8140578034682</v>
      </c>
      <c r="E337" s="1" t="n">
        <f aca="false">100*LN(D337/D336)</f>
        <v>-0.773698250215245</v>
      </c>
      <c r="F337" s="2" t="n">
        <f aca="false">100*LN(D337/D325)</f>
        <v>83.7221223757854</v>
      </c>
      <c r="G337" s="1" t="n">
        <f aca="false">MAX(B302:B337)</f>
        <v>11.16</v>
      </c>
      <c r="H337" s="2" t="n">
        <f aca="false">MAX(0,100*LN(B337/G334))</f>
        <v>9.8810923920785</v>
      </c>
    </row>
    <row r="338" customFormat="false" ht="13.2" hidden="false" customHeight="false" outlineLevel="0" collapsed="false">
      <c r="A338" s="2" t="n">
        <f aca="false">A337+1/12</f>
        <v>1974.99999999997</v>
      </c>
      <c r="B338" s="3" t="n">
        <v>11.16</v>
      </c>
      <c r="C338" s="3" t="n">
        <v>52.3</v>
      </c>
      <c r="D338" s="1" t="n">
        <f aca="false">B338*(C$744/C338)</f>
        <v>45.4636634799235</v>
      </c>
      <c r="E338" s="1" t="n">
        <f aca="false">100*LN(D338/D337)</f>
        <v>-0.767758089903408</v>
      </c>
      <c r="F338" s="2" t="n">
        <f aca="false">100*LN(D338/D326)</f>
        <v>-1.23022442264912</v>
      </c>
      <c r="G338" s="1" t="n">
        <f aca="false">MAX(B303:B338)</f>
        <v>11.16</v>
      </c>
      <c r="H338" s="2" t="n">
        <f aca="false">MAX(0,100*LN(B338/G335))</f>
        <v>0</v>
      </c>
    </row>
    <row r="339" customFormat="false" ht="13.2" hidden="false" customHeight="false" outlineLevel="0" collapsed="false">
      <c r="A339" s="2" t="n">
        <f aca="false">A338+1/12</f>
        <v>1975.08333333331</v>
      </c>
      <c r="B339" s="3" t="n">
        <v>11.16</v>
      </c>
      <c r="C339" s="3" t="n">
        <v>52.6</v>
      </c>
      <c r="D339" s="1" t="n">
        <f aca="false">B339*(C$744/C339)</f>
        <v>45.2043650190114</v>
      </c>
      <c r="E339" s="1" t="n">
        <f aca="false">100*LN(D339/D338)</f>
        <v>-0.571974867278718</v>
      </c>
      <c r="F339" s="2" t="n">
        <f aca="false">100*LN(D339/D327)</f>
        <v>-0.7394900324992</v>
      </c>
      <c r="G339" s="1" t="n">
        <f aca="false">MAX(B304:B339)</f>
        <v>11.16</v>
      </c>
      <c r="H339" s="2" t="n">
        <f aca="false">MAX(0,100*LN(B339/G336))</f>
        <v>0</v>
      </c>
    </row>
    <row r="340" customFormat="false" ht="13.2" hidden="false" customHeight="false" outlineLevel="0" collapsed="false">
      <c r="A340" s="2" t="n">
        <f aca="false">A339+1/12</f>
        <v>1975.16666666664</v>
      </c>
      <c r="B340" s="3" t="n">
        <v>11.16</v>
      </c>
      <c r="C340" s="3" t="n">
        <v>52.8</v>
      </c>
      <c r="D340" s="1" t="n">
        <f aca="false">B340*(C$744/C340)</f>
        <v>45.0331363636364</v>
      </c>
      <c r="E340" s="1" t="n">
        <f aca="false">100*LN(D340/D339)</f>
        <v>-0.37950709685515</v>
      </c>
      <c r="F340" s="2" t="n">
        <f aca="false">100*LN(D340/D328)</f>
        <v>-0.0674627294020633</v>
      </c>
      <c r="G340" s="1" t="n">
        <f aca="false">MAX(B305:B340)</f>
        <v>11.16</v>
      </c>
      <c r="H340" s="2" t="n">
        <f aca="false">MAX(0,100*LN(B340/G337))</f>
        <v>0</v>
      </c>
    </row>
    <row r="341" customFormat="false" ht="13.2" hidden="false" customHeight="false" outlineLevel="0" collapsed="false">
      <c r="A341" s="2" t="n">
        <f aca="false">A340+1/12</f>
        <v>1975.24999999997</v>
      </c>
      <c r="B341" s="3" t="n">
        <v>11.16</v>
      </c>
      <c r="C341" s="3" t="n">
        <v>53</v>
      </c>
      <c r="D341" s="1" t="n">
        <f aca="false">B341*(C$744/C341)</f>
        <v>44.8632</v>
      </c>
      <c r="E341" s="1" t="n">
        <f aca="false">100*LN(D341/D340)</f>
        <v>-0.378072283990593</v>
      </c>
      <c r="F341" s="2" t="n">
        <f aca="false">100*LN(D341/D329)</f>
        <v>0.180118748037877</v>
      </c>
      <c r="G341" s="1" t="n">
        <f aca="false">MAX(B306:B341)</f>
        <v>11.16</v>
      </c>
      <c r="H341" s="2" t="n">
        <f aca="false">MAX(0,100*LN(B341/G338))</f>
        <v>0</v>
      </c>
    </row>
    <row r="342" customFormat="false" ht="13.2" hidden="false" customHeight="false" outlineLevel="0" collapsed="false">
      <c r="A342" s="2" t="n">
        <f aca="false">A341+1/12</f>
        <v>1975.33333333331</v>
      </c>
      <c r="B342" s="3" t="n">
        <v>11.16</v>
      </c>
      <c r="C342" s="3" t="n">
        <v>53.1</v>
      </c>
      <c r="D342" s="1" t="n">
        <f aca="false">B342*(C$744/C342)</f>
        <v>44.7787118644068</v>
      </c>
      <c r="E342" s="1" t="n">
        <f aca="false">100*LN(D342/D341)</f>
        <v>-0.188501469577145</v>
      </c>
      <c r="F342" s="2" t="n">
        <f aca="false">100*LN(D342/D330)</f>
        <v>1.02575265793399</v>
      </c>
      <c r="G342" s="1" t="n">
        <f aca="false">MAX(B307:B342)</f>
        <v>11.16</v>
      </c>
      <c r="H342" s="2" t="n">
        <f aca="false">MAX(0,100*LN(B342/G339))</f>
        <v>0</v>
      </c>
    </row>
    <row r="343" customFormat="false" ht="13.2" hidden="false" customHeight="false" outlineLevel="0" collapsed="false">
      <c r="A343" s="2" t="n">
        <f aca="false">A342+1/12</f>
        <v>1975.41666666664</v>
      </c>
      <c r="B343" s="3" t="n">
        <v>11.16</v>
      </c>
      <c r="C343" s="3" t="n">
        <v>53.5</v>
      </c>
      <c r="D343" s="1" t="n">
        <f aca="false">B343*(C$744/C343)</f>
        <v>44.4439177570094</v>
      </c>
      <c r="E343" s="1" t="n">
        <f aca="false">100*LN(D343/D342)</f>
        <v>-0.750472565406758</v>
      </c>
      <c r="F343" s="2" t="n">
        <f aca="false">100*LN(D343/D331)</f>
        <v>1.09495681294508</v>
      </c>
      <c r="G343" s="1" t="n">
        <f aca="false">MAX(B308:B343)</f>
        <v>11.16</v>
      </c>
      <c r="H343" s="2" t="n">
        <f aca="false">MAX(0,100*LN(B343/G340))</f>
        <v>0</v>
      </c>
    </row>
    <row r="344" customFormat="false" ht="13.2" hidden="false" customHeight="false" outlineLevel="0" collapsed="false">
      <c r="A344" s="2" t="n">
        <f aca="false">A343+1/12</f>
        <v>1975.49999999997</v>
      </c>
      <c r="B344" s="3" t="n">
        <v>11.16</v>
      </c>
      <c r="C344" s="3" t="n">
        <v>54</v>
      </c>
      <c r="D344" s="1" t="n">
        <f aca="false">B344*(C$744/C344)</f>
        <v>44.0324</v>
      </c>
      <c r="E344" s="1" t="n">
        <f aca="false">100*LN(D344/D343)</f>
        <v>-0.930239266231356</v>
      </c>
      <c r="F344" s="2" t="n">
        <f aca="false">100*LN(D344/D332)</f>
        <v>0.775095840515501</v>
      </c>
      <c r="G344" s="1" t="n">
        <f aca="false">MAX(B309:B344)</f>
        <v>11.16</v>
      </c>
      <c r="H344" s="2" t="n">
        <f aca="false">MAX(0,100*LN(B344/G341))</f>
        <v>0</v>
      </c>
    </row>
    <row r="345" customFormat="false" ht="13.2" hidden="false" customHeight="false" outlineLevel="0" collapsed="false">
      <c r="A345" s="2" t="n">
        <f aca="false">A344+1/12</f>
        <v>1975.58333333331</v>
      </c>
      <c r="B345" s="3" t="n">
        <v>11.16</v>
      </c>
      <c r="C345" s="3" t="n">
        <v>54.2</v>
      </c>
      <c r="D345" s="1" t="n">
        <f aca="false">B345*(C$744/C345)</f>
        <v>43.8699188191882</v>
      </c>
      <c r="E345" s="1" t="n">
        <f aca="false">100*LN(D345/D344)</f>
        <v>-0.36968618813262</v>
      </c>
      <c r="F345" s="2" t="n">
        <f aca="false">100*LN(D345/D333)</f>
        <v>1.61510182326574</v>
      </c>
      <c r="G345" s="1" t="n">
        <f aca="false">MAX(B310:B345)</f>
        <v>11.16</v>
      </c>
      <c r="H345" s="2" t="n">
        <f aca="false">MAX(0,100*LN(B345/G342))</f>
        <v>0</v>
      </c>
    </row>
    <row r="346" customFormat="false" ht="13.2" hidden="false" customHeight="false" outlineLevel="0" collapsed="false">
      <c r="A346" s="2" t="n">
        <f aca="false">A345+1/12</f>
        <v>1975.66666666664</v>
      </c>
      <c r="B346" s="3" t="n">
        <v>11.16</v>
      </c>
      <c r="C346" s="3" t="n">
        <v>54.6</v>
      </c>
      <c r="D346" s="1" t="n">
        <f aca="false">B346*(C$744/C346)</f>
        <v>43.5485274725275</v>
      </c>
      <c r="E346" s="1" t="n">
        <f aca="false">100*LN(D346/D345)</f>
        <v>-0.735297430525881</v>
      </c>
      <c r="F346" s="2" t="n">
        <f aca="false">100*LN(D346/D334)</f>
        <v>2.27286174633456</v>
      </c>
      <c r="G346" s="1" t="n">
        <f aca="false">MAX(B311:B346)</f>
        <v>11.16</v>
      </c>
      <c r="H346" s="2" t="n">
        <f aca="false">MAX(0,100*LN(B346/G343))</f>
        <v>0</v>
      </c>
    </row>
    <row r="347" customFormat="false" ht="13.2" hidden="false" customHeight="false" outlineLevel="0" collapsed="false">
      <c r="A347" s="2" t="n">
        <f aca="false">A346+1/12</f>
        <v>1975.74999999997</v>
      </c>
      <c r="B347" s="3" t="n">
        <v>11.16</v>
      </c>
      <c r="C347" s="3" t="n">
        <v>54.9</v>
      </c>
      <c r="D347" s="1" t="n">
        <f aca="false">B347*(C$744/C347)</f>
        <v>43.3105573770492</v>
      </c>
      <c r="E347" s="1" t="n">
        <f aca="false">100*LN(D347/D346)</f>
        <v>-0.547946576462571</v>
      </c>
      <c r="F347" s="2" t="n">
        <f aca="false">100*LN(D347/D335)</f>
        <v>-7.36877157911593</v>
      </c>
      <c r="G347" s="1" t="n">
        <f aca="false">MAX(B312:B347)</f>
        <v>11.16</v>
      </c>
      <c r="H347" s="2" t="n">
        <f aca="false">MAX(0,100*LN(B347/G344))</f>
        <v>0</v>
      </c>
    </row>
    <row r="348" customFormat="false" ht="13.2" hidden="false" customHeight="false" outlineLevel="0" collapsed="false">
      <c r="A348" s="2" t="n">
        <f aca="false">A347+1/12</f>
        <v>1975.83333333331</v>
      </c>
      <c r="B348" s="3" t="n">
        <v>11.16</v>
      </c>
      <c r="C348" s="3" t="n">
        <v>55.3</v>
      </c>
      <c r="D348" s="1" t="n">
        <f aca="false">B348*(C$744/C348)</f>
        <v>42.9972802893309</v>
      </c>
      <c r="E348" s="1" t="n">
        <f aca="false">100*LN(D348/D347)</f>
        <v>-0.725956001280411</v>
      </c>
      <c r="F348" s="2" t="n">
        <f aca="false">100*LN(D348/D336)</f>
        <v>-7.11911008585985</v>
      </c>
      <c r="G348" s="1" t="n">
        <f aca="false">MAX(B313:B348)</f>
        <v>11.16</v>
      </c>
      <c r="H348" s="2" t="n">
        <f aca="false">MAX(0,100*LN(B348/G345))</f>
        <v>0</v>
      </c>
    </row>
    <row r="349" customFormat="false" ht="13.2" hidden="false" customHeight="false" outlineLevel="0" collapsed="false">
      <c r="A349" s="2" t="n">
        <f aca="false">A348+1/12</f>
        <v>1975.91666666664</v>
      </c>
      <c r="B349" s="3" t="n">
        <v>11.16</v>
      </c>
      <c r="C349" s="3" t="n">
        <v>55.6</v>
      </c>
      <c r="D349" s="1" t="n">
        <f aca="false">B349*(C$744/C349)</f>
        <v>42.7652805755396</v>
      </c>
      <c r="E349" s="1" t="n">
        <f aca="false">100*LN(D349/D348)</f>
        <v>-0.541029272824777</v>
      </c>
      <c r="F349" s="2" t="n">
        <f aca="false">100*LN(D349/D337)</f>
        <v>-6.88644110846939</v>
      </c>
      <c r="G349" s="1" t="n">
        <f aca="false">MAX(B314:B349)</f>
        <v>11.16</v>
      </c>
      <c r="H349" s="2" t="n">
        <f aca="false">MAX(0,100*LN(B349/G346))</f>
        <v>0</v>
      </c>
    </row>
    <row r="350" customFormat="false" ht="13.2" hidden="false" customHeight="false" outlineLevel="0" collapsed="false">
      <c r="A350" s="2" t="n">
        <f aca="false">A349+1/12</f>
        <v>1975.99999999997</v>
      </c>
      <c r="B350" s="3" t="n">
        <v>11.16</v>
      </c>
      <c r="C350" s="3" t="n">
        <v>55.8</v>
      </c>
      <c r="D350" s="1" t="n">
        <f aca="false">B350*(C$744/C350)</f>
        <v>42.612</v>
      </c>
      <c r="E350" s="1" t="n">
        <f aca="false">100*LN(D350/D349)</f>
        <v>-0.359066813072837</v>
      </c>
      <c r="F350" s="2" t="n">
        <f aca="false">100*LN(D350/D338)</f>
        <v>-6.47774983163881</v>
      </c>
      <c r="G350" s="1" t="n">
        <f aca="false">MAX(B315:B350)</f>
        <v>11.16</v>
      </c>
      <c r="H350" s="2" t="n">
        <f aca="false">MAX(0,100*LN(B350/G347))</f>
        <v>0</v>
      </c>
    </row>
    <row r="351" customFormat="false" ht="13.2" hidden="false" customHeight="false" outlineLevel="0" collapsed="false">
      <c r="A351" s="2" t="n">
        <f aca="false">A350+1/12</f>
        <v>1976.08333333331</v>
      </c>
      <c r="B351" s="3" t="n">
        <v>12.03</v>
      </c>
      <c r="C351" s="3" t="n">
        <v>55.9</v>
      </c>
      <c r="D351" s="1" t="n">
        <f aca="false">B351*(C$744/C351)</f>
        <v>45.8517316636852</v>
      </c>
      <c r="E351" s="1" t="n">
        <f aca="false">100*LN(D351/D350)</f>
        <v>7.32770622596344</v>
      </c>
      <c r="F351" s="2" t="n">
        <f aca="false">100*LN(D351/D339)</f>
        <v>1.42193126160333</v>
      </c>
      <c r="G351" s="1" t="n">
        <f aca="false">MAX(B316:B351)</f>
        <v>12.03</v>
      </c>
      <c r="H351" s="2" t="n">
        <f aca="false">MAX(0,100*LN(B351/G348))</f>
        <v>7.50675730334226</v>
      </c>
    </row>
    <row r="352" customFormat="false" ht="13.2" hidden="false" customHeight="false" outlineLevel="0" collapsed="false">
      <c r="A352" s="2" t="n">
        <f aca="false">A351+1/12</f>
        <v>1976.16666666664</v>
      </c>
      <c r="B352" s="3" t="n">
        <v>12.1</v>
      </c>
      <c r="C352" s="3" t="n">
        <v>56</v>
      </c>
      <c r="D352" s="1" t="n">
        <f aca="false">B352*(C$744/C352)</f>
        <v>46.0361785714286</v>
      </c>
      <c r="E352" s="1" t="n">
        <f aca="false">100*LN(D352/D351)</f>
        <v>0.40146120420122</v>
      </c>
      <c r="F352" s="2" t="n">
        <f aca="false">100*LN(D352/D340)</f>
        <v>2.2028995626597</v>
      </c>
      <c r="G352" s="1" t="n">
        <f aca="false">MAX(B317:B352)</f>
        <v>12.1</v>
      </c>
      <c r="H352" s="2" t="n">
        <f aca="false">MAX(0,100*LN(B352/G349))</f>
        <v>8.08694956495304</v>
      </c>
    </row>
    <row r="353" customFormat="false" ht="13.2" hidden="false" customHeight="false" outlineLevel="0" collapsed="false">
      <c r="A353" s="2" t="n">
        <f aca="false">A352+1/12</f>
        <v>1976.24999999997</v>
      </c>
      <c r="B353" s="3" t="n">
        <v>12.17</v>
      </c>
      <c r="C353" s="3" t="n">
        <v>56.1</v>
      </c>
      <c r="D353" s="1" t="n">
        <f aca="false">B353*(C$744/C353)</f>
        <v>46.2199679144385</v>
      </c>
      <c r="E353" s="1" t="n">
        <f aca="false">100*LN(D353/D352)</f>
        <v>0.398433260323896</v>
      </c>
      <c r="F353" s="2" t="n">
        <f aca="false">100*LN(D353/D341)</f>
        <v>2.97940510697421</v>
      </c>
      <c r="G353" s="1" t="n">
        <f aca="false">MAX(B318:B353)</f>
        <v>12.17</v>
      </c>
      <c r="H353" s="2" t="n">
        <f aca="false">MAX(0,100*LN(B353/G350))</f>
        <v>8.66379500462709</v>
      </c>
    </row>
    <row r="354" customFormat="false" ht="13.2" hidden="false" customHeight="false" outlineLevel="0" collapsed="false">
      <c r="A354" s="2" t="n">
        <f aca="false">A353+1/12</f>
        <v>1976.33333333331</v>
      </c>
      <c r="B354" s="3" t="n">
        <v>12.17</v>
      </c>
      <c r="C354" s="3" t="n">
        <v>56.4</v>
      </c>
      <c r="D354" s="1" t="n">
        <f aca="false">B354*(C$744/C354)</f>
        <v>45.9741170212766</v>
      </c>
      <c r="E354" s="1" t="n">
        <f aca="false">100*LN(D354/D353)</f>
        <v>-0.533334597536262</v>
      </c>
      <c r="F354" s="2" t="n">
        <f aca="false">100*LN(D354/D342)</f>
        <v>2.63457197901509</v>
      </c>
      <c r="G354" s="1" t="n">
        <f aca="false">MAX(B319:B354)</f>
        <v>12.17</v>
      </c>
      <c r="H354" s="2" t="n">
        <f aca="false">MAX(0,100*LN(B354/G351))</f>
        <v>1.15703770128484</v>
      </c>
    </row>
    <row r="355" customFormat="false" ht="13.2" hidden="false" customHeight="false" outlineLevel="0" collapsed="false">
      <c r="A355" s="2" t="n">
        <f aca="false">A354+1/12</f>
        <v>1976.41666666664</v>
      </c>
      <c r="B355" s="3" t="n">
        <v>12.17</v>
      </c>
      <c r="C355" s="3" t="n">
        <v>56.7</v>
      </c>
      <c r="D355" s="1" t="n">
        <f aca="false">B355*(C$744/C355)</f>
        <v>45.7308677248677</v>
      </c>
      <c r="E355" s="1" t="n">
        <f aca="false">100*LN(D355/D354)</f>
        <v>-0.530505222969334</v>
      </c>
      <c r="F355" s="2" t="n">
        <f aca="false">100*LN(D355/D343)</f>
        <v>2.85453932145253</v>
      </c>
      <c r="G355" s="1" t="n">
        <f aca="false">MAX(B320:B355)</f>
        <v>12.17</v>
      </c>
      <c r="H355" s="2" t="n">
        <f aca="false">MAX(0,100*LN(B355/G352))</f>
        <v>0.576845439674045</v>
      </c>
    </row>
    <row r="356" customFormat="false" ht="13.2" hidden="false" customHeight="false" outlineLevel="0" collapsed="false">
      <c r="A356" s="2" t="n">
        <f aca="false">A355+1/12</f>
        <v>1976.49999999997</v>
      </c>
      <c r="B356" s="3" t="n">
        <v>12.17</v>
      </c>
      <c r="C356" s="3" t="n">
        <v>57</v>
      </c>
      <c r="D356" s="1" t="n">
        <f aca="false">B356*(C$744/C356)</f>
        <v>45.4901789473684</v>
      </c>
      <c r="E356" s="1" t="n">
        <f aca="false">100*LN(D356/D355)</f>
        <v>-0.527705710084367</v>
      </c>
      <c r="F356" s="2" t="n">
        <f aca="false">100*LN(D356/D344)</f>
        <v>3.25707287759951</v>
      </c>
      <c r="G356" s="1" t="n">
        <f aca="false">MAX(B321:B356)</f>
        <v>12.17</v>
      </c>
      <c r="H356" s="2" t="n">
        <f aca="false">MAX(0,100*LN(B356/G353))</f>
        <v>0</v>
      </c>
    </row>
    <row r="357" customFormat="false" ht="13.2" hidden="false" customHeight="false" outlineLevel="0" collapsed="false">
      <c r="A357" s="2" t="n">
        <f aca="false">A356+1/12</f>
        <v>1976.58333333331</v>
      </c>
      <c r="B357" s="3" t="n">
        <v>12.17</v>
      </c>
      <c r="C357" s="3" t="n">
        <v>57.3</v>
      </c>
      <c r="D357" s="1" t="n">
        <f aca="false">B357*(C$744/C357)</f>
        <v>45.2520104712042</v>
      </c>
      <c r="E357" s="1" t="n">
        <f aca="false">100*LN(D357/D356)</f>
        <v>-0.524935588614357</v>
      </c>
      <c r="F357" s="2" t="n">
        <f aca="false">100*LN(D357/D345)</f>
        <v>3.10182347711777</v>
      </c>
      <c r="G357" s="1" t="n">
        <f aca="false">MAX(B322:B357)</f>
        <v>12.17</v>
      </c>
      <c r="H357" s="2" t="n">
        <f aca="false">MAX(0,100*LN(B357/G354))</f>
        <v>0</v>
      </c>
    </row>
    <row r="358" customFormat="false" ht="13.2" hidden="false" customHeight="false" outlineLevel="0" collapsed="false">
      <c r="A358" s="2" t="n">
        <f aca="false">A357+1/12</f>
        <v>1976.66666666664</v>
      </c>
      <c r="B358" s="3" t="n">
        <v>13.9</v>
      </c>
      <c r="C358" s="3" t="n">
        <v>57.6</v>
      </c>
      <c r="D358" s="1" t="n">
        <f aca="false">B358*(C$744/C358)</f>
        <v>51.4155208333333</v>
      </c>
      <c r="E358" s="1" t="n">
        <f aca="false">100*LN(D358/D357)</f>
        <v>12.7692989156058</v>
      </c>
      <c r="F358" s="2" t="n">
        <f aca="false">100*LN(D358/D346)</f>
        <v>16.6064198232495</v>
      </c>
      <c r="G358" s="1" t="n">
        <f aca="false">MAX(B323:B358)</f>
        <v>13.9</v>
      </c>
      <c r="H358" s="2" t="n">
        <f aca="false">MAX(0,100*LN(B358/G355))</f>
        <v>13.291493313721</v>
      </c>
    </row>
    <row r="359" customFormat="false" ht="13.2" hidden="false" customHeight="false" outlineLevel="0" collapsed="false">
      <c r="A359" s="2" t="n">
        <f aca="false">A358+1/12</f>
        <v>1976.74999999997</v>
      </c>
      <c r="B359" s="3" t="n">
        <v>13.9</v>
      </c>
      <c r="C359" s="3" t="n">
        <v>57.9</v>
      </c>
      <c r="D359" s="1" t="n">
        <f aca="false">B359*(C$744/C359)</f>
        <v>51.1491191709845</v>
      </c>
      <c r="E359" s="1" t="n">
        <f aca="false">100*LN(D359/D358)</f>
        <v>-0.519481687710402</v>
      </c>
      <c r="F359" s="2" t="n">
        <f aca="false">100*LN(D359/D347)</f>
        <v>16.6348847120017</v>
      </c>
      <c r="G359" s="1" t="n">
        <f aca="false">MAX(B324:B359)</f>
        <v>13.9</v>
      </c>
      <c r="H359" s="2" t="n">
        <f aca="false">MAX(0,100*LN(B359/G356))</f>
        <v>13.291493313721</v>
      </c>
    </row>
    <row r="360" customFormat="false" ht="13.2" hidden="false" customHeight="false" outlineLevel="0" collapsed="false">
      <c r="A360" s="2" t="n">
        <f aca="false">A359+1/12</f>
        <v>1976.83333333331</v>
      </c>
      <c r="B360" s="3" t="n">
        <v>13.9</v>
      </c>
      <c r="C360" s="3" t="n">
        <v>58.1</v>
      </c>
      <c r="D360" s="1" t="n">
        <f aca="false">B360*(C$744/C360)</f>
        <v>50.9730464716007</v>
      </c>
      <c r="E360" s="1" t="n">
        <f aca="false">100*LN(D360/D359)</f>
        <v>-0.344827927891593</v>
      </c>
      <c r="F360" s="2" t="n">
        <f aca="false">100*LN(D360/D348)</f>
        <v>17.0160127853905</v>
      </c>
      <c r="G360" s="1" t="n">
        <f aca="false">MAX(B325:B360)</f>
        <v>13.9</v>
      </c>
      <c r="H360" s="2" t="n">
        <f aca="false">MAX(0,100*LN(B360/G357))</f>
        <v>13.291493313721</v>
      </c>
    </row>
    <row r="361" customFormat="false" ht="13.2" hidden="false" customHeight="false" outlineLevel="0" collapsed="false">
      <c r="A361" s="2" t="n">
        <f aca="false">A360+1/12</f>
        <v>1976.91666666664</v>
      </c>
      <c r="B361" s="3" t="n">
        <v>13.9</v>
      </c>
      <c r="C361" s="3" t="n">
        <v>58.4</v>
      </c>
      <c r="D361" s="1" t="n">
        <f aca="false">B361*(C$744/C361)</f>
        <v>50.711198630137</v>
      </c>
      <c r="E361" s="1" t="n">
        <f aca="false">100*LN(D361/D360)</f>
        <v>-0.515022597631591</v>
      </c>
      <c r="F361" s="2" t="n">
        <f aca="false">100*LN(D361/D349)</f>
        <v>17.0420194605837</v>
      </c>
      <c r="G361" s="1" t="n">
        <f aca="false">MAX(B326:B361)</f>
        <v>13.9</v>
      </c>
      <c r="H361" s="2" t="n">
        <f aca="false">MAX(0,100*LN(B361/G358))</f>
        <v>0</v>
      </c>
    </row>
    <row r="362" customFormat="false" ht="13.2" hidden="false" customHeight="false" outlineLevel="0" collapsed="false">
      <c r="A362" s="2" t="n">
        <f aca="false">A361+1/12</f>
        <v>1976.99999999997</v>
      </c>
      <c r="B362" s="3" t="n">
        <v>13.9</v>
      </c>
      <c r="C362" s="3" t="n">
        <v>58.7</v>
      </c>
      <c r="D362" s="1" t="n">
        <f aca="false">B362*(C$744/C362)</f>
        <v>50.4520272572402</v>
      </c>
      <c r="E362" s="1" t="n">
        <f aca="false">100*LN(D362/D361)</f>
        <v>-0.51238369998694</v>
      </c>
      <c r="F362" s="2" t="n">
        <f aca="false">100*LN(D362/D350)</f>
        <v>16.8887025736696</v>
      </c>
      <c r="G362" s="1" t="n">
        <f aca="false">MAX(B327:B362)</f>
        <v>13.9</v>
      </c>
      <c r="H362" s="2" t="n">
        <f aca="false">MAX(0,100*LN(B362/G359))</f>
        <v>0</v>
      </c>
    </row>
    <row r="363" customFormat="false" ht="13.2" hidden="false" customHeight="false" outlineLevel="0" collapsed="false">
      <c r="A363" s="2" t="n">
        <f aca="false">A362+1/12</f>
        <v>1977.08333333331</v>
      </c>
      <c r="B363" s="3" t="n">
        <v>13.9</v>
      </c>
      <c r="C363" s="3" t="n">
        <v>59.3</v>
      </c>
      <c r="D363" s="1" t="n">
        <f aca="false">B363*(C$744/C363)</f>
        <v>49.9415514333896</v>
      </c>
      <c r="E363" s="1" t="n">
        <f aca="false">100*LN(D363/D362)</f>
        <v>-1.01695791696289</v>
      </c>
      <c r="F363" s="2" t="n">
        <f aca="false">100*LN(D363/D351)</f>
        <v>8.54403843074324</v>
      </c>
      <c r="G363" s="1" t="n">
        <f aca="false">MAX(B328:B363)</f>
        <v>13.9</v>
      </c>
      <c r="H363" s="2" t="n">
        <f aca="false">MAX(0,100*LN(B363/G360))</f>
        <v>0</v>
      </c>
    </row>
    <row r="364" customFormat="false" ht="13.2" hidden="false" customHeight="false" outlineLevel="0" collapsed="false">
      <c r="A364" s="2" t="n">
        <f aca="false">A363+1/12</f>
        <v>1977.16666666664</v>
      </c>
      <c r="B364" s="3" t="n">
        <v>13.9</v>
      </c>
      <c r="C364" s="3" t="n">
        <v>59.6</v>
      </c>
      <c r="D364" s="1" t="n">
        <f aca="false">B364*(C$744/C364)</f>
        <v>49.6901677852349</v>
      </c>
      <c r="E364" s="1" t="n">
        <f aca="false">100*LN(D364/D363)</f>
        <v>-0.504626806762438</v>
      </c>
      <c r="F364" s="2" t="n">
        <f aca="false">100*LN(D364/D352)</f>
        <v>7.63795041977958</v>
      </c>
      <c r="G364" s="1" t="n">
        <f aca="false">MAX(B329:B364)</f>
        <v>13.9</v>
      </c>
      <c r="H364" s="2" t="n">
        <f aca="false">MAX(0,100*LN(B364/G361))</f>
        <v>0</v>
      </c>
    </row>
    <row r="365" customFormat="false" ht="13.2" hidden="false" customHeight="false" outlineLevel="0" collapsed="false">
      <c r="A365" s="2" t="n">
        <f aca="false">A364+1/12</f>
        <v>1977.24999999997</v>
      </c>
      <c r="B365" s="3" t="n">
        <v>13.9</v>
      </c>
      <c r="C365" s="3" t="n">
        <v>60</v>
      </c>
      <c r="D365" s="1" t="n">
        <f aca="false">B365*(C$744/C365)</f>
        <v>49.3589</v>
      </c>
      <c r="E365" s="1" t="n">
        <f aca="false">100*LN(D365/D364)</f>
        <v>-0.668898815079643</v>
      </c>
      <c r="F365" s="2" t="n">
        <f aca="false">100*LN(D365/D353)</f>
        <v>6.57061834437602</v>
      </c>
      <c r="G365" s="1" t="n">
        <f aca="false">MAX(B330:B365)</f>
        <v>13.9</v>
      </c>
      <c r="H365" s="2" t="n">
        <f aca="false">MAX(0,100*LN(B365/G362))</f>
        <v>0</v>
      </c>
    </row>
    <row r="366" customFormat="false" ht="13.2" hidden="false" customHeight="false" outlineLevel="0" collapsed="false">
      <c r="A366" s="2" t="n">
        <f aca="false">A365+1/12</f>
        <v>1977.33333333331</v>
      </c>
      <c r="B366" s="3" t="n">
        <v>13.9</v>
      </c>
      <c r="C366" s="3" t="n">
        <v>60.2</v>
      </c>
      <c r="D366" s="1" t="n">
        <f aca="false">B366*(C$744/C366)</f>
        <v>49.1949169435216</v>
      </c>
      <c r="E366" s="1" t="n">
        <f aca="false">100*LN(D366/D365)</f>
        <v>-0.332779009267469</v>
      </c>
      <c r="F366" s="2" t="n">
        <f aca="false">100*LN(D366/D354)</f>
        <v>6.77117393264481</v>
      </c>
      <c r="G366" s="1" t="n">
        <f aca="false">MAX(B331:B366)</f>
        <v>13.9</v>
      </c>
      <c r="H366" s="2" t="n">
        <f aca="false">MAX(0,100*LN(B366/G363))</f>
        <v>0</v>
      </c>
    </row>
    <row r="367" customFormat="false" ht="13.2" hidden="false" customHeight="false" outlineLevel="0" collapsed="false">
      <c r="A367" s="2" t="n">
        <f aca="false">A366+1/12</f>
        <v>1977.41666666664</v>
      </c>
      <c r="B367" s="3" t="n">
        <v>13.9</v>
      </c>
      <c r="C367" s="3" t="n">
        <v>60.5</v>
      </c>
      <c r="D367" s="1" t="n">
        <f aca="false">B367*(C$744/C367)</f>
        <v>48.9509752066116</v>
      </c>
      <c r="E367" s="1" t="n">
        <f aca="false">100*LN(D367/D366)</f>
        <v>-0.497101272202039</v>
      </c>
      <c r="F367" s="2" t="n">
        <f aca="false">100*LN(D367/D355)</f>
        <v>6.8045778834121</v>
      </c>
      <c r="G367" s="1" t="n">
        <f aca="false">MAX(B332:B367)</f>
        <v>13.9</v>
      </c>
      <c r="H367" s="2" t="n">
        <f aca="false">MAX(0,100*LN(B367/G364))</f>
        <v>0</v>
      </c>
    </row>
    <row r="368" customFormat="false" ht="13.2" hidden="false" customHeight="false" outlineLevel="0" collapsed="false">
      <c r="A368" s="2" t="n">
        <f aca="false">A367+1/12</f>
        <v>1977.49999999997</v>
      </c>
      <c r="B368" s="3" t="n">
        <v>13.9</v>
      </c>
      <c r="C368" s="3" t="n">
        <v>60.8</v>
      </c>
      <c r="D368" s="1" t="n">
        <f aca="false">B368*(C$744/C368)</f>
        <v>48.7094407894737</v>
      </c>
      <c r="E368" s="1" t="n">
        <f aca="false">100*LN(D368/D367)</f>
        <v>-0.494642393532557</v>
      </c>
      <c r="F368" s="2" t="n">
        <f aca="false">100*LN(D368/D356)</f>
        <v>6.83764119996392</v>
      </c>
      <c r="G368" s="1" t="n">
        <f aca="false">MAX(B333:B368)</f>
        <v>13.9</v>
      </c>
      <c r="H368" s="2" t="n">
        <f aca="false">MAX(0,100*LN(B368/G365))</f>
        <v>0</v>
      </c>
    </row>
    <row r="369" customFormat="false" ht="13.2" hidden="false" customHeight="false" outlineLevel="0" collapsed="false">
      <c r="A369" s="2" t="n">
        <f aca="false">A368+1/12</f>
        <v>1977.58333333331</v>
      </c>
      <c r="B369" s="3" t="n">
        <v>14.85</v>
      </c>
      <c r="C369" s="3" t="n">
        <v>61.1</v>
      </c>
      <c r="D369" s="1" t="n">
        <f aca="false">B369*(C$744/C369)</f>
        <v>51.7829950900164</v>
      </c>
      <c r="E369" s="1" t="n">
        <f aca="false">100*LN(D369/D368)</f>
        <v>6.1188947906634</v>
      </c>
      <c r="F369" s="2" t="n">
        <f aca="false">100*LN(D369/D357)</f>
        <v>13.4814715792417</v>
      </c>
      <c r="G369" s="1" t="n">
        <f aca="false">MAX(B334:B369)</f>
        <v>14.85</v>
      </c>
      <c r="H369" s="2" t="n">
        <f aca="false">MAX(0,100*LN(B369/G366))</f>
        <v>6.61110251120626</v>
      </c>
    </row>
    <row r="370" customFormat="false" ht="13.2" hidden="false" customHeight="false" outlineLevel="0" collapsed="false">
      <c r="A370" s="2" t="n">
        <f aca="false">A369+1/12</f>
        <v>1977.66666666664</v>
      </c>
      <c r="B370" s="3" t="n">
        <v>14.85</v>
      </c>
      <c r="C370" s="3" t="n">
        <v>61.3</v>
      </c>
      <c r="D370" s="1" t="n">
        <f aca="false">B370*(C$744/C370)</f>
        <v>51.6140456769984</v>
      </c>
      <c r="E370" s="1" t="n">
        <f aca="false">100*LN(D370/D369)</f>
        <v>-0.326797676461611</v>
      </c>
      <c r="F370" s="2" t="n">
        <f aca="false">100*LN(D370/D358)</f>
        <v>0.385374987174229</v>
      </c>
      <c r="G370" s="1" t="n">
        <f aca="false">MAX(B335:B370)</f>
        <v>14.85</v>
      </c>
      <c r="H370" s="2" t="n">
        <f aca="false">MAX(0,100*LN(B370/G367))</f>
        <v>6.61110251120626</v>
      </c>
    </row>
    <row r="371" customFormat="false" ht="13.2" hidden="false" customHeight="false" outlineLevel="0" collapsed="false">
      <c r="A371" s="2" t="n">
        <f aca="false">A370+1/12</f>
        <v>1977.74999999997</v>
      </c>
      <c r="B371" s="3" t="n">
        <v>14.85</v>
      </c>
      <c r="C371" s="3" t="n">
        <v>61.6</v>
      </c>
      <c r="D371" s="1" t="n">
        <f aca="false">B371*(C$744/C371)</f>
        <v>51.3626785714286</v>
      </c>
      <c r="E371" s="1" t="n">
        <f aca="false">100*LN(D371/D370)</f>
        <v>-0.488202759730842</v>
      </c>
      <c r="F371" s="2" t="n">
        <f aca="false">100*LN(D371/D359)</f>
        <v>0.4166539151538</v>
      </c>
      <c r="G371" s="1" t="n">
        <f aca="false">MAX(B336:B371)</f>
        <v>14.85</v>
      </c>
      <c r="H371" s="2" t="n">
        <f aca="false">MAX(0,100*LN(B371/G368))</f>
        <v>6.61110251120626</v>
      </c>
    </row>
    <row r="372" customFormat="false" ht="13.2" hidden="false" customHeight="false" outlineLevel="0" collapsed="false">
      <c r="A372" s="2" t="n">
        <f aca="false">A371+1/12</f>
        <v>1977.83333333331</v>
      </c>
      <c r="B372" s="3" t="n">
        <v>14.85</v>
      </c>
      <c r="C372" s="3" t="n">
        <v>62</v>
      </c>
      <c r="D372" s="1" t="n">
        <f aca="false">B372*(C$744/C372)</f>
        <v>51.0313064516129</v>
      </c>
      <c r="E372" s="1" t="n">
        <f aca="false">100*LN(D372/D371)</f>
        <v>-0.647251450561737</v>
      </c>
      <c r="F372" s="2" t="n">
        <f aca="false">100*LN(D372/D360)</f>
        <v>0.114230392483668</v>
      </c>
      <c r="G372" s="1" t="n">
        <f aca="false">MAX(B337:B372)</f>
        <v>14.85</v>
      </c>
      <c r="H372" s="2" t="n">
        <f aca="false">MAX(0,100*LN(B372/G369))</f>
        <v>0</v>
      </c>
    </row>
    <row r="373" customFormat="false" ht="13.2" hidden="false" customHeight="false" outlineLevel="0" collapsed="false">
      <c r="A373" s="2" t="n">
        <f aca="false">A372+1/12</f>
        <v>1977.91666666664</v>
      </c>
      <c r="B373" s="3" t="n">
        <v>14.85</v>
      </c>
      <c r="C373" s="3" t="n">
        <v>62.3</v>
      </c>
      <c r="D373" s="1" t="n">
        <f aca="false">B373*(C$744/C373)</f>
        <v>50.785569823435</v>
      </c>
      <c r="E373" s="1" t="n">
        <f aca="false">100*LN(D373/D372)</f>
        <v>-0.482704074831598</v>
      </c>
      <c r="F373" s="2" t="n">
        <f aca="false">100*LN(D373/D361)</f>
        <v>0.146548915283647</v>
      </c>
      <c r="G373" s="1" t="n">
        <f aca="false">MAX(B338:B373)</f>
        <v>14.85</v>
      </c>
      <c r="H373" s="2" t="n">
        <f aca="false">MAX(0,100*LN(B373/G370))</f>
        <v>0</v>
      </c>
    </row>
    <row r="374" customFormat="false" ht="13.2" hidden="false" customHeight="false" outlineLevel="0" collapsed="false">
      <c r="A374" s="2" t="n">
        <f aca="false">A373+1/12</f>
        <v>1977.99999999997</v>
      </c>
      <c r="B374" s="3" t="n">
        <v>14.85</v>
      </c>
      <c r="C374" s="3" t="n">
        <v>62.7</v>
      </c>
      <c r="D374" s="1" t="n">
        <f aca="false">B374*(C$744/C374)</f>
        <v>50.4615789473684</v>
      </c>
      <c r="E374" s="1" t="n">
        <f aca="false">100*LN(D374/D373)</f>
        <v>-0.640002184546762</v>
      </c>
      <c r="F374" s="2" t="n">
        <f aca="false">100*LN(D374/D362)</f>
        <v>0.0189304307238233</v>
      </c>
      <c r="G374" s="1" t="n">
        <f aca="false">MAX(B339:B374)</f>
        <v>14.85</v>
      </c>
      <c r="H374" s="2" t="n">
        <f aca="false">MAX(0,100*LN(B374/G371))</f>
        <v>0</v>
      </c>
    </row>
    <row r="375" customFormat="false" ht="13.2" hidden="false" customHeight="false" outlineLevel="0" collapsed="false">
      <c r="A375" s="2" t="n">
        <f aca="false">A374+1/12</f>
        <v>1978.08333333331</v>
      </c>
      <c r="B375" s="3" t="n">
        <v>14.85</v>
      </c>
      <c r="C375" s="3" t="n">
        <v>63</v>
      </c>
      <c r="D375" s="1" t="n">
        <f aca="false">B375*(C$744/C375)</f>
        <v>50.2212857142857</v>
      </c>
      <c r="E375" s="1" t="n">
        <f aca="false">100*LN(D375/D374)</f>
        <v>-0.477327875265755</v>
      </c>
      <c r="F375" s="2" t="n">
        <f aca="false">100*LN(D375/D363)</f>
        <v>0.558560472420952</v>
      </c>
      <c r="G375" s="1" t="n">
        <f aca="false">MAX(B340:B375)</f>
        <v>14.85</v>
      </c>
      <c r="H375" s="2" t="n">
        <f aca="false">MAX(0,100*LN(B375/G372))</f>
        <v>0</v>
      </c>
    </row>
    <row r="376" customFormat="false" ht="13.2" hidden="false" customHeight="false" outlineLevel="0" collapsed="false">
      <c r="A376" s="2" t="n">
        <f aca="false">A375+1/12</f>
        <v>1978.16666666664</v>
      </c>
      <c r="B376" s="3" t="n">
        <v>14.85</v>
      </c>
      <c r="C376" s="3" t="n">
        <v>63.4</v>
      </c>
      <c r="D376" s="1" t="n">
        <f aca="false">B376*(C$744/C376)</f>
        <v>49.9044321766562</v>
      </c>
      <c r="E376" s="1" t="n">
        <f aca="false">100*LN(D376/D375)</f>
        <v>-0.632913505164751</v>
      </c>
      <c r="F376" s="2" t="n">
        <f aca="false">100*LN(D376/D364)</f>
        <v>0.430273774018636</v>
      </c>
      <c r="G376" s="1" t="n">
        <f aca="false">MAX(B341:B376)</f>
        <v>14.85</v>
      </c>
      <c r="H376" s="2" t="n">
        <f aca="false">MAX(0,100*LN(B376/G373))</f>
        <v>0</v>
      </c>
    </row>
    <row r="377" customFormat="false" ht="13.2" hidden="false" customHeight="false" outlineLevel="0" collapsed="false">
      <c r="A377" s="2" t="n">
        <f aca="false">A376+1/12</f>
        <v>1978.24999999997</v>
      </c>
      <c r="B377" s="3" t="n">
        <v>14.85</v>
      </c>
      <c r="C377" s="3" t="n">
        <v>63.9</v>
      </c>
      <c r="D377" s="1" t="n">
        <f aca="false">B377*(C$744/C377)</f>
        <v>49.5139436619718</v>
      </c>
      <c r="E377" s="1" t="n">
        <f aca="false">100*LN(D377/D376)</f>
        <v>-0.785549994030877</v>
      </c>
      <c r="F377" s="2" t="n">
        <f aca="false">100*LN(D377/D365)</f>
        <v>0.31362259506742</v>
      </c>
      <c r="G377" s="1" t="n">
        <f aca="false">MAX(B342:B377)</f>
        <v>14.85</v>
      </c>
      <c r="H377" s="2" t="n">
        <f aca="false">MAX(0,100*LN(B377/G374))</f>
        <v>0</v>
      </c>
    </row>
    <row r="378" customFormat="false" ht="13.2" hidden="false" customHeight="false" outlineLevel="0" collapsed="false">
      <c r="A378" s="2" t="n">
        <f aca="false">A377+1/12</f>
        <v>1978.3333333333</v>
      </c>
      <c r="B378" s="3" t="n">
        <v>14.85</v>
      </c>
      <c r="C378" s="3" t="n">
        <v>64.5</v>
      </c>
      <c r="D378" s="1" t="n">
        <f aca="false">B378*(C$744/C378)</f>
        <v>49.0533488372093</v>
      </c>
      <c r="E378" s="1" t="n">
        <f aca="false">100*LN(D378/D377)</f>
        <v>-0.934586241823788</v>
      </c>
      <c r="F378" s="2" t="n">
        <f aca="false">100*LN(D378/D366)</f>
        <v>-0.288184637488904</v>
      </c>
      <c r="G378" s="1" t="n">
        <f aca="false">MAX(B343:B378)</f>
        <v>14.85</v>
      </c>
      <c r="H378" s="2" t="n">
        <f aca="false">MAX(0,100*LN(B378/G375))</f>
        <v>0</v>
      </c>
    </row>
    <row r="379" customFormat="false" ht="13.2" hidden="false" customHeight="false" outlineLevel="0" collapsed="false">
      <c r="A379" s="2" t="n">
        <f aca="false">A378+1/12</f>
        <v>1978.41666666664</v>
      </c>
      <c r="B379" s="3" t="n">
        <v>14.85</v>
      </c>
      <c r="C379" s="3" t="n">
        <v>65</v>
      </c>
      <c r="D379" s="1" t="n">
        <f aca="false">B379*(C$744/C379)</f>
        <v>48.6760153846154</v>
      </c>
      <c r="E379" s="1" t="n">
        <f aca="false">100*LN(D379/D378)</f>
        <v>-0.772204609391028</v>
      </c>
      <c r="F379" s="2" t="n">
        <f aca="false">100*LN(D379/D367)</f>
        <v>-0.56328797467789</v>
      </c>
      <c r="G379" s="1" t="n">
        <f aca="false">MAX(B344:B379)</f>
        <v>14.85</v>
      </c>
      <c r="H379" s="2" t="n">
        <f aca="false">MAX(0,100*LN(B379/G376))</f>
        <v>0</v>
      </c>
    </row>
    <row r="380" customFormat="false" ht="13.2" hidden="false" customHeight="false" outlineLevel="0" collapsed="false">
      <c r="A380" s="2" t="n">
        <f aca="false">A379+1/12</f>
        <v>1978.49999999997</v>
      </c>
      <c r="B380" s="3" t="n">
        <v>14.85</v>
      </c>
      <c r="C380" s="3" t="n">
        <v>65.5</v>
      </c>
      <c r="D380" s="1" t="n">
        <f aca="false">B380*(C$744/C380)</f>
        <v>48.3044427480916</v>
      </c>
      <c r="E380" s="1" t="n">
        <f aca="false">100*LN(D380/D379)</f>
        <v>-0.766287274556914</v>
      </c>
      <c r="F380" s="2" t="n">
        <f aca="false">100*LN(D380/D368)</f>
        <v>-0.834932855702245</v>
      </c>
      <c r="G380" s="1" t="n">
        <f aca="false">MAX(B345:B380)</f>
        <v>14.85</v>
      </c>
      <c r="H380" s="2" t="n">
        <f aca="false">MAX(0,100*LN(B380/G377))</f>
        <v>0</v>
      </c>
    </row>
    <row r="381" customFormat="false" ht="13.2" hidden="false" customHeight="false" outlineLevel="0" collapsed="false">
      <c r="A381" s="2" t="n">
        <f aca="false">A380+1/12</f>
        <v>1978.5833333333</v>
      </c>
      <c r="B381" s="3" t="n">
        <v>14.85</v>
      </c>
      <c r="C381" s="3" t="n">
        <v>65.9</v>
      </c>
      <c r="D381" s="1" t="n">
        <f aca="false">B381*(C$744/C381)</f>
        <v>48.0112443095599</v>
      </c>
      <c r="E381" s="1" t="n">
        <f aca="false">100*LN(D381/D380)</f>
        <v>-0.608829886725541</v>
      </c>
      <c r="F381" s="2" t="n">
        <f aca="false">100*LN(D381/D369)</f>
        <v>-7.56265753309119</v>
      </c>
      <c r="G381" s="1" t="n">
        <f aca="false">MAX(B346:B381)</f>
        <v>14.85</v>
      </c>
      <c r="H381" s="2" t="n">
        <f aca="false">MAX(0,100*LN(B381/G378))</f>
        <v>0</v>
      </c>
    </row>
    <row r="382" customFormat="false" ht="13.2" hidden="false" customHeight="false" outlineLevel="0" collapsed="false">
      <c r="A382" s="2" t="n">
        <f aca="false">A381+1/12</f>
        <v>1978.66666666664</v>
      </c>
      <c r="B382" s="3" t="n">
        <v>14.85</v>
      </c>
      <c r="C382" s="3" t="n">
        <v>66.5</v>
      </c>
      <c r="D382" s="1" t="n">
        <f aca="false">B382*(C$744/C382)</f>
        <v>47.5780601503759</v>
      </c>
      <c r="E382" s="1" t="n">
        <f aca="false">100*LN(D382/D381)</f>
        <v>-0.906350615334685</v>
      </c>
      <c r="F382" s="2" t="n">
        <f aca="false">100*LN(D382/D370)</f>
        <v>-8.14221047196427</v>
      </c>
      <c r="G382" s="1" t="n">
        <f aca="false">MAX(B347:B382)</f>
        <v>14.85</v>
      </c>
      <c r="H382" s="2" t="n">
        <f aca="false">MAX(0,100*LN(B382/G379))</f>
        <v>0</v>
      </c>
    </row>
    <row r="383" customFormat="false" ht="13.2" hidden="false" customHeight="false" outlineLevel="0" collapsed="false">
      <c r="A383" s="2" t="n">
        <f aca="false">A382+1/12</f>
        <v>1978.74999999997</v>
      </c>
      <c r="B383" s="3" t="n">
        <v>14.85</v>
      </c>
      <c r="C383" s="3" t="n">
        <v>67.1</v>
      </c>
      <c r="D383" s="1" t="n">
        <f aca="false">B383*(C$744/C383)</f>
        <v>47.1526229508197</v>
      </c>
      <c r="E383" s="1" t="n">
        <f aca="false">100*LN(D383/D382)</f>
        <v>-0.898209631582759</v>
      </c>
      <c r="F383" s="2" t="n">
        <f aca="false">100*LN(D383/D371)</f>
        <v>-8.55221734381619</v>
      </c>
      <c r="G383" s="1" t="n">
        <f aca="false">MAX(B348:B383)</f>
        <v>14.85</v>
      </c>
      <c r="H383" s="2" t="n">
        <f aca="false">MAX(0,100*LN(B383/G380))</f>
        <v>0</v>
      </c>
    </row>
    <row r="384" customFormat="false" ht="13.2" hidden="false" customHeight="false" outlineLevel="0" collapsed="false">
      <c r="A384" s="2" t="n">
        <f aca="false">A383+1/12</f>
        <v>1978.8333333333</v>
      </c>
      <c r="B384" s="3" t="n">
        <v>14.85</v>
      </c>
      <c r="C384" s="3" t="n">
        <v>67.5</v>
      </c>
      <c r="D384" s="1" t="n">
        <f aca="false">B384*(C$744/C384)</f>
        <v>46.8732</v>
      </c>
      <c r="E384" s="1" t="n">
        <f aca="false">100*LN(D384/D383)</f>
        <v>-0.594355390084822</v>
      </c>
      <c r="F384" s="2" t="n">
        <f aca="false">100*LN(D384/D372)</f>
        <v>-8.49932128333927</v>
      </c>
      <c r="G384" s="1" t="n">
        <f aca="false">MAX(B349:B384)</f>
        <v>14.85</v>
      </c>
      <c r="H384" s="2" t="n">
        <f aca="false">MAX(0,100*LN(B384/G381))</f>
        <v>0</v>
      </c>
    </row>
    <row r="385" customFormat="false" ht="13.2" hidden="false" customHeight="false" outlineLevel="0" collapsed="false">
      <c r="A385" s="2" t="n">
        <f aca="false">A384+1/12</f>
        <v>1978.91666666664</v>
      </c>
      <c r="B385" s="3" t="n">
        <v>14.85</v>
      </c>
      <c r="C385" s="3" t="n">
        <v>67.9</v>
      </c>
      <c r="D385" s="1" t="n">
        <f aca="false">B385*(C$744/C385)</f>
        <v>46.5970692194404</v>
      </c>
      <c r="E385" s="1" t="n">
        <f aca="false">100*LN(D385/D384)</f>
        <v>-0.590843668616628</v>
      </c>
      <c r="F385" s="2" t="n">
        <f aca="false">100*LN(D385/D373)</f>
        <v>-8.6074608771243</v>
      </c>
      <c r="G385" s="1" t="n">
        <f aca="false">MAX(B350:B385)</f>
        <v>14.85</v>
      </c>
      <c r="H385" s="2" t="n">
        <f aca="false">MAX(0,100*LN(B385/G382))</f>
        <v>0</v>
      </c>
    </row>
    <row r="386" customFormat="false" ht="13.2" hidden="false" customHeight="false" outlineLevel="0" collapsed="false">
      <c r="A386" s="2" t="n">
        <f aca="false">A385+1/12</f>
        <v>1978.99999999997</v>
      </c>
      <c r="B386" s="3" t="n">
        <v>14.85</v>
      </c>
      <c r="C386" s="3" t="n">
        <v>68.5</v>
      </c>
      <c r="D386" s="1" t="n">
        <f aca="false">B386*(C$744/C386)</f>
        <v>46.1889197080292</v>
      </c>
      <c r="E386" s="1" t="n">
        <f aca="false">100*LN(D386/D385)</f>
        <v>-0.879771070352909</v>
      </c>
      <c r="F386" s="2" t="n">
        <f aca="false">100*LN(D386/D374)</f>
        <v>-8.84722976293045</v>
      </c>
      <c r="G386" s="1" t="n">
        <f aca="false">MAX(B351:B386)</f>
        <v>14.85</v>
      </c>
      <c r="H386" s="2" t="n">
        <f aca="false">MAX(0,100*LN(B386/G383))</f>
        <v>0</v>
      </c>
    </row>
    <row r="387" customFormat="false" ht="13.2" hidden="false" customHeight="false" outlineLevel="0" collapsed="false">
      <c r="A387" s="2" t="n">
        <f aca="false">A386+1/12</f>
        <v>1979.0833333333</v>
      </c>
      <c r="B387" s="3" t="n">
        <v>15.85</v>
      </c>
      <c r="C387" s="3" t="n">
        <v>69.2</v>
      </c>
      <c r="D387" s="1" t="n">
        <f aca="false">B387*(C$744/C387)</f>
        <v>48.8005924855491</v>
      </c>
      <c r="E387" s="1" t="n">
        <f aca="false">100*LN(D387/D386)</f>
        <v>5.50025177191367</v>
      </c>
      <c r="F387" s="2" t="n">
        <f aca="false">100*LN(D387/D375)</f>
        <v>-2.86965011575102</v>
      </c>
      <c r="G387" s="1" t="n">
        <f aca="false">MAX(B352:B387)</f>
        <v>15.85</v>
      </c>
      <c r="H387" s="2" t="n">
        <f aca="false">MAX(0,100*LN(B387/G384))</f>
        <v>6.51696350745809</v>
      </c>
    </row>
    <row r="388" customFormat="false" ht="13.2" hidden="false" customHeight="false" outlineLevel="0" collapsed="false">
      <c r="A388" s="2" t="n">
        <f aca="false">A387+1/12</f>
        <v>1979.16666666664</v>
      </c>
      <c r="B388" s="3" t="n">
        <v>15.85</v>
      </c>
      <c r="C388" s="3" t="n">
        <v>69.9</v>
      </c>
      <c r="D388" s="1" t="n">
        <f aca="false">B388*(C$744/C388)</f>
        <v>48.3118884120172</v>
      </c>
      <c r="E388" s="1" t="n">
        <f aca="false">100*LN(D388/D387)</f>
        <v>-1.00647866161408</v>
      </c>
      <c r="F388" s="2" t="n">
        <f aca="false">100*LN(D388/D376)</f>
        <v>-3.24321527220034</v>
      </c>
      <c r="G388" s="1" t="n">
        <f aca="false">MAX(B353:B388)</f>
        <v>15.85</v>
      </c>
      <c r="H388" s="2" t="n">
        <f aca="false">MAX(0,100*LN(B388/G385))</f>
        <v>6.51696350745809</v>
      </c>
    </row>
    <row r="389" customFormat="false" ht="13.2" hidden="false" customHeight="false" outlineLevel="0" collapsed="false">
      <c r="A389" s="2" t="n">
        <f aca="false">A388+1/12</f>
        <v>1979.24999999997</v>
      </c>
      <c r="B389" s="3" t="n">
        <v>15.85</v>
      </c>
      <c r="C389" s="3" t="n">
        <v>70.6</v>
      </c>
      <c r="D389" s="1" t="n">
        <f aca="false">B389*(C$744/C389)</f>
        <v>47.8328753541077</v>
      </c>
      <c r="E389" s="1" t="n">
        <f aca="false">100*LN(D389/D388)</f>
        <v>-0.996449525943172</v>
      </c>
      <c r="F389" s="2" t="n">
        <f aca="false">100*LN(D389/D377)</f>
        <v>-3.45411480411264</v>
      </c>
      <c r="G389" s="1" t="n">
        <f aca="false">MAX(B354:B389)</f>
        <v>15.85</v>
      </c>
      <c r="H389" s="2" t="n">
        <f aca="false">MAX(0,100*LN(B389/G386))</f>
        <v>6.51696350745809</v>
      </c>
    </row>
    <row r="390" customFormat="false" ht="13.2" hidden="false" customHeight="false" outlineLevel="0" collapsed="false">
      <c r="A390" s="2" t="n">
        <f aca="false">A389+1/12</f>
        <v>1979.3333333333</v>
      </c>
      <c r="B390" s="3" t="n">
        <v>18.1</v>
      </c>
      <c r="C390" s="3" t="n">
        <v>71.4</v>
      </c>
      <c r="D390" s="1" t="n">
        <f aca="false">B390*(C$744/C390)</f>
        <v>54.0110084033613</v>
      </c>
      <c r="E390" s="1" t="n">
        <f aca="false">100*LN(D390/D389)</f>
        <v>12.1474713102148</v>
      </c>
      <c r="F390" s="2" t="n">
        <f aca="false">100*LN(D390/D378)</f>
        <v>9.62794274792597</v>
      </c>
      <c r="G390" s="1" t="n">
        <f aca="false">MAX(B355:B390)</f>
        <v>18.1</v>
      </c>
      <c r="H390" s="2" t="n">
        <f aca="false">MAX(0,100*LN(B390/G387))</f>
        <v>13.274243794849</v>
      </c>
    </row>
    <row r="391" customFormat="false" ht="13.2" hidden="false" customHeight="false" outlineLevel="0" collapsed="false">
      <c r="A391" s="2" t="n">
        <f aca="false">A390+1/12</f>
        <v>1979.41666666664</v>
      </c>
      <c r="B391" s="3" t="n">
        <v>19.1</v>
      </c>
      <c r="C391" s="3" t="n">
        <v>72.2</v>
      </c>
      <c r="D391" s="1" t="n">
        <f aca="false">B391*(C$744/C391)</f>
        <v>56.3635180055402</v>
      </c>
      <c r="E391" s="1" t="n">
        <f aca="false">100*LN(D391/D390)</f>
        <v>4.26342202275625</v>
      </c>
      <c r="F391" s="2" t="n">
        <f aca="false">100*LN(D391/D379)</f>
        <v>14.6635693800732</v>
      </c>
      <c r="G391" s="1" t="n">
        <f aca="false">MAX(B356:B391)</f>
        <v>19.1</v>
      </c>
      <c r="H391" s="2" t="n">
        <f aca="false">MAX(0,100*LN(B391/G388))</f>
        <v>18.6518834729295</v>
      </c>
    </row>
    <row r="392" customFormat="false" ht="13.2" hidden="false" customHeight="false" outlineLevel="0" collapsed="false">
      <c r="A392" s="2" t="n">
        <f aca="false">A391+1/12</f>
        <v>1979.49999999997</v>
      </c>
      <c r="B392" s="3" t="n">
        <v>21.75</v>
      </c>
      <c r="C392" s="3" t="n">
        <v>73</v>
      </c>
      <c r="D392" s="1" t="n">
        <f aca="false">B392*(C$744/C392)</f>
        <v>63.4802054794521</v>
      </c>
      <c r="E392" s="1" t="n">
        <f aca="false">100*LN(D392/D391)</f>
        <v>11.8906027232498</v>
      </c>
      <c r="F392" s="2" t="n">
        <f aca="false">100*LN(D392/D380)</f>
        <v>27.3204593778799</v>
      </c>
      <c r="G392" s="1" t="n">
        <f aca="false">MAX(B357:B392)</f>
        <v>21.75</v>
      </c>
      <c r="H392" s="2" t="n">
        <f aca="false">MAX(0,100*LN(B392/G389))</f>
        <v>31.6444257211404</v>
      </c>
    </row>
    <row r="393" customFormat="false" ht="13.2" hidden="false" customHeight="false" outlineLevel="0" collapsed="false">
      <c r="A393" s="2" t="n">
        <f aca="false">A392+1/12</f>
        <v>1979.5833333333</v>
      </c>
      <c r="B393" s="3" t="n">
        <v>26.5</v>
      </c>
      <c r="C393" s="3" t="n">
        <v>73.7</v>
      </c>
      <c r="D393" s="1" t="n">
        <f aca="false">B393*(C$744/C393)</f>
        <v>76.6090909090909</v>
      </c>
      <c r="E393" s="1" t="n">
        <f aca="false">100*LN(D393/D392)</f>
        <v>18.7987617410583</v>
      </c>
      <c r="F393" s="2" t="n">
        <f aca="false">100*LN(D393/D381)</f>
        <v>46.7280510056638</v>
      </c>
      <c r="G393" s="1" t="n">
        <f aca="false">MAX(B358:B393)</f>
        <v>26.5</v>
      </c>
      <c r="H393" s="2" t="n">
        <f aca="false">MAX(0,100*LN(B393/G390))</f>
        <v>38.1232794720396</v>
      </c>
    </row>
    <row r="394" customFormat="false" ht="13.2" hidden="false" customHeight="false" outlineLevel="0" collapsed="false">
      <c r="A394" s="2" t="n">
        <f aca="false">A393+1/12</f>
        <v>1979.66666666664</v>
      </c>
      <c r="B394" s="3" t="n">
        <v>28.5</v>
      </c>
      <c r="C394" s="3" t="n">
        <v>74.4</v>
      </c>
      <c r="D394" s="1" t="n">
        <f aca="false">B394*(C$744/C394)</f>
        <v>81.6157258064516</v>
      </c>
      <c r="E394" s="1" t="n">
        <f aca="false">100*LN(D394/D393)</f>
        <v>6.33062116386732</v>
      </c>
      <c r="F394" s="2" t="n">
        <f aca="false">100*LN(D394/D382)</f>
        <v>53.9650227848658</v>
      </c>
      <c r="G394" s="1" t="n">
        <f aca="false">MAX(B359:B394)</f>
        <v>28.5</v>
      </c>
      <c r="H394" s="2" t="n">
        <f aca="false">MAX(0,100*LN(B394/G391))</f>
        <v>40.0215752222021</v>
      </c>
    </row>
    <row r="395" customFormat="false" ht="13.2" hidden="false" customHeight="false" outlineLevel="0" collapsed="false">
      <c r="A395" s="2" t="n">
        <f aca="false">A394+1/12</f>
        <v>1979.74999999997</v>
      </c>
      <c r="B395" s="3" t="n">
        <v>29</v>
      </c>
      <c r="C395" s="3" t="n">
        <v>75.2</v>
      </c>
      <c r="D395" s="1" t="n">
        <f aca="false">B395*(C$744/C395)</f>
        <v>82.1640957446809</v>
      </c>
      <c r="E395" s="1" t="n">
        <f aca="false">100*LN(D395/D394)</f>
        <v>0.669645359512129</v>
      </c>
      <c r="F395" s="2" t="n">
        <f aca="false">100*LN(D395/D383)</f>
        <v>55.5328777759607</v>
      </c>
      <c r="G395" s="1" t="n">
        <f aca="false">MAX(B360:B395)</f>
        <v>29</v>
      </c>
      <c r="H395" s="2" t="n">
        <f aca="false">MAX(0,100*LN(B395/G392))</f>
        <v>28.7682072451781</v>
      </c>
    </row>
    <row r="396" customFormat="false" ht="13.2" hidden="false" customHeight="false" outlineLevel="0" collapsed="false">
      <c r="A396" s="2" t="n">
        <f aca="false">A395+1/12</f>
        <v>1979.8333333333</v>
      </c>
      <c r="B396" s="3" t="n">
        <v>31</v>
      </c>
      <c r="C396" s="3" t="n">
        <v>76</v>
      </c>
      <c r="D396" s="1" t="n">
        <f aca="false">B396*(C$744/C396)</f>
        <v>86.9060526315789</v>
      </c>
      <c r="E396" s="1" t="n">
        <f aca="false">100*LN(D396/D395)</f>
        <v>5.61092651681353</v>
      </c>
      <c r="F396" s="2" t="n">
        <f aca="false">100*LN(D396/D384)</f>
        <v>61.7381596828591</v>
      </c>
      <c r="G396" s="1" t="n">
        <f aca="false">MAX(B361:B396)</f>
        <v>31</v>
      </c>
      <c r="H396" s="2" t="n">
        <f aca="false">MAX(0,100*LN(B396/G393))</f>
        <v>15.684247149297</v>
      </c>
    </row>
    <row r="397" customFormat="false" ht="13.2" hidden="false" customHeight="false" outlineLevel="0" collapsed="false">
      <c r="A397" s="2" t="n">
        <f aca="false">A396+1/12</f>
        <v>1979.91666666664</v>
      </c>
      <c r="B397" s="3" t="n">
        <v>32.5</v>
      </c>
      <c r="C397" s="3" t="n">
        <v>76.9</v>
      </c>
      <c r="D397" s="1" t="n">
        <f aca="false">B397*(C$744/C397)</f>
        <v>90.0448634590377</v>
      </c>
      <c r="E397" s="1" t="n">
        <f aca="false">100*LN(D397/D396)</f>
        <v>3.54803486252784</v>
      </c>
      <c r="F397" s="2" t="n">
        <f aca="false">100*LN(D397/D385)</f>
        <v>65.8770382140035</v>
      </c>
      <c r="G397" s="1" t="n">
        <f aca="false">MAX(B362:B397)</f>
        <v>32.5</v>
      </c>
      <c r="H397" s="2" t="n">
        <f aca="false">MAX(0,100*LN(B397/G394))</f>
        <v>13.1336002061087</v>
      </c>
    </row>
    <row r="398" customFormat="false" ht="13.2" hidden="false" customHeight="false" outlineLevel="0" collapsed="false">
      <c r="A398" s="2" t="n">
        <f aca="false">A397+1/12</f>
        <v>1979.99999999997</v>
      </c>
      <c r="B398" s="3" t="n">
        <v>32.5</v>
      </c>
      <c r="C398" s="3" t="n">
        <v>78</v>
      </c>
      <c r="D398" s="1" t="n">
        <f aca="false">B398*(C$744/C398)</f>
        <v>88.775</v>
      </c>
      <c r="E398" s="1" t="n">
        <f aca="false">100*LN(D398/D397)</f>
        <v>-1.42029501779934</v>
      </c>
      <c r="F398" s="2" t="n">
        <f aca="false">100*LN(D398/D386)</f>
        <v>65.3365142665571</v>
      </c>
      <c r="G398" s="1" t="n">
        <f aca="false">MAX(B363:B398)</f>
        <v>32.5</v>
      </c>
      <c r="H398" s="2" t="n">
        <f aca="false">MAX(0,100*LN(B398/G395))</f>
        <v>11.3944259349218</v>
      </c>
    </row>
    <row r="399" customFormat="false" ht="13.2" hidden="false" customHeight="false" outlineLevel="0" collapsed="false">
      <c r="A399" s="2" t="n">
        <f aca="false">A398+1/12</f>
        <v>1980.0833333333</v>
      </c>
      <c r="B399" s="3" t="n">
        <v>37</v>
      </c>
      <c r="C399" s="3" t="n">
        <v>79</v>
      </c>
      <c r="D399" s="1" t="n">
        <f aca="false">B399*(C$744/C399)</f>
        <v>99.7875949367089</v>
      </c>
      <c r="E399" s="1" t="n">
        <f aca="false">100*LN(D399/D398)</f>
        <v>11.6938797531103</v>
      </c>
      <c r="F399" s="2" t="n">
        <f aca="false">100*LN(D399/D387)</f>
        <v>71.5301422477537</v>
      </c>
      <c r="G399" s="1" t="n">
        <f aca="false">MAX(B364:B399)</f>
        <v>37</v>
      </c>
      <c r="H399" s="2" t="n">
        <f aca="false">MAX(0,100*LN(B399/G396))</f>
        <v>17.6930708159078</v>
      </c>
    </row>
    <row r="400" customFormat="false" ht="13.2" hidden="false" customHeight="false" outlineLevel="0" collapsed="false">
      <c r="A400" s="2" t="n">
        <f aca="false">A399+1/12</f>
        <v>1980.16666666664</v>
      </c>
      <c r="B400" s="3" t="n">
        <v>38</v>
      </c>
      <c r="C400" s="3" t="n">
        <v>80.1</v>
      </c>
      <c r="D400" s="1" t="n">
        <f aca="false">B400*(C$744/C400)</f>
        <v>101.077153558052</v>
      </c>
      <c r="E400" s="1" t="n">
        <f aca="false">100*LN(D400/D399)</f>
        <v>1.28402454748694</v>
      </c>
      <c r="F400" s="2" t="n">
        <f aca="false">100*LN(D400/D388)</f>
        <v>73.8206454568547</v>
      </c>
      <c r="G400" s="1" t="n">
        <f aca="false">MAX(B365:B400)</f>
        <v>38</v>
      </c>
      <c r="H400" s="2" t="n">
        <f aca="false">MAX(0,100*LN(B400/G397))</f>
        <v>15.6346070390694</v>
      </c>
    </row>
    <row r="401" customFormat="false" ht="13.2" hidden="false" customHeight="false" outlineLevel="0" collapsed="false">
      <c r="A401" s="2" t="n">
        <f aca="false">A400+1/12</f>
        <v>1980.24999999997</v>
      </c>
      <c r="B401" s="3" t="n">
        <v>39.5</v>
      </c>
      <c r="C401" s="3" t="n">
        <v>80.9</v>
      </c>
      <c r="D401" s="1" t="n">
        <f aca="false">B401*(C$744/C401)</f>
        <v>104.028059332509</v>
      </c>
      <c r="E401" s="1" t="n">
        <f aca="false">100*LN(D401/D400)</f>
        <v>2.87765421905578</v>
      </c>
      <c r="F401" s="2" t="n">
        <f aca="false">100*LN(D401/D389)</f>
        <v>77.6947492018537</v>
      </c>
      <c r="G401" s="1" t="n">
        <f aca="false">MAX(B366:B401)</f>
        <v>39.5</v>
      </c>
      <c r="H401" s="2" t="n">
        <f aca="false">MAX(0,100*LN(B401/G398))</f>
        <v>19.5060582571384</v>
      </c>
    </row>
    <row r="402" customFormat="false" ht="13.2" hidden="false" customHeight="false" outlineLevel="0" collapsed="false">
      <c r="A402" s="2" t="n">
        <f aca="false">A401+1/12</f>
        <v>1980.3333333333</v>
      </c>
      <c r="B402" s="3" t="n">
        <v>39.5</v>
      </c>
      <c r="C402" s="3" t="n">
        <v>81.7</v>
      </c>
      <c r="D402" s="1" t="n">
        <f aca="false">B402*(C$744/C402)</f>
        <v>103.009424724602</v>
      </c>
      <c r="E402" s="1" t="n">
        <f aca="false">100*LN(D402/D401)</f>
        <v>-0.984017780151123</v>
      </c>
      <c r="F402" s="2" t="n">
        <f aca="false">100*LN(D402/D390)</f>
        <v>64.5632601114878</v>
      </c>
      <c r="G402" s="1" t="n">
        <f aca="false">MAX(B367:B402)</f>
        <v>39.5</v>
      </c>
      <c r="H402" s="2" t="n">
        <f aca="false">MAX(0,100*LN(B402/G399))</f>
        <v>6.53827592628517</v>
      </c>
    </row>
    <row r="403" customFormat="false" ht="13.2" hidden="false" customHeight="false" outlineLevel="0" collapsed="false">
      <c r="A403" s="2" t="n">
        <f aca="false">A402+1/12</f>
        <v>1980.41666666664</v>
      </c>
      <c r="B403" s="3" t="n">
        <v>39.5</v>
      </c>
      <c r="C403" s="3" t="n">
        <v>82.5</v>
      </c>
      <c r="D403" s="1" t="n">
        <f aca="false">B403*(C$744/C403)</f>
        <v>102.010545454545</v>
      </c>
      <c r="E403" s="1" t="n">
        <f aca="false">100*LN(D403/D402)</f>
        <v>-0.974429147467794</v>
      </c>
      <c r="F403" s="2" t="n">
        <f aca="false">100*LN(D403/D391)</f>
        <v>59.3254089412637</v>
      </c>
      <c r="G403" s="1" t="n">
        <f aca="false">MAX(B368:B403)</f>
        <v>39.5</v>
      </c>
      <c r="H403" s="2" t="n">
        <f aca="false">MAX(0,100*LN(B403/G400))</f>
        <v>3.87145121806904</v>
      </c>
    </row>
    <row r="404" customFormat="false" ht="13.2" hidden="false" customHeight="false" outlineLevel="0" collapsed="false">
      <c r="A404" s="2" t="n">
        <f aca="false">A403+1/12</f>
        <v>1980.49999999997</v>
      </c>
      <c r="B404" s="3" t="n">
        <v>39.5</v>
      </c>
      <c r="C404" s="3" t="n">
        <v>82.6</v>
      </c>
      <c r="D404" s="1" t="n">
        <f aca="false">B404*(C$744/C404)</f>
        <v>101.887046004843</v>
      </c>
      <c r="E404" s="1" t="n">
        <f aca="false">100*LN(D404/D403)</f>
        <v>-0.12113871862972</v>
      </c>
      <c r="F404" s="2" t="n">
        <f aca="false">100*LN(D404/D392)</f>
        <v>47.3136674993842</v>
      </c>
      <c r="G404" s="1" t="n">
        <f aca="false">MAX(B369:B404)</f>
        <v>39.5</v>
      </c>
      <c r="H404" s="2" t="n">
        <f aca="false">MAX(0,100*LN(B404/G401))</f>
        <v>0</v>
      </c>
    </row>
    <row r="405" customFormat="false" ht="13.2" hidden="false" customHeight="false" outlineLevel="0" collapsed="false">
      <c r="A405" s="2" t="n">
        <f aca="false">A404+1/12</f>
        <v>1980.5833333333</v>
      </c>
      <c r="B405" s="3" t="n">
        <v>38</v>
      </c>
      <c r="C405" s="3" t="n">
        <v>83.2</v>
      </c>
      <c r="D405" s="1" t="n">
        <f aca="false">B405*(C$744/C405)</f>
        <v>97.3110576923077</v>
      </c>
      <c r="E405" s="1" t="n">
        <f aca="false">100*LN(D405/D404)</f>
        <v>-4.59521794809209</v>
      </c>
      <c r="F405" s="2" t="n">
        <f aca="false">100*LN(D405/D393)</f>
        <v>23.9196878102337</v>
      </c>
      <c r="G405" s="1" t="n">
        <f aca="false">MAX(B370:B405)</f>
        <v>39.5</v>
      </c>
      <c r="H405" s="2" t="n">
        <f aca="false">MAX(0,100*LN(B405/G402))</f>
        <v>0</v>
      </c>
    </row>
    <row r="406" customFormat="false" ht="13.2" hidden="false" customHeight="false" outlineLevel="0" collapsed="false">
      <c r="A406" s="2" t="n">
        <f aca="false">A405+1/12</f>
        <v>1980.66666666664</v>
      </c>
      <c r="B406" s="3" t="n">
        <v>36</v>
      </c>
      <c r="C406" s="3" t="n">
        <v>83.9</v>
      </c>
      <c r="D406" s="1" t="n">
        <f aca="false">B406*(C$744/C406)</f>
        <v>91.4202622169249</v>
      </c>
      <c r="E406" s="1" t="n">
        <f aca="false">100*LN(D406/D405)</f>
        <v>-6.24454869162735</v>
      </c>
      <c r="F406" s="2" t="n">
        <f aca="false">100*LN(D406/D394)</f>
        <v>11.3445179547391</v>
      </c>
      <c r="G406" s="1" t="n">
        <f aca="false">MAX(B371:B406)</f>
        <v>39.5</v>
      </c>
      <c r="H406" s="2" t="n">
        <f aca="false">MAX(0,100*LN(B406/G403))</f>
        <v>0</v>
      </c>
    </row>
    <row r="407" customFormat="false" ht="13.2" hidden="false" customHeight="false" outlineLevel="0" collapsed="false">
      <c r="A407" s="2" t="n">
        <f aca="false">A406+1/12</f>
        <v>1980.74999999997</v>
      </c>
      <c r="B407" s="3" t="n">
        <v>36</v>
      </c>
      <c r="C407" s="3" t="n">
        <v>84.7</v>
      </c>
      <c r="D407" s="1" t="n">
        <f aca="false">B407*(C$744/C407)</f>
        <v>90.5567886658796</v>
      </c>
      <c r="E407" s="1" t="n">
        <f aca="false">100*LN(D407/D406)</f>
        <v>-0.948998818484817</v>
      </c>
      <c r="F407" s="2" t="n">
        <f aca="false">100*LN(D407/D395)</f>
        <v>9.72587377674216</v>
      </c>
      <c r="G407" s="1" t="n">
        <f aca="false">MAX(B372:B407)</f>
        <v>39.5</v>
      </c>
      <c r="H407" s="2" t="n">
        <f aca="false">MAX(0,100*LN(B407/G404))</f>
        <v>0</v>
      </c>
    </row>
    <row r="408" customFormat="false" ht="13.2" hidden="false" customHeight="false" outlineLevel="0" collapsed="false">
      <c r="A408" s="2" t="n">
        <f aca="false">A407+1/12</f>
        <v>1980.8333333333</v>
      </c>
      <c r="B408" s="3" t="n">
        <v>36</v>
      </c>
      <c r="C408" s="3" t="n">
        <v>85.6</v>
      </c>
      <c r="D408" s="1" t="n">
        <f aca="false">B408*(C$744/C408)</f>
        <v>89.6046728971963</v>
      </c>
      <c r="E408" s="1" t="n">
        <f aca="false">100*LN(D408/D407)</f>
        <v>-1.05696814896877</v>
      </c>
      <c r="F408" s="2" t="n">
        <f aca="false">100*LN(D408/D396)</f>
        <v>3.05797911095985</v>
      </c>
      <c r="G408" s="1" t="n">
        <f aca="false">MAX(B373:B408)</f>
        <v>39.5</v>
      </c>
      <c r="H408" s="2" t="n">
        <f aca="false">MAX(0,100*LN(B408/G405))</f>
        <v>0</v>
      </c>
    </row>
    <row r="409" customFormat="false" ht="13.2" hidden="false" customHeight="false" outlineLevel="0" collapsed="false">
      <c r="A409" s="2" t="n">
        <f aca="false">A408+1/12</f>
        <v>1980.91666666664</v>
      </c>
      <c r="B409" s="3" t="n">
        <v>37</v>
      </c>
      <c r="C409" s="3" t="n">
        <v>86.4</v>
      </c>
      <c r="D409" s="1" t="n">
        <f aca="false">B409*(C$744/C409)</f>
        <v>91.2409722222222</v>
      </c>
      <c r="E409" s="1" t="n">
        <f aca="false">100*LN(D409/D408)</f>
        <v>1.80965815258009</v>
      </c>
      <c r="F409" s="2" t="n">
        <f aca="false">100*LN(D409/D397)</f>
        <v>1.31960240101211</v>
      </c>
      <c r="G409" s="1" t="n">
        <f aca="false">MAX(B374:B409)</f>
        <v>39.5</v>
      </c>
      <c r="H409" s="2" t="n">
        <f aca="false">MAX(0,100*LN(B409/G406))</f>
        <v>0</v>
      </c>
    </row>
    <row r="410" customFormat="false" ht="13.2" hidden="false" customHeight="false" outlineLevel="0" collapsed="false">
      <c r="A410" s="2" t="n">
        <f aca="false">A409+1/12</f>
        <v>1980.99999999997</v>
      </c>
      <c r="B410" s="3" t="n">
        <v>38</v>
      </c>
      <c r="C410" s="3" t="n">
        <v>87.2</v>
      </c>
      <c r="D410" s="1" t="n">
        <f aca="false">B410*(C$744/C410)</f>
        <v>92.847247706422</v>
      </c>
      <c r="E410" s="1" t="n">
        <f aca="false">100*LN(D410/D409)</f>
        <v>1.74515919772374</v>
      </c>
      <c r="F410" s="2" t="n">
        <f aca="false">100*LN(D410/D398)</f>
        <v>4.48505661653517</v>
      </c>
      <c r="G410" s="1" t="n">
        <f aca="false">MAX(B375:B410)</f>
        <v>39.5</v>
      </c>
      <c r="H410" s="2" t="n">
        <f aca="false">MAX(0,100*LN(B410/G407))</f>
        <v>0</v>
      </c>
    </row>
    <row r="411" customFormat="false" ht="13.2" hidden="false" customHeight="false" outlineLevel="0" collapsed="false">
      <c r="A411" s="2" t="n">
        <f aca="false">A410+1/12</f>
        <v>1981.0833333333</v>
      </c>
      <c r="B411" s="3" t="n">
        <v>38</v>
      </c>
      <c r="C411" s="3" t="n">
        <v>88</v>
      </c>
      <c r="D411" s="1" t="n">
        <f aca="false">B411*(C$744/C411)</f>
        <v>92.0031818181818</v>
      </c>
      <c r="E411" s="1" t="n">
        <f aca="false">100*LN(D411/D410)</f>
        <v>-0.913248356327247</v>
      </c>
      <c r="F411" s="2" t="n">
        <f aca="false">100*LN(D411/D399)</f>
        <v>-8.12207149290235</v>
      </c>
      <c r="G411" s="1" t="n">
        <f aca="false">MAX(B376:B411)</f>
        <v>39.5</v>
      </c>
      <c r="H411" s="2" t="n">
        <f aca="false">MAX(0,100*LN(B411/G408))</f>
        <v>0</v>
      </c>
    </row>
    <row r="412" customFormat="false" ht="13.2" hidden="false" customHeight="false" outlineLevel="0" collapsed="false">
      <c r="A412" s="2" t="n">
        <f aca="false">A411+1/12</f>
        <v>1981.16666666664</v>
      </c>
      <c r="B412" s="3" t="n">
        <v>38</v>
      </c>
      <c r="C412" s="3" t="n">
        <v>88.6</v>
      </c>
      <c r="D412" s="1" t="n">
        <f aca="false">B412*(C$744/C412)</f>
        <v>91.3801354401806</v>
      </c>
      <c r="E412" s="1" t="n">
        <f aca="false">100*LN(D412/D411)</f>
        <v>-0.67950431328288</v>
      </c>
      <c r="F412" s="2" t="n">
        <f aca="false">100*LN(D412/D400)</f>
        <v>-10.0856003536722</v>
      </c>
      <c r="G412" s="1" t="n">
        <f aca="false">MAX(B377:B412)</f>
        <v>39.5</v>
      </c>
      <c r="H412" s="2" t="n">
        <f aca="false">MAX(0,100*LN(B412/G409))</f>
        <v>0</v>
      </c>
    </row>
    <row r="413" customFormat="false" ht="13.2" hidden="false" customHeight="false" outlineLevel="0" collapsed="false">
      <c r="A413" s="2" t="n">
        <f aca="false">A412+1/12</f>
        <v>1981.24999999997</v>
      </c>
      <c r="B413" s="3" t="n">
        <v>38</v>
      </c>
      <c r="C413" s="3" t="n">
        <v>89.1</v>
      </c>
      <c r="D413" s="1" t="n">
        <f aca="false">B413*(C$744/C413)</f>
        <v>90.8673400673401</v>
      </c>
      <c r="E413" s="1" t="n">
        <f aca="false">100*LN(D413/D412)</f>
        <v>-0.562747686572834</v>
      </c>
      <c r="F413" s="2" t="n">
        <f aca="false">100*LN(D413/D401)</f>
        <v>-13.5260022593008</v>
      </c>
      <c r="G413" s="1" t="n">
        <f aca="false">MAX(B378:B413)</f>
        <v>39.5</v>
      </c>
      <c r="H413" s="2" t="n">
        <f aca="false">MAX(0,100*LN(B413/G410))</f>
        <v>0</v>
      </c>
    </row>
    <row r="414" customFormat="false" ht="13.2" hidden="false" customHeight="false" outlineLevel="0" collapsed="false">
      <c r="A414" s="2" t="n">
        <f aca="false">A413+1/12</f>
        <v>1981.3333333333</v>
      </c>
      <c r="B414" s="3" t="n">
        <v>38</v>
      </c>
      <c r="C414" s="3" t="n">
        <v>89.7</v>
      </c>
      <c r="D414" s="1" t="n">
        <f aca="false">B414*(C$744/C414)</f>
        <v>90.2595317725752</v>
      </c>
      <c r="E414" s="1" t="n">
        <f aca="false">100*LN(D414/D413)</f>
        <v>-0.671143458798703</v>
      </c>
      <c r="F414" s="2" t="n">
        <f aca="false">100*LN(D414/D402)</f>
        <v>-13.2131279379484</v>
      </c>
      <c r="G414" s="1" t="n">
        <f aca="false">MAX(B379:B414)</f>
        <v>39.5</v>
      </c>
      <c r="H414" s="2" t="n">
        <f aca="false">MAX(0,100*LN(B414/G411))</f>
        <v>0</v>
      </c>
    </row>
    <row r="415" customFormat="false" ht="13.2" hidden="false" customHeight="false" outlineLevel="0" collapsed="false">
      <c r="A415" s="2" t="n">
        <f aca="false">A414+1/12</f>
        <v>1981.41666666664</v>
      </c>
      <c r="B415" s="3" t="n">
        <v>36</v>
      </c>
      <c r="C415" s="3" t="n">
        <v>90.5</v>
      </c>
      <c r="D415" s="1" t="n">
        <f aca="false">B415*(C$744/C415)</f>
        <v>84.7531491712707</v>
      </c>
      <c r="E415" s="1" t="n">
        <f aca="false">100*LN(D415/D414)</f>
        <v>-6.29463029114056</v>
      </c>
      <c r="F415" s="2" t="n">
        <f aca="false">100*LN(D415/D403)</f>
        <v>-18.5333290816211</v>
      </c>
      <c r="G415" s="1" t="n">
        <f aca="false">MAX(B380:B415)</f>
        <v>39.5</v>
      </c>
      <c r="H415" s="2" t="n">
        <f aca="false">MAX(0,100*LN(B415/G412))</f>
        <v>0</v>
      </c>
    </row>
    <row r="416" customFormat="false" ht="13.2" hidden="false" customHeight="false" outlineLevel="0" collapsed="false">
      <c r="A416" s="2" t="n">
        <f aca="false">A415+1/12</f>
        <v>1981.49999999997</v>
      </c>
      <c r="B416" s="3" t="n">
        <v>36</v>
      </c>
      <c r="C416" s="3" t="n">
        <v>91.5</v>
      </c>
      <c r="D416" s="1" t="n">
        <f aca="false">B416*(C$744/C416)</f>
        <v>83.8268852459016</v>
      </c>
      <c r="E416" s="1" t="n">
        <f aca="false">100*LN(D416/D415)</f>
        <v>-1.09891215755953</v>
      </c>
      <c r="F416" s="2" t="n">
        <f aca="false">100*LN(D416/D404)</f>
        <v>-19.511102520551</v>
      </c>
      <c r="G416" s="1" t="n">
        <f aca="false">MAX(B381:B416)</f>
        <v>39.5</v>
      </c>
      <c r="H416" s="2" t="n">
        <f aca="false">MAX(0,100*LN(B416/G413))</f>
        <v>0</v>
      </c>
    </row>
    <row r="417" customFormat="false" ht="13.2" hidden="false" customHeight="false" outlineLevel="0" collapsed="false">
      <c r="A417" s="2" t="n">
        <f aca="false">A416+1/12</f>
        <v>1981.5833333333</v>
      </c>
      <c r="B417" s="3" t="n">
        <v>36</v>
      </c>
      <c r="C417" s="3" t="n">
        <v>92.2</v>
      </c>
      <c r="D417" s="1" t="n">
        <f aca="false">B417*(C$744/C417)</f>
        <v>83.1904555314534</v>
      </c>
      <c r="E417" s="1" t="n">
        <f aca="false">100*LN(D417/D416)</f>
        <v>-0.762115828107238</v>
      </c>
      <c r="F417" s="2" t="n">
        <f aca="false">100*LN(D417/D405)</f>
        <v>-15.6780004005661</v>
      </c>
      <c r="G417" s="1" t="n">
        <f aca="false">MAX(B382:B417)</f>
        <v>39.5</v>
      </c>
      <c r="H417" s="2" t="n">
        <f aca="false">MAX(0,100*LN(B417/G414))</f>
        <v>0</v>
      </c>
    </row>
    <row r="418" customFormat="false" ht="13.2" hidden="false" customHeight="false" outlineLevel="0" collapsed="false">
      <c r="A418" s="2" t="n">
        <f aca="false">A417+1/12</f>
        <v>1981.66666666664</v>
      </c>
      <c r="B418" s="3" t="n">
        <v>36</v>
      </c>
      <c r="C418" s="3" t="n">
        <v>93.1</v>
      </c>
      <c r="D418" s="1" t="n">
        <f aca="false">B418*(C$744/C418)</f>
        <v>82.3862513426423</v>
      </c>
      <c r="E418" s="1" t="n">
        <f aca="false">100*LN(D418/D417)</f>
        <v>-0.971405372047322</v>
      </c>
      <c r="F418" s="2" t="n">
        <f aca="false">100*LN(D418/D406)</f>
        <v>-10.4048570809861</v>
      </c>
      <c r="G418" s="1" t="n">
        <f aca="false">MAX(B383:B418)</f>
        <v>39.5</v>
      </c>
      <c r="H418" s="2" t="n">
        <f aca="false">MAX(0,100*LN(B418/G415))</f>
        <v>0</v>
      </c>
    </row>
    <row r="419" customFormat="false" ht="13.2" hidden="false" customHeight="false" outlineLevel="0" collapsed="false">
      <c r="A419" s="2" t="n">
        <f aca="false">A418+1/12</f>
        <v>1981.74999999997</v>
      </c>
      <c r="B419" s="3" t="n">
        <v>35</v>
      </c>
      <c r="C419" s="3" t="n">
        <v>93.4</v>
      </c>
      <c r="D419" s="1" t="n">
        <f aca="false">B419*(C$744/C419)</f>
        <v>79.8404710920771</v>
      </c>
      <c r="E419" s="1" t="n">
        <f aca="false">100*LN(D419/D418)</f>
        <v>-3.1388037918472</v>
      </c>
      <c r="F419" s="2" t="n">
        <f aca="false">100*LN(D419/D407)</f>
        <v>-12.5946620543485</v>
      </c>
      <c r="G419" s="1" t="n">
        <f aca="false">MAX(B384:B419)</f>
        <v>39.5</v>
      </c>
      <c r="H419" s="2" t="n">
        <f aca="false">MAX(0,100*LN(B419/G416))</f>
        <v>0</v>
      </c>
    </row>
    <row r="420" customFormat="false" ht="13.2" hidden="false" customHeight="false" outlineLevel="0" collapsed="false">
      <c r="A420" s="2" t="n">
        <f aca="false">A419+1/12</f>
        <v>1981.8333333333</v>
      </c>
      <c r="B420" s="3" t="n">
        <v>36</v>
      </c>
      <c r="C420" s="3" t="n">
        <v>93.8</v>
      </c>
      <c r="D420" s="1" t="n">
        <f aca="false">B420*(C$744/C420)</f>
        <v>81.7714285714286</v>
      </c>
      <c r="E420" s="1" t="n">
        <f aca="false">100*LN(D420/D419)</f>
        <v>2.38973661893143</v>
      </c>
      <c r="F420" s="2" t="n">
        <f aca="false">100*LN(D420/D408)</f>
        <v>-9.14795728644827</v>
      </c>
      <c r="G420" s="1" t="n">
        <f aca="false">MAX(B385:B420)</f>
        <v>39.5</v>
      </c>
      <c r="H420" s="2" t="n">
        <f aca="false">MAX(0,100*LN(B420/G417))</f>
        <v>0</v>
      </c>
    </row>
    <row r="421" customFormat="false" ht="13.2" hidden="false" customHeight="false" outlineLevel="0" collapsed="false">
      <c r="A421" s="2" t="n">
        <f aca="false">A420+1/12</f>
        <v>1981.91666666664</v>
      </c>
      <c r="B421" s="3" t="n">
        <v>35</v>
      </c>
      <c r="C421" s="3" t="n">
        <v>94.1</v>
      </c>
      <c r="D421" s="1" t="n">
        <f aca="false">B421*(C$744/C421)</f>
        <v>79.2465462274177</v>
      </c>
      <c r="E421" s="1" t="n">
        <f aca="false">100*LN(D421/D420)</f>
        <v>-3.13640675458511</v>
      </c>
      <c r="F421" s="2" t="n">
        <f aca="false">100*LN(D421/D409)</f>
        <v>-14.0940221936135</v>
      </c>
      <c r="G421" s="1" t="n">
        <f aca="false">MAX(B386:B421)</f>
        <v>39.5</v>
      </c>
      <c r="H421" s="2" t="n">
        <f aca="false">MAX(0,100*LN(B421/G418))</f>
        <v>0</v>
      </c>
    </row>
    <row r="422" customFormat="false" ht="13.2" hidden="false" customHeight="false" outlineLevel="0" collapsed="false">
      <c r="A422" s="2" t="n">
        <f aca="false">A421+1/12</f>
        <v>1981.99999999997</v>
      </c>
      <c r="B422" s="3" t="n">
        <v>33.85</v>
      </c>
      <c r="C422" s="3" t="n">
        <v>94.4</v>
      </c>
      <c r="D422" s="1" t="n">
        <f aca="false">B422*(C$744/C422)</f>
        <v>76.3991631355932</v>
      </c>
      <c r="E422" s="1" t="n">
        <f aca="false">100*LN(D422/D421)</f>
        <v>-3.65920886912508</v>
      </c>
      <c r="F422" s="2" t="n">
        <f aca="false">100*LN(D422/D410)</f>
        <v>-19.4983902604623</v>
      </c>
      <c r="G422" s="1" t="n">
        <f aca="false">MAX(B387:B422)</f>
        <v>39.5</v>
      </c>
      <c r="H422" s="2" t="n">
        <f aca="false">MAX(0,100*LN(B422/G419))</f>
        <v>0</v>
      </c>
    </row>
    <row r="423" customFormat="false" ht="13.2" hidden="false" customHeight="false" outlineLevel="0" collapsed="false">
      <c r="A423" s="2" t="n">
        <f aca="false">A422+1/12</f>
        <v>1982.0833333333</v>
      </c>
      <c r="B423" s="3" t="n">
        <v>31.56</v>
      </c>
      <c r="C423" s="3" t="n">
        <v>94.7</v>
      </c>
      <c r="D423" s="1" t="n">
        <f aca="false">B423*(C$744/C423)</f>
        <v>71.0050010559662</v>
      </c>
      <c r="E423" s="1" t="n">
        <f aca="false">100*LN(D423/D422)</f>
        <v>-7.32214304211882</v>
      </c>
      <c r="F423" s="2" t="n">
        <f aca="false">100*LN(D423/D411)</f>
        <v>-25.9072849462539</v>
      </c>
      <c r="G423" s="1" t="n">
        <f aca="false">MAX(B388:B423)</f>
        <v>39.5</v>
      </c>
      <c r="H423" s="2" t="n">
        <f aca="false">MAX(0,100*LN(B423/G420))</f>
        <v>0</v>
      </c>
    </row>
    <row r="424" customFormat="false" ht="13.2" hidden="false" customHeight="false" outlineLevel="0" collapsed="false">
      <c r="A424" s="2" t="n">
        <f aca="false">A423+1/12</f>
        <v>1982.16666666663</v>
      </c>
      <c r="B424" s="3" t="n">
        <v>28.48</v>
      </c>
      <c r="C424" s="3" t="n">
        <v>94.7</v>
      </c>
      <c r="D424" s="1" t="n">
        <f aca="false">B424*(C$744/C424)</f>
        <v>64.0754889123548</v>
      </c>
      <c r="E424" s="1" t="n">
        <f aca="false">100*LN(D424/D423)</f>
        <v>-10.2688409433898</v>
      </c>
      <c r="F424" s="2" t="n">
        <f aca="false">100*LN(D424/D412)</f>
        <v>-35.4966215763608</v>
      </c>
      <c r="G424" s="1" t="n">
        <f aca="false">MAX(B389:B424)</f>
        <v>39.5</v>
      </c>
      <c r="H424" s="2" t="n">
        <f aca="false">MAX(0,100*LN(B424/G421))</f>
        <v>0</v>
      </c>
    </row>
    <row r="425" customFormat="false" ht="13.2" hidden="false" customHeight="false" outlineLevel="0" collapsed="false">
      <c r="A425" s="2" t="n">
        <f aca="false">A424+1/12</f>
        <v>1982.24999999997</v>
      </c>
      <c r="B425" s="3" t="n">
        <v>33.45</v>
      </c>
      <c r="C425" s="3" t="n">
        <v>95</v>
      </c>
      <c r="D425" s="1" t="n">
        <f aca="false">B425*(C$744/C425)</f>
        <v>75.0195473684211</v>
      </c>
      <c r="E425" s="1" t="n">
        <f aca="false">100*LN(D425/D424)</f>
        <v>15.7686808621954</v>
      </c>
      <c r="F425" s="2" t="n">
        <f aca="false">100*LN(D425/D413)</f>
        <v>-19.1651930275926</v>
      </c>
      <c r="G425" s="1" t="n">
        <f aca="false">MAX(B390:B425)</f>
        <v>39.5</v>
      </c>
      <c r="H425" s="2" t="n">
        <f aca="false">MAX(0,100*LN(B425/G422))</f>
        <v>0</v>
      </c>
    </row>
    <row r="426" customFormat="false" ht="13.2" hidden="false" customHeight="false" outlineLevel="0" collapsed="false">
      <c r="A426" s="2" t="n">
        <f aca="false">A425+1/12</f>
        <v>1982.3333333333</v>
      </c>
      <c r="B426" s="3" t="n">
        <v>35.93</v>
      </c>
      <c r="C426" s="3" t="n">
        <v>95.9</v>
      </c>
      <c r="D426" s="1" t="n">
        <f aca="false">B426*(C$744/C426)</f>
        <v>79.8252950990615</v>
      </c>
      <c r="E426" s="1" t="n">
        <f aca="false">100*LN(D426/D425)</f>
        <v>6.20917242623382</v>
      </c>
      <c r="F426" s="2" t="n">
        <f aca="false">100*LN(D426/D414)</f>
        <v>-12.28487714256</v>
      </c>
      <c r="G426" s="1" t="n">
        <f aca="false">MAX(B391:B426)</f>
        <v>39.5</v>
      </c>
      <c r="H426" s="2" t="n">
        <f aca="false">MAX(0,100*LN(B426/G423))</f>
        <v>0</v>
      </c>
    </row>
    <row r="427" customFormat="false" ht="13.2" hidden="false" customHeight="false" outlineLevel="0" collapsed="false">
      <c r="A427" s="2" t="n">
        <f aca="false">A426+1/12</f>
        <v>1982.41666666663</v>
      </c>
      <c r="B427" s="3" t="n">
        <v>35.07</v>
      </c>
      <c r="C427" s="3" t="n">
        <v>97</v>
      </c>
      <c r="D427" s="1" t="n">
        <f aca="false">B427*(C$744/C427)</f>
        <v>77.0310742268041</v>
      </c>
      <c r="E427" s="1" t="n">
        <f aca="false">100*LN(D427/D426)</f>
        <v>-3.56315335873309</v>
      </c>
      <c r="F427" s="2" t="n">
        <f aca="false">100*LN(D427/D415)</f>
        <v>-9.55340021015256</v>
      </c>
      <c r="G427" s="1" t="n">
        <f aca="false">MAX(B392:B427)</f>
        <v>39.5</v>
      </c>
      <c r="H427" s="2" t="n">
        <f aca="false">MAX(0,100*LN(B427/G424))</f>
        <v>0</v>
      </c>
    </row>
    <row r="428" customFormat="false" ht="13.2" hidden="false" customHeight="false" outlineLevel="0" collapsed="false">
      <c r="A428" s="2" t="n">
        <f aca="false">A427+1/12</f>
        <v>1982.49999999997</v>
      </c>
      <c r="B428" s="3" t="n">
        <v>34.16</v>
      </c>
      <c r="C428" s="3" t="n">
        <v>97.5</v>
      </c>
      <c r="D428" s="1" t="n">
        <f aca="false">B428*(C$744/C428)</f>
        <v>74.6474830769231</v>
      </c>
      <c r="E428" s="1" t="n">
        <f aca="false">100*LN(D428/D427)</f>
        <v>-3.14320947321364</v>
      </c>
      <c r="F428" s="2" t="n">
        <f aca="false">100*LN(D428/D416)</f>
        <v>-11.5976975258067</v>
      </c>
      <c r="G428" s="1" t="n">
        <f aca="false">MAX(B393:B428)</f>
        <v>39.5</v>
      </c>
      <c r="H428" s="2" t="n">
        <f aca="false">MAX(0,100*LN(B428/G425))</f>
        <v>0</v>
      </c>
    </row>
    <row r="429" customFormat="false" ht="13.2" hidden="false" customHeight="false" outlineLevel="0" collapsed="false">
      <c r="A429" s="2" t="n">
        <f aca="false">A428+1/12</f>
        <v>1982.5833333333</v>
      </c>
      <c r="B429" s="3" t="n">
        <v>33.95</v>
      </c>
      <c r="C429" s="3" t="n">
        <v>97.7</v>
      </c>
      <c r="D429" s="1" t="n">
        <f aca="false">B429*(C$744/C429)</f>
        <v>74.0367144319345</v>
      </c>
      <c r="E429" s="1" t="n">
        <f aca="false">100*LN(D429/D428)</f>
        <v>-0.821569596059933</v>
      </c>
      <c r="F429" s="2" t="n">
        <f aca="false">100*LN(D429/D417)</f>
        <v>-11.6571512937594</v>
      </c>
      <c r="G429" s="1" t="n">
        <f aca="false">MAX(B394:B429)</f>
        <v>39.5</v>
      </c>
      <c r="H429" s="2" t="n">
        <f aca="false">MAX(0,100*LN(B429/G426))</f>
        <v>0</v>
      </c>
    </row>
    <row r="430" customFormat="false" ht="13.2" hidden="false" customHeight="false" outlineLevel="0" collapsed="false">
      <c r="A430" s="2" t="n">
        <f aca="false">A429+1/12</f>
        <v>1982.66666666663</v>
      </c>
      <c r="B430" s="3" t="n">
        <v>35.63</v>
      </c>
      <c r="C430" s="3" t="n">
        <v>97.7</v>
      </c>
      <c r="D430" s="1" t="n">
        <f aca="false">B430*(C$744/C430)</f>
        <v>77.7003868986694</v>
      </c>
      <c r="E430" s="1" t="n">
        <f aca="false">100*LN(D430/D429)</f>
        <v>4.82991256130396</v>
      </c>
      <c r="F430" s="2" t="n">
        <f aca="false">100*LN(D430/D418)</f>
        <v>-5.85583336040809</v>
      </c>
      <c r="G430" s="1" t="n">
        <f aca="false">MAX(B395:B430)</f>
        <v>39.5</v>
      </c>
      <c r="H430" s="2" t="n">
        <f aca="false">MAX(0,100*LN(B430/G427))</f>
        <v>0</v>
      </c>
    </row>
    <row r="431" customFormat="false" ht="13.2" hidden="false" customHeight="false" outlineLevel="0" collapsed="false">
      <c r="A431" s="2" t="n">
        <f aca="false">A430+1/12</f>
        <v>1982.74999999997</v>
      </c>
      <c r="B431" s="3" t="n">
        <v>35.68</v>
      </c>
      <c r="C431" s="3" t="n">
        <v>98.1</v>
      </c>
      <c r="D431" s="1" t="n">
        <f aca="false">B431*(C$744/C431)</f>
        <v>77.4921590214067</v>
      </c>
      <c r="E431" s="1" t="n">
        <f aca="false">100*LN(D431/D430)</f>
        <v>-0.268347942851639</v>
      </c>
      <c r="F431" s="2" t="n">
        <f aca="false">100*LN(D431/D419)</f>
        <v>-2.98537751141253</v>
      </c>
      <c r="G431" s="1" t="n">
        <f aca="false">MAX(B396:B431)</f>
        <v>39.5</v>
      </c>
      <c r="H431" s="2" t="n">
        <f aca="false">MAX(0,100*LN(B431/G428))</f>
        <v>0</v>
      </c>
    </row>
    <row r="432" customFormat="false" ht="13.2" hidden="false" customHeight="false" outlineLevel="0" collapsed="false">
      <c r="A432" s="2" t="n">
        <f aca="false">A431+1/12</f>
        <v>1982.8333333333</v>
      </c>
      <c r="B432" s="3" t="n">
        <v>34.15</v>
      </c>
      <c r="C432" s="3" t="n">
        <v>98</v>
      </c>
      <c r="D432" s="1" t="n">
        <f aca="false">B432*(C$744/C432)</f>
        <v>74.244887755102</v>
      </c>
      <c r="E432" s="1" t="n">
        <f aca="false">100*LN(D432/D431)</f>
        <v>-4.28078337942641</v>
      </c>
      <c r="F432" s="2" t="n">
        <f aca="false">100*LN(D432/D420)</f>
        <v>-9.65589750977039</v>
      </c>
      <c r="G432" s="1" t="n">
        <f aca="false">MAX(B397:B432)</f>
        <v>39.5</v>
      </c>
      <c r="H432" s="2" t="n">
        <f aca="false">MAX(0,100*LN(B432/G429))</f>
        <v>0</v>
      </c>
    </row>
    <row r="433" customFormat="false" ht="13.2" hidden="false" customHeight="false" outlineLevel="0" collapsed="false">
      <c r="A433" s="2" t="n">
        <f aca="false">A432+1/12</f>
        <v>1982.91666666663</v>
      </c>
      <c r="B433" s="3" t="n">
        <v>31.72</v>
      </c>
      <c r="C433" s="3" t="n">
        <v>97.7</v>
      </c>
      <c r="D433" s="1" t="n">
        <f aca="false">B433*(C$744/C433)</f>
        <v>69.173625383828</v>
      </c>
      <c r="E433" s="1" t="n">
        <f aca="false">100*LN(D433/D432)</f>
        <v>-7.0749269628317</v>
      </c>
      <c r="F433" s="2" t="n">
        <f aca="false">100*LN(D433/D421)</f>
        <v>-13.594417718017</v>
      </c>
      <c r="G433" s="1" t="n">
        <f aca="false">MAX(B398:B433)</f>
        <v>39.5</v>
      </c>
      <c r="H433" s="2" t="n">
        <f aca="false">MAX(0,100*LN(B433/G430))</f>
        <v>0</v>
      </c>
    </row>
    <row r="434" customFormat="false" ht="13.2" hidden="false" customHeight="false" outlineLevel="0" collapsed="false">
      <c r="A434" s="2" t="n">
        <f aca="false">A433+1/12</f>
        <v>1982.99999999997</v>
      </c>
      <c r="B434" s="3" t="n">
        <v>31.19</v>
      </c>
      <c r="C434" s="3" t="n">
        <v>97.9</v>
      </c>
      <c r="D434" s="1" t="n">
        <f aca="false">B434*(C$744/C434)</f>
        <v>67.8788702757916</v>
      </c>
      <c r="E434" s="1" t="n">
        <f aca="false">100*LN(D434/D433)</f>
        <v>-1.88948566346628</v>
      </c>
      <c r="F434" s="2" t="n">
        <f aca="false">100*LN(D434/D422)</f>
        <v>-11.8246945123582</v>
      </c>
      <c r="G434" s="1" t="n">
        <f aca="false">MAX(B399:B434)</f>
        <v>39.5</v>
      </c>
      <c r="H434" s="2" t="n">
        <f aca="false">MAX(0,100*LN(B434/G431))</f>
        <v>0</v>
      </c>
    </row>
    <row r="435" customFormat="false" ht="13.2" hidden="false" customHeight="false" outlineLevel="0" collapsed="false">
      <c r="A435" s="2" t="n">
        <f aca="false">A434+1/12</f>
        <v>1983.0833333333</v>
      </c>
      <c r="B435" s="3" t="n">
        <v>28.95</v>
      </c>
      <c r="C435" s="3" t="n">
        <v>98</v>
      </c>
      <c r="D435" s="1" t="n">
        <f aca="false">B435*(C$744/C435)</f>
        <v>62.9396632653061</v>
      </c>
      <c r="E435" s="1" t="n">
        <f aca="false">100*LN(D435/D434)</f>
        <v>-7.55482557348148</v>
      </c>
      <c r="F435" s="2" t="n">
        <f aca="false">100*LN(D435/D423)</f>
        <v>-12.0573770437209</v>
      </c>
      <c r="G435" s="1" t="n">
        <f aca="false">MAX(B400:B435)</f>
        <v>39.5</v>
      </c>
      <c r="H435" s="2" t="n">
        <f aca="false">MAX(0,100*LN(B435/G432))</f>
        <v>0</v>
      </c>
    </row>
    <row r="436" customFormat="false" ht="13.2" hidden="false" customHeight="false" outlineLevel="0" collapsed="false">
      <c r="A436" s="2" t="n">
        <f aca="false">A435+1/12</f>
        <v>1983.16666666663</v>
      </c>
      <c r="B436" s="3" t="n">
        <v>28.82</v>
      </c>
      <c r="C436" s="3" t="n">
        <v>98.1</v>
      </c>
      <c r="D436" s="1" t="n">
        <f aca="false">B436*(C$744/C436)</f>
        <v>62.5931620795107</v>
      </c>
      <c r="E436" s="1" t="n">
        <f aca="false">100*LN(D436/D435)</f>
        <v>-0.552050134837374</v>
      </c>
      <c r="F436" s="2" t="n">
        <f aca="false">100*LN(D436/D424)</f>
        <v>-2.34058623516837</v>
      </c>
      <c r="G436" s="1" t="n">
        <f aca="false">MAX(B401:B436)</f>
        <v>39.5</v>
      </c>
      <c r="H436" s="2" t="n">
        <f aca="false">MAX(0,100*LN(B436/G433))</f>
        <v>0</v>
      </c>
    </row>
    <row r="437" customFormat="false" ht="13.2" hidden="false" customHeight="false" outlineLevel="0" collapsed="false">
      <c r="A437" s="2" t="n">
        <f aca="false">A436+1/12</f>
        <v>1983.24999999997</v>
      </c>
      <c r="B437" s="3" t="n">
        <v>30.61</v>
      </c>
      <c r="C437" s="3" t="n">
        <v>98.8</v>
      </c>
      <c r="D437" s="1" t="n">
        <f aca="false">B437*(C$744/C437)</f>
        <v>66.0097834008097</v>
      </c>
      <c r="E437" s="1" t="n">
        <f aca="false">100*LN(D437/D436)</f>
        <v>5.31469242034404</v>
      </c>
      <c r="F437" s="2" t="n">
        <f aca="false">100*LN(D437/D425)</f>
        <v>-12.7945746770198</v>
      </c>
      <c r="G437" s="1" t="n">
        <f aca="false">MAX(B402:B437)</f>
        <v>39.5</v>
      </c>
      <c r="H437" s="2" t="n">
        <f aca="false">MAX(0,100*LN(B437/G434))</f>
        <v>0</v>
      </c>
    </row>
    <row r="438" customFormat="false" ht="13.2" hidden="false" customHeight="false" outlineLevel="0" collapsed="false">
      <c r="A438" s="2" t="n">
        <f aca="false">A437+1/12</f>
        <v>1983.3333333333</v>
      </c>
      <c r="B438" s="3" t="n">
        <v>30</v>
      </c>
      <c r="C438" s="3" t="n">
        <v>99.2</v>
      </c>
      <c r="D438" s="1" t="n">
        <f aca="false">B438*(C$744/C438)</f>
        <v>64.4334677419355</v>
      </c>
      <c r="E438" s="1" t="n">
        <f aca="false">100*LN(D438/D437)</f>
        <v>-2.41697808321708</v>
      </c>
      <c r="F438" s="2" t="n">
        <f aca="false">100*LN(D438/D426)</f>
        <v>-21.4207251864707</v>
      </c>
      <c r="G438" s="1" t="n">
        <f aca="false">MAX(B403:B438)</f>
        <v>39.5</v>
      </c>
      <c r="H438" s="2" t="n">
        <f aca="false">MAX(0,100*LN(B438/G435))</f>
        <v>0</v>
      </c>
    </row>
    <row r="439" customFormat="false" ht="13.2" hidden="false" customHeight="false" outlineLevel="0" collapsed="false">
      <c r="A439" s="2" t="n">
        <f aca="false">A438+1/12</f>
        <v>1983.41666666663</v>
      </c>
      <c r="B439" s="3" t="n">
        <v>31</v>
      </c>
      <c r="C439" s="3" t="n">
        <v>99.4</v>
      </c>
      <c r="D439" s="1" t="n">
        <f aca="false">B439*(C$744/C439)</f>
        <v>66.4472837022133</v>
      </c>
      <c r="E439" s="1" t="n">
        <f aca="false">100*LN(D439/D438)</f>
        <v>3.07757234512895</v>
      </c>
      <c r="F439" s="2" t="n">
        <f aca="false">100*LN(D439/D427)</f>
        <v>-14.7799994826086</v>
      </c>
      <c r="G439" s="1" t="n">
        <f aca="false">MAX(B404:B439)</f>
        <v>39.5</v>
      </c>
      <c r="H439" s="2" t="n">
        <f aca="false">MAX(0,100*LN(B439/G436))</f>
        <v>0</v>
      </c>
    </row>
    <row r="440" customFormat="false" ht="13.2" hidden="false" customHeight="false" outlineLevel="0" collapsed="false">
      <c r="A440" s="2" t="n">
        <f aca="false">A439+1/12</f>
        <v>1983.49999999997</v>
      </c>
      <c r="B440" s="3" t="n">
        <v>31.66</v>
      </c>
      <c r="C440" s="3" t="n">
        <v>99.8</v>
      </c>
      <c r="D440" s="1" t="n">
        <f aca="false">B440*(C$744/C440)</f>
        <v>67.5899759519038</v>
      </c>
      <c r="E440" s="1" t="n">
        <f aca="false">100*LN(D440/D439)</f>
        <v>1.705078031283</v>
      </c>
      <c r="F440" s="2" t="n">
        <f aca="false">100*LN(D440/D428)</f>
        <v>-9.93171197811197</v>
      </c>
      <c r="G440" s="1" t="n">
        <f aca="false">MAX(B405:B440)</f>
        <v>38</v>
      </c>
      <c r="H440" s="2" t="n">
        <f aca="false">MAX(0,100*LN(B440/G437))</f>
        <v>0</v>
      </c>
    </row>
    <row r="441" customFormat="false" ht="13.2" hidden="false" customHeight="false" outlineLevel="0" collapsed="false">
      <c r="A441" s="2" t="n">
        <f aca="false">A440+1/12</f>
        <v>1983.5833333333</v>
      </c>
      <c r="B441" s="3" t="n">
        <v>31.91</v>
      </c>
      <c r="C441" s="3" t="n">
        <v>100.1</v>
      </c>
      <c r="D441" s="1" t="n">
        <f aca="false">B441*(C$744/C441)</f>
        <v>67.9195264735265</v>
      </c>
      <c r="E441" s="1" t="n">
        <f aca="false">100*LN(D441/D440)</f>
        <v>0.486388283352935</v>
      </c>
      <c r="F441" s="2" t="n">
        <f aca="false">100*LN(D441/D429)</f>
        <v>-8.62375409869909</v>
      </c>
      <c r="G441" s="1" t="n">
        <f aca="false">MAX(B406:B441)</f>
        <v>38</v>
      </c>
      <c r="H441" s="2" t="n">
        <f aca="false">MAX(0,100*LN(B441/G438))</f>
        <v>0</v>
      </c>
    </row>
    <row r="442" customFormat="false" ht="13.2" hidden="false" customHeight="false" outlineLevel="0" collapsed="false">
      <c r="A442" s="2" t="n">
        <f aca="false">A441+1/12</f>
        <v>1983.66666666663</v>
      </c>
      <c r="B442" s="3" t="n">
        <v>31.11</v>
      </c>
      <c r="C442" s="3" t="n">
        <v>100.4</v>
      </c>
      <c r="D442" s="1" t="n">
        <f aca="false">B442*(C$744/C442)</f>
        <v>66.018890438247</v>
      </c>
      <c r="E442" s="1" t="n">
        <f aca="false">100*LN(D442/D441)</f>
        <v>-2.83826503170604</v>
      </c>
      <c r="F442" s="2" t="n">
        <f aca="false">100*LN(D442/D430)</f>
        <v>-16.2919316917091</v>
      </c>
      <c r="G442" s="1" t="n">
        <f aca="false">MAX(B407:B442)</f>
        <v>38</v>
      </c>
      <c r="H442" s="2" t="n">
        <f aca="false">MAX(0,100*LN(B442/G439))</f>
        <v>0</v>
      </c>
    </row>
    <row r="443" customFormat="false" ht="13.2" hidden="false" customHeight="false" outlineLevel="0" collapsed="false">
      <c r="A443" s="2" t="n">
        <f aca="false">A442+1/12</f>
        <v>1983.74999999997</v>
      </c>
      <c r="B443" s="3" t="n">
        <v>30.41</v>
      </c>
      <c r="C443" s="3" t="n">
        <v>100.8</v>
      </c>
      <c r="D443" s="1" t="n">
        <f aca="false">B443*(C$744/C443)</f>
        <v>64.2773273809524</v>
      </c>
      <c r="E443" s="1" t="n">
        <f aca="false">100*LN(D443/D442)</f>
        <v>-2.67339575999118</v>
      </c>
      <c r="F443" s="2" t="n">
        <f aca="false">100*LN(D443/D431)</f>
        <v>-18.6969795088486</v>
      </c>
      <c r="G443" s="1" t="n">
        <f aca="false">MAX(B408:B443)</f>
        <v>38</v>
      </c>
      <c r="H443" s="2" t="n">
        <f aca="false">MAX(0,100*LN(B443/G440))</f>
        <v>0</v>
      </c>
    </row>
    <row r="444" customFormat="false" ht="13.2" hidden="false" customHeight="false" outlineLevel="0" collapsed="false">
      <c r="A444" s="2" t="n">
        <f aca="false">A443+1/12</f>
        <v>1983.8333333333</v>
      </c>
      <c r="B444" s="3" t="n">
        <v>29.84</v>
      </c>
      <c r="C444" s="3" t="n">
        <v>101.1</v>
      </c>
      <c r="D444" s="1" t="n">
        <f aca="false">B444*(C$744/C444)</f>
        <v>62.8853649851632</v>
      </c>
      <c r="E444" s="1" t="n">
        <f aca="false">100*LN(D444/D443)</f>
        <v>-2.18934967428707</v>
      </c>
      <c r="F444" s="2" t="n">
        <f aca="false">100*LN(D444/D432)</f>
        <v>-16.6055458037093</v>
      </c>
      <c r="G444" s="1" t="n">
        <f aca="false">MAX(B409:B444)</f>
        <v>38</v>
      </c>
      <c r="H444" s="2" t="n">
        <f aca="false">MAX(0,100*LN(B444/G441))</f>
        <v>0</v>
      </c>
    </row>
    <row r="445" customFormat="false" ht="13.2" hidden="false" customHeight="false" outlineLevel="0" collapsed="false">
      <c r="A445" s="2" t="n">
        <f aca="false">A444+1/12</f>
        <v>1983.91666666663</v>
      </c>
      <c r="B445" s="3" t="n">
        <v>29.24</v>
      </c>
      <c r="C445" s="3" t="n">
        <v>101.4</v>
      </c>
      <c r="D445" s="1" t="n">
        <f aca="false">B445*(C$744/C445)</f>
        <v>61.4386035502959</v>
      </c>
      <c r="E445" s="1" t="n">
        <f aca="false">100*LN(D445/D444)</f>
        <v>-2.32751055846394</v>
      </c>
      <c r="F445" s="2" t="n">
        <f aca="false">100*LN(D445/D433)</f>
        <v>-11.8581293993415</v>
      </c>
      <c r="G445" s="1" t="n">
        <f aca="false">MAX(B410:B445)</f>
        <v>38</v>
      </c>
      <c r="H445" s="2" t="n">
        <f aca="false">MAX(0,100*LN(B445/G442))</f>
        <v>0</v>
      </c>
    </row>
    <row r="446" customFormat="false" ht="13.2" hidden="false" customHeight="false" outlineLevel="0" collapsed="false">
      <c r="A446" s="2" t="n">
        <f aca="false">A445+1/12</f>
        <v>1983.99999999997</v>
      </c>
      <c r="B446" s="3" t="n">
        <v>29.69</v>
      </c>
      <c r="C446" s="3" t="n">
        <v>102.1</v>
      </c>
      <c r="D446" s="1" t="n">
        <f aca="false">B446*(C$744/C446)</f>
        <v>61.9564289911851</v>
      </c>
      <c r="E446" s="1" t="n">
        <f aca="false">100*LN(D446/D445)</f>
        <v>0.839301988055376</v>
      </c>
      <c r="F446" s="2" t="n">
        <f aca="false">100*LN(D446/D434)</f>
        <v>-9.12934174781985</v>
      </c>
      <c r="G446" s="1" t="n">
        <f aca="false">MAX(B411:B446)</f>
        <v>38</v>
      </c>
      <c r="H446" s="2" t="n">
        <f aca="false">MAX(0,100*LN(B446/G443))</f>
        <v>0</v>
      </c>
    </row>
    <row r="447" customFormat="false" ht="13.2" hidden="false" customHeight="false" outlineLevel="0" collapsed="false">
      <c r="A447" s="2" t="n">
        <f aca="false">A446+1/12</f>
        <v>1984.0833333333</v>
      </c>
      <c r="B447" s="3" t="n">
        <v>30.145</v>
      </c>
      <c r="C447" s="3" t="n">
        <v>102.6</v>
      </c>
      <c r="D447" s="1" t="n">
        <f aca="false">B447*(C$744/C447)</f>
        <v>62.5993538011696</v>
      </c>
      <c r="E447" s="1" t="n">
        <f aca="false">100*LN(D447/D446)</f>
        <v>1.03235755996511</v>
      </c>
      <c r="F447" s="2" t="n">
        <f aca="false">100*LN(D447/D435)</f>
        <v>-0.542158614373248</v>
      </c>
      <c r="G447" s="1" t="n">
        <f aca="false">MAX(B412:B447)</f>
        <v>38</v>
      </c>
      <c r="H447" s="2" t="n">
        <f aca="false">MAX(0,100*LN(B447/G444))</f>
        <v>0</v>
      </c>
    </row>
    <row r="448" customFormat="false" ht="13.2" hidden="false" customHeight="false" outlineLevel="0" collapsed="false">
      <c r="A448" s="2" t="n">
        <f aca="false">A447+1/12</f>
        <v>1984.16666666663</v>
      </c>
      <c r="B448" s="3" t="n">
        <v>30.761</v>
      </c>
      <c r="C448" s="3" t="n">
        <v>102.9</v>
      </c>
      <c r="D448" s="1" t="n">
        <f aca="false">B448*(C$744/C448)</f>
        <v>63.6923096209912</v>
      </c>
      <c r="E448" s="1" t="n">
        <f aca="false">100*LN(D448/D447)</f>
        <v>1.73088718172346</v>
      </c>
      <c r="F448" s="2" t="n">
        <f aca="false">100*LN(D448/D436)</f>
        <v>1.74077870218759</v>
      </c>
      <c r="G448" s="1" t="n">
        <f aca="false">MAX(B413:B448)</f>
        <v>38</v>
      </c>
      <c r="H448" s="2" t="n">
        <f aca="false">MAX(0,100*LN(B448/G445))</f>
        <v>0</v>
      </c>
    </row>
    <row r="449" customFormat="false" ht="13.2" hidden="false" customHeight="false" outlineLevel="0" collapsed="false">
      <c r="A449" s="2" t="n">
        <f aca="false">A448+1/12</f>
        <v>1984.24999999997</v>
      </c>
      <c r="B449" s="3" t="n">
        <v>30.618</v>
      </c>
      <c r="C449" s="3" t="n">
        <v>103.3</v>
      </c>
      <c r="D449" s="1" t="n">
        <f aca="false">B449*(C$744/C449)</f>
        <v>63.1507364956438</v>
      </c>
      <c r="E449" s="1" t="n">
        <f aca="false">100*LN(D449/D448)</f>
        <v>-0.853931583763791</v>
      </c>
      <c r="F449" s="2" t="n">
        <f aca="false">100*LN(D449/D437)</f>
        <v>-4.42784530192025</v>
      </c>
      <c r="G449" s="1" t="n">
        <f aca="false">MAX(B414:B449)</f>
        <v>38</v>
      </c>
      <c r="H449" s="2" t="n">
        <f aca="false">MAX(0,100*LN(B449/G446))</f>
        <v>0</v>
      </c>
    </row>
    <row r="450" customFormat="false" ht="13.2" hidden="false" customHeight="false" outlineLevel="0" collapsed="false">
      <c r="A450" s="2" t="n">
        <f aca="false">A449+1/12</f>
        <v>1984.3333333333</v>
      </c>
      <c r="B450" s="3" t="n">
        <v>30.52</v>
      </c>
      <c r="C450" s="3" t="n">
        <v>103.5</v>
      </c>
      <c r="D450" s="1" t="n">
        <f aca="false">B450*(C$744/C450)</f>
        <v>62.826968115942</v>
      </c>
      <c r="E450" s="1" t="n">
        <f aca="false">100*LN(D450/D449)</f>
        <v>-0.514010147346401</v>
      </c>
      <c r="F450" s="2" t="n">
        <f aca="false">100*LN(D450/D438)</f>
        <v>-2.52487736604959</v>
      </c>
      <c r="G450" s="1" t="n">
        <f aca="false">MAX(B415:B450)</f>
        <v>36</v>
      </c>
      <c r="H450" s="2" t="n">
        <f aca="false">MAX(0,100*LN(B450/G447))</f>
        <v>0</v>
      </c>
    </row>
    <row r="451" customFormat="false" ht="13.2" hidden="false" customHeight="false" outlineLevel="0" collapsed="false">
      <c r="A451" s="2" t="n">
        <f aca="false">A450+1/12</f>
        <v>1984.41666666663</v>
      </c>
      <c r="B451" s="3" t="n">
        <v>29.967</v>
      </c>
      <c r="C451" s="3" t="n">
        <v>103.7</v>
      </c>
      <c r="D451" s="1" t="n">
        <f aca="false">B451*(C$744/C451)</f>
        <v>61.5696144648023</v>
      </c>
      <c r="E451" s="1" t="n">
        <f aca="false">100*LN(D451/D450)</f>
        <v>-2.02159327281919</v>
      </c>
      <c r="F451" s="2" t="n">
        <f aca="false">100*LN(D451/D439)</f>
        <v>-7.62404298399771</v>
      </c>
      <c r="G451" s="1" t="n">
        <f aca="false">MAX(B416:B451)</f>
        <v>36</v>
      </c>
      <c r="H451" s="2" t="n">
        <f aca="false">MAX(0,100*LN(B451/G448))</f>
        <v>0</v>
      </c>
    </row>
    <row r="452" customFormat="false" ht="13.2" hidden="false" customHeight="false" outlineLevel="0" collapsed="false">
      <c r="A452" s="2" t="n">
        <f aca="false">A451+1/12</f>
        <v>1984.49999999997</v>
      </c>
      <c r="B452" s="3" t="n">
        <v>28.752</v>
      </c>
      <c r="C452" s="3" t="n">
        <v>104.1</v>
      </c>
      <c r="D452" s="1" t="n">
        <f aca="false">B452*(C$744/C452)</f>
        <v>58.8463123919308</v>
      </c>
      <c r="E452" s="1" t="n">
        <f aca="false">100*LN(D452/D451)</f>
        <v>-4.52393065623605</v>
      </c>
      <c r="F452" s="2" t="n">
        <f aca="false">100*LN(D452/D440)</f>
        <v>-13.8530516715168</v>
      </c>
      <c r="G452" s="1" t="n">
        <f aca="false">MAX(B417:B452)</f>
        <v>36</v>
      </c>
      <c r="H452" s="2" t="n">
        <f aca="false">MAX(0,100*LN(B452/G449))</f>
        <v>0</v>
      </c>
    </row>
    <row r="453" customFormat="false" ht="13.2" hidden="false" customHeight="false" outlineLevel="0" collapsed="false">
      <c r="A453" s="2" t="n">
        <f aca="false">A452+1/12</f>
        <v>1984.5833333333</v>
      </c>
      <c r="B453" s="3" t="n">
        <v>29.25</v>
      </c>
      <c r="C453" s="3" t="n">
        <v>104.4</v>
      </c>
      <c r="D453" s="1" t="n">
        <f aca="false">B453*(C$744/C453)</f>
        <v>59.6935344827586</v>
      </c>
      <c r="E453" s="1" t="n">
        <f aca="false">100*LN(D453/D452)</f>
        <v>1.42945438090471</v>
      </c>
      <c r="F453" s="2" t="n">
        <f aca="false">100*LN(D453/D441)</f>
        <v>-12.909985573965</v>
      </c>
      <c r="G453" s="1" t="n">
        <f aca="false">MAX(B418:B453)</f>
        <v>36</v>
      </c>
      <c r="H453" s="2" t="n">
        <f aca="false">MAX(0,100*LN(B453/G450))</f>
        <v>0</v>
      </c>
    </row>
    <row r="454" customFormat="false" ht="13.2" hidden="false" customHeight="false" outlineLevel="0" collapsed="false">
      <c r="A454" s="2" t="n">
        <f aca="false">A453+1/12</f>
        <v>1984.66666666663</v>
      </c>
      <c r="B454" s="3" t="n">
        <v>29.311</v>
      </c>
      <c r="C454" s="3" t="n">
        <v>104.7</v>
      </c>
      <c r="D454" s="1" t="n">
        <f aca="false">B454*(C$744/C454)</f>
        <v>59.6466252148997</v>
      </c>
      <c r="E454" s="1" t="n">
        <f aca="false">100*LN(D454/D453)</f>
        <v>-0.0786143916577121</v>
      </c>
      <c r="F454" s="2" t="n">
        <f aca="false">100*LN(D454/D442)</f>
        <v>-10.1503349339167</v>
      </c>
      <c r="G454" s="1" t="n">
        <f aca="false">MAX(B419:B454)</f>
        <v>36</v>
      </c>
      <c r="H454" s="2" t="n">
        <f aca="false">MAX(0,100*LN(B454/G451))</f>
        <v>0</v>
      </c>
    </row>
    <row r="455" customFormat="false" ht="13.2" hidden="false" customHeight="false" outlineLevel="0" collapsed="false">
      <c r="A455" s="2" t="n">
        <f aca="false">A454+1/12</f>
        <v>1984.74999999997</v>
      </c>
      <c r="B455" s="3" t="n">
        <v>28.765</v>
      </c>
      <c r="C455" s="3" t="n">
        <v>105.1</v>
      </c>
      <c r="D455" s="1" t="n">
        <f aca="false">B455*(C$744/C455)</f>
        <v>58.3127583254044</v>
      </c>
      <c r="E455" s="1" t="n">
        <f aca="false">100*LN(D455/D454)</f>
        <v>-2.26166618803987</v>
      </c>
      <c r="F455" s="2" t="n">
        <f aca="false">100*LN(D455/D443)</f>
        <v>-9.73860536196538</v>
      </c>
      <c r="G455" s="1" t="n">
        <f aca="false">MAX(B420:B455)</f>
        <v>36</v>
      </c>
      <c r="H455" s="2" t="n">
        <f aca="false">MAX(0,100*LN(B455/G452))</f>
        <v>0</v>
      </c>
    </row>
    <row r="456" customFormat="false" ht="13.2" hidden="false" customHeight="false" outlineLevel="0" collapsed="false">
      <c r="A456" s="2" t="n">
        <f aca="false">A455+1/12</f>
        <v>1984.8333333333</v>
      </c>
      <c r="B456" s="3" t="n">
        <v>28.098</v>
      </c>
      <c r="C456" s="3" t="n">
        <v>105.3</v>
      </c>
      <c r="D456" s="1" t="n">
        <f aca="false">B456*(C$744/C456)</f>
        <v>56.8524205128205</v>
      </c>
      <c r="E456" s="1" t="n">
        <f aca="false">100*LN(D456/D455)</f>
        <v>-2.53621121428214</v>
      </c>
      <c r="F456" s="2" t="n">
        <f aca="false">100*LN(D456/D444)</f>
        <v>-10.0854669019604</v>
      </c>
      <c r="G456" s="1" t="n">
        <f aca="false">MAX(B421:B456)</f>
        <v>35.93</v>
      </c>
      <c r="H456" s="2" t="n">
        <f aca="false">MAX(0,100*LN(B456/G453))</f>
        <v>0</v>
      </c>
    </row>
    <row r="457" customFormat="false" ht="13.2" hidden="false" customHeight="false" outlineLevel="0" collapsed="false">
      <c r="A457" s="2" t="n">
        <f aca="false">A456+1/12</f>
        <v>1984.91666666663</v>
      </c>
      <c r="B457" s="3" t="n">
        <v>25.429</v>
      </c>
      <c r="C457" s="3" t="n">
        <v>105.5</v>
      </c>
      <c r="D457" s="1" t="n">
        <f aca="false">B457*(C$744/C457)</f>
        <v>51.3545283412322</v>
      </c>
      <c r="E457" s="1" t="n">
        <f aca="false">100*LN(D457/D456)</f>
        <v>-10.1705678178321</v>
      </c>
      <c r="F457" s="2" t="n">
        <f aca="false">100*LN(D457/D445)</f>
        <v>-17.9285241613286</v>
      </c>
      <c r="G457" s="1" t="n">
        <f aca="false">MAX(B422:B457)</f>
        <v>35.93</v>
      </c>
      <c r="H457" s="2" t="n">
        <f aca="false">MAX(0,100*LN(B457/G454))</f>
        <v>0</v>
      </c>
    </row>
    <row r="458" customFormat="false" ht="13.2" hidden="false" customHeight="false" outlineLevel="0" collapsed="false">
      <c r="A458" s="2" t="n">
        <f aca="false">A457+1/12</f>
        <v>1984.99999999997</v>
      </c>
      <c r="B458" s="3" t="n">
        <v>25.641</v>
      </c>
      <c r="C458" s="3" t="n">
        <v>105.7</v>
      </c>
      <c r="D458" s="1" t="n">
        <f aca="false">B458*(C$744/C458)</f>
        <v>51.6846874172185</v>
      </c>
      <c r="E458" s="1" t="n">
        <f aca="false">100*LN(D458/D457)</f>
        <v>0.640843786458945</v>
      </c>
      <c r="F458" s="2" t="n">
        <f aca="false">100*LN(D458/D446)</f>
        <v>-18.126982362925</v>
      </c>
      <c r="G458" s="1" t="n">
        <f aca="false">MAX(B423:B458)</f>
        <v>35.93</v>
      </c>
      <c r="H458" s="2" t="n">
        <f aca="false">MAX(0,100*LN(B458/G455))</f>
        <v>0</v>
      </c>
    </row>
    <row r="459" customFormat="false" ht="13.2" hidden="false" customHeight="false" outlineLevel="0" collapsed="false">
      <c r="A459" s="2" t="n">
        <f aca="false">A458+1/12</f>
        <v>1985.0833333333</v>
      </c>
      <c r="B459" s="3" t="n">
        <v>27.271</v>
      </c>
      <c r="C459" s="3" t="n">
        <v>106.3</v>
      </c>
      <c r="D459" s="1" t="n">
        <f aca="false">B459*(C$744/C459)</f>
        <v>54.6600118532455</v>
      </c>
      <c r="E459" s="1" t="n">
        <f aca="false">100*LN(D459/D458)</f>
        <v>5.59708411951562</v>
      </c>
      <c r="F459" s="2" t="n">
        <f aca="false">100*LN(D459/D447)</f>
        <v>-13.5622558033745</v>
      </c>
      <c r="G459" s="1" t="n">
        <f aca="false">MAX(B424:B459)</f>
        <v>35.93</v>
      </c>
      <c r="H459" s="2" t="n">
        <f aca="false">MAX(0,100*LN(B459/G456))</f>
        <v>0</v>
      </c>
    </row>
    <row r="460" customFormat="false" ht="13.2" hidden="false" customHeight="false" outlineLevel="0" collapsed="false">
      <c r="A460" s="2" t="n">
        <f aca="false">A459+1/12</f>
        <v>1985.16666666663</v>
      </c>
      <c r="B460" s="3" t="n">
        <v>28.238</v>
      </c>
      <c r="C460" s="3" t="n">
        <v>106.8</v>
      </c>
      <c r="D460" s="1" t="n">
        <f aca="false">B460*(C$744/C460)</f>
        <v>56.3332235955056</v>
      </c>
      <c r="E460" s="1" t="n">
        <f aca="false">100*LN(D460/D459)</f>
        <v>3.01520808902843</v>
      </c>
      <c r="F460" s="2" t="n">
        <f aca="false">100*LN(D460/D448)</f>
        <v>-12.2779348960696</v>
      </c>
      <c r="G460" s="1" t="n">
        <f aca="false">MAX(B425:B460)</f>
        <v>35.93</v>
      </c>
      <c r="H460" s="2" t="n">
        <f aca="false">MAX(0,100*LN(B460/G457))</f>
        <v>0</v>
      </c>
    </row>
    <row r="461" customFormat="false" ht="13.2" hidden="false" customHeight="false" outlineLevel="0" collapsed="false">
      <c r="A461" s="2" t="n">
        <f aca="false">A460+1/12</f>
        <v>1985.24999999997</v>
      </c>
      <c r="B461" s="3" t="n">
        <v>28.805</v>
      </c>
      <c r="C461" s="3" t="n">
        <v>107</v>
      </c>
      <c r="D461" s="1" t="n">
        <f aca="false">B461*(C$744/C461)</f>
        <v>57.356946728972</v>
      </c>
      <c r="E461" s="1" t="n">
        <f aca="false">100*LN(D461/D460)</f>
        <v>1.80094866612012</v>
      </c>
      <c r="F461" s="2" t="n">
        <f aca="false">100*LN(D461/D449)</f>
        <v>-9.62305464618563</v>
      </c>
      <c r="G461" s="1" t="n">
        <f aca="false">MAX(B426:B461)</f>
        <v>35.93</v>
      </c>
      <c r="H461" s="2" t="n">
        <f aca="false">MAX(0,100*LN(B461/G458))</f>
        <v>0</v>
      </c>
    </row>
    <row r="462" customFormat="false" ht="13.2" hidden="false" customHeight="false" outlineLevel="0" collapsed="false">
      <c r="A462" s="2" t="n">
        <f aca="false">A461+1/12</f>
        <v>1985.3333333333</v>
      </c>
      <c r="B462" s="3" t="n">
        <v>27.623</v>
      </c>
      <c r="C462" s="3" t="n">
        <v>107.2</v>
      </c>
      <c r="D462" s="1" t="n">
        <f aca="false">B462*(C$744/C462)</f>
        <v>54.9007125</v>
      </c>
      <c r="E462" s="1" t="n">
        <f aca="false">100*LN(D462/D461)</f>
        <v>-4.37676383321456</v>
      </c>
      <c r="F462" s="2" t="n">
        <f aca="false">100*LN(D462/D450)</f>
        <v>-13.4858083320538</v>
      </c>
      <c r="G462" s="1" t="n">
        <f aca="false">MAX(B427:B462)</f>
        <v>35.68</v>
      </c>
      <c r="H462" s="2" t="n">
        <f aca="false">MAX(0,100*LN(B462/G459))</f>
        <v>0</v>
      </c>
    </row>
    <row r="463" customFormat="false" ht="13.2" hidden="false" customHeight="false" outlineLevel="0" collapsed="false">
      <c r="A463" s="2" t="n">
        <f aca="false">A462+1/12</f>
        <v>1985.41666666663</v>
      </c>
      <c r="B463" s="3" t="n">
        <v>27.143</v>
      </c>
      <c r="C463" s="3" t="n">
        <v>107.5</v>
      </c>
      <c r="D463" s="1" t="n">
        <f aca="false">B463*(C$744/C463)</f>
        <v>53.7961635348837</v>
      </c>
      <c r="E463" s="1" t="n">
        <f aca="false">100*LN(D463/D462)</f>
        <v>-2.03241717087948</v>
      </c>
      <c r="F463" s="2" t="n">
        <f aca="false">100*LN(D463/D451)</f>
        <v>-13.4966322301141</v>
      </c>
      <c r="G463" s="1" t="n">
        <f aca="false">MAX(B428:B463)</f>
        <v>35.68</v>
      </c>
      <c r="H463" s="2" t="n">
        <f aca="false">MAX(0,100*LN(B463/G460))</f>
        <v>0</v>
      </c>
    </row>
    <row r="464" customFormat="false" ht="13.2" hidden="false" customHeight="false" outlineLevel="0" collapsed="false">
      <c r="A464" s="2" t="n">
        <f aca="false">A463+1/12</f>
        <v>1985.49999999997</v>
      </c>
      <c r="B464" s="3" t="n">
        <v>27.329</v>
      </c>
      <c r="C464" s="3" t="n">
        <v>107.7</v>
      </c>
      <c r="D464" s="1" t="n">
        <f aca="false">B464*(C$744/C464)</f>
        <v>54.0642222841226</v>
      </c>
      <c r="E464" s="1" t="n">
        <f aca="false">100*LN(D464/D463)</f>
        <v>0.497048659868202</v>
      </c>
      <c r="F464" s="2" t="n">
        <f aca="false">100*LN(D464/D452)</f>
        <v>-8.47565291400982</v>
      </c>
      <c r="G464" s="1" t="n">
        <f aca="false">MAX(B429:B464)</f>
        <v>35.68</v>
      </c>
      <c r="H464" s="2" t="n">
        <f aca="false">MAX(0,100*LN(B464/G461))</f>
        <v>0</v>
      </c>
    </row>
    <row r="465" customFormat="false" ht="13.2" hidden="false" customHeight="false" outlineLevel="0" collapsed="false">
      <c r="A465" s="2" t="n">
        <f aca="false">A464+1/12</f>
        <v>1985.5833333333</v>
      </c>
      <c r="B465" s="3" t="n">
        <v>27.755</v>
      </c>
      <c r="C465" s="3" t="n">
        <v>107.9</v>
      </c>
      <c r="D465" s="1" t="n">
        <f aca="false">B465*(C$744/C465)</f>
        <v>54.8051927710843</v>
      </c>
      <c r="E465" s="1" t="n">
        <f aca="false">100*LN(D465/D464)</f>
        <v>1.36123065978537</v>
      </c>
      <c r="F465" s="2" t="n">
        <f aca="false">100*LN(D465/D453)</f>
        <v>-8.54387663512915</v>
      </c>
      <c r="G465" s="1" t="n">
        <f aca="false">MAX(B430:B465)</f>
        <v>35.68</v>
      </c>
      <c r="H465" s="2" t="n">
        <f aca="false">MAX(0,100*LN(B465/G462))</f>
        <v>0</v>
      </c>
    </row>
    <row r="466" customFormat="false" ht="13.2" hidden="false" customHeight="false" outlineLevel="0" collapsed="false">
      <c r="A466" s="2" t="n">
        <f aca="false">A465+1/12</f>
        <v>1985.66666666663</v>
      </c>
      <c r="B466" s="3" t="n">
        <v>28.289</v>
      </c>
      <c r="C466" s="3" t="n">
        <v>108.1</v>
      </c>
      <c r="D466" s="1" t="n">
        <f aca="false">B466*(C$744/C466)</f>
        <v>55.7562843663275</v>
      </c>
      <c r="E466" s="1" t="n">
        <f aca="false">100*LN(D466/D465)</f>
        <v>1.72051799859473</v>
      </c>
      <c r="F466" s="2" t="n">
        <f aca="false">100*LN(D466/D454)</f>
        <v>-6.74474424487671</v>
      </c>
      <c r="G466" s="1" t="n">
        <f aca="false">MAX(B431:B466)</f>
        <v>35.68</v>
      </c>
      <c r="H466" s="2" t="n">
        <f aca="false">MAX(0,100*LN(B466/G463))</f>
        <v>0</v>
      </c>
    </row>
    <row r="467" customFormat="false" ht="13.2" hidden="false" customHeight="false" outlineLevel="0" collapsed="false">
      <c r="A467" s="2" t="n">
        <f aca="false">A466+1/12</f>
        <v>1985.74999999996</v>
      </c>
      <c r="B467" s="3" t="n">
        <v>29.538</v>
      </c>
      <c r="C467" s="3" t="n">
        <v>108.5</v>
      </c>
      <c r="D467" s="1" t="n">
        <f aca="false">B467*(C$744/C467)</f>
        <v>58.0033758525346</v>
      </c>
      <c r="E467" s="1" t="n">
        <f aca="false">100*LN(D467/D466)</f>
        <v>3.95110851596213</v>
      </c>
      <c r="F467" s="2" t="n">
        <f aca="false">100*LN(D467/D455)</f>
        <v>-0.5319695408747</v>
      </c>
      <c r="G467" s="1" t="n">
        <f aca="false">MAX(B432:B467)</f>
        <v>34.15</v>
      </c>
      <c r="H467" s="2" t="n">
        <f aca="false">MAX(0,100*LN(B467/G464))</f>
        <v>0</v>
      </c>
    </row>
    <row r="468" customFormat="false" ht="13.2" hidden="false" customHeight="false" outlineLevel="0" collapsed="false">
      <c r="A468" s="2" t="n">
        <f aca="false">A467+1/12</f>
        <v>1985.8333333333</v>
      </c>
      <c r="B468" s="3" t="n">
        <v>30.813</v>
      </c>
      <c r="C468" s="3" t="n">
        <v>109</v>
      </c>
      <c r="D468" s="1" t="n">
        <f aca="false">B468*(C$744/C468)</f>
        <v>60.2295209174312</v>
      </c>
      <c r="E468" s="1" t="n">
        <f aca="false">100*LN(D468/D467)</f>
        <v>3.7661399599029</v>
      </c>
      <c r="F468" s="2" t="n">
        <f aca="false">100*LN(D468/D456)</f>
        <v>5.77038163331033</v>
      </c>
      <c r="G468" s="1" t="n">
        <f aca="false">MAX(B433:B468)</f>
        <v>31.91</v>
      </c>
      <c r="H468" s="2" t="n">
        <f aca="false">MAX(0,100*LN(B468/G465))</f>
        <v>0</v>
      </c>
    </row>
    <row r="469" customFormat="false" ht="13.2" hidden="false" customHeight="false" outlineLevel="0" collapsed="false">
      <c r="A469" s="2" t="n">
        <f aca="false">A468+1/12</f>
        <v>1985.91666666663</v>
      </c>
      <c r="B469" s="3" t="n">
        <v>27.228</v>
      </c>
      <c r="C469" s="3" t="n">
        <v>109.5</v>
      </c>
      <c r="D469" s="1" t="n">
        <f aca="false">B469*(C$744/C469)</f>
        <v>52.9789742465754</v>
      </c>
      <c r="E469" s="1" t="n">
        <f aca="false">100*LN(D469/D468)</f>
        <v>-12.8267490293484</v>
      </c>
      <c r="F469" s="2" t="n">
        <f aca="false">100*LN(D469/D457)</f>
        <v>3.11420042179404</v>
      </c>
      <c r="G469" s="1" t="n">
        <f aca="false">MAX(B434:B469)</f>
        <v>31.91</v>
      </c>
      <c r="H469" s="2" t="n">
        <f aca="false">MAX(0,100*LN(B469/G466))</f>
        <v>0</v>
      </c>
    </row>
    <row r="470" customFormat="false" ht="13.2" hidden="false" customHeight="false" outlineLevel="0" collapsed="false">
      <c r="A470" s="2" t="n">
        <f aca="false">A469+1/12</f>
        <v>1985.99999999996</v>
      </c>
      <c r="B470" s="3" t="n">
        <v>22.945</v>
      </c>
      <c r="C470" s="3" t="n">
        <v>109.9</v>
      </c>
      <c r="D470" s="1" t="n">
        <f aca="false">B470*(C$744/C470)</f>
        <v>44.4828180163785</v>
      </c>
      <c r="E470" s="1" t="n">
        <f aca="false">100*LN(D470/D469)</f>
        <v>-17.4792119891929</v>
      </c>
      <c r="F470" s="2" t="n">
        <f aca="false">100*LN(D470/D458)</f>
        <v>-15.0058553538577</v>
      </c>
      <c r="G470" s="1" t="n">
        <f aca="false">MAX(B435:B470)</f>
        <v>31.91</v>
      </c>
      <c r="H470" s="2" t="n">
        <f aca="false">MAX(0,100*LN(B470/G467))</f>
        <v>0</v>
      </c>
    </row>
    <row r="471" customFormat="false" ht="13.2" hidden="false" customHeight="false" outlineLevel="0" collapsed="false">
      <c r="A471" s="2" t="n">
        <f aca="false">A470+1/12</f>
        <v>1986.0833333333</v>
      </c>
      <c r="B471" s="3" t="n">
        <v>15.442</v>
      </c>
      <c r="C471" s="3" t="n">
        <v>109.7</v>
      </c>
      <c r="D471" s="1" t="n">
        <f aca="false">B471*(C$744/C471)</f>
        <v>29.9915453053783</v>
      </c>
      <c r="E471" s="1" t="n">
        <f aca="false">100*LN(D471/D470)</f>
        <v>-39.4187483831782</v>
      </c>
      <c r="F471" s="2" t="n">
        <f aca="false">100*LN(D471/D459)</f>
        <v>-60.0216878565515</v>
      </c>
      <c r="G471" s="1" t="n">
        <f aca="false">MAX(B436:B471)</f>
        <v>31.91</v>
      </c>
      <c r="H471" s="2" t="n">
        <f aca="false">MAX(0,100*LN(B471/G468))</f>
        <v>0</v>
      </c>
    </row>
    <row r="472" customFormat="false" ht="13.2" hidden="false" customHeight="false" outlineLevel="0" collapsed="false">
      <c r="A472" s="2" t="n">
        <f aca="false">A471+1/12</f>
        <v>1986.16666666663</v>
      </c>
      <c r="B472" s="3" t="n">
        <v>12.618</v>
      </c>
      <c r="C472" s="3" t="n">
        <v>109.1</v>
      </c>
      <c r="D472" s="1" t="n">
        <f aca="false">B472*(C$744/C472)</f>
        <v>24.6415314390467</v>
      </c>
      <c r="E472" s="1" t="n">
        <f aca="false">100*LN(D472/D471)</f>
        <v>-19.6482229495847</v>
      </c>
      <c r="F472" s="2" t="n">
        <f aca="false">100*LN(D472/D460)</f>
        <v>-82.6851188951646</v>
      </c>
      <c r="G472" s="1" t="n">
        <f aca="false">MAX(B437:B472)</f>
        <v>31.91</v>
      </c>
      <c r="H472" s="2" t="n">
        <f aca="false">MAX(0,100*LN(B472/G469))</f>
        <v>0</v>
      </c>
    </row>
    <row r="473" customFormat="false" ht="13.2" hidden="false" customHeight="false" outlineLevel="0" collapsed="false">
      <c r="A473" s="2" t="n">
        <f aca="false">A472+1/12</f>
        <v>1986.24999999996</v>
      </c>
      <c r="B473" s="3" t="n">
        <v>12.847</v>
      </c>
      <c r="C473" s="3" t="n">
        <v>108.7</v>
      </c>
      <c r="D473" s="1" t="n">
        <f aca="false">B473*(C$744/C473)</f>
        <v>25.1810655013799</v>
      </c>
      <c r="E473" s="1" t="n">
        <f aca="false">100*LN(D473/D472)</f>
        <v>2.16590538127162</v>
      </c>
      <c r="F473" s="2" t="n">
        <f aca="false">100*LN(D473/D461)</f>
        <v>-82.3201621800131</v>
      </c>
      <c r="G473" s="1" t="n">
        <f aca="false">MAX(B438:B473)</f>
        <v>31.91</v>
      </c>
      <c r="H473" s="2" t="n">
        <f aca="false">MAX(0,100*LN(B473/G470))</f>
        <v>0</v>
      </c>
    </row>
    <row r="474" customFormat="false" ht="13.2" hidden="false" customHeight="false" outlineLevel="0" collapsed="false">
      <c r="A474" s="2" t="n">
        <f aca="false">A473+1/12</f>
        <v>1986.3333333333</v>
      </c>
      <c r="B474" s="3" t="n">
        <v>15.444</v>
      </c>
      <c r="C474" s="3" t="n">
        <v>109</v>
      </c>
      <c r="D474" s="1" t="n">
        <f aca="false">B474*(C$744/C474)</f>
        <v>30.1880609174312</v>
      </c>
      <c r="E474" s="1" t="n">
        <f aca="false">100*LN(D474/D473)</f>
        <v>18.1354169250537</v>
      </c>
      <c r="F474" s="2" t="n">
        <f aca="false">100*LN(D474/D462)</f>
        <v>-59.8079814217448</v>
      </c>
      <c r="G474" s="1" t="n">
        <f aca="false">MAX(B439:B474)</f>
        <v>31.91</v>
      </c>
      <c r="H474" s="2" t="n">
        <f aca="false">MAX(0,100*LN(B474/G471))</f>
        <v>0</v>
      </c>
    </row>
    <row r="475" customFormat="false" ht="13.2" hidden="false" customHeight="false" outlineLevel="0" collapsed="false">
      <c r="A475" s="2" t="n">
        <f aca="false">A474+1/12</f>
        <v>1986.41666666663</v>
      </c>
      <c r="B475" s="3" t="n">
        <v>13.469</v>
      </c>
      <c r="C475" s="3" t="n">
        <v>109.4</v>
      </c>
      <c r="D475" s="1" t="n">
        <f aca="false">B475*(C$744/C475)</f>
        <v>26.2313084095064</v>
      </c>
      <c r="E475" s="1" t="n">
        <f aca="false">100*LN(D475/D474)</f>
        <v>-14.0492837544049</v>
      </c>
      <c r="F475" s="2" t="n">
        <f aca="false">100*LN(D475/D463)</f>
        <v>-71.8248480052703</v>
      </c>
      <c r="G475" s="1" t="n">
        <f aca="false">MAX(B440:B475)</f>
        <v>31.91</v>
      </c>
      <c r="H475" s="2" t="n">
        <f aca="false">MAX(0,100*LN(B475/G472))</f>
        <v>0</v>
      </c>
    </row>
    <row r="476" customFormat="false" ht="13.2" hidden="false" customHeight="false" outlineLevel="0" collapsed="false">
      <c r="A476" s="2" t="n">
        <f aca="false">A475+1/12</f>
        <v>1986.49999999996</v>
      </c>
      <c r="B476" s="3" t="n">
        <v>11.575</v>
      </c>
      <c r="C476" s="3" t="n">
        <v>109.5</v>
      </c>
      <c r="D476" s="1" t="n">
        <f aca="false">B476*(C$744/C476)</f>
        <v>22.522095890411</v>
      </c>
      <c r="E476" s="1" t="n">
        <f aca="false">100*LN(D476/D475)</f>
        <v>-15.2456807913055</v>
      </c>
      <c r="F476" s="2" t="n">
        <f aca="false">100*LN(D476/D464)</f>
        <v>-87.567577456444</v>
      </c>
      <c r="G476" s="1" t="n">
        <f aca="false">MAX(B441:B476)</f>
        <v>31.91</v>
      </c>
      <c r="H476" s="2" t="n">
        <f aca="false">MAX(0,100*LN(B476/G473))</f>
        <v>0</v>
      </c>
    </row>
    <row r="477" customFormat="false" ht="13.2" hidden="false" customHeight="false" outlineLevel="0" collapsed="false">
      <c r="A477" s="2" t="n">
        <f aca="false">A476+1/12</f>
        <v>1986.5833333333</v>
      </c>
      <c r="B477" s="3" t="n">
        <v>15.092</v>
      </c>
      <c r="C477" s="3" t="n">
        <v>109.6</v>
      </c>
      <c r="D477" s="1" t="n">
        <f aca="false">B477*(C$744/C477)</f>
        <v>29.3385175182482</v>
      </c>
      <c r="E477" s="1" t="n">
        <f aca="false">100*LN(D477/D476)</f>
        <v>26.4404376872407</v>
      </c>
      <c r="F477" s="2" t="n">
        <f aca="false">100*LN(D477/D465)</f>
        <v>-62.4883704289887</v>
      </c>
      <c r="G477" s="1" t="n">
        <f aca="false">MAX(B442:B477)</f>
        <v>31.11</v>
      </c>
      <c r="H477" s="2" t="n">
        <f aca="false">MAX(0,100*LN(B477/G474))</f>
        <v>0</v>
      </c>
    </row>
    <row r="478" customFormat="false" ht="13.2" hidden="false" customHeight="false" outlineLevel="0" collapsed="false">
      <c r="A478" s="2" t="n">
        <f aca="false">A477+1/12</f>
        <v>1986.66666666663</v>
      </c>
      <c r="B478" s="3" t="n">
        <v>14.913</v>
      </c>
      <c r="C478" s="3" t="n">
        <v>110</v>
      </c>
      <c r="D478" s="1" t="n">
        <f aca="false">B478*(C$744/C478)</f>
        <v>28.8851252727273</v>
      </c>
      <c r="E478" s="1" t="n">
        <f aca="false">100*LN(D478/D477)</f>
        <v>-1.557447759992</v>
      </c>
      <c r="F478" s="2" t="n">
        <f aca="false">100*LN(D478/D466)</f>
        <v>-65.7663361875754</v>
      </c>
      <c r="G478" s="1" t="n">
        <f aca="false">MAX(B443:B478)</f>
        <v>30.813</v>
      </c>
      <c r="H478" s="2" t="n">
        <f aca="false">MAX(0,100*LN(B478/G475))</f>
        <v>0</v>
      </c>
    </row>
    <row r="479" customFormat="false" ht="13.2" hidden="false" customHeight="false" outlineLevel="0" collapsed="false">
      <c r="A479" s="2" t="n">
        <f aca="false">A478+1/12</f>
        <v>1986.74999999996</v>
      </c>
      <c r="B479" s="3" t="n">
        <v>14.852</v>
      </c>
      <c r="C479" s="3" t="n">
        <v>110.2</v>
      </c>
      <c r="D479" s="1" t="n">
        <f aca="false">B479*(C$744/C479)</f>
        <v>28.714765154265</v>
      </c>
      <c r="E479" s="1" t="n">
        <f aca="false">100*LN(D479/D478)</f>
        <v>-0.591531039220958</v>
      </c>
      <c r="F479" s="2" t="n">
        <f aca="false">100*LN(D479/D467)</f>
        <v>-70.3089757427585</v>
      </c>
      <c r="G479" s="1" t="n">
        <f aca="false">MAX(B444:B479)</f>
        <v>30.813</v>
      </c>
      <c r="H479" s="2" t="n">
        <f aca="false">MAX(0,100*LN(B479/G476))</f>
        <v>0</v>
      </c>
    </row>
    <row r="480" customFormat="false" ht="13.2" hidden="false" customHeight="false" outlineLevel="0" collapsed="false">
      <c r="A480" s="2" t="n">
        <f aca="false">A479+1/12</f>
        <v>1986.8333333333</v>
      </c>
      <c r="B480" s="3" t="n">
        <v>15.207</v>
      </c>
      <c r="C480" s="3" t="n">
        <v>110.4</v>
      </c>
      <c r="D480" s="1" t="n">
        <f aca="false">B480*(C$744/C480)</f>
        <v>29.3478570652174</v>
      </c>
      <c r="E480" s="1" t="n">
        <f aca="false">100*LN(D480/D479)</f>
        <v>2.18080747193077</v>
      </c>
      <c r="F480" s="2" t="n">
        <f aca="false">100*LN(D480/D468)</f>
        <v>-71.8943082307306</v>
      </c>
      <c r="G480" s="1" t="n">
        <f aca="false">MAX(B445:B480)</f>
        <v>30.813</v>
      </c>
      <c r="H480" s="2" t="n">
        <f aca="false">MAX(0,100*LN(B480/G477))</f>
        <v>0</v>
      </c>
    </row>
    <row r="481" customFormat="false" ht="13.2" hidden="false" customHeight="false" outlineLevel="0" collapsed="false">
      <c r="A481" s="2" t="n">
        <f aca="false">A480+1/12</f>
        <v>1986.91666666663</v>
      </c>
      <c r="B481" s="3" t="n">
        <v>16.076</v>
      </c>
      <c r="C481" s="3" t="n">
        <v>110.8</v>
      </c>
      <c r="D481" s="1" t="n">
        <f aca="false">B481*(C$744/C481)</f>
        <v>30.9129292418773</v>
      </c>
      <c r="E481" s="1" t="n">
        <f aca="false">100*LN(D481/D480)</f>
        <v>5.19549879584442</v>
      </c>
      <c r="F481" s="2" t="n">
        <f aca="false">100*LN(D481/D469)</f>
        <v>-53.8720604055378</v>
      </c>
      <c r="G481" s="1" t="n">
        <f aca="false">MAX(B446:B481)</f>
        <v>30.813</v>
      </c>
      <c r="H481" s="2" t="n">
        <f aca="false">MAX(0,100*LN(B481/G478))</f>
        <v>0</v>
      </c>
    </row>
    <row r="482" customFormat="false" ht="13.2" hidden="false" customHeight="false" outlineLevel="0" collapsed="false">
      <c r="A482" s="2" t="n">
        <f aca="false">A481+1/12</f>
        <v>1986.99999999996</v>
      </c>
      <c r="B482" s="3" t="n">
        <v>18.656</v>
      </c>
      <c r="C482" s="3" t="n">
        <v>111.4</v>
      </c>
      <c r="D482" s="1" t="n">
        <f aca="false">B482*(C$744/C482)</f>
        <v>35.6808560143627</v>
      </c>
      <c r="E482" s="1" t="n">
        <f aca="false">100*LN(D482/D481)</f>
        <v>14.3439780401127</v>
      </c>
      <c r="F482" s="2" t="n">
        <f aca="false">100*LN(D482/D470)</f>
        <v>-22.0488703762323</v>
      </c>
      <c r="G482" s="1" t="n">
        <f aca="false">MAX(B447:B482)</f>
        <v>30.813</v>
      </c>
      <c r="H482" s="2" t="n">
        <f aca="false">MAX(0,100*LN(B482/G479))</f>
        <v>0</v>
      </c>
    </row>
    <row r="483" customFormat="false" ht="13.2" hidden="false" customHeight="false" outlineLevel="0" collapsed="false">
      <c r="A483" s="2" t="n">
        <f aca="false">A482+1/12</f>
        <v>1987.0833333333</v>
      </c>
      <c r="B483" s="3" t="n">
        <v>17.726</v>
      </c>
      <c r="C483" s="3" t="n">
        <v>111.8</v>
      </c>
      <c r="D483" s="1" t="n">
        <f aca="false">B483*(C$744/C483)</f>
        <v>33.7808726296959</v>
      </c>
      <c r="E483" s="1" t="n">
        <f aca="false">100*LN(D483/D482)</f>
        <v>-5.47195550796907</v>
      </c>
      <c r="F483" s="2" t="n">
        <f aca="false">100*LN(D483/D471)</f>
        <v>11.8979224989768</v>
      </c>
      <c r="G483" s="1" t="n">
        <f aca="false">MAX(B448:B483)</f>
        <v>30.813</v>
      </c>
      <c r="H483" s="2" t="n">
        <f aca="false">MAX(0,100*LN(B483/G480))</f>
        <v>0</v>
      </c>
    </row>
    <row r="484" customFormat="false" ht="13.2" hidden="false" customHeight="false" outlineLevel="0" collapsed="false">
      <c r="A484" s="2" t="n">
        <f aca="false">A483+1/12</f>
        <v>1987.16666666663</v>
      </c>
      <c r="B484" s="3" t="n">
        <v>18.305</v>
      </c>
      <c r="C484" s="3" t="n">
        <v>112.2</v>
      </c>
      <c r="D484" s="1" t="n">
        <f aca="false">B484*(C$744/C484)</f>
        <v>34.7599224598931</v>
      </c>
      <c r="E484" s="1" t="n">
        <f aca="false">100*LN(D484/D483)</f>
        <v>2.85703258883962</v>
      </c>
      <c r="F484" s="2" t="n">
        <f aca="false">100*LN(D484/D472)</f>
        <v>34.4031780374011</v>
      </c>
      <c r="G484" s="1" t="n">
        <f aca="false">MAX(B449:B484)</f>
        <v>30.813</v>
      </c>
      <c r="H484" s="2" t="n">
        <f aca="false">MAX(0,100*LN(B484/G481))</f>
        <v>0</v>
      </c>
    </row>
    <row r="485" customFormat="false" ht="13.2" hidden="false" customHeight="false" outlineLevel="0" collapsed="false">
      <c r="A485" s="2" t="n">
        <f aca="false">A484+1/12</f>
        <v>1987.24999999996</v>
      </c>
      <c r="B485" s="3" t="n">
        <v>18.643</v>
      </c>
      <c r="C485" s="3" t="n">
        <v>112.7</v>
      </c>
      <c r="D485" s="1" t="n">
        <f aca="false">B485*(C$744/C485)</f>
        <v>35.2446990239574</v>
      </c>
      <c r="E485" s="1" t="n">
        <f aca="false">100*LN(D485/D484)</f>
        <v>1.38500659839902</v>
      </c>
      <c r="F485" s="2" t="n">
        <f aca="false">100*LN(D485/D473)</f>
        <v>33.6222792545285</v>
      </c>
      <c r="G485" s="1" t="n">
        <f aca="false">MAX(B450:B485)</f>
        <v>30.813</v>
      </c>
      <c r="H485" s="2" t="n">
        <f aca="false">MAX(0,100*LN(B485/G482))</f>
        <v>0</v>
      </c>
    </row>
    <row r="486" customFormat="false" ht="13.2" hidden="false" customHeight="false" outlineLevel="0" collapsed="false">
      <c r="A486" s="2" t="n">
        <f aca="false">A485+1/12</f>
        <v>1987.3333333333</v>
      </c>
      <c r="B486" s="3" t="n">
        <v>19.415</v>
      </c>
      <c r="C486" s="3" t="n">
        <v>113</v>
      </c>
      <c r="D486" s="1" t="n">
        <f aca="false">B486*(C$744/C486)</f>
        <v>36.6067247787611</v>
      </c>
      <c r="E486" s="1" t="n">
        <f aca="false">100*LN(D486/D485)</f>
        <v>3.79168250036962</v>
      </c>
      <c r="F486" s="2" t="n">
        <f aca="false">100*LN(D486/D474)</f>
        <v>19.2785448298444</v>
      </c>
      <c r="G486" s="1" t="n">
        <f aca="false">MAX(B451:B486)</f>
        <v>30.813</v>
      </c>
      <c r="H486" s="2" t="n">
        <f aca="false">MAX(0,100*LN(B486/G483))</f>
        <v>0</v>
      </c>
    </row>
    <row r="487" customFormat="false" ht="13.2" hidden="false" customHeight="false" outlineLevel="0" collapsed="false">
      <c r="A487" s="2" t="n">
        <f aca="false">A486+1/12</f>
        <v>1987.41666666663</v>
      </c>
      <c r="B487" s="3" t="n">
        <v>20.034</v>
      </c>
      <c r="C487" s="3" t="n">
        <v>113.5</v>
      </c>
      <c r="D487" s="1" t="n">
        <f aca="false">B487*(C$744/C487)</f>
        <v>37.6074364757709</v>
      </c>
      <c r="E487" s="1" t="n">
        <f aca="false">100*LN(D487/D486)</f>
        <v>2.69698487968251</v>
      </c>
      <c r="F487" s="2" t="n">
        <f aca="false">100*LN(D487/D475)</f>
        <v>36.0248134639318</v>
      </c>
      <c r="G487" s="1" t="n">
        <f aca="false">MAX(B452:B487)</f>
        <v>30.813</v>
      </c>
      <c r="H487" s="2" t="n">
        <f aca="false">MAX(0,100*LN(B487/G484))</f>
        <v>0</v>
      </c>
    </row>
    <row r="488" customFormat="false" ht="13.2" hidden="false" customHeight="false" outlineLevel="0" collapsed="false">
      <c r="A488" s="2" t="n">
        <f aca="false">A487+1/12</f>
        <v>1987.49999999996</v>
      </c>
      <c r="B488" s="3" t="n">
        <v>21.355</v>
      </c>
      <c r="C488" s="3" t="n">
        <v>113.8</v>
      </c>
      <c r="D488" s="1" t="n">
        <f aca="false">B488*(C$744/C488)</f>
        <v>39.981514059754</v>
      </c>
      <c r="E488" s="1" t="n">
        <f aca="false">100*LN(D488/D487)</f>
        <v>6.12153893330842</v>
      </c>
      <c r="F488" s="2" t="n">
        <f aca="false">100*LN(D488/D476)</f>
        <v>57.3920331885457</v>
      </c>
      <c r="G488" s="1" t="n">
        <f aca="false">MAX(B453:B488)</f>
        <v>30.813</v>
      </c>
      <c r="H488" s="2" t="n">
        <f aca="false">MAX(0,100*LN(B488/G485))</f>
        <v>0</v>
      </c>
    </row>
    <row r="489" customFormat="false" ht="13.2" hidden="false" customHeight="false" outlineLevel="0" collapsed="false">
      <c r="A489" s="2" t="n">
        <f aca="false">A488+1/12</f>
        <v>1987.5833333333</v>
      </c>
      <c r="B489" s="3" t="n">
        <v>20.274</v>
      </c>
      <c r="C489" s="3" t="n">
        <v>114.3</v>
      </c>
      <c r="D489" s="1" t="n">
        <f aca="false">B489*(C$744/C489)</f>
        <v>37.7915874015748</v>
      </c>
      <c r="E489" s="1" t="n">
        <f aca="false">100*LN(D489/D488)</f>
        <v>-5.63306764417564</v>
      </c>
      <c r="F489" s="2" t="n">
        <f aca="false">100*LN(D489/D477)</f>
        <v>25.3185278571294</v>
      </c>
      <c r="G489" s="1" t="n">
        <f aca="false">MAX(B454:B489)</f>
        <v>30.813</v>
      </c>
      <c r="H489" s="2" t="n">
        <f aca="false">MAX(0,100*LN(B489/G486))</f>
        <v>0</v>
      </c>
    </row>
    <row r="490" customFormat="false" ht="13.2" hidden="false" customHeight="false" outlineLevel="0" collapsed="false">
      <c r="A490" s="2" t="n">
        <f aca="false">A489+1/12</f>
        <v>1987.66666666663</v>
      </c>
      <c r="B490" s="3" t="n">
        <v>19.526</v>
      </c>
      <c r="C490" s="3" t="n">
        <v>114.7</v>
      </c>
      <c r="D490" s="1" t="n">
        <f aca="false">B490*(C$744/C490)</f>
        <v>36.2703536181343</v>
      </c>
      <c r="E490" s="1" t="n">
        <f aca="false">100*LN(D490/D489)</f>
        <v>-4.10858194912883</v>
      </c>
      <c r="F490" s="2" t="n">
        <f aca="false">100*LN(D490/D478)</f>
        <v>22.7673936679926</v>
      </c>
      <c r="G490" s="1" t="n">
        <f aca="false">MAX(B455:B490)</f>
        <v>30.813</v>
      </c>
      <c r="H490" s="2" t="n">
        <f aca="false">MAX(0,100*LN(B490/G487))</f>
        <v>0</v>
      </c>
    </row>
    <row r="491" customFormat="false" ht="13.2" hidden="false" customHeight="false" outlineLevel="0" collapsed="false">
      <c r="A491" s="2" t="n">
        <f aca="false">A490+1/12</f>
        <v>1987.74999999996</v>
      </c>
      <c r="B491" s="3" t="n">
        <v>19.848</v>
      </c>
      <c r="C491" s="3" t="n">
        <v>115</v>
      </c>
      <c r="D491" s="1" t="n">
        <f aca="false">B491*(C$744/C491)</f>
        <v>36.7723033043478</v>
      </c>
      <c r="E491" s="1" t="n">
        <f aca="false">100*LN(D491/D490)</f>
        <v>1.37442313580951</v>
      </c>
      <c r="F491" s="2" t="n">
        <f aca="false">100*LN(D491/D479)</f>
        <v>24.733347843023</v>
      </c>
      <c r="G491" s="1" t="n">
        <f aca="false">MAX(B456:B491)</f>
        <v>30.813</v>
      </c>
      <c r="H491" s="2" t="n">
        <f aca="false">MAX(0,100*LN(B491/G488))</f>
        <v>0</v>
      </c>
    </row>
    <row r="492" customFormat="false" ht="13.2" hidden="false" customHeight="false" outlineLevel="0" collapsed="false">
      <c r="A492" s="2" t="n">
        <f aca="false">A491+1/12</f>
        <v>1987.8333333333</v>
      </c>
      <c r="B492" s="3" t="n">
        <v>18.92</v>
      </c>
      <c r="C492" s="3" t="n">
        <v>115.4</v>
      </c>
      <c r="D492" s="1" t="n">
        <f aca="false">B492*(C$744/C492)</f>
        <v>34.9315008665511</v>
      </c>
      <c r="E492" s="1" t="n">
        <f aca="false">100*LN(D492/D491)</f>
        <v>-5.13559084765167</v>
      </c>
      <c r="F492" s="2" t="n">
        <f aca="false">100*LN(D492/D480)</f>
        <v>17.4169495234406</v>
      </c>
      <c r="G492" s="1" t="n">
        <f aca="false">MAX(B457:B492)</f>
        <v>30.813</v>
      </c>
      <c r="H492" s="2" t="n">
        <f aca="false">MAX(0,100*LN(B492/G489))</f>
        <v>0</v>
      </c>
    </row>
    <row r="493" customFormat="false" ht="13.2" hidden="false" customHeight="false" outlineLevel="0" collapsed="false">
      <c r="A493" s="2" t="n">
        <f aca="false">A492+1/12</f>
        <v>1987.91666666663</v>
      </c>
      <c r="B493" s="3" t="n">
        <v>17.241</v>
      </c>
      <c r="C493" s="3" t="n">
        <v>115.6</v>
      </c>
      <c r="D493" s="1" t="n">
        <f aca="false">B493*(C$744/C493)</f>
        <v>31.7765351211073</v>
      </c>
      <c r="E493" s="1" t="n">
        <f aca="false">100*LN(D493/D492)</f>
        <v>-9.46608975942958</v>
      </c>
      <c r="F493" s="2" t="n">
        <f aca="false">100*LN(D493/D481)</f>
        <v>2.75536096816658</v>
      </c>
      <c r="G493" s="1" t="n">
        <f aca="false">MAX(B458:B493)</f>
        <v>30.813</v>
      </c>
      <c r="H493" s="2" t="n">
        <f aca="false">MAX(0,100*LN(B493/G490))</f>
        <v>0</v>
      </c>
    </row>
    <row r="494" customFormat="false" ht="13.2" hidden="false" customHeight="false" outlineLevel="0" collapsed="false">
      <c r="A494" s="2" t="n">
        <f aca="false">A493+1/12</f>
        <v>1987.99999999996</v>
      </c>
      <c r="B494" s="3" t="n">
        <v>17.16</v>
      </c>
      <c r="C494" s="3" t="n">
        <v>116</v>
      </c>
      <c r="D494" s="1" t="n">
        <f aca="false">B494*(C$744/C494)</f>
        <v>31.5181862068966</v>
      </c>
      <c r="E494" s="1" t="n">
        <f aca="false">100*LN(D494/D493)</f>
        <v>-0.816340900198557</v>
      </c>
      <c r="F494" s="2" t="n">
        <f aca="false">100*LN(D494/D482)</f>
        <v>-12.4049579721447</v>
      </c>
      <c r="G494" s="1" t="n">
        <f aca="false">MAX(B459:B494)</f>
        <v>30.813</v>
      </c>
      <c r="H494" s="2" t="n">
        <f aca="false">MAX(0,100*LN(B494/G491))</f>
        <v>0</v>
      </c>
    </row>
    <row r="495" customFormat="false" ht="13.2" hidden="false" customHeight="false" outlineLevel="0" collapsed="false">
      <c r="A495" s="2" t="n">
        <f aca="false">A494+1/12</f>
        <v>1988.0833333333</v>
      </c>
      <c r="B495" s="3" t="n">
        <v>16.765</v>
      </c>
      <c r="C495" s="3" t="n">
        <v>116.2</v>
      </c>
      <c r="D495" s="1" t="n">
        <f aca="false">B495*(C$744/C495)</f>
        <v>30.7396807228916</v>
      </c>
      <c r="E495" s="1" t="n">
        <f aca="false">100*LN(D495/D494)</f>
        <v>-2.50103674530706</v>
      </c>
      <c r="F495" s="2" t="n">
        <f aca="false">100*LN(D495/D483)</f>
        <v>-9.43403920948264</v>
      </c>
      <c r="G495" s="1" t="n">
        <f aca="false">MAX(B460:B495)</f>
        <v>30.813</v>
      </c>
      <c r="H495" s="2" t="n">
        <f aca="false">MAX(0,100*LN(B495/G492))</f>
        <v>0</v>
      </c>
    </row>
    <row r="496" customFormat="false" ht="13.2" hidden="false" customHeight="false" outlineLevel="0" collapsed="false">
      <c r="A496" s="2" t="n">
        <f aca="false">A495+1/12</f>
        <v>1988.16666666663</v>
      </c>
      <c r="B496" s="3" t="n">
        <v>16.217</v>
      </c>
      <c r="C496" s="3" t="n">
        <v>116.5</v>
      </c>
      <c r="D496" s="1" t="n">
        <f aca="false">B496*(C$744/C496)</f>
        <v>29.6583177682403</v>
      </c>
      <c r="E496" s="1" t="n">
        <f aca="false">100*LN(D496/D495)</f>
        <v>-3.5811733768899</v>
      </c>
      <c r="F496" s="2" t="n">
        <f aca="false">100*LN(D496/D484)</f>
        <v>-15.8722451752122</v>
      </c>
      <c r="G496" s="1" t="n">
        <f aca="false">MAX(B461:B496)</f>
        <v>30.813</v>
      </c>
      <c r="H496" s="2" t="n">
        <f aca="false">MAX(0,100*LN(B496/G493))</f>
        <v>0</v>
      </c>
    </row>
    <row r="497" customFormat="false" ht="13.2" hidden="false" customHeight="false" outlineLevel="0" collapsed="false">
      <c r="A497" s="2" t="n">
        <f aca="false">A496+1/12</f>
        <v>1988.24999999996</v>
      </c>
      <c r="B497" s="3" t="n">
        <v>17.875</v>
      </c>
      <c r="C497" s="3" t="n">
        <v>117.2</v>
      </c>
      <c r="D497" s="1" t="n">
        <f aca="false">B497*(C$744/C497)</f>
        <v>32.4952858361775</v>
      </c>
      <c r="E497" s="1" t="n">
        <f aca="false">100*LN(D497/D496)</f>
        <v>9.13524097056771</v>
      </c>
      <c r="F497" s="2" t="n">
        <f aca="false">100*LN(D497/D485)</f>
        <v>-8.12201080304348</v>
      </c>
      <c r="G497" s="1" t="n">
        <f aca="false">MAX(B462:B497)</f>
        <v>30.813</v>
      </c>
      <c r="H497" s="2" t="n">
        <f aca="false">MAX(0,100*LN(B497/G494))</f>
        <v>0</v>
      </c>
    </row>
    <row r="498" customFormat="false" ht="13.2" hidden="false" customHeight="false" outlineLevel="0" collapsed="false">
      <c r="A498" s="2" t="n">
        <f aca="false">A497+1/12</f>
        <v>1988.3333333333</v>
      </c>
      <c r="B498" s="3" t="n">
        <v>17.438</v>
      </c>
      <c r="C498" s="3" t="n">
        <v>117.5</v>
      </c>
      <c r="D498" s="1" t="n">
        <f aca="false">B498*(C$744/C498)</f>
        <v>31.6199172765957</v>
      </c>
      <c r="E498" s="1" t="n">
        <f aca="false">100*LN(D498/D497)</f>
        <v>-2.73078120157495</v>
      </c>
      <c r="F498" s="2" t="n">
        <f aca="false">100*LN(D498/D486)</f>
        <v>-14.644474504988</v>
      </c>
      <c r="G498" s="1" t="n">
        <f aca="false">MAX(B463:B498)</f>
        <v>30.813</v>
      </c>
      <c r="H498" s="2" t="n">
        <f aca="false">MAX(0,100*LN(B498/G495))</f>
        <v>0</v>
      </c>
    </row>
    <row r="499" customFormat="false" ht="13.2" hidden="false" customHeight="false" outlineLevel="0" collapsed="false">
      <c r="A499" s="2" t="n">
        <f aca="false">A498+1/12</f>
        <v>1988.41666666663</v>
      </c>
      <c r="B499" s="3" t="n">
        <v>16.53</v>
      </c>
      <c r="C499" s="3" t="n">
        <v>118</v>
      </c>
      <c r="D499" s="1" t="n">
        <f aca="false">B499*(C$744/C499)</f>
        <v>29.8464559322034</v>
      </c>
      <c r="E499" s="1" t="n">
        <f aca="false">100*LN(D499/D498)</f>
        <v>-5.77211120541414</v>
      </c>
      <c r="F499" s="2" t="n">
        <f aca="false">100*LN(D499/D487)</f>
        <v>-23.1135705900847</v>
      </c>
      <c r="G499" s="1" t="n">
        <f aca="false">MAX(B464:B499)</f>
        <v>30.813</v>
      </c>
      <c r="H499" s="2" t="n">
        <f aca="false">MAX(0,100*LN(B499/G496))</f>
        <v>0</v>
      </c>
    </row>
    <row r="500" customFormat="false" ht="13.2" hidden="false" customHeight="false" outlineLevel="0" collapsed="false">
      <c r="A500" s="2" t="n">
        <f aca="false">A499+1/12</f>
        <v>1988.49999999996</v>
      </c>
      <c r="B500" s="3" t="n">
        <v>15.498</v>
      </c>
      <c r="C500" s="3" t="n">
        <v>118.5</v>
      </c>
      <c r="D500" s="1" t="n">
        <f aca="false">B500*(C$744/C500)</f>
        <v>27.8650116455696</v>
      </c>
      <c r="E500" s="1" t="n">
        <f aca="false">100*LN(D500/D499)</f>
        <v>-6.86942646006955</v>
      </c>
      <c r="F500" s="2" t="n">
        <f aca="false">100*LN(D500/D488)</f>
        <v>-36.1045359834627</v>
      </c>
      <c r="G500" s="1" t="n">
        <f aca="false">MAX(B465:B500)</f>
        <v>30.813</v>
      </c>
      <c r="H500" s="2" t="n">
        <f aca="false">MAX(0,100*LN(B500/G497))</f>
        <v>0</v>
      </c>
    </row>
    <row r="501" customFormat="false" ht="13.2" hidden="false" customHeight="false" outlineLevel="0" collapsed="false">
      <c r="A501" s="2" t="n">
        <f aca="false">A500+1/12</f>
        <v>1988.5833333333</v>
      </c>
      <c r="B501" s="3" t="n">
        <v>15.524</v>
      </c>
      <c r="C501" s="3" t="n">
        <v>119</v>
      </c>
      <c r="D501" s="1" t="n">
        <f aca="false">B501*(C$744/C501)</f>
        <v>27.7944826890756</v>
      </c>
      <c r="E501" s="1" t="n">
        <f aca="false">100*LN(D501/D500)</f>
        <v>-0.253430237144215</v>
      </c>
      <c r="F501" s="2" t="n">
        <f aca="false">100*LN(D501/D489)</f>
        <v>-30.7248985764312</v>
      </c>
      <c r="G501" s="1" t="n">
        <f aca="false">MAX(B466:B501)</f>
        <v>30.813</v>
      </c>
      <c r="H501" s="2" t="n">
        <f aca="false">MAX(0,100*LN(B501/G498))</f>
        <v>0</v>
      </c>
    </row>
    <row r="502" customFormat="false" ht="13.2" hidden="false" customHeight="false" outlineLevel="0" collapsed="false">
      <c r="A502" s="2" t="n">
        <f aca="false">A501+1/12</f>
        <v>1988.66666666663</v>
      </c>
      <c r="B502" s="3" t="n">
        <v>14.467</v>
      </c>
      <c r="C502" s="3" t="n">
        <v>119.5</v>
      </c>
      <c r="D502" s="1" t="n">
        <f aca="false">B502*(C$744/C502)</f>
        <v>25.7936319665272</v>
      </c>
      <c r="E502" s="1" t="n">
        <f aca="false">100*LN(D502/D501)</f>
        <v>-7.47098981192425</v>
      </c>
      <c r="F502" s="2" t="n">
        <f aca="false">100*LN(D502/D490)</f>
        <v>-34.0873064392267</v>
      </c>
      <c r="G502" s="1" t="n">
        <f aca="false">MAX(B467:B502)</f>
        <v>30.813</v>
      </c>
      <c r="H502" s="2" t="n">
        <f aca="false">MAX(0,100*LN(B502/G499))</f>
        <v>0</v>
      </c>
    </row>
    <row r="503" customFormat="false" ht="13.2" hidden="false" customHeight="false" outlineLevel="0" collapsed="false">
      <c r="A503" s="2" t="n">
        <f aca="false">A502+1/12</f>
        <v>1988.74999999996</v>
      </c>
      <c r="B503" s="3" t="n">
        <v>13.798</v>
      </c>
      <c r="C503" s="3" t="n">
        <v>119.9</v>
      </c>
      <c r="D503" s="1" t="n">
        <f aca="false">B503*(C$744/C503)</f>
        <v>24.5187813177648</v>
      </c>
      <c r="E503" s="1" t="n">
        <f aca="false">100*LN(D503/D502)</f>
        <v>-5.06882301854397</v>
      </c>
      <c r="F503" s="2" t="n">
        <f aca="false">100*LN(D503/D491)</f>
        <v>-40.5305525935801</v>
      </c>
      <c r="G503" s="1" t="n">
        <f aca="false">MAX(B468:B503)</f>
        <v>30.813</v>
      </c>
      <c r="H503" s="2" t="n">
        <f aca="false">MAX(0,100*LN(B503/G500))</f>
        <v>0</v>
      </c>
    </row>
    <row r="504" customFormat="false" ht="13.2" hidden="false" customHeight="false" outlineLevel="0" collapsed="false">
      <c r="A504" s="2" t="n">
        <f aca="false">A503+1/12</f>
        <v>1988.8333333333</v>
      </c>
      <c r="B504" s="3" t="n">
        <v>13.977</v>
      </c>
      <c r="C504" s="3" t="n">
        <v>120.3</v>
      </c>
      <c r="D504" s="1" t="n">
        <f aca="false">B504*(C$744/C504)</f>
        <v>24.7542778054863</v>
      </c>
      <c r="E504" s="1" t="n">
        <f aca="false">100*LN(D504/D503)</f>
        <v>0.955890643168804</v>
      </c>
      <c r="F504" s="2" t="n">
        <f aca="false">100*LN(D504/D492)</f>
        <v>-34.4390711027597</v>
      </c>
      <c r="G504" s="1" t="n">
        <f aca="false">MAX(B469:B504)</f>
        <v>27.228</v>
      </c>
      <c r="H504" s="2" t="n">
        <f aca="false">MAX(0,100*LN(B504/G501))</f>
        <v>0</v>
      </c>
    </row>
    <row r="505" customFormat="false" ht="13.2" hidden="false" customHeight="false" outlineLevel="0" collapsed="false">
      <c r="A505" s="2" t="n">
        <f aca="false">A504+1/12</f>
        <v>1988.91666666663</v>
      </c>
      <c r="B505" s="3" t="n">
        <v>16.266</v>
      </c>
      <c r="C505" s="3" t="n">
        <v>120.7</v>
      </c>
      <c r="D505" s="1" t="n">
        <f aca="false">B505*(C$744/C505)</f>
        <v>28.7127917149959</v>
      </c>
      <c r="E505" s="1" t="n">
        <f aca="false">100*LN(D505/D504)</f>
        <v>14.8344413118961</v>
      </c>
      <c r="F505" s="2" t="n">
        <f aca="false">100*LN(D505/D493)</f>
        <v>-10.138540031434</v>
      </c>
      <c r="G505" s="1" t="n">
        <f aca="false">MAX(B470:B505)</f>
        <v>22.945</v>
      </c>
      <c r="H505" s="2" t="n">
        <f aca="false">MAX(0,100*LN(B505/G502))</f>
        <v>0</v>
      </c>
    </row>
    <row r="506" customFormat="false" ht="13.2" hidden="false" customHeight="false" outlineLevel="0" collapsed="false">
      <c r="A506" s="2" t="n">
        <f aca="false">A505+1/12</f>
        <v>1988.99999999996</v>
      </c>
      <c r="B506" s="3" t="n">
        <v>17.983</v>
      </c>
      <c r="C506" s="3" t="n">
        <v>121.2</v>
      </c>
      <c r="D506" s="1" t="n">
        <f aca="false">B506*(C$744/C506)</f>
        <v>31.6126896039604</v>
      </c>
      <c r="E506" s="1" t="n">
        <f aca="false">100*LN(D506/D505)</f>
        <v>9.62158819067484</v>
      </c>
      <c r="F506" s="2" t="n">
        <f aca="false">100*LN(D506/D494)</f>
        <v>0.299389059439427</v>
      </c>
      <c r="G506" s="1" t="n">
        <f aca="false">MAX(B471:B506)</f>
        <v>21.355</v>
      </c>
      <c r="H506" s="2" t="n">
        <f aca="false">MAX(0,100*LN(B506/G503))</f>
        <v>0</v>
      </c>
    </row>
    <row r="507" customFormat="false" ht="13.2" hidden="false" customHeight="false" outlineLevel="0" collapsed="false">
      <c r="A507" s="2" t="n">
        <f aca="false">A506+1/12</f>
        <v>1989.0833333333</v>
      </c>
      <c r="B507" s="3" t="n">
        <v>17.826</v>
      </c>
      <c r="C507" s="3" t="n">
        <v>121.6</v>
      </c>
      <c r="D507" s="1" t="n">
        <f aca="false">B507*(C$744/C507)</f>
        <v>31.2336148026316</v>
      </c>
      <c r="E507" s="1" t="n">
        <f aca="false">100*LN(D507/D506)</f>
        <v>-1.20636973713868</v>
      </c>
      <c r="F507" s="2" t="n">
        <f aca="false">100*LN(D507/D495)</f>
        <v>1.5940560676078</v>
      </c>
      <c r="G507" s="1" t="n">
        <f aca="false">MAX(B472:B507)</f>
        <v>21.355</v>
      </c>
      <c r="H507" s="2" t="n">
        <f aca="false">MAX(0,100*LN(B507/G504))</f>
        <v>0</v>
      </c>
    </row>
    <row r="508" customFormat="false" ht="13.2" hidden="false" customHeight="false" outlineLevel="0" collapsed="false">
      <c r="A508" s="2" t="n">
        <f aca="false">A507+1/12</f>
        <v>1989.16666666663</v>
      </c>
      <c r="B508" s="3" t="n">
        <v>19.445</v>
      </c>
      <c r="C508" s="3" t="n">
        <v>122.2</v>
      </c>
      <c r="D508" s="1" t="n">
        <f aca="false">B508*(C$744/C508)</f>
        <v>33.9030417348609</v>
      </c>
      <c r="E508" s="1" t="n">
        <f aca="false">100*LN(D508/D507)</f>
        <v>8.20098246937566</v>
      </c>
      <c r="F508" s="2" t="n">
        <f aca="false">100*LN(D508/D496)</f>
        <v>13.3762119138734</v>
      </c>
      <c r="G508" s="1" t="n">
        <f aca="false">MAX(B473:B508)</f>
        <v>21.355</v>
      </c>
      <c r="H508" s="2" t="n">
        <f aca="false">MAX(0,100*LN(B508/G505))</f>
        <v>0</v>
      </c>
    </row>
    <row r="509" customFormat="false" ht="13.2" hidden="false" customHeight="false" outlineLevel="0" collapsed="false">
      <c r="A509" s="2" t="n">
        <f aca="false">A508+1/12</f>
        <v>1989.24999999996</v>
      </c>
      <c r="B509" s="3" t="n">
        <v>21.04</v>
      </c>
      <c r="C509" s="3" t="n">
        <v>123.1</v>
      </c>
      <c r="D509" s="1" t="n">
        <f aca="false">B509*(C$744/C509)</f>
        <v>36.4157790414297</v>
      </c>
      <c r="E509" s="1" t="n">
        <f aca="false">100*LN(D509/D508)</f>
        <v>7.14974338088856</v>
      </c>
      <c r="F509" s="2" t="n">
        <f aca="false">100*LN(D509/D497)</f>
        <v>11.3907143241942</v>
      </c>
      <c r="G509" s="1" t="n">
        <f aca="false">MAX(B474:B509)</f>
        <v>21.355</v>
      </c>
      <c r="H509" s="2" t="n">
        <f aca="false">MAX(0,100*LN(B509/G506))</f>
        <v>0</v>
      </c>
    </row>
    <row r="510" customFormat="false" ht="13.2" hidden="false" customHeight="false" outlineLevel="0" collapsed="false">
      <c r="A510" s="2" t="n">
        <f aca="false">A509+1/12</f>
        <v>1989.33333333329</v>
      </c>
      <c r="B510" s="3" t="n">
        <v>20.032</v>
      </c>
      <c r="C510" s="3" t="n">
        <v>123.7</v>
      </c>
      <c r="D510" s="1" t="n">
        <f aca="false">B510*(C$744/C510)</f>
        <v>34.5029742926435</v>
      </c>
      <c r="E510" s="1" t="n">
        <f aca="false">100*LN(D510/D509)</f>
        <v>-5.39566391598556</v>
      </c>
      <c r="F510" s="2" t="n">
        <f aca="false">100*LN(D510/D498)</f>
        <v>8.7258316097836</v>
      </c>
      <c r="G510" s="1" t="n">
        <f aca="false">MAX(B475:B510)</f>
        <v>21.355</v>
      </c>
      <c r="H510" s="2" t="n">
        <f aca="false">MAX(0,100*LN(B510/G507))</f>
        <v>0</v>
      </c>
    </row>
    <row r="511" customFormat="false" ht="13.2" hidden="false" customHeight="false" outlineLevel="0" collapsed="false">
      <c r="A511" s="2" t="n">
        <f aca="false">A510+1/12</f>
        <v>1989.41666666663</v>
      </c>
      <c r="B511" s="3" t="n">
        <v>20.005</v>
      </c>
      <c r="C511" s="3" t="n">
        <v>124.1</v>
      </c>
      <c r="D511" s="1" t="n">
        <f aca="false">B511*(C$744/C511)</f>
        <v>34.3454093473006</v>
      </c>
      <c r="E511" s="1" t="n">
        <f aca="false">100*LN(D511/D510)</f>
        <v>-0.457716542060876</v>
      </c>
      <c r="F511" s="2" t="n">
        <f aca="false">100*LN(D511/D499)</f>
        <v>14.0402262731369</v>
      </c>
      <c r="G511" s="1" t="n">
        <f aca="false">MAX(B476:B511)</f>
        <v>21.355</v>
      </c>
      <c r="H511" s="2" t="n">
        <f aca="false">MAX(0,100*LN(B511/G508))</f>
        <v>0</v>
      </c>
    </row>
    <row r="512" customFormat="false" ht="13.2" hidden="false" customHeight="false" outlineLevel="0" collapsed="false">
      <c r="A512" s="2" t="n">
        <f aca="false">A511+1/12</f>
        <v>1989.49999999996</v>
      </c>
      <c r="B512" s="3" t="n">
        <v>19.644</v>
      </c>
      <c r="C512" s="3" t="n">
        <v>124.5</v>
      </c>
      <c r="D512" s="1" t="n">
        <f aca="false">B512*(C$744/C512)</f>
        <v>33.6172742168675</v>
      </c>
      <c r="E512" s="1" t="n">
        <f aca="false">100*LN(D512/D511)</f>
        <v>-2.14283178264012</v>
      </c>
      <c r="F512" s="2" t="n">
        <f aca="false">100*LN(D512/D500)</f>
        <v>18.7668209505663</v>
      </c>
      <c r="G512" s="1" t="n">
        <f aca="false">MAX(B477:B512)</f>
        <v>21.355</v>
      </c>
      <c r="H512" s="2" t="n">
        <f aca="false">MAX(0,100*LN(B512/G509))</f>
        <v>0</v>
      </c>
    </row>
    <row r="513" customFormat="false" ht="13.2" hidden="false" customHeight="false" outlineLevel="0" collapsed="false">
      <c r="A513" s="2" t="n">
        <f aca="false">A512+1/12</f>
        <v>1989.58333333329</v>
      </c>
      <c r="B513" s="3" t="n">
        <v>18.522</v>
      </c>
      <c r="C513" s="3" t="n">
        <v>124.5</v>
      </c>
      <c r="D513" s="1" t="n">
        <f aca="false">B513*(C$744/C513)</f>
        <v>31.6971672289157</v>
      </c>
      <c r="E513" s="1" t="n">
        <f aca="false">100*LN(D513/D512)</f>
        <v>-5.88127334289209</v>
      </c>
      <c r="F513" s="2" t="n">
        <f aca="false">100*LN(D513/D501)</f>
        <v>13.1389778448184</v>
      </c>
      <c r="G513" s="1" t="n">
        <f aca="false">MAX(B478:B513)</f>
        <v>21.355</v>
      </c>
      <c r="H513" s="2" t="n">
        <f aca="false">MAX(0,100*LN(B513/G510))</f>
        <v>0</v>
      </c>
    </row>
    <row r="514" customFormat="false" ht="13.2" hidden="false" customHeight="false" outlineLevel="0" collapsed="false">
      <c r="A514" s="2" t="n">
        <f aca="false">A513+1/12</f>
        <v>1989.66666666663</v>
      </c>
      <c r="B514" s="3" t="n">
        <v>19.594</v>
      </c>
      <c r="C514" s="3" t="n">
        <v>124.8</v>
      </c>
      <c r="D514" s="1" t="n">
        <f aca="false">B514*(C$744/C514)</f>
        <v>33.4511028846154</v>
      </c>
      <c r="E514" s="1" t="n">
        <f aca="false">100*LN(D514/D513)</f>
        <v>5.38574421438085</v>
      </c>
      <c r="F514" s="2" t="n">
        <f aca="false">100*LN(D514/D502)</f>
        <v>25.9957118711235</v>
      </c>
      <c r="G514" s="1" t="n">
        <f aca="false">MAX(B479:B514)</f>
        <v>21.355</v>
      </c>
      <c r="H514" s="2" t="n">
        <f aca="false">MAX(0,100*LN(B514/G511))</f>
        <v>0</v>
      </c>
    </row>
    <row r="515" customFormat="false" ht="13.2" hidden="false" customHeight="false" outlineLevel="0" collapsed="false">
      <c r="A515" s="2" t="n">
        <f aca="false">A514+1/12</f>
        <v>1989.74999999996</v>
      </c>
      <c r="B515" s="3" t="n">
        <v>20.091</v>
      </c>
      <c r="C515" s="3" t="n">
        <v>125.4</v>
      </c>
      <c r="D515" s="1" t="n">
        <f aca="false">B515*(C$744/C515)</f>
        <v>34.1354741626794</v>
      </c>
      <c r="E515" s="1" t="n">
        <f aca="false">100*LN(D515/D514)</f>
        <v>2.02523844100792</v>
      </c>
      <c r="F515" s="2" t="n">
        <f aca="false">100*LN(D515/D503)</f>
        <v>33.0897733306754</v>
      </c>
      <c r="G515" s="1" t="n">
        <f aca="false">MAX(B480:B515)</f>
        <v>21.355</v>
      </c>
      <c r="H515" s="2" t="n">
        <f aca="false">MAX(0,100*LN(B515/G512))</f>
        <v>0</v>
      </c>
    </row>
    <row r="516" customFormat="false" ht="13.2" hidden="false" customHeight="false" outlineLevel="0" collapsed="false">
      <c r="A516" s="2" t="n">
        <f aca="false">A515+1/12</f>
        <v>1989.83333333329</v>
      </c>
      <c r="B516" s="3" t="n">
        <v>19.82</v>
      </c>
      <c r="C516" s="3" t="n">
        <v>125.9</v>
      </c>
      <c r="D516" s="1" t="n">
        <f aca="false">B516*(C$744/C516)</f>
        <v>33.5412962668785</v>
      </c>
      <c r="E516" s="1" t="n">
        <f aca="false">100*LN(D516/D515)</f>
        <v>-1.75597375456621</v>
      </c>
      <c r="F516" s="2" t="n">
        <f aca="false">100*LN(D516/D504)</f>
        <v>30.3779089329404</v>
      </c>
      <c r="G516" s="1" t="n">
        <f aca="false">MAX(B481:B516)</f>
        <v>21.355</v>
      </c>
      <c r="H516" s="2" t="n">
        <f aca="false">MAX(0,100*LN(B516/G513))</f>
        <v>0</v>
      </c>
    </row>
    <row r="517" customFormat="false" ht="13.2" hidden="false" customHeight="false" outlineLevel="0" collapsed="false">
      <c r="A517" s="2" t="n">
        <f aca="false">A516+1/12</f>
        <v>1989.91666666663</v>
      </c>
      <c r="B517" s="3" t="n">
        <v>21.088</v>
      </c>
      <c r="C517" s="3" t="n">
        <v>126.3</v>
      </c>
      <c r="D517" s="1" t="n">
        <f aca="false">B517*(C$744/C517)</f>
        <v>35.5741035629454</v>
      </c>
      <c r="E517" s="1" t="n">
        <f aca="false">100*LN(D517/D516)</f>
        <v>5.88405411121107</v>
      </c>
      <c r="F517" s="2" t="n">
        <f aca="false">100*LN(D517/D505)</f>
        <v>21.4275217322554</v>
      </c>
      <c r="G517" s="1" t="n">
        <f aca="false">MAX(B482:B517)</f>
        <v>21.355</v>
      </c>
      <c r="H517" s="2" t="n">
        <f aca="false">MAX(0,100*LN(B517/G514))</f>
        <v>0</v>
      </c>
    </row>
    <row r="518" customFormat="false" ht="13.2" hidden="false" customHeight="false" outlineLevel="0" collapsed="false">
      <c r="A518" s="2" t="n">
        <f aca="false">A517+1/12</f>
        <v>1989.99999999996</v>
      </c>
      <c r="B518" s="3" t="n">
        <v>22.641</v>
      </c>
      <c r="C518" s="3" t="n">
        <v>127.5</v>
      </c>
      <c r="D518" s="1" t="n">
        <f aca="false">B518*(C$744/C518)</f>
        <v>37.8344428235294</v>
      </c>
      <c r="E518" s="1" t="n">
        <f aca="false">100*LN(D518/D517)</f>
        <v>6.16019284087088</v>
      </c>
      <c r="F518" s="2" t="n">
        <f aca="false">100*LN(D518/D506)</f>
        <v>17.9661263824514</v>
      </c>
      <c r="G518" s="1" t="n">
        <f aca="false">MAX(B483:B518)</f>
        <v>22.641</v>
      </c>
      <c r="H518" s="2" t="n">
        <f aca="false">MAX(0,100*LN(B518/G515))</f>
        <v>5.84765176774112</v>
      </c>
    </row>
    <row r="519" customFormat="false" ht="13.2" hidden="false" customHeight="false" outlineLevel="0" collapsed="false">
      <c r="A519" s="2" t="n">
        <f aca="false">A518+1/12</f>
        <v>1990.08333333329</v>
      </c>
      <c r="B519" s="3" t="n">
        <v>22.108</v>
      </c>
      <c r="C519" s="3" t="n">
        <v>128</v>
      </c>
      <c r="D519" s="1" t="n">
        <f aca="false">B519*(C$744/C519)</f>
        <v>36.799456875</v>
      </c>
      <c r="E519" s="1" t="n">
        <f aca="false">100*LN(D519/D518)</f>
        <v>-2.77367873209606</v>
      </c>
      <c r="F519" s="2" t="n">
        <f aca="false">100*LN(D519/D507)</f>
        <v>16.398817387494</v>
      </c>
      <c r="G519" s="1" t="n">
        <f aca="false">MAX(B484:B519)</f>
        <v>22.641</v>
      </c>
      <c r="H519" s="2" t="n">
        <f aca="false">MAX(0,100*LN(B519/G516))</f>
        <v>3.46536296775867</v>
      </c>
    </row>
    <row r="520" customFormat="false" ht="13.2" hidden="false" customHeight="false" outlineLevel="0" collapsed="false">
      <c r="A520" s="2" t="n">
        <f aca="false">A519+1/12</f>
        <v>1990.16666666663</v>
      </c>
      <c r="B520" s="3" t="n">
        <v>20.418</v>
      </c>
      <c r="C520" s="3" t="n">
        <v>128.6</v>
      </c>
      <c r="D520" s="1" t="n">
        <f aca="false">B520*(C$744/C520)</f>
        <v>33.8278311041991</v>
      </c>
      <c r="E520" s="1" t="n">
        <f aca="false">100*LN(D520/D519)</f>
        <v>-8.41992171080947</v>
      </c>
      <c r="F520" s="2" t="n">
        <f aca="false">100*LN(D520/D508)</f>
        <v>-0.222086792691097</v>
      </c>
      <c r="G520" s="1" t="n">
        <f aca="false">MAX(B485:B520)</f>
        <v>22.641</v>
      </c>
      <c r="H520" s="2" t="n">
        <f aca="false">MAX(0,100*LN(B520/G517))</f>
        <v>0</v>
      </c>
    </row>
    <row r="521" customFormat="false" ht="13.2" hidden="false" customHeight="false" outlineLevel="0" collapsed="false">
      <c r="A521" s="2" t="n">
        <f aca="false">A520+1/12</f>
        <v>1990.24999999996</v>
      </c>
      <c r="B521" s="3" t="n">
        <v>18.582</v>
      </c>
      <c r="C521" s="3" t="n">
        <v>128.9</v>
      </c>
      <c r="D521" s="1" t="n">
        <f aca="false">B521*(C$744/C521)</f>
        <v>30.714359348332</v>
      </c>
      <c r="E521" s="1" t="n">
        <f aca="false">100*LN(D521/D520)</f>
        <v>-9.65535926693257</v>
      </c>
      <c r="F521" s="2" t="n">
        <f aca="false">100*LN(D521/D509)</f>
        <v>-17.0271894405122</v>
      </c>
      <c r="G521" s="1" t="n">
        <f aca="false">MAX(B486:B521)</f>
        <v>22.641</v>
      </c>
      <c r="H521" s="2" t="n">
        <f aca="false">MAX(0,100*LN(B521/G518))</f>
        <v>0</v>
      </c>
    </row>
    <row r="522" customFormat="false" ht="13.2" hidden="false" customHeight="false" outlineLevel="0" collapsed="false">
      <c r="A522" s="2" t="n">
        <f aca="false">A521+1/12</f>
        <v>1990.33333333329</v>
      </c>
      <c r="B522" s="3" t="n">
        <v>18.237</v>
      </c>
      <c r="C522" s="3" t="n">
        <v>129.1</v>
      </c>
      <c r="D522" s="1" t="n">
        <f aca="false">B522*(C$744/C522)</f>
        <v>30.0974068164214</v>
      </c>
      <c r="E522" s="1" t="n">
        <f aca="false">100*LN(D522/D521)</f>
        <v>-2.02912606918807</v>
      </c>
      <c r="F522" s="2" t="n">
        <f aca="false">100*LN(D522/D510)</f>
        <v>-13.6606515937147</v>
      </c>
      <c r="G522" s="1" t="n">
        <f aca="false">MAX(B487:B522)</f>
        <v>22.641</v>
      </c>
      <c r="H522" s="2" t="n">
        <f aca="false">MAX(0,100*LN(B522/G519))</f>
        <v>0</v>
      </c>
    </row>
    <row r="523" customFormat="false" ht="13.2" hidden="false" customHeight="false" outlineLevel="0" collapsed="false">
      <c r="A523" s="2" t="n">
        <f aca="false">A522+1/12</f>
        <v>1990.41666666663</v>
      </c>
      <c r="B523" s="3" t="n">
        <v>16.871</v>
      </c>
      <c r="C523" s="3" t="n">
        <v>129.9</v>
      </c>
      <c r="D523" s="1" t="n">
        <f aca="false">B523*(C$744/C523)</f>
        <v>27.6715570438799</v>
      </c>
      <c r="E523" s="1" t="n">
        <f aca="false">100*LN(D523/D522)</f>
        <v>-8.40339516348146</v>
      </c>
      <c r="F523" s="2" t="n">
        <f aca="false">100*LN(D523/D511)</f>
        <v>-21.6063302151353</v>
      </c>
      <c r="G523" s="1" t="n">
        <f aca="false">MAX(B488:B523)</f>
        <v>22.641</v>
      </c>
      <c r="H523" s="2" t="n">
        <f aca="false">MAX(0,100*LN(B523/G520))</f>
        <v>0</v>
      </c>
    </row>
    <row r="524" customFormat="false" ht="13.2" hidden="false" customHeight="false" outlineLevel="0" collapsed="false">
      <c r="A524" s="2" t="n">
        <f aca="false">A523+1/12</f>
        <v>1990.49999999996</v>
      </c>
      <c r="B524" s="3" t="n">
        <v>18.638</v>
      </c>
      <c r="C524" s="3" t="n">
        <v>130.5</v>
      </c>
      <c r="D524" s="1" t="n">
        <f aca="false">B524*(C$744/C524)</f>
        <v>30.4292128735632</v>
      </c>
      <c r="E524" s="1" t="n">
        <f aca="false">100*LN(D524/D523)</f>
        <v>9.49980326534319</v>
      </c>
      <c r="F524" s="2" t="n">
        <f aca="false">100*LN(D524/D512)</f>
        <v>-9.96369516715201</v>
      </c>
      <c r="G524" s="1" t="n">
        <f aca="false">MAX(B489:B524)</f>
        <v>22.641</v>
      </c>
      <c r="H524" s="2" t="n">
        <f aca="false">MAX(0,100*LN(B524/G521))</f>
        <v>0</v>
      </c>
    </row>
    <row r="525" customFormat="false" ht="13.2" hidden="false" customHeight="false" outlineLevel="0" collapsed="false">
      <c r="A525" s="2" t="n">
        <f aca="false">A524+1/12</f>
        <v>1990.58333333329</v>
      </c>
      <c r="B525" s="3" t="n">
        <v>27.174</v>
      </c>
      <c r="C525" s="3" t="n">
        <v>131.6</v>
      </c>
      <c r="D525" s="1" t="n">
        <f aca="false">B525*(C$744/C525)</f>
        <v>43.9946234042553</v>
      </c>
      <c r="E525" s="1" t="n">
        <f aca="false">100*LN(D525/D524)</f>
        <v>36.8664334310199</v>
      </c>
      <c r="F525" s="2" t="n">
        <f aca="false">100*LN(D525/D513)</f>
        <v>32.78401160676</v>
      </c>
      <c r="G525" s="1" t="n">
        <f aca="false">MAX(B490:B525)</f>
        <v>27.174</v>
      </c>
      <c r="H525" s="2" t="n">
        <f aca="false">MAX(0,100*LN(B525/G522))</f>
        <v>18.2498211831291</v>
      </c>
    </row>
    <row r="526" customFormat="false" ht="13.2" hidden="false" customHeight="false" outlineLevel="0" collapsed="false">
      <c r="A526" s="2" t="n">
        <f aca="false">A525+1/12</f>
        <v>1990.66666666663</v>
      </c>
      <c r="B526" s="3" t="n">
        <v>33.687</v>
      </c>
      <c r="C526" s="3" t="n">
        <v>132.5</v>
      </c>
      <c r="D526" s="1" t="n">
        <f aca="false">B526*(C$744/C526)</f>
        <v>54.168696</v>
      </c>
      <c r="E526" s="1" t="n">
        <f aca="false">100*LN(D526/D525)</f>
        <v>20.8035745921319</v>
      </c>
      <c r="F526" s="2" t="n">
        <f aca="false">100*LN(D526/D514)</f>
        <v>48.2018419845111</v>
      </c>
      <c r="G526" s="1" t="n">
        <f aca="false">MAX(B491:B526)</f>
        <v>33.687</v>
      </c>
      <c r="H526" s="2" t="n">
        <f aca="false">MAX(0,100*LN(B526/G523))</f>
        <v>39.734958428767</v>
      </c>
    </row>
    <row r="527" customFormat="false" ht="13.2" hidden="false" customHeight="false" outlineLevel="0" collapsed="false">
      <c r="A527" s="2" t="n">
        <f aca="false">A526+1/12</f>
        <v>1990.74999999996</v>
      </c>
      <c r="B527" s="3" t="n">
        <v>35.922</v>
      </c>
      <c r="C527" s="3" t="n">
        <v>133.4</v>
      </c>
      <c r="D527" s="1" t="n">
        <f aca="false">B527*(C$744/C527)</f>
        <v>57.3728734632684</v>
      </c>
      <c r="E527" s="1" t="n">
        <f aca="false">100*LN(D527/D526)</f>
        <v>5.74684268575121</v>
      </c>
      <c r="F527" s="2" t="n">
        <f aca="false">100*LN(D527/D515)</f>
        <v>51.9234462292544</v>
      </c>
      <c r="G527" s="1" t="n">
        <f aca="false">MAX(B492:B527)</f>
        <v>35.922</v>
      </c>
      <c r="H527" s="2" t="n">
        <f aca="false">MAX(0,100*LN(B527/G524))</f>
        <v>46.1587499200429</v>
      </c>
    </row>
    <row r="528" customFormat="false" ht="13.2" hidden="false" customHeight="false" outlineLevel="0" collapsed="false">
      <c r="A528" s="2" t="n">
        <f aca="false">A527+1/12</f>
        <v>1990.83333333329</v>
      </c>
      <c r="B528" s="3" t="n">
        <v>32.3</v>
      </c>
      <c r="C528" s="3" t="n">
        <v>133.7</v>
      </c>
      <c r="D528" s="1" t="n">
        <f aca="false">B528*(C$744/C528)</f>
        <v>51.4722363500374</v>
      </c>
      <c r="E528" s="1" t="n">
        <f aca="false">100*LN(D528/D527)</f>
        <v>-10.8529041569033</v>
      </c>
      <c r="F528" s="2" t="n">
        <f aca="false">100*LN(D528/D516)</f>
        <v>42.8265158269173</v>
      </c>
      <c r="G528" s="1" t="n">
        <f aca="false">MAX(B493:B528)</f>
        <v>35.922</v>
      </c>
      <c r="H528" s="2" t="n">
        <f aca="false">MAX(0,100*LN(B528/G525))</f>
        <v>17.2806596426479</v>
      </c>
    </row>
    <row r="529" customFormat="false" ht="13.2" hidden="false" customHeight="false" outlineLevel="0" collapsed="false">
      <c r="A529" s="2" t="n">
        <f aca="false">A528+1/12</f>
        <v>1990.91666666663</v>
      </c>
      <c r="B529" s="3" t="n">
        <v>27.337</v>
      </c>
      <c r="C529" s="3" t="n">
        <v>134.2</v>
      </c>
      <c r="D529" s="1" t="n">
        <f aca="false">B529*(C$744/C529)</f>
        <v>43.4010523099851</v>
      </c>
      <c r="E529" s="1" t="n">
        <f aca="false">100*LN(D529/D528)</f>
        <v>-17.0558874717504</v>
      </c>
      <c r="F529" s="2" t="n">
        <f aca="false">100*LN(D529/D517)</f>
        <v>19.8865742439558</v>
      </c>
      <c r="G529" s="1" t="n">
        <f aca="false">MAX(B494:B529)</f>
        <v>35.922</v>
      </c>
      <c r="H529" s="2" t="n">
        <f aca="false">MAX(0,100*LN(B529/G526))</f>
        <v>0</v>
      </c>
    </row>
    <row r="530" customFormat="false" ht="13.2" hidden="false" customHeight="false" outlineLevel="0" collapsed="false">
      <c r="A530" s="2" t="n">
        <f aca="false">A529+1/12</f>
        <v>1990.99999999996</v>
      </c>
      <c r="B530" s="3" t="n">
        <v>24.959</v>
      </c>
      <c r="C530" s="3" t="n">
        <v>134.7</v>
      </c>
      <c r="D530" s="1" t="n">
        <f aca="false">B530*(C$744/C530)</f>
        <v>39.4785786191537</v>
      </c>
      <c r="E530" s="1" t="n">
        <f aca="false">100*LN(D530/D529)</f>
        <v>-9.47254762234526</v>
      </c>
      <c r="F530" s="2" t="n">
        <f aca="false">100*LN(D530/D518)</f>
        <v>4.2538337807397</v>
      </c>
      <c r="G530" s="1" t="n">
        <f aca="false">MAX(B495:B530)</f>
        <v>35.922</v>
      </c>
      <c r="H530" s="2" t="n">
        <f aca="false">MAX(0,100*LN(B530/G527))</f>
        <v>0</v>
      </c>
    </row>
    <row r="531" customFormat="false" ht="13.2" hidden="false" customHeight="false" outlineLevel="0" collapsed="false">
      <c r="A531" s="2" t="n">
        <f aca="false">A530+1/12</f>
        <v>1991.08333333329</v>
      </c>
      <c r="B531" s="3" t="n">
        <v>20.523</v>
      </c>
      <c r="C531" s="3" t="n">
        <v>134.8</v>
      </c>
      <c r="D531" s="1" t="n">
        <f aca="false">B531*(C$744/C531)</f>
        <v>32.4379108308605</v>
      </c>
      <c r="E531" s="1" t="n">
        <f aca="false">100*LN(D531/D530)</f>
        <v>-19.6430385210993</v>
      </c>
      <c r="F531" s="2" t="n">
        <f aca="false">100*LN(D531/D519)</f>
        <v>-12.6155260082636</v>
      </c>
      <c r="G531" s="1" t="n">
        <f aca="false">MAX(B496:B531)</f>
        <v>35.922</v>
      </c>
      <c r="H531" s="2" t="n">
        <f aca="false">MAX(0,100*LN(B531/G528))</f>
        <v>0</v>
      </c>
    </row>
    <row r="532" customFormat="false" ht="13.2" hidden="false" customHeight="false" outlineLevel="0" collapsed="false">
      <c r="A532" s="2" t="n">
        <f aca="false">A531+1/12</f>
        <v>1991.16666666663</v>
      </c>
      <c r="B532" s="3" t="n">
        <v>19.86</v>
      </c>
      <c r="C532" s="3" t="n">
        <v>134.8</v>
      </c>
      <c r="D532" s="1" t="n">
        <f aca="false">B532*(C$744/C532)</f>
        <v>31.3899970326409</v>
      </c>
      <c r="E532" s="1" t="n">
        <f aca="false">100*LN(D532/D531)</f>
        <v>-3.28385498299441</v>
      </c>
      <c r="F532" s="2" t="n">
        <f aca="false">100*LN(D532/D520)</f>
        <v>-7.4794592804485</v>
      </c>
      <c r="G532" s="1" t="n">
        <f aca="false">MAX(B497:B532)</f>
        <v>35.922</v>
      </c>
      <c r="H532" s="2" t="n">
        <f aca="false">MAX(0,100*LN(B532/G529))</f>
        <v>0</v>
      </c>
    </row>
    <row r="533" customFormat="false" ht="13.2" hidden="false" customHeight="false" outlineLevel="0" collapsed="false">
      <c r="A533" s="2" t="n">
        <f aca="false">A532+1/12</f>
        <v>1991.24999999996</v>
      </c>
      <c r="B533" s="3" t="n">
        <v>20.823</v>
      </c>
      <c r="C533" s="3" t="n">
        <v>135.1</v>
      </c>
      <c r="D533" s="1" t="n">
        <f aca="false">B533*(C$744/C533)</f>
        <v>32.8389961509993</v>
      </c>
      <c r="E533" s="1" t="n">
        <f aca="false">100*LN(D533/D532)</f>
        <v>4.51274399205835</v>
      </c>
      <c r="F533" s="2" t="n">
        <f aca="false">100*LN(D533/D521)</f>
        <v>6.68864397854243</v>
      </c>
      <c r="G533" s="1" t="n">
        <f aca="false">MAX(B498:B533)</f>
        <v>35.922</v>
      </c>
      <c r="H533" s="2" t="n">
        <f aca="false">MAX(0,100*LN(B533/G530))</f>
        <v>0</v>
      </c>
    </row>
    <row r="534" customFormat="false" ht="13.2" hidden="false" customHeight="false" outlineLevel="0" collapsed="false">
      <c r="A534" s="2" t="n">
        <f aca="false">A533+1/12</f>
        <v>1991.33333333329</v>
      </c>
      <c r="B534" s="3" t="n">
        <v>21.24</v>
      </c>
      <c r="C534" s="3" t="n">
        <v>135.6</v>
      </c>
      <c r="D534" s="1" t="n">
        <f aca="false">B534*(C$744/C534)</f>
        <v>33.3731150442478</v>
      </c>
      <c r="E534" s="1" t="n">
        <f aca="false">100*LN(D534/D533)</f>
        <v>1.61339208080394</v>
      </c>
      <c r="F534" s="2" t="n">
        <f aca="false">100*LN(D534/D522)</f>
        <v>10.3311621285344</v>
      </c>
      <c r="G534" s="1" t="n">
        <f aca="false">MAX(B499:B534)</f>
        <v>35.922</v>
      </c>
      <c r="H534" s="2" t="n">
        <f aca="false">MAX(0,100*LN(B534/G531))</f>
        <v>0</v>
      </c>
    </row>
    <row r="535" customFormat="false" ht="13.2" hidden="false" customHeight="false" outlineLevel="0" collapsed="false">
      <c r="A535" s="2" t="n">
        <f aca="false">A534+1/12</f>
        <v>1991.41666666663</v>
      </c>
      <c r="B535" s="3" t="n">
        <v>20.195</v>
      </c>
      <c r="C535" s="3" t="n">
        <v>136</v>
      </c>
      <c r="D535" s="1" t="n">
        <f aca="false">B535*(C$744/C535)</f>
        <v>31.6378433823529</v>
      </c>
      <c r="E535" s="1" t="n">
        <f aca="false">100*LN(D535/D534)</f>
        <v>-5.33966575881186</v>
      </c>
      <c r="F535" s="2" t="n">
        <f aca="false">100*LN(D535/D523)</f>
        <v>13.394891533204</v>
      </c>
      <c r="G535" s="1" t="n">
        <f aca="false">MAX(B500:B535)</f>
        <v>35.922</v>
      </c>
      <c r="H535" s="2" t="n">
        <f aca="false">MAX(0,100*LN(B535/G532))</f>
        <v>0</v>
      </c>
    </row>
    <row r="536" customFormat="false" ht="13.2" hidden="false" customHeight="false" outlineLevel="0" collapsed="false">
      <c r="A536" s="2" t="n">
        <f aca="false">A535+1/12</f>
        <v>1991.49999999996</v>
      </c>
      <c r="B536" s="3" t="n">
        <v>21.42</v>
      </c>
      <c r="C536" s="3" t="n">
        <v>136.2</v>
      </c>
      <c r="D536" s="1" t="n">
        <f aca="false">B536*(C$744/C536)</f>
        <v>33.5076740088106</v>
      </c>
      <c r="E536" s="1" t="n">
        <f aca="false">100*LN(D536/D535)</f>
        <v>5.74205080248666</v>
      </c>
      <c r="F536" s="2" t="n">
        <f aca="false">100*LN(D536/D524)</f>
        <v>9.6371390703475</v>
      </c>
      <c r="G536" s="1" t="n">
        <f aca="false">MAX(B501:B536)</f>
        <v>35.922</v>
      </c>
      <c r="H536" s="2" t="n">
        <f aca="false">MAX(0,100*LN(B536/G533))</f>
        <v>0</v>
      </c>
    </row>
    <row r="537" customFormat="false" ht="13.2" hidden="false" customHeight="false" outlineLevel="0" collapsed="false">
      <c r="A537" s="2" t="n">
        <f aca="false">A536+1/12</f>
        <v>1991.58333333329</v>
      </c>
      <c r="B537" s="3" t="n">
        <v>21.688</v>
      </c>
      <c r="C537" s="3" t="n">
        <v>136.6</v>
      </c>
      <c r="D537" s="1" t="n">
        <f aca="false">B537*(C$744/C537)</f>
        <v>33.8275642752562</v>
      </c>
      <c r="E537" s="1" t="n">
        <f aca="false">100*LN(D537/D536)</f>
        <v>0.950149375548387</v>
      </c>
      <c r="F537" s="2" t="n">
        <f aca="false">100*LN(D537/D525)</f>
        <v>-26.279144985124</v>
      </c>
      <c r="G537" s="1" t="n">
        <f aca="false">MAX(B502:B537)</f>
        <v>35.922</v>
      </c>
      <c r="H537" s="2" t="n">
        <f aca="false">MAX(0,100*LN(B537/G534))</f>
        <v>0</v>
      </c>
    </row>
    <row r="538" customFormat="false" ht="13.2" hidden="false" customHeight="false" outlineLevel="0" collapsed="false">
      <c r="A538" s="2" t="n">
        <f aca="false">A537+1/12</f>
        <v>1991.66666666663</v>
      </c>
      <c r="B538" s="3" t="n">
        <v>21.857</v>
      </c>
      <c r="C538" s="3" t="n">
        <v>137</v>
      </c>
      <c r="D538" s="1" t="n">
        <f aca="false">B538*(C$744/C538)</f>
        <v>33.9916235036496</v>
      </c>
      <c r="E538" s="1" t="n">
        <f aca="false">100*LN(D538/D537)</f>
        <v>0.483814548025078</v>
      </c>
      <c r="F538" s="2" t="n">
        <f aca="false">100*LN(D538/D526)</f>
        <v>-46.5989050292309</v>
      </c>
      <c r="G538" s="1" t="n">
        <f aca="false">MAX(B503:B538)</f>
        <v>35.922</v>
      </c>
      <c r="H538" s="2" t="n">
        <f aca="false">MAX(0,100*LN(B538/G535))</f>
        <v>0</v>
      </c>
    </row>
    <row r="539" customFormat="false" ht="13.2" hidden="false" customHeight="false" outlineLevel="0" collapsed="false">
      <c r="A539" s="2" t="n">
        <f aca="false">A538+1/12</f>
        <v>1991.74999999996</v>
      </c>
      <c r="B539" s="3" t="n">
        <v>23.228</v>
      </c>
      <c r="C539" s="3" t="n">
        <v>137.2</v>
      </c>
      <c r="D539" s="1" t="n">
        <f aca="false">B539*(C$744/C539)</f>
        <v>36.0711201166181</v>
      </c>
      <c r="E539" s="1" t="n">
        <f aca="false">100*LN(D539/D538)</f>
        <v>5.93784216780933</v>
      </c>
      <c r="F539" s="2" t="n">
        <f aca="false">100*LN(D539/D527)</f>
        <v>-46.4079055471728</v>
      </c>
      <c r="G539" s="1" t="n">
        <f aca="false">MAX(B504:B539)</f>
        <v>35.922</v>
      </c>
      <c r="H539" s="2" t="n">
        <f aca="false">MAX(0,100*LN(B539/G536))</f>
        <v>0</v>
      </c>
    </row>
    <row r="540" customFormat="false" ht="13.2" hidden="false" customHeight="false" outlineLevel="0" collapsed="false">
      <c r="A540" s="2" t="n">
        <f aca="false">A539+1/12</f>
        <v>1991.83333333329</v>
      </c>
      <c r="B540" s="3" t="n">
        <v>22.465</v>
      </c>
      <c r="C540" s="3" t="n">
        <v>137.8</v>
      </c>
      <c r="D540" s="1" t="n">
        <f aca="false">B540*(C$744/C540)</f>
        <v>34.7343461538462</v>
      </c>
      <c r="E540" s="1" t="n">
        <f aca="false">100*LN(D540/D539)</f>
        <v>-3.77635482754539</v>
      </c>
      <c r="F540" s="2" t="n">
        <f aca="false">100*LN(D540/D528)</f>
        <v>-39.3313562178149</v>
      </c>
      <c r="G540" s="1" t="n">
        <f aca="false">MAX(B505:B540)</f>
        <v>35.922</v>
      </c>
      <c r="H540" s="2" t="n">
        <f aca="false">MAX(0,100*LN(B540/G537))</f>
        <v>0</v>
      </c>
    </row>
    <row r="541" customFormat="false" ht="13.2" hidden="false" customHeight="false" outlineLevel="0" collapsed="false">
      <c r="A541" s="2" t="n">
        <f aca="false">A540+1/12</f>
        <v>1991.91666666663</v>
      </c>
      <c r="B541" s="3" t="n">
        <v>19.517</v>
      </c>
      <c r="C541" s="3" t="n">
        <v>138.2</v>
      </c>
      <c r="D541" s="1" t="n">
        <f aca="false">B541*(C$744/C541)</f>
        <v>30.0889437047757</v>
      </c>
      <c r="E541" s="1" t="n">
        <f aca="false">100*LN(D541/D540)</f>
        <v>-14.3571214627069</v>
      </c>
      <c r="F541" s="2" t="n">
        <f aca="false">100*LN(D541/D529)</f>
        <v>-36.6325902087714</v>
      </c>
      <c r="G541" s="1" t="n">
        <f aca="false">MAX(B506:B541)</f>
        <v>35.922</v>
      </c>
      <c r="H541" s="2" t="n">
        <f aca="false">MAX(0,100*LN(B541/G538))</f>
        <v>0</v>
      </c>
    </row>
    <row r="542" customFormat="false" ht="13.2" hidden="false" customHeight="false" outlineLevel="0" collapsed="false">
      <c r="A542" s="2" t="n">
        <f aca="false">A541+1/12</f>
        <v>1991.99999999996</v>
      </c>
      <c r="B542" s="3" t="n">
        <v>18.82</v>
      </c>
      <c r="C542" s="3" t="n">
        <v>138.3</v>
      </c>
      <c r="D542" s="1" t="n">
        <f aca="false">B542*(C$744/C542)</f>
        <v>28.9934143167028</v>
      </c>
      <c r="E542" s="1" t="n">
        <f aca="false">100*LN(D542/D541)</f>
        <v>-3.70890738289743</v>
      </c>
      <c r="F542" s="2" t="n">
        <f aca="false">100*LN(D542/D530)</f>
        <v>-30.8689499693236</v>
      </c>
      <c r="G542" s="1" t="n">
        <f aca="false">MAX(B507:B542)</f>
        <v>35.922</v>
      </c>
      <c r="H542" s="2" t="n">
        <f aca="false">MAX(0,100*LN(B542/G539))</f>
        <v>0</v>
      </c>
    </row>
    <row r="543" customFormat="false" ht="13.2" hidden="false" customHeight="false" outlineLevel="0" collapsed="false">
      <c r="A543" s="2" t="n">
        <f aca="false">A542+1/12</f>
        <v>1992.08333333329</v>
      </c>
      <c r="B543" s="3" t="n">
        <v>18.995</v>
      </c>
      <c r="C543" s="3" t="n">
        <v>138.6</v>
      </c>
      <c r="D543" s="1" t="n">
        <f aca="false">B543*(C$744/C543)</f>
        <v>29.1996731601732</v>
      </c>
      <c r="E543" s="1" t="n">
        <f aca="false">100*LN(D543/D542)</f>
        <v>0.708880439726502</v>
      </c>
      <c r="F543" s="2" t="n">
        <f aca="false">100*LN(D543/D531)</f>
        <v>-10.5170310084978</v>
      </c>
      <c r="G543" s="1" t="n">
        <f aca="false">MAX(B508:B543)</f>
        <v>35.922</v>
      </c>
      <c r="H543" s="2" t="n">
        <f aca="false">MAX(0,100*LN(B543/G540))</f>
        <v>0</v>
      </c>
    </row>
    <row r="544" customFormat="false" ht="13.2" hidden="false" customHeight="false" outlineLevel="0" collapsed="false">
      <c r="A544" s="2" t="n">
        <f aca="false">A543+1/12</f>
        <v>1992.16666666663</v>
      </c>
      <c r="B544" s="3" t="n">
        <v>18.916</v>
      </c>
      <c r="C544" s="3" t="n">
        <v>139.1</v>
      </c>
      <c r="D544" s="1" t="n">
        <f aca="false">B544*(C$744/C544)</f>
        <v>28.9737092739037</v>
      </c>
      <c r="E544" s="1" t="n">
        <f aca="false">100*LN(D544/D543)</f>
        <v>-0.77686740315539</v>
      </c>
      <c r="F544" s="2" t="n">
        <f aca="false">100*LN(D544/D532)</f>
        <v>-8.01004342865875</v>
      </c>
      <c r="G544" s="1" t="n">
        <f aca="false">MAX(B509:B544)</f>
        <v>35.922</v>
      </c>
      <c r="H544" s="2" t="n">
        <f aca="false">MAX(0,100*LN(B544/G541))</f>
        <v>0</v>
      </c>
    </row>
    <row r="545" customFormat="false" ht="13.2" hidden="false" customHeight="false" outlineLevel="0" collapsed="false">
      <c r="A545" s="2" t="n">
        <f aca="false">A544+1/12</f>
        <v>1992.24999999996</v>
      </c>
      <c r="B545" s="3" t="n">
        <v>20.243</v>
      </c>
      <c r="C545" s="3" t="n">
        <v>139.4</v>
      </c>
      <c r="D545" s="1" t="n">
        <f aca="false">B545*(C$744/C545)</f>
        <v>30.9395522238164</v>
      </c>
      <c r="E545" s="1" t="n">
        <f aca="false">100*LN(D545/D544)</f>
        <v>6.56465306007844</v>
      </c>
      <c r="F545" s="2" t="n">
        <f aca="false">100*LN(D545/D533)</f>
        <v>-5.95813436063867</v>
      </c>
      <c r="G545" s="1" t="n">
        <f aca="false">MAX(B510:B545)</f>
        <v>35.922</v>
      </c>
      <c r="H545" s="2" t="n">
        <f aca="false">MAX(0,100*LN(B545/G542))</f>
        <v>0</v>
      </c>
    </row>
    <row r="546" customFormat="false" ht="13.2" hidden="false" customHeight="false" outlineLevel="0" collapsed="false">
      <c r="A546" s="2" t="n">
        <f aca="false">A545+1/12</f>
        <v>1992.33333333329</v>
      </c>
      <c r="B546" s="3" t="n">
        <v>20.94</v>
      </c>
      <c r="C546" s="3" t="n">
        <v>139.7</v>
      </c>
      <c r="D546" s="1" t="n">
        <f aca="false">B546*(C$744/C546)</f>
        <v>31.9361231209735</v>
      </c>
      <c r="E546" s="1" t="n">
        <f aca="false">100*LN(D546/D545)</f>
        <v>3.17023827264582</v>
      </c>
      <c r="F546" s="2" t="n">
        <f aca="false">100*LN(D546/D534)</f>
        <v>-4.40128816879678</v>
      </c>
      <c r="G546" s="1" t="n">
        <f aca="false">MAX(B511:B546)</f>
        <v>35.922</v>
      </c>
      <c r="H546" s="2" t="n">
        <f aca="false">MAX(0,100*LN(B546/G543))</f>
        <v>0</v>
      </c>
    </row>
    <row r="547" customFormat="false" ht="13.2" hidden="false" customHeight="false" outlineLevel="0" collapsed="false">
      <c r="A547" s="2" t="n">
        <f aca="false">A546+1/12</f>
        <v>1992.41666666663</v>
      </c>
      <c r="B547" s="3" t="n">
        <v>22.375</v>
      </c>
      <c r="C547" s="3" t="n">
        <v>140.1</v>
      </c>
      <c r="D547" s="1" t="n">
        <f aca="false">B547*(C$744/C547)</f>
        <v>34.0272483940043</v>
      </c>
      <c r="E547" s="1" t="n">
        <f aca="false">100*LN(D547/D546)</f>
        <v>6.34238716384831</v>
      </c>
      <c r="F547" s="2" t="n">
        <f aca="false">100*LN(D547/D535)</f>
        <v>7.28076475386337</v>
      </c>
      <c r="G547" s="1" t="n">
        <f aca="false">MAX(B512:B547)</f>
        <v>35.922</v>
      </c>
      <c r="H547" s="2" t="n">
        <f aca="false">MAX(0,100*LN(B547/G544))</f>
        <v>0</v>
      </c>
    </row>
    <row r="548" customFormat="false" ht="13.2" hidden="false" customHeight="false" outlineLevel="0" collapsed="false">
      <c r="A548" s="2" t="n">
        <f aca="false">A547+1/12</f>
        <v>1992.49999999996</v>
      </c>
      <c r="B548" s="3" t="n">
        <v>21.759</v>
      </c>
      <c r="C548" s="3" t="n">
        <v>140.5</v>
      </c>
      <c r="D548" s="1" t="n">
        <f aca="false">B548*(C$744/C548)</f>
        <v>32.9962458362989</v>
      </c>
      <c r="E548" s="1" t="n">
        <f aca="false">100*LN(D548/D547)</f>
        <v>-3.07678345423734</v>
      </c>
      <c r="F548" s="2" t="n">
        <f aca="false">100*LN(D548/D536)</f>
        <v>-1.53806950286063</v>
      </c>
      <c r="G548" s="1" t="n">
        <f aca="false">MAX(B513:B548)</f>
        <v>35.922</v>
      </c>
      <c r="H548" s="2" t="n">
        <f aca="false">MAX(0,100*LN(B548/G545))</f>
        <v>0</v>
      </c>
    </row>
    <row r="549" customFormat="false" ht="13.2" hidden="false" customHeight="false" outlineLevel="0" collapsed="false">
      <c r="A549" s="2" t="n">
        <f aca="false">A548+1/12</f>
        <v>1992.58333333329</v>
      </c>
      <c r="B549" s="3" t="n">
        <v>21.35</v>
      </c>
      <c r="C549" s="3" t="n">
        <v>140.8</v>
      </c>
      <c r="D549" s="1" t="n">
        <f aca="false">B549*(C$744/C549)</f>
        <v>32.3070383522727</v>
      </c>
      <c r="E549" s="1" t="n">
        <f aca="false">100*LN(D549/D548)</f>
        <v>-2.1108680324893</v>
      </c>
      <c r="F549" s="2" t="n">
        <f aca="false">100*LN(D549/D537)</f>
        <v>-4.59908691089832</v>
      </c>
      <c r="G549" s="1" t="n">
        <f aca="false">MAX(B514:B549)</f>
        <v>35.922</v>
      </c>
      <c r="H549" s="2" t="n">
        <f aca="false">MAX(0,100*LN(B549/G546))</f>
        <v>0</v>
      </c>
    </row>
    <row r="550" customFormat="false" ht="13.2" hidden="false" customHeight="false" outlineLevel="0" collapsed="false">
      <c r="A550" s="2" t="n">
        <f aca="false">A549+1/12</f>
        <v>1992.66666666663</v>
      </c>
      <c r="B550" s="3" t="n">
        <v>21.902</v>
      </c>
      <c r="C550" s="3" t="n">
        <v>141.1</v>
      </c>
      <c r="D550" s="1" t="n">
        <f aca="false">B550*(C$744/C550)</f>
        <v>33.0718647767541</v>
      </c>
      <c r="E550" s="1" t="n">
        <f aca="false">100*LN(D550/D549)</f>
        <v>2.33978020441077</v>
      </c>
      <c r="F550" s="2" t="n">
        <f aca="false">100*LN(D550/D538)</f>
        <v>-2.74312125451263</v>
      </c>
      <c r="G550" s="1" t="n">
        <f aca="false">MAX(B515:B550)</f>
        <v>35.922</v>
      </c>
      <c r="H550" s="2" t="n">
        <f aca="false">MAX(0,100*LN(B550/G547))</f>
        <v>0</v>
      </c>
    </row>
    <row r="551" customFormat="false" ht="13.2" hidden="false" customHeight="false" outlineLevel="0" collapsed="false">
      <c r="A551" s="2" t="n">
        <f aca="false">A550+1/12</f>
        <v>1992.74999999996</v>
      </c>
      <c r="B551" s="3" t="n">
        <v>21.688</v>
      </c>
      <c r="C551" s="3" t="n">
        <v>141.7</v>
      </c>
      <c r="D551" s="1" t="n">
        <f aca="false">B551*(C$744/C551)</f>
        <v>32.6100584333098</v>
      </c>
      <c r="E551" s="1" t="n">
        <f aca="false">100*LN(D551/D550)</f>
        <v>-1.40621324950694</v>
      </c>
      <c r="F551" s="2" t="n">
        <f aca="false">100*LN(D551/D539)</f>
        <v>-10.0871766718289</v>
      </c>
      <c r="G551" s="1" t="n">
        <f aca="false">MAX(B516:B551)</f>
        <v>35.922</v>
      </c>
      <c r="H551" s="2" t="n">
        <f aca="false">MAX(0,100*LN(B551/G548))</f>
        <v>0</v>
      </c>
    </row>
    <row r="552" customFormat="false" ht="13.2" hidden="false" customHeight="false" outlineLevel="0" collapsed="false">
      <c r="A552" s="2" t="n">
        <f aca="false">A551+1/12</f>
        <v>1992.83333333329</v>
      </c>
      <c r="B552" s="3" t="n">
        <v>20.342</v>
      </c>
      <c r="C552" s="3" t="n">
        <v>142.1</v>
      </c>
      <c r="D552" s="1" t="n">
        <f aca="false">B552*(C$744/C552)</f>
        <v>30.5001162561576</v>
      </c>
      <c r="E552" s="1" t="n">
        <f aca="false">100*LN(D552/D551)</f>
        <v>-6.68902863993801</v>
      </c>
      <c r="F552" s="2" t="n">
        <f aca="false">100*LN(D552/D540)</f>
        <v>-12.9998504842215</v>
      </c>
      <c r="G552" s="1" t="n">
        <f aca="false">MAX(B517:B552)</f>
        <v>35.922</v>
      </c>
      <c r="H552" s="2" t="n">
        <f aca="false">MAX(0,100*LN(B552/G549))</f>
        <v>0</v>
      </c>
    </row>
    <row r="553" customFormat="false" ht="13.2" hidden="false" customHeight="false" outlineLevel="0" collapsed="false">
      <c r="A553" s="2" t="n">
        <f aca="false">A552+1/12</f>
        <v>1992.91666666663</v>
      </c>
      <c r="B553" s="3" t="n">
        <v>19.407</v>
      </c>
      <c r="C553" s="3" t="n">
        <v>142.3</v>
      </c>
      <c r="D553" s="1" t="n">
        <f aca="false">B553*(C$744/C553)</f>
        <v>29.0573114546732</v>
      </c>
      <c r="E553" s="1" t="n">
        <f aca="false">100*LN(D553/D552)</f>
        <v>-4.84603584661981</v>
      </c>
      <c r="F553" s="2" t="n">
        <f aca="false">100*LN(D553/D541)</f>
        <v>-3.4887648681344</v>
      </c>
      <c r="G553" s="1" t="n">
        <f aca="false">MAX(B518:B553)</f>
        <v>35.922</v>
      </c>
      <c r="H553" s="2" t="n">
        <f aca="false">MAX(0,100*LN(B553/G550))</f>
        <v>0</v>
      </c>
    </row>
    <row r="554" customFormat="false" ht="13.2" hidden="false" customHeight="false" outlineLevel="0" collapsed="false">
      <c r="A554" s="2" t="n">
        <f aca="false">A553+1/12</f>
        <v>1992.99999999996</v>
      </c>
      <c r="B554" s="3" t="n">
        <v>19.075</v>
      </c>
      <c r="C554" s="3" t="n">
        <v>142.8</v>
      </c>
      <c r="D554" s="1" t="n">
        <f aca="false">B554*(C$744/C554)</f>
        <v>28.4602205882353</v>
      </c>
      <c r="E554" s="1" t="n">
        <f aca="false">100*LN(D554/D553)</f>
        <v>-2.07627933691149</v>
      </c>
      <c r="F554" s="2" t="n">
        <f aca="false">100*LN(D554/D542)</f>
        <v>-1.85613682214846</v>
      </c>
      <c r="G554" s="1" t="n">
        <f aca="false">MAX(B519:B554)</f>
        <v>35.922</v>
      </c>
      <c r="H554" s="2" t="n">
        <f aca="false">MAX(0,100*LN(B554/G551))</f>
        <v>0</v>
      </c>
    </row>
    <row r="555" customFormat="false" ht="13.2" hidden="false" customHeight="false" outlineLevel="0" collapsed="false">
      <c r="A555" s="2" t="n">
        <f aca="false">A554+1/12</f>
        <v>1993.08333333329</v>
      </c>
      <c r="B555" s="3" t="n">
        <v>20.053</v>
      </c>
      <c r="C555" s="3" t="n">
        <v>143.1</v>
      </c>
      <c r="D555" s="1" t="n">
        <f aca="false">B555*(C$744/C555)</f>
        <v>29.8566888888889</v>
      </c>
      <c r="E555" s="1" t="n">
        <f aca="false">100*LN(D555/D554)</f>
        <v>4.79015546674549</v>
      </c>
      <c r="F555" s="2" t="n">
        <f aca="false">100*LN(D555/D543)</f>
        <v>2.22513820487051</v>
      </c>
      <c r="G555" s="1" t="n">
        <f aca="false">MAX(B520:B555)</f>
        <v>35.922</v>
      </c>
      <c r="H555" s="2" t="n">
        <f aca="false">MAX(0,100*LN(B555/G552))</f>
        <v>0</v>
      </c>
    </row>
    <row r="556" customFormat="false" ht="13.2" hidden="false" customHeight="false" outlineLevel="0" collapsed="false">
      <c r="A556" s="2" t="n">
        <f aca="false">A555+1/12</f>
        <v>1993.16666666662</v>
      </c>
      <c r="B556" s="3" t="n">
        <v>20.347</v>
      </c>
      <c r="C556" s="3" t="n">
        <v>143.3</v>
      </c>
      <c r="D556" s="1" t="n">
        <f aca="false">B556*(C$744/C556)</f>
        <v>30.252141102582</v>
      </c>
      <c r="E556" s="1" t="n">
        <f aca="false">100*LN(D556/D555)</f>
        <v>1.31580641071484</v>
      </c>
      <c r="F556" s="2" t="n">
        <f aca="false">100*LN(D556/D544)</f>
        <v>4.31781201874075</v>
      </c>
      <c r="G556" s="1" t="n">
        <f aca="false">MAX(B521:B556)</f>
        <v>35.922</v>
      </c>
      <c r="H556" s="2" t="n">
        <f aca="false">MAX(0,100*LN(B556/G553))</f>
        <v>0</v>
      </c>
    </row>
    <row r="557" customFormat="false" ht="13.2" hidden="false" customHeight="false" outlineLevel="0" collapsed="false">
      <c r="A557" s="2" t="n">
        <f aca="false">A556+1/12</f>
        <v>1993.24999999996</v>
      </c>
      <c r="B557" s="3" t="n">
        <v>20.27</v>
      </c>
      <c r="C557" s="3" t="n">
        <v>143.8</v>
      </c>
      <c r="D557" s="1" t="n">
        <f aca="false">B557*(C$744/C557)</f>
        <v>30.0328664812239</v>
      </c>
      <c r="E557" s="1" t="n">
        <f aca="false">100*LN(D557/D556)</f>
        <v>-0.72746308626776</v>
      </c>
      <c r="F557" s="2" t="n">
        <f aca="false">100*LN(D557/D545)</f>
        <v>-2.97430412760545</v>
      </c>
      <c r="G557" s="1" t="n">
        <f aca="false">MAX(B522:B557)</f>
        <v>35.922</v>
      </c>
      <c r="H557" s="2" t="n">
        <f aca="false">MAX(0,100*LN(B557/G554))</f>
        <v>0</v>
      </c>
    </row>
    <row r="558" customFormat="false" ht="13.2" hidden="false" customHeight="false" outlineLevel="0" collapsed="false">
      <c r="A558" s="2" t="n">
        <f aca="false">A557+1/12</f>
        <v>1993.33333333329</v>
      </c>
      <c r="B558" s="3" t="n">
        <v>19.94</v>
      </c>
      <c r="C558" s="3" t="n">
        <v>144.2</v>
      </c>
      <c r="D558" s="1" t="n">
        <f aca="false">B558*(C$744/C558)</f>
        <v>29.461972260749</v>
      </c>
      <c r="E558" s="1" t="n">
        <f aca="false">100*LN(D558/D557)</f>
        <v>-1.91919754941184</v>
      </c>
      <c r="F558" s="2" t="n">
        <f aca="false">100*LN(D558/D546)</f>
        <v>-8.06373994966312</v>
      </c>
      <c r="G558" s="1" t="n">
        <f aca="false">MAX(B523:B558)</f>
        <v>35.922</v>
      </c>
      <c r="H558" s="2" t="n">
        <f aca="false">MAX(0,100*LN(B558/G555))</f>
        <v>0</v>
      </c>
    </row>
    <row r="559" customFormat="false" ht="13.2" hidden="false" customHeight="false" outlineLevel="0" collapsed="false">
      <c r="A559" s="2" t="n">
        <f aca="false">A558+1/12</f>
        <v>1993.41666666662</v>
      </c>
      <c r="B559" s="3" t="n">
        <v>19.07</v>
      </c>
      <c r="C559" s="3" t="n">
        <v>144.3</v>
      </c>
      <c r="D559" s="1" t="n">
        <f aca="false">B559*(C$744/C559)</f>
        <v>28.1569937629938</v>
      </c>
      <c r="E559" s="1" t="n">
        <f aca="false">100*LN(D559/D558)</f>
        <v>-4.53045858503413</v>
      </c>
      <c r="F559" s="2" t="n">
        <f aca="false">100*LN(D559/D547)</f>
        <v>-18.9365856985455</v>
      </c>
      <c r="G559" s="1" t="n">
        <f aca="false">MAX(B524:B559)</f>
        <v>35.922</v>
      </c>
      <c r="H559" s="2" t="n">
        <f aca="false">MAX(0,100*LN(B559/G556))</f>
        <v>0</v>
      </c>
    </row>
    <row r="560" customFormat="false" ht="13.2" hidden="false" customHeight="false" outlineLevel="0" collapsed="false">
      <c r="A560" s="2" t="n">
        <f aca="false">A559+1/12</f>
        <v>1993.49999999996</v>
      </c>
      <c r="B560" s="3" t="n">
        <v>17.866</v>
      </c>
      <c r="C560" s="3" t="n">
        <v>144.5</v>
      </c>
      <c r="D560" s="1" t="n">
        <f aca="false">B560*(C$744/C560)</f>
        <v>26.3427678892734</v>
      </c>
      <c r="E560" s="1" t="n">
        <f aca="false">100*LN(D560/D559)</f>
        <v>-6.66019961053419</v>
      </c>
      <c r="F560" s="2" t="n">
        <f aca="false">100*LN(D560/D548)</f>
        <v>-22.5200018548424</v>
      </c>
      <c r="G560" s="1" t="n">
        <f aca="false">MAX(B525:B560)</f>
        <v>35.922</v>
      </c>
      <c r="H560" s="2" t="n">
        <f aca="false">MAX(0,100*LN(B560/G557))</f>
        <v>0</v>
      </c>
    </row>
    <row r="561" customFormat="false" ht="13.2" hidden="false" customHeight="false" outlineLevel="0" collapsed="false">
      <c r="A561" s="2" t="n">
        <f aca="false">A560+1/12</f>
        <v>1993.58333333329</v>
      </c>
      <c r="B561" s="3" t="n">
        <v>18.009</v>
      </c>
      <c r="C561" s="3" t="n">
        <v>144.8</v>
      </c>
      <c r="D561" s="1" t="n">
        <f aca="false">B561*(C$744/C561)</f>
        <v>26.4986017955801</v>
      </c>
      <c r="E561" s="1" t="n">
        <f aca="false">100*LN(D561/D560)</f>
        <v>0.589819525903916</v>
      </c>
      <c r="F561" s="2" t="n">
        <f aca="false">100*LN(D561/D549)</f>
        <v>-19.8193142964492</v>
      </c>
      <c r="G561" s="1" t="n">
        <f aca="false">MAX(B526:B561)</f>
        <v>35.922</v>
      </c>
      <c r="H561" s="2" t="n">
        <f aca="false">MAX(0,100*LN(B561/G558))</f>
        <v>0</v>
      </c>
    </row>
    <row r="562" customFormat="false" ht="13.2" hidden="false" customHeight="false" outlineLevel="0" collapsed="false">
      <c r="A562" s="2" t="n">
        <f aca="false">A561+1/12</f>
        <v>1993.66666666662</v>
      </c>
      <c r="B562" s="3" t="n">
        <v>17.514</v>
      </c>
      <c r="C562" s="3" t="n">
        <v>145</v>
      </c>
      <c r="D562" s="1" t="n">
        <f aca="false">B562*(C$744/C562)</f>
        <v>25.7347092413793</v>
      </c>
      <c r="E562" s="1" t="n">
        <f aca="false">100*LN(D562/D561)</f>
        <v>-2.92513343067415</v>
      </c>
      <c r="F562" s="2" t="n">
        <f aca="false">100*LN(D562/D550)</f>
        <v>-25.0842279315341</v>
      </c>
      <c r="G562" s="1" t="n">
        <f aca="false">MAX(B527:B562)</f>
        <v>35.922</v>
      </c>
      <c r="H562" s="2" t="n">
        <f aca="false">MAX(0,100*LN(B562/G559))</f>
        <v>0</v>
      </c>
    </row>
    <row r="563" customFormat="false" ht="13.2" hidden="false" customHeight="false" outlineLevel="0" collapsed="false">
      <c r="A563" s="2" t="n">
        <f aca="false">A562+1/12</f>
        <v>1993.74999999996</v>
      </c>
      <c r="B563" s="3" t="n">
        <v>18.145</v>
      </c>
      <c r="C563" s="3" t="n">
        <v>145.6</v>
      </c>
      <c r="D563" s="1" t="n">
        <f aca="false">B563*(C$744/C563)</f>
        <v>26.5520171703297</v>
      </c>
      <c r="E563" s="1" t="n">
        <f aca="false">100*LN(D563/D562)</f>
        <v>3.12650862229898</v>
      </c>
      <c r="F563" s="2" t="n">
        <f aca="false">100*LN(D563/D551)</f>
        <v>-20.5515060597281</v>
      </c>
      <c r="G563" s="1" t="n">
        <f aca="false">MAX(B528:B563)</f>
        <v>32.3</v>
      </c>
      <c r="H563" s="2" t="n">
        <f aca="false">MAX(0,100*LN(B563/G560))</f>
        <v>0</v>
      </c>
    </row>
    <row r="564" customFormat="false" ht="13.2" hidden="false" customHeight="false" outlineLevel="0" collapsed="false">
      <c r="A564" s="2" t="n">
        <f aca="false">A563+1/12</f>
        <v>1993.83333333329</v>
      </c>
      <c r="B564" s="3" t="n">
        <v>16.699</v>
      </c>
      <c r="C564" s="3" t="n">
        <v>146</v>
      </c>
      <c r="D564" s="1" t="n">
        <f aca="false">B564*(C$744/C564)</f>
        <v>24.3691023287671</v>
      </c>
      <c r="E564" s="1" t="n">
        <f aca="false">100*LN(D564/D563)</f>
        <v>-8.57896892204892</v>
      </c>
      <c r="F564" s="2" t="n">
        <f aca="false">100*LN(D564/D552)</f>
        <v>-22.4414463418391</v>
      </c>
      <c r="G564" s="1" t="n">
        <f aca="false">MAX(B529:B564)</f>
        <v>27.337</v>
      </c>
      <c r="H564" s="2" t="n">
        <f aca="false">MAX(0,100*LN(B564/G561))</f>
        <v>0</v>
      </c>
    </row>
    <row r="565" customFormat="false" ht="13.2" hidden="false" customHeight="false" outlineLevel="0" collapsed="false">
      <c r="A565" s="2" t="n">
        <f aca="false">A564+1/12</f>
        <v>1993.91666666662</v>
      </c>
      <c r="B565" s="3" t="n">
        <v>14.51</v>
      </c>
      <c r="C565" s="3" t="n">
        <v>146.3</v>
      </c>
      <c r="D565" s="1" t="n">
        <f aca="false">B565*(C$744/C565)</f>
        <v>21.1312412850308</v>
      </c>
      <c r="E565" s="1" t="n">
        <f aca="false">100*LN(D565/D564)</f>
        <v>-14.2563456811941</v>
      </c>
      <c r="F565" s="2" t="n">
        <f aca="false">100*LN(D565/D553)</f>
        <v>-31.8517561764134</v>
      </c>
      <c r="G565" s="1" t="n">
        <f aca="false">MAX(B530:B565)</f>
        <v>24.959</v>
      </c>
      <c r="H565" s="2" t="n">
        <f aca="false">MAX(0,100*LN(B565/G562))</f>
        <v>0</v>
      </c>
    </row>
    <row r="566" customFormat="false" ht="13.2" hidden="false" customHeight="false" outlineLevel="0" collapsed="false">
      <c r="A566" s="2" t="n">
        <f aca="false">A565+1/12</f>
        <v>1993.99999999996</v>
      </c>
      <c r="B566" s="3" t="n">
        <v>15</v>
      </c>
      <c r="C566" s="3" t="n">
        <v>146.3</v>
      </c>
      <c r="D566" s="1" t="n">
        <f aca="false">B566*(C$744/C566)</f>
        <v>21.8448393711552</v>
      </c>
      <c r="E566" s="1" t="n">
        <f aca="false">100*LN(D566/D565)</f>
        <v>3.32121342061136</v>
      </c>
      <c r="F566" s="2" t="n">
        <f aca="false">100*LN(D566/D554)</f>
        <v>-26.4542634188905</v>
      </c>
      <c r="G566" s="1" t="n">
        <f aca="false">MAX(B531:B566)</f>
        <v>23.228</v>
      </c>
      <c r="H566" s="2" t="n">
        <f aca="false">MAX(0,100*LN(B566/G563))</f>
        <v>0</v>
      </c>
    </row>
    <row r="567" customFormat="false" ht="13.2" hidden="false" customHeight="false" outlineLevel="0" collapsed="false">
      <c r="A567" s="2" t="n">
        <f aca="false">A566+1/12</f>
        <v>1994.08333333329</v>
      </c>
      <c r="B567" s="3" t="n">
        <v>14.78</v>
      </c>
      <c r="C567" s="3" t="n">
        <v>146.7</v>
      </c>
      <c r="D567" s="1" t="n">
        <f aca="false">B567*(C$744/C567)</f>
        <v>21.4657586912065</v>
      </c>
      <c r="E567" s="1" t="n">
        <f aca="false">100*LN(D567/D566)</f>
        <v>-1.75056627050116</v>
      </c>
      <c r="F567" s="2" t="n">
        <f aca="false">100*LN(D567/D555)</f>
        <v>-32.9949851561372</v>
      </c>
      <c r="G567" s="1" t="n">
        <f aca="false">MAX(B532:B567)</f>
        <v>23.228</v>
      </c>
      <c r="H567" s="2" t="n">
        <f aca="false">MAX(0,100*LN(B567/G564))</f>
        <v>0</v>
      </c>
    </row>
    <row r="568" customFormat="false" ht="13.2" hidden="false" customHeight="false" outlineLevel="0" collapsed="false">
      <c r="A568" s="2" t="n">
        <f aca="false">A567+1/12</f>
        <v>1994.16666666662</v>
      </c>
      <c r="B568" s="3" t="n">
        <v>14.66</v>
      </c>
      <c r="C568" s="3" t="n">
        <v>147.1</v>
      </c>
      <c r="D568" s="1" t="n">
        <f aca="false">B568*(C$744/C568)</f>
        <v>21.2335798776343</v>
      </c>
      <c r="E568" s="1" t="n">
        <f aca="false">100*LN(D568/D567)</f>
        <v>-1.08751615200062</v>
      </c>
      <c r="F568" s="2" t="n">
        <f aca="false">100*LN(D568/D556)</f>
        <v>-35.3983077188526</v>
      </c>
      <c r="G568" s="1" t="n">
        <f aca="false">MAX(B533:B568)</f>
        <v>23.228</v>
      </c>
      <c r="H568" s="2" t="n">
        <f aca="false">MAX(0,100*LN(B568/G565))</f>
        <v>0</v>
      </c>
    </row>
    <row r="569" customFormat="false" ht="13.2" hidden="false" customHeight="false" outlineLevel="0" collapsed="false">
      <c r="A569" s="2" t="n">
        <f aca="false">A568+1/12</f>
        <v>1994.24999999996</v>
      </c>
      <c r="B569" s="3" t="n">
        <v>16.38</v>
      </c>
      <c r="C569" s="3" t="n">
        <v>147.2</v>
      </c>
      <c r="D569" s="1" t="n">
        <f aca="false">B569*(C$744/C569)</f>
        <v>23.708714673913</v>
      </c>
      <c r="E569" s="1" t="n">
        <f aca="false">100*LN(D569/D568)</f>
        <v>11.0258803279034</v>
      </c>
      <c r="F569" s="2" t="n">
        <f aca="false">100*LN(D569/D557)</f>
        <v>-23.6449643046815</v>
      </c>
      <c r="G569" s="1" t="n">
        <f aca="false">MAX(B534:B569)</f>
        <v>23.228</v>
      </c>
      <c r="H569" s="2" t="n">
        <f aca="false">MAX(0,100*LN(B569/G566))</f>
        <v>0</v>
      </c>
    </row>
    <row r="570" customFormat="false" ht="13.2" hidden="false" customHeight="false" outlineLevel="0" collapsed="false">
      <c r="A570" s="2" t="n">
        <f aca="false">A569+1/12</f>
        <v>1994.33333333329</v>
      </c>
      <c r="B570" s="3" t="n">
        <v>17.88</v>
      </c>
      <c r="C570" s="3" t="n">
        <v>147.5</v>
      </c>
      <c r="D570" s="1" t="n">
        <f aca="false">B570*(C$744/C570)</f>
        <v>25.8272054237288</v>
      </c>
      <c r="E570" s="1" t="n">
        <f aca="false">100*LN(D570/D569)</f>
        <v>8.55857218353459</v>
      </c>
      <c r="F570" s="2" t="n">
        <f aca="false">100*LN(D570/D558)</f>
        <v>-13.167194571735</v>
      </c>
      <c r="G570" s="1" t="n">
        <f aca="false">MAX(B535:B570)</f>
        <v>23.228</v>
      </c>
      <c r="H570" s="2" t="n">
        <f aca="false">MAX(0,100*LN(B570/G567))</f>
        <v>0</v>
      </c>
    </row>
    <row r="571" customFormat="false" ht="13.2" hidden="false" customHeight="false" outlineLevel="0" collapsed="false">
      <c r="A571" s="2" t="n">
        <f aca="false">A570+1/12</f>
        <v>1994.41666666662</v>
      </c>
      <c r="B571" s="3" t="n">
        <v>19.07</v>
      </c>
      <c r="C571" s="3" t="n">
        <v>147.9</v>
      </c>
      <c r="D571" s="1" t="n">
        <f aca="false">B571*(C$744/C571)</f>
        <v>27.471630831643</v>
      </c>
      <c r="E571" s="1" t="n">
        <f aca="false">100*LN(D571/D570)</f>
        <v>6.17254559300801</v>
      </c>
      <c r="F571" s="2" t="n">
        <f aca="false">100*LN(D571/D559)</f>
        <v>-2.46419039369289</v>
      </c>
      <c r="G571" s="1" t="n">
        <f aca="false">MAX(B536:B571)</f>
        <v>23.228</v>
      </c>
      <c r="H571" s="2" t="n">
        <f aca="false">MAX(0,100*LN(B571/G568))</f>
        <v>0</v>
      </c>
    </row>
    <row r="572" customFormat="false" ht="13.2" hidden="false" customHeight="false" outlineLevel="0" collapsed="false">
      <c r="A572" s="2" t="n">
        <f aca="false">A571+1/12</f>
        <v>1994.49999999996</v>
      </c>
      <c r="B572" s="3" t="n">
        <v>19.65</v>
      </c>
      <c r="C572" s="3" t="n">
        <v>148.4</v>
      </c>
      <c r="D572" s="1" t="n">
        <f aca="false">B572*(C$744/C572)</f>
        <v>28.2117857142857</v>
      </c>
      <c r="E572" s="1" t="n">
        <f aca="false">100*LN(D572/D571)</f>
        <v>2.65859576864166</v>
      </c>
      <c r="F572" s="2" t="n">
        <f aca="false">100*LN(D572/D560)</f>
        <v>6.85460498548297</v>
      </c>
      <c r="G572" s="1" t="n">
        <f aca="false">MAX(B537:B572)</f>
        <v>23.228</v>
      </c>
      <c r="H572" s="2" t="n">
        <f aca="false">MAX(0,100*LN(B572/G569))</f>
        <v>0</v>
      </c>
    </row>
    <row r="573" customFormat="false" ht="13.2" hidden="false" customHeight="false" outlineLevel="0" collapsed="false">
      <c r="A573" s="2" t="n">
        <f aca="false">A572+1/12</f>
        <v>1994.58333333329</v>
      </c>
      <c r="B573" s="3" t="n">
        <v>18.38</v>
      </c>
      <c r="C573" s="3" t="n">
        <v>149</v>
      </c>
      <c r="D573" s="1" t="n">
        <f aca="false">B573*(C$744/C573)</f>
        <v>26.282166442953</v>
      </c>
      <c r="E573" s="1" t="n">
        <f aca="false">100*LN(D573/D572)</f>
        <v>-7.08491965999083</v>
      </c>
      <c r="F573" s="2" t="n">
        <f aca="false">100*LN(D573/D561)</f>
        <v>-0.820134200411787</v>
      </c>
      <c r="G573" s="1" t="n">
        <f aca="false">MAX(B538:B573)</f>
        <v>23.228</v>
      </c>
      <c r="H573" s="2" t="n">
        <f aca="false">MAX(0,100*LN(B573/G570))</f>
        <v>0</v>
      </c>
    </row>
    <row r="574" customFormat="false" ht="13.2" hidden="false" customHeight="false" outlineLevel="0" collapsed="false">
      <c r="A574" s="2" t="n">
        <f aca="false">A573+1/12</f>
        <v>1994.66666666662</v>
      </c>
      <c r="B574" s="3" t="n">
        <v>17.46</v>
      </c>
      <c r="C574" s="3" t="n">
        <v>149.3</v>
      </c>
      <c r="D574" s="1" t="n">
        <f aca="false">B574*(C$744/C574)</f>
        <v>24.9164608171467</v>
      </c>
      <c r="E574" s="1" t="n">
        <f aca="false">100*LN(D574/D573)</f>
        <v>-5.33619651157703</v>
      </c>
      <c r="F574" s="2" t="n">
        <f aca="false">100*LN(D574/D562)</f>
        <v>-3.23119728131468</v>
      </c>
      <c r="G574" s="1" t="n">
        <f aca="false">MAX(B539:B574)</f>
        <v>23.228</v>
      </c>
      <c r="H574" s="2" t="n">
        <f aca="false">MAX(0,100*LN(B574/G571))</f>
        <v>0</v>
      </c>
    </row>
    <row r="575" customFormat="false" ht="13.2" hidden="false" customHeight="false" outlineLevel="0" collapsed="false">
      <c r="A575" s="2" t="n">
        <f aca="false">A574+1/12</f>
        <v>1994.74999999996</v>
      </c>
      <c r="B575" s="3" t="n">
        <v>17.71</v>
      </c>
      <c r="C575" s="3" t="n">
        <v>149.4</v>
      </c>
      <c r="D575" s="1" t="n">
        <f aca="false">B575*(C$744/C575)</f>
        <v>25.2563092369478</v>
      </c>
      <c r="E575" s="1" t="n">
        <f aca="false">100*LN(D575/D574)</f>
        <v>1.35473332297139</v>
      </c>
      <c r="F575" s="2" t="n">
        <f aca="false">100*LN(D575/D563)</f>
        <v>-5.00297258064229</v>
      </c>
      <c r="G575" s="1" t="n">
        <f aca="false">MAX(B540:B575)</f>
        <v>22.465</v>
      </c>
      <c r="H575" s="2" t="n">
        <f aca="false">MAX(0,100*LN(B575/G572))</f>
        <v>0</v>
      </c>
    </row>
    <row r="576" customFormat="false" ht="13.2" hidden="false" customHeight="false" outlineLevel="0" collapsed="false">
      <c r="A576" s="2" t="n">
        <f aca="false">A575+1/12</f>
        <v>1994.83333333329</v>
      </c>
      <c r="B576" s="3" t="n">
        <v>18.1</v>
      </c>
      <c r="C576" s="3" t="n">
        <v>149.8</v>
      </c>
      <c r="D576" s="1" t="n">
        <f aca="false">B576*(C$744/C576)</f>
        <v>25.743564753004</v>
      </c>
      <c r="E576" s="1" t="n">
        <f aca="false">100*LN(D576/D575)</f>
        <v>1.91086880926357</v>
      </c>
      <c r="F576" s="2" t="n">
        <f aca="false">100*LN(D576/D564)</f>
        <v>5.48686515067021</v>
      </c>
      <c r="G576" s="1" t="n">
        <f aca="false">MAX(B541:B576)</f>
        <v>22.375</v>
      </c>
      <c r="H576" s="2" t="n">
        <f aca="false">MAX(0,100*LN(B576/G573))</f>
        <v>0</v>
      </c>
    </row>
    <row r="577" customFormat="false" ht="13.2" hidden="false" customHeight="false" outlineLevel="0" collapsed="false">
      <c r="A577" s="2" t="n">
        <f aca="false">A576+1/12</f>
        <v>1994.91666666662</v>
      </c>
      <c r="B577" s="3" t="n">
        <v>17.16</v>
      </c>
      <c r="C577" s="3" t="n">
        <v>150.1</v>
      </c>
      <c r="D577" s="1" t="n">
        <f aca="false">B577*(C$744/C577)</f>
        <v>24.3578254497002</v>
      </c>
      <c r="E577" s="1" t="n">
        <f aca="false">100*LN(D577/D576)</f>
        <v>-5.53315117682609</v>
      </c>
      <c r="F577" s="2" t="n">
        <f aca="false">100*LN(D577/D565)</f>
        <v>14.2100596550382</v>
      </c>
      <c r="G577" s="1" t="n">
        <f aca="false">MAX(B542:B577)</f>
        <v>22.375</v>
      </c>
      <c r="H577" s="2" t="n">
        <f aca="false">MAX(0,100*LN(B577/G574))</f>
        <v>0</v>
      </c>
    </row>
    <row r="578" customFormat="false" ht="13.2" hidden="false" customHeight="false" outlineLevel="0" collapsed="false">
      <c r="A578" s="2" t="n">
        <f aca="false">A577+1/12</f>
        <v>1994.99999999996</v>
      </c>
      <c r="B578" s="3" t="n">
        <v>17.99</v>
      </c>
      <c r="C578" s="3" t="n">
        <v>150.5</v>
      </c>
      <c r="D578" s="1" t="n">
        <f aca="false">B578*(C$744/C578)</f>
        <v>25.4681023255814</v>
      </c>
      <c r="E578" s="1" t="n">
        <f aca="false">100*LN(D578/D577)</f>
        <v>4.45736083531111</v>
      </c>
      <c r="F578" s="2" t="n">
        <f aca="false">100*LN(D578/D566)</f>
        <v>15.346207069738</v>
      </c>
      <c r="G578" s="1" t="n">
        <f aca="false">MAX(B543:B578)</f>
        <v>22.375</v>
      </c>
      <c r="H578" s="2" t="n">
        <f aca="false">MAX(0,100*LN(B578/G575))</f>
        <v>0</v>
      </c>
    </row>
    <row r="579" customFormat="false" ht="13.2" hidden="false" customHeight="false" outlineLevel="0" collapsed="false">
      <c r="A579" s="2" t="n">
        <f aca="false">A578+1/12</f>
        <v>1995.08333333329</v>
      </c>
      <c r="B579" s="3" t="n">
        <v>18.53</v>
      </c>
      <c r="C579" s="3" t="n">
        <v>150.9</v>
      </c>
      <c r="D579" s="1" t="n">
        <f aca="false">B579*(C$744/C579)</f>
        <v>26.1630337972167</v>
      </c>
      <c r="E579" s="1" t="n">
        <f aca="false">100*LN(D579/D578)</f>
        <v>2.69207107499542</v>
      </c>
      <c r="F579" s="2" t="n">
        <f aca="false">100*LN(D579/D567)</f>
        <v>19.7888444152346</v>
      </c>
      <c r="G579" s="1" t="n">
        <f aca="false">MAX(B544:B579)</f>
        <v>22.375</v>
      </c>
      <c r="H579" s="2" t="n">
        <f aca="false">MAX(0,100*LN(B579/G576))</f>
        <v>0</v>
      </c>
    </row>
    <row r="580" customFormat="false" ht="13.2" hidden="false" customHeight="false" outlineLevel="0" collapsed="false">
      <c r="A580" s="2" t="n">
        <f aca="false">A579+1/12</f>
        <v>1995.16666666662</v>
      </c>
      <c r="B580" s="3" t="n">
        <v>18.55</v>
      </c>
      <c r="C580" s="3" t="n">
        <v>151.2</v>
      </c>
      <c r="D580" s="1" t="n">
        <f aca="false">B580*(C$744/C580)</f>
        <v>26.1393055555556</v>
      </c>
      <c r="E580" s="1" t="n">
        <f aca="false">100*LN(D580/D579)</f>
        <v>-0.0907349215453645</v>
      </c>
      <c r="F580" s="2" t="n">
        <f aca="false">100*LN(D580/D568)</f>
        <v>20.7856256456898</v>
      </c>
      <c r="G580" s="1" t="n">
        <f aca="false">MAX(B545:B580)</f>
        <v>22.375</v>
      </c>
      <c r="H580" s="2" t="n">
        <f aca="false">MAX(0,100*LN(B580/G577))</f>
        <v>0</v>
      </c>
    </row>
    <row r="581" customFormat="false" ht="13.2" hidden="false" customHeight="false" outlineLevel="0" collapsed="false">
      <c r="A581" s="2" t="n">
        <f aca="false">A580+1/12</f>
        <v>1995.24999999996</v>
      </c>
      <c r="B581" s="3" t="n">
        <v>19.87</v>
      </c>
      <c r="C581" s="3" t="n">
        <v>151.8</v>
      </c>
      <c r="D581" s="1" t="n">
        <f aca="false">B581*(C$744/C581)</f>
        <v>27.8886837944664</v>
      </c>
      <c r="E581" s="1" t="n">
        <f aca="false">100*LN(D581/D580)</f>
        <v>6.47808662941842</v>
      </c>
      <c r="F581" s="2" t="n">
        <f aca="false">100*LN(D581/D569)</f>
        <v>16.2378319472049</v>
      </c>
      <c r="G581" s="1" t="n">
        <f aca="false">MAX(B546:B581)</f>
        <v>22.375</v>
      </c>
      <c r="H581" s="2" t="n">
        <f aca="false">MAX(0,100*LN(B581/G578))</f>
        <v>0</v>
      </c>
    </row>
    <row r="582" customFormat="false" ht="13.2" hidden="false" customHeight="false" outlineLevel="0" collapsed="false">
      <c r="A582" s="2" t="n">
        <f aca="false">A581+1/12</f>
        <v>1995.33333333329</v>
      </c>
      <c r="B582" s="3" t="n">
        <v>19.74</v>
      </c>
      <c r="C582" s="3" t="n">
        <v>152.1</v>
      </c>
      <c r="D582" s="1" t="n">
        <f aca="false">B582*(C$744/C582)</f>
        <v>27.651573964497</v>
      </c>
      <c r="E582" s="1" t="n">
        <f aca="false">100*LN(D582/D581)</f>
        <v>-0.853835686210764</v>
      </c>
      <c r="F582" s="2" t="n">
        <f aca="false">100*LN(D582/D570)</f>
        <v>6.82542407745948</v>
      </c>
      <c r="G582" s="1" t="n">
        <f aca="false">MAX(B547:B582)</f>
        <v>22.375</v>
      </c>
      <c r="H582" s="2" t="n">
        <f aca="false">MAX(0,100*LN(B582/G579))</f>
        <v>0</v>
      </c>
    </row>
    <row r="583" customFormat="false" ht="13.2" hidden="false" customHeight="false" outlineLevel="0" collapsed="false">
      <c r="A583" s="2" t="n">
        <f aca="false">A582+1/12</f>
        <v>1995.41666666662</v>
      </c>
      <c r="B583" s="3" t="n">
        <v>18.42</v>
      </c>
      <c r="C583" s="3" t="n">
        <v>152.4</v>
      </c>
      <c r="D583" s="1" t="n">
        <f aca="false">B583*(C$744/C583)</f>
        <v>25.7517401574803</v>
      </c>
      <c r="E583" s="1" t="n">
        <f aca="false">100*LN(D583/D582)</f>
        <v>-7.11804471654734</v>
      </c>
      <c r="F583" s="2" t="n">
        <f aca="false">100*LN(D583/D571)</f>
        <v>-6.46516623209586</v>
      </c>
      <c r="G583" s="1" t="n">
        <f aca="false">MAX(B548:B583)</f>
        <v>21.902</v>
      </c>
      <c r="H583" s="2" t="n">
        <f aca="false">MAX(0,100*LN(B583/G580))</f>
        <v>0</v>
      </c>
    </row>
    <row r="584" customFormat="false" ht="13.2" hidden="false" customHeight="false" outlineLevel="0" collapsed="false">
      <c r="A584" s="2" t="n">
        <f aca="false">A583+1/12</f>
        <v>1995.49999999996</v>
      </c>
      <c r="B584" s="3" t="n">
        <v>17.3</v>
      </c>
      <c r="C584" s="3" t="n">
        <v>152.6</v>
      </c>
      <c r="D584" s="1" t="n">
        <f aca="false">B584*(C$744/C584)</f>
        <v>24.154246395806</v>
      </c>
      <c r="E584" s="1" t="n">
        <f aca="false">100*LN(D584/D583)</f>
        <v>-6.40420049212381</v>
      </c>
      <c r="F584" s="2" t="n">
        <f aca="false">100*LN(D584/D572)</f>
        <v>-15.5279624928613</v>
      </c>
      <c r="G584" s="1" t="n">
        <f aca="false">MAX(B549:B584)</f>
        <v>21.902</v>
      </c>
      <c r="H584" s="2" t="n">
        <f aca="false">MAX(0,100*LN(B584/G581))</f>
        <v>0</v>
      </c>
    </row>
    <row r="585" customFormat="false" ht="13.2" hidden="false" customHeight="false" outlineLevel="0" collapsed="false">
      <c r="A585" s="2" t="n">
        <f aca="false">A584+1/12</f>
        <v>1995.58333333329</v>
      </c>
      <c r="B585" s="3" t="n">
        <v>18.03</v>
      </c>
      <c r="C585" s="3" t="n">
        <v>152.9</v>
      </c>
      <c r="D585" s="1" t="n">
        <f aca="false">B585*(C$744/C585)</f>
        <v>25.1240797907129</v>
      </c>
      <c r="E585" s="1" t="n">
        <f aca="false">100*LN(D585/D584)</f>
        <v>3.93665416268325</v>
      </c>
      <c r="F585" s="2" t="n">
        <f aca="false">100*LN(D585/D573)</f>
        <v>-4.50638867018725</v>
      </c>
      <c r="G585" s="1" t="n">
        <f aca="false">MAX(B550:B585)</f>
        <v>21.902</v>
      </c>
      <c r="H585" s="2" t="n">
        <f aca="false">MAX(0,100*LN(B585/G582))</f>
        <v>0</v>
      </c>
    </row>
    <row r="586" customFormat="false" ht="13.2" hidden="false" customHeight="false" outlineLevel="0" collapsed="false">
      <c r="A586" s="2" t="n">
        <f aca="false">A585+1/12</f>
        <v>1995.66666666662</v>
      </c>
      <c r="B586" s="3" t="n">
        <v>18.23</v>
      </c>
      <c r="C586" s="3" t="n">
        <v>153.1</v>
      </c>
      <c r="D586" s="1" t="n">
        <f aca="false">B586*(C$744/C586)</f>
        <v>25.3695871979099</v>
      </c>
      <c r="E586" s="1" t="n">
        <f aca="false">100*LN(D586/D585)</f>
        <v>0.972436174672424</v>
      </c>
      <c r="F586" s="2" t="n">
        <f aca="false">100*LN(D586/D574)</f>
        <v>1.80224401606222</v>
      </c>
      <c r="G586" s="1" t="n">
        <f aca="false">MAX(B551:B586)</f>
        <v>21.688</v>
      </c>
      <c r="H586" s="2" t="n">
        <f aca="false">MAX(0,100*LN(B586/G583))</f>
        <v>0</v>
      </c>
    </row>
    <row r="587" customFormat="false" ht="13.2" hidden="false" customHeight="false" outlineLevel="0" collapsed="false">
      <c r="A587" s="2" t="n">
        <f aca="false">A586+1/12</f>
        <v>1995.74999999996</v>
      </c>
      <c r="B587" s="3" t="n">
        <v>17.44</v>
      </c>
      <c r="C587" s="3" t="n">
        <v>153.5</v>
      </c>
      <c r="D587" s="1" t="n">
        <f aca="false">B587*(C$744/C587)</f>
        <v>24.2069472312704</v>
      </c>
      <c r="E587" s="1" t="n">
        <f aca="false">100*LN(D587/D586)</f>
        <v>-4.6911434573352</v>
      </c>
      <c r="F587" s="2" t="n">
        <f aca="false">100*LN(D587/D575)</f>
        <v>-4.24363276424435</v>
      </c>
      <c r="G587" s="1" t="n">
        <f aca="false">MAX(B552:B587)</f>
        <v>20.347</v>
      </c>
      <c r="H587" s="2" t="n">
        <f aca="false">MAX(0,100*LN(B587/G584))</f>
        <v>0</v>
      </c>
    </row>
    <row r="588" customFormat="false" ht="13.2" hidden="false" customHeight="false" outlineLevel="0" collapsed="false">
      <c r="A588" s="2" t="n">
        <f aca="false">A587+1/12</f>
        <v>1995.83333333329</v>
      </c>
      <c r="B588" s="3" t="n">
        <v>17.99</v>
      </c>
      <c r="C588" s="3" t="n">
        <v>153.7</v>
      </c>
      <c r="D588" s="1" t="n">
        <f aca="false">B588*(C$744/C588)</f>
        <v>24.9378620689655</v>
      </c>
      <c r="E588" s="1" t="n">
        <f aca="false">100*LN(D588/D587)</f>
        <v>2.97475459643098</v>
      </c>
      <c r="F588" s="2" t="n">
        <f aca="false">100*LN(D588/D576)</f>
        <v>-3.17974697707694</v>
      </c>
      <c r="G588" s="1" t="n">
        <f aca="false">MAX(B553:B588)</f>
        <v>20.347</v>
      </c>
      <c r="H588" s="2" t="n">
        <f aca="false">MAX(0,100*LN(B588/G585))</f>
        <v>0</v>
      </c>
    </row>
    <row r="589" customFormat="false" ht="13.2" hidden="false" customHeight="false" outlineLevel="0" collapsed="false">
      <c r="A589" s="2" t="n">
        <f aca="false">A588+1/12</f>
        <v>1995.91666666662</v>
      </c>
      <c r="B589" s="3" t="n">
        <v>19.04</v>
      </c>
      <c r="C589" s="3" t="n">
        <v>153.9</v>
      </c>
      <c r="D589" s="1" t="n">
        <f aca="false">B589*(C$744/C589)</f>
        <v>26.3590799220273</v>
      </c>
      <c r="E589" s="1" t="n">
        <f aca="false">100*LN(D589/D588)</f>
        <v>5.54255911004939</v>
      </c>
      <c r="F589" s="2" t="n">
        <f aca="false">100*LN(D589/D577)</f>
        <v>7.89596330979857</v>
      </c>
      <c r="G589" s="1" t="n">
        <f aca="false">MAX(B554:B589)</f>
        <v>20.347</v>
      </c>
      <c r="H589" s="2" t="n">
        <f aca="false">MAX(0,100*LN(B589/G586))</f>
        <v>0</v>
      </c>
    </row>
    <row r="590" customFormat="false" ht="13.2" hidden="false" customHeight="false" outlineLevel="0" collapsed="false">
      <c r="A590" s="2" t="n">
        <f aca="false">A589+1/12</f>
        <v>1995.99999999996</v>
      </c>
      <c r="B590" s="3" t="n">
        <v>18.88</v>
      </c>
      <c r="C590" s="3" t="n">
        <v>154.7</v>
      </c>
      <c r="D590" s="1" t="n">
        <f aca="false">B590*(C$744/C590)</f>
        <v>26.0024098254687</v>
      </c>
      <c r="E590" s="1" t="n">
        <f aca="false">100*LN(D590/D589)</f>
        <v>-1.36235853800513</v>
      </c>
      <c r="F590" s="2" t="n">
        <f aca="false">100*LN(D590/D578)</f>
        <v>2.0762439364823</v>
      </c>
      <c r="G590" s="1" t="n">
        <f aca="false">MAX(B555:B590)</f>
        <v>20.347</v>
      </c>
      <c r="H590" s="2" t="n">
        <f aca="false">MAX(0,100*LN(B590/G587))</f>
        <v>0</v>
      </c>
    </row>
    <row r="591" customFormat="false" ht="13.2" hidden="false" customHeight="false" outlineLevel="0" collapsed="false">
      <c r="A591" s="2" t="n">
        <f aca="false">A590+1/12</f>
        <v>1996.08333333329</v>
      </c>
      <c r="B591" s="3" t="n">
        <v>19.07</v>
      </c>
      <c r="C591" s="3" t="n">
        <v>155</v>
      </c>
      <c r="D591" s="1" t="n">
        <f aca="false">B591*(C$744/C591)</f>
        <v>26.2132529032258</v>
      </c>
      <c r="E591" s="1" t="n">
        <f aca="false">100*LN(D591/D590)</f>
        <v>0.807589955474687</v>
      </c>
      <c r="F591" s="2" t="n">
        <f aca="false">100*LN(D591/D579)</f>
        <v>0.191762816961574</v>
      </c>
      <c r="G591" s="1" t="n">
        <f aca="false">MAX(B556:B591)</f>
        <v>20.347</v>
      </c>
      <c r="H591" s="2" t="n">
        <f aca="false">MAX(0,100*LN(B591/G588))</f>
        <v>0</v>
      </c>
    </row>
    <row r="592" customFormat="false" ht="13.2" hidden="false" customHeight="false" outlineLevel="0" collapsed="false">
      <c r="A592" s="2" t="n">
        <f aca="false">A591+1/12</f>
        <v>1996.16666666662</v>
      </c>
      <c r="B592" s="3" t="n">
        <v>21.36</v>
      </c>
      <c r="C592" s="3" t="n">
        <v>155.5</v>
      </c>
      <c r="D592" s="1" t="n">
        <f aca="false">B592*(C$744/C592)</f>
        <v>29.2666340836013</v>
      </c>
      <c r="E592" s="1" t="n">
        <f aca="false">100*LN(D592/D591)</f>
        <v>11.0182979779624</v>
      </c>
      <c r="F592" s="2" t="n">
        <f aca="false">100*LN(D592/D580)</f>
        <v>11.3007957164694</v>
      </c>
      <c r="G592" s="1" t="n">
        <f aca="false">MAX(B557:B592)</f>
        <v>21.36</v>
      </c>
      <c r="H592" s="2" t="n">
        <f aca="false">MAX(0,100*LN(B592/G589))</f>
        <v>4.85865332182282</v>
      </c>
    </row>
    <row r="593" customFormat="false" ht="13.2" hidden="false" customHeight="false" outlineLevel="0" collapsed="false">
      <c r="A593" s="2" t="n">
        <f aca="false">A592+1/12</f>
        <v>1996.24999999996</v>
      </c>
      <c r="B593" s="3" t="n">
        <v>23.57</v>
      </c>
      <c r="C593" s="3" t="n">
        <v>156.1</v>
      </c>
      <c r="D593" s="1" t="n">
        <f aca="false">B593*(C$744/C593)</f>
        <v>32.1705586162716</v>
      </c>
      <c r="E593" s="1" t="n">
        <f aca="false">100*LN(D593/D592)</f>
        <v>9.46036069539481</v>
      </c>
      <c r="F593" s="2" t="n">
        <f aca="false">100*LN(D593/D581)</f>
        <v>14.2830697824457</v>
      </c>
      <c r="G593" s="1" t="n">
        <f aca="false">MAX(B558:B593)</f>
        <v>23.57</v>
      </c>
      <c r="H593" s="2" t="n">
        <f aca="false">MAX(0,100*LN(B593/G590))</f>
        <v>14.7041236074274</v>
      </c>
    </row>
    <row r="594" customFormat="false" ht="13.2" hidden="false" customHeight="false" outlineLevel="0" collapsed="false">
      <c r="A594" s="2" t="n">
        <f aca="false">A593+1/12</f>
        <v>1996.33333333329</v>
      </c>
      <c r="B594" s="3" t="n">
        <v>21.25</v>
      </c>
      <c r="C594" s="3" t="n">
        <v>156.4</v>
      </c>
      <c r="D594" s="1" t="n">
        <f aca="false">B594*(C$744/C594)</f>
        <v>28.9483695652174</v>
      </c>
      <c r="E594" s="1" t="n">
        <f aca="false">100*LN(D594/D593)</f>
        <v>-10.5537822167438</v>
      </c>
      <c r="F594" s="2" t="n">
        <f aca="false">100*LN(D594/D582)</f>
        <v>4.58312325191267</v>
      </c>
      <c r="G594" s="1" t="n">
        <f aca="false">MAX(B559:B594)</f>
        <v>23.57</v>
      </c>
      <c r="H594" s="2" t="n">
        <f aca="false">MAX(0,100*LN(B594/G591))</f>
        <v>4.34234144966598</v>
      </c>
    </row>
    <row r="595" customFormat="false" ht="13.2" hidden="false" customHeight="false" outlineLevel="0" collapsed="false">
      <c r="A595" s="2" t="n">
        <f aca="false">A594+1/12</f>
        <v>1996.41666666662</v>
      </c>
      <c r="B595" s="3" t="n">
        <v>20.45</v>
      </c>
      <c r="C595" s="3" t="n">
        <v>156.7</v>
      </c>
      <c r="D595" s="1" t="n">
        <f aca="false">B595*(C$744/C595)</f>
        <v>27.8052137843012</v>
      </c>
      <c r="E595" s="1" t="n">
        <f aca="false">100*LN(D595/D594)</f>
        <v>-4.02903341323795</v>
      </c>
      <c r="F595" s="2" t="n">
        <f aca="false">100*LN(D595/D583)</f>
        <v>7.67213455522206</v>
      </c>
      <c r="G595" s="1" t="n">
        <f aca="false">MAX(B560:B595)</f>
        <v>23.57</v>
      </c>
      <c r="H595" s="2" t="n">
        <f aca="false">MAX(0,100*LN(B595/G592))</f>
        <v>0</v>
      </c>
    </row>
    <row r="596" customFormat="false" ht="13.2" hidden="false" customHeight="false" outlineLevel="0" collapsed="false">
      <c r="A596" s="2" t="n">
        <f aca="false">A595+1/12</f>
        <v>1996.49999999996</v>
      </c>
      <c r="B596" s="3" t="n">
        <v>21.32</v>
      </c>
      <c r="C596" s="3" t="n">
        <v>157</v>
      </c>
      <c r="D596" s="1" t="n">
        <f aca="false">B596*(C$744/C596)</f>
        <v>28.9327337579618</v>
      </c>
      <c r="E596" s="1" t="n">
        <f aca="false">100*LN(D596/D595)</f>
        <v>3.97500608225001</v>
      </c>
      <c r="F596" s="2" t="n">
        <f aca="false">100*LN(D596/D584)</f>
        <v>18.0513411295959</v>
      </c>
      <c r="G596" s="1" t="n">
        <f aca="false">MAX(B561:B596)</f>
        <v>23.57</v>
      </c>
      <c r="H596" s="2" t="n">
        <f aca="false">MAX(0,100*LN(B596/G593))</f>
        <v>0</v>
      </c>
    </row>
    <row r="597" customFormat="false" ht="13.2" hidden="false" customHeight="false" outlineLevel="0" collapsed="false">
      <c r="A597" s="2" t="n">
        <f aca="false">A596+1/12</f>
        <v>1996.58333333329</v>
      </c>
      <c r="B597" s="3" t="n">
        <v>21.96</v>
      </c>
      <c r="C597" s="3" t="n">
        <v>157.2</v>
      </c>
      <c r="D597" s="1" t="n">
        <f aca="false">B597*(C$744/C597)</f>
        <v>29.7633435114504</v>
      </c>
      <c r="E597" s="1" t="n">
        <f aca="false">100*LN(D597/D596)</f>
        <v>2.83039426968881</v>
      </c>
      <c r="F597" s="2" t="n">
        <f aca="false">100*LN(D597/D585)</f>
        <v>16.9450812366014</v>
      </c>
      <c r="G597" s="1" t="n">
        <f aca="false">MAX(B562:B597)</f>
        <v>23.57</v>
      </c>
      <c r="H597" s="2" t="n">
        <f aca="false">MAX(0,100*LN(B597/G594))</f>
        <v>0</v>
      </c>
    </row>
    <row r="598" customFormat="false" ht="13.2" hidden="false" customHeight="false" outlineLevel="0" collapsed="false">
      <c r="A598" s="2" t="n">
        <f aca="false">A597+1/12</f>
        <v>1996.66666666662</v>
      </c>
      <c r="B598" s="3" t="n">
        <v>23.99</v>
      </c>
      <c r="C598" s="3" t="n">
        <v>157.7</v>
      </c>
      <c r="D598" s="1" t="n">
        <f aca="false">B598*(C$744/C598)</f>
        <v>32.4116005072923</v>
      </c>
      <c r="E598" s="1" t="n">
        <f aca="false">100*LN(D598/D597)</f>
        <v>8.52388462363866</v>
      </c>
      <c r="F598" s="2" t="n">
        <f aca="false">100*LN(D598/D586)</f>
        <v>24.4965296855677</v>
      </c>
      <c r="G598" s="1" t="n">
        <f aca="false">MAX(B563:B598)</f>
        <v>23.99</v>
      </c>
      <c r="H598" s="2" t="n">
        <f aca="false">MAX(0,100*LN(B598/G595))</f>
        <v>1.76623599035634</v>
      </c>
    </row>
    <row r="599" customFormat="false" ht="13.2" hidden="false" customHeight="false" outlineLevel="0" collapsed="false">
      <c r="A599" s="2" t="n">
        <f aca="false">A598+1/12</f>
        <v>1996.74999999995</v>
      </c>
      <c r="B599" s="3" t="n">
        <v>24.9</v>
      </c>
      <c r="C599" s="3" t="n">
        <v>158.2</v>
      </c>
      <c r="D599" s="1" t="n">
        <f aca="false">B599*(C$744/C599)</f>
        <v>33.5347281921618</v>
      </c>
      <c r="E599" s="1" t="n">
        <f aca="false">100*LN(D599/D598)</f>
        <v>3.4065165254498</v>
      </c>
      <c r="F599" s="2" t="n">
        <f aca="false">100*LN(D599/D587)</f>
        <v>32.5941896683527</v>
      </c>
      <c r="G599" s="1" t="n">
        <f aca="false">MAX(B564:B599)</f>
        <v>24.9</v>
      </c>
      <c r="H599" s="2" t="n">
        <f aca="false">MAX(0,100*LN(B599/G596))</f>
        <v>5.48930865226222</v>
      </c>
    </row>
    <row r="600" customFormat="false" ht="13.2" hidden="false" customHeight="false" outlineLevel="0" collapsed="false">
      <c r="A600" s="2" t="n">
        <f aca="false">A599+1/12</f>
        <v>1996.83333333329</v>
      </c>
      <c r="B600" s="3" t="n">
        <v>23.71</v>
      </c>
      <c r="C600" s="3" t="n">
        <v>158.7</v>
      </c>
      <c r="D600" s="1" t="n">
        <f aca="false">B600*(C$744/C600)</f>
        <v>31.8314593572779</v>
      </c>
      <c r="E600" s="1" t="n">
        <f aca="false">100*LN(D600/D599)</f>
        <v>-5.21264755921577</v>
      </c>
      <c r="F600" s="2" t="n">
        <f aca="false">100*LN(D600/D588)</f>
        <v>24.4067875127059</v>
      </c>
      <c r="G600" s="1" t="n">
        <f aca="false">MAX(B565:B600)</f>
        <v>24.9</v>
      </c>
      <c r="H600" s="2" t="n">
        <f aca="false">MAX(0,100*LN(B600/G597))</f>
        <v>0.592218312927441</v>
      </c>
    </row>
    <row r="601" customFormat="false" ht="13.2" hidden="false" customHeight="false" outlineLevel="0" collapsed="false">
      <c r="A601" s="2" t="n">
        <f aca="false">A600+1/12</f>
        <v>1996.91666666662</v>
      </c>
      <c r="B601" s="3" t="n">
        <v>25.39</v>
      </c>
      <c r="C601" s="3" t="n">
        <v>159.1</v>
      </c>
      <c r="D601" s="1" t="n">
        <f aca="false">B601*(C$744/C601)</f>
        <v>34.0012155876807</v>
      </c>
      <c r="E601" s="1" t="n">
        <f aca="false">100*LN(D601/D600)</f>
        <v>6.5941187827895</v>
      </c>
      <c r="F601" s="2" t="n">
        <f aca="false">100*LN(D601/D589)</f>
        <v>25.458347185446</v>
      </c>
      <c r="G601" s="1" t="n">
        <f aca="false">MAX(B566:B601)</f>
        <v>25.39</v>
      </c>
      <c r="H601" s="2" t="n">
        <f aca="false">MAX(0,100*LN(B601/G598))</f>
        <v>5.67183188649839</v>
      </c>
    </row>
    <row r="602" customFormat="false" ht="13.2" hidden="false" customHeight="false" outlineLevel="0" collapsed="false">
      <c r="A602" s="2" t="n">
        <f aca="false">A601+1/12</f>
        <v>1996.99999999995</v>
      </c>
      <c r="B602" s="3" t="n">
        <v>25.17</v>
      </c>
      <c r="C602" s="3" t="n">
        <v>159.4</v>
      </c>
      <c r="D602" s="1" t="n">
        <f aca="false">B602*(C$744/C602)</f>
        <v>33.6431631116688</v>
      </c>
      <c r="E602" s="1" t="n">
        <f aca="false">100*LN(D602/D601)</f>
        <v>-1.05864175817361</v>
      </c>
      <c r="F602" s="2" t="n">
        <f aca="false">100*LN(D602/D590)</f>
        <v>25.7620639652776</v>
      </c>
      <c r="G602" s="1" t="n">
        <f aca="false">MAX(B567:B602)</f>
        <v>25.39</v>
      </c>
      <c r="H602" s="2" t="n">
        <f aca="false">MAX(0,100*LN(B602/G599))</f>
        <v>1.07850056765628</v>
      </c>
    </row>
    <row r="603" customFormat="false" ht="13.2" hidden="false" customHeight="false" outlineLevel="0" collapsed="false">
      <c r="A603" s="2" t="n">
        <f aca="false">A602+1/12</f>
        <v>1997.08333333329</v>
      </c>
      <c r="B603" s="3" t="n">
        <v>22.21</v>
      </c>
      <c r="C603" s="3" t="n">
        <v>159.7</v>
      </c>
      <c r="D603" s="1" t="n">
        <f aca="false">B603*(C$744/C603)</f>
        <v>29.6309492798998</v>
      </c>
      <c r="E603" s="1" t="n">
        <f aca="false">100*LN(D603/D602)</f>
        <v>-12.699046010574</v>
      </c>
      <c r="F603" s="2" t="n">
        <f aca="false">100*LN(D603/D591)</f>
        <v>12.2554279992288</v>
      </c>
      <c r="G603" s="1" t="n">
        <f aca="false">MAX(B568:B603)</f>
        <v>25.39</v>
      </c>
      <c r="H603" s="2" t="n">
        <f aca="false">MAX(0,100*LN(B603/G600))</f>
        <v>0</v>
      </c>
    </row>
    <row r="604" customFormat="false" ht="13.2" hidden="false" customHeight="false" outlineLevel="0" collapsed="false">
      <c r="A604" s="2" t="n">
        <f aca="false">A603+1/12</f>
        <v>1997.16666666662</v>
      </c>
      <c r="B604" s="3" t="n">
        <v>20.99</v>
      </c>
      <c r="C604" s="3" t="n">
        <v>159.8</v>
      </c>
      <c r="D604" s="1" t="n">
        <f aca="false">B604*(C$744/C604)</f>
        <v>27.9857909887359</v>
      </c>
      <c r="E604" s="1" t="n">
        <f aca="false">100*LN(D604/D603)</f>
        <v>-5.71224821850022</v>
      </c>
      <c r="F604" s="2" t="n">
        <f aca="false">100*LN(D604/D592)</f>
        <v>-4.4751181972338</v>
      </c>
      <c r="G604" s="1" t="n">
        <f aca="false">MAX(B569:B604)</f>
        <v>25.39</v>
      </c>
      <c r="H604" s="2" t="n">
        <f aca="false">MAX(0,100*LN(B604/G601))</f>
        <v>0</v>
      </c>
    </row>
    <row r="605" customFormat="false" ht="13.2" hidden="false" customHeight="false" outlineLevel="0" collapsed="false">
      <c r="A605" s="2" t="n">
        <f aca="false">A604+1/12</f>
        <v>1997.24999999995</v>
      </c>
      <c r="B605" s="3" t="n">
        <v>19.72</v>
      </c>
      <c r="C605" s="3" t="n">
        <v>159.9</v>
      </c>
      <c r="D605" s="1" t="n">
        <f aca="false">B605*(C$744/C605)</f>
        <v>26.2760675422139</v>
      </c>
      <c r="E605" s="1" t="n">
        <f aca="false">100*LN(D605/D604)</f>
        <v>-6.30383711657865</v>
      </c>
      <c r="F605" s="2" t="n">
        <f aca="false">100*LN(D605/D593)</f>
        <v>-20.2393160092073</v>
      </c>
      <c r="G605" s="1" t="n">
        <f aca="false">MAX(B570:B605)</f>
        <v>25.39</v>
      </c>
      <c r="H605" s="2" t="n">
        <f aca="false">MAX(0,100*LN(B605/G602))</f>
        <v>0</v>
      </c>
    </row>
    <row r="606" customFormat="false" ht="13.2" hidden="false" customHeight="false" outlineLevel="0" collapsed="false">
      <c r="A606" s="2" t="n">
        <f aca="false">A605+1/12</f>
        <v>1997.33333333329</v>
      </c>
      <c r="B606" s="3" t="n">
        <v>20.83</v>
      </c>
      <c r="C606" s="3" t="n">
        <v>159.9</v>
      </c>
      <c r="D606" s="1" t="n">
        <f aca="false">B606*(C$744/C606)</f>
        <v>27.755095684803</v>
      </c>
      <c r="E606" s="1" t="n">
        <f aca="false">100*LN(D606/D605)</f>
        <v>5.47609060983911</v>
      </c>
      <c r="F606" s="2" t="n">
        <f aca="false">100*LN(D606/D594)</f>
        <v>-4.20944318262431</v>
      </c>
      <c r="G606" s="1" t="n">
        <f aca="false">MAX(B571:B606)</f>
        <v>25.39</v>
      </c>
      <c r="H606" s="2" t="n">
        <f aca="false">MAX(0,100*LN(B606/G603))</f>
        <v>0</v>
      </c>
    </row>
    <row r="607" customFormat="false" ht="13.2" hidden="false" customHeight="false" outlineLevel="0" collapsed="false">
      <c r="A607" s="2" t="n">
        <f aca="false">A606+1/12</f>
        <v>1997.41666666662</v>
      </c>
      <c r="B607" s="3" t="n">
        <v>19.17</v>
      </c>
      <c r="C607" s="3" t="n">
        <v>160.2</v>
      </c>
      <c r="D607" s="1" t="n">
        <f aca="false">B607*(C$744/C607)</f>
        <v>25.4953820224719</v>
      </c>
      <c r="E607" s="1" t="n">
        <f aca="false">100*LN(D607/D606)</f>
        <v>-8.49221130096776</v>
      </c>
      <c r="F607" s="2" t="n">
        <f aca="false">100*LN(D607/D595)</f>
        <v>-8.67262107035411</v>
      </c>
      <c r="G607" s="1" t="n">
        <f aca="false">MAX(B572:B607)</f>
        <v>25.39</v>
      </c>
      <c r="H607" s="2" t="n">
        <f aca="false">MAX(0,100*LN(B607/G604))</f>
        <v>0</v>
      </c>
    </row>
    <row r="608" customFormat="false" ht="13.2" hidden="false" customHeight="false" outlineLevel="0" collapsed="false">
      <c r="A608" s="2" t="n">
        <f aca="false">A607+1/12</f>
        <v>1997.49999999995</v>
      </c>
      <c r="B608" s="3" t="n">
        <v>19.63</v>
      </c>
      <c r="C608" s="3" t="n">
        <v>160.4</v>
      </c>
      <c r="D608" s="1" t="n">
        <f aca="false">B608*(C$744/C608)</f>
        <v>26.0746122194514</v>
      </c>
      <c r="E608" s="1" t="n">
        <f aca="false">100*LN(D608/D607)</f>
        <v>2.2464790432661</v>
      </c>
      <c r="F608" s="2" t="n">
        <f aca="false">100*LN(D608/D596)</f>
        <v>-10.401148109338</v>
      </c>
      <c r="G608" s="1" t="n">
        <f aca="false">MAX(B573:B608)</f>
        <v>25.39</v>
      </c>
      <c r="H608" s="2" t="n">
        <f aca="false">MAX(0,100*LN(B608/G605))</f>
        <v>0</v>
      </c>
    </row>
    <row r="609" customFormat="false" ht="13.2" hidden="false" customHeight="false" outlineLevel="0" collapsed="false">
      <c r="A609" s="2" t="n">
        <f aca="false">A608+1/12</f>
        <v>1997.58333333329</v>
      </c>
      <c r="B609" s="3" t="n">
        <v>19.93</v>
      </c>
      <c r="C609" s="3" t="n">
        <v>160.8</v>
      </c>
      <c r="D609" s="1" t="n">
        <f aca="false">B609*(C$744/C609)</f>
        <v>26.40725</v>
      </c>
      <c r="E609" s="1" t="n">
        <f aca="false">100*LN(D609/D608)</f>
        <v>1.26764646238817</v>
      </c>
      <c r="F609" s="2" t="n">
        <f aca="false">100*LN(D609/D597)</f>
        <v>-11.9638959166387</v>
      </c>
      <c r="G609" s="1" t="n">
        <f aca="false">MAX(B574:B609)</f>
        <v>25.39</v>
      </c>
      <c r="H609" s="2" t="n">
        <f aca="false">MAX(0,100*LN(B609/G606))</f>
        <v>0</v>
      </c>
    </row>
    <row r="610" customFormat="false" ht="13.2" hidden="false" customHeight="false" outlineLevel="0" collapsed="false">
      <c r="A610" s="2" t="n">
        <f aca="false">A609+1/12</f>
        <v>1997.66666666662</v>
      </c>
      <c r="B610" s="3" t="n">
        <v>19.79</v>
      </c>
      <c r="C610" s="3" t="n">
        <v>161.2</v>
      </c>
      <c r="D610" s="1" t="n">
        <f aca="false">B610*(C$744/C610)</f>
        <v>26.1566836228288</v>
      </c>
      <c r="E610" s="1" t="n">
        <f aca="false">100*LN(D610/D609)</f>
        <v>-0.953384793789072</v>
      </c>
      <c r="F610" s="2" t="n">
        <f aca="false">100*LN(D610/D598)</f>
        <v>-21.4411653340664</v>
      </c>
      <c r="G610" s="1" t="n">
        <f aca="false">MAX(B575:B610)</f>
        <v>25.39</v>
      </c>
      <c r="H610" s="2" t="n">
        <f aca="false">MAX(0,100*LN(B610/G607))</f>
        <v>0</v>
      </c>
    </row>
    <row r="611" customFormat="false" ht="13.2" hidden="false" customHeight="false" outlineLevel="0" collapsed="false">
      <c r="A611" s="2" t="n">
        <f aca="false">A610+1/12</f>
        <v>1997.74999999995</v>
      </c>
      <c r="B611" s="3" t="n">
        <v>21.26</v>
      </c>
      <c r="C611" s="3" t="n">
        <v>161.5</v>
      </c>
      <c r="D611" s="1" t="n">
        <f aca="false">B611*(C$744/C611)</f>
        <v>28.0474030959752</v>
      </c>
      <c r="E611" s="1" t="n">
        <f aca="false">100*LN(D611/D610)</f>
        <v>6.97913007091442</v>
      </c>
      <c r="F611" s="2" t="n">
        <f aca="false">100*LN(D611/D599)</f>
        <v>-17.8685517886018</v>
      </c>
      <c r="G611" s="1" t="n">
        <f aca="false">MAX(B576:B611)</f>
        <v>25.39</v>
      </c>
      <c r="H611" s="2" t="n">
        <f aca="false">MAX(0,100*LN(B611/G608))</f>
        <v>0</v>
      </c>
    </row>
    <row r="612" customFormat="false" ht="13.2" hidden="false" customHeight="false" outlineLevel="0" collapsed="false">
      <c r="A612" s="2" t="n">
        <f aca="false">A611+1/12</f>
        <v>1997.83333333329</v>
      </c>
      <c r="B612" s="3" t="n">
        <v>20.17</v>
      </c>
      <c r="C612" s="3" t="n">
        <v>161.7</v>
      </c>
      <c r="D612" s="1" t="n">
        <f aca="false">B612*(C$744/C612)</f>
        <v>26.5765009276438</v>
      </c>
      <c r="E612" s="1" t="n">
        <f aca="false">100*LN(D612/D611)</f>
        <v>-5.38686448680315</v>
      </c>
      <c r="F612" s="2" t="n">
        <f aca="false">100*LN(D612/D600)</f>
        <v>-18.0427687161892</v>
      </c>
      <c r="G612" s="1" t="n">
        <f aca="false">MAX(B577:B612)</f>
        <v>25.39</v>
      </c>
      <c r="H612" s="2" t="n">
        <f aca="false">MAX(0,100*LN(B612/G609))</f>
        <v>0</v>
      </c>
    </row>
    <row r="613" customFormat="false" ht="13.2" hidden="false" customHeight="false" outlineLevel="0" collapsed="false">
      <c r="A613" s="2" t="n">
        <f aca="false">A612+1/12</f>
        <v>1997.91666666662</v>
      </c>
      <c r="B613" s="3" t="n">
        <v>18.32</v>
      </c>
      <c r="C613" s="3" t="n">
        <v>161.8</v>
      </c>
      <c r="D613" s="1" t="n">
        <f aca="false">B613*(C$744/C613)</f>
        <v>24.1239752781211</v>
      </c>
      <c r="E613" s="1" t="n">
        <f aca="false">100*LN(D613/D612)</f>
        <v>-9.68212307614666</v>
      </c>
      <c r="F613" s="2" t="n">
        <f aca="false">100*LN(D613/D601)</f>
        <v>-34.3190105751253</v>
      </c>
      <c r="G613" s="1" t="n">
        <f aca="false">MAX(B578:B613)</f>
        <v>25.39</v>
      </c>
      <c r="H613" s="2" t="n">
        <f aca="false">MAX(0,100*LN(B613/G610))</f>
        <v>0</v>
      </c>
    </row>
    <row r="614" customFormat="false" ht="13.2" hidden="false" customHeight="false" outlineLevel="0" collapsed="false">
      <c r="A614" s="2" t="n">
        <f aca="false">A613+1/12</f>
        <v>1997.99999999995</v>
      </c>
      <c r="B614" s="3" t="n">
        <v>16.71</v>
      </c>
      <c r="C614" s="3" t="n">
        <v>162</v>
      </c>
      <c r="D614" s="1" t="n">
        <f aca="false">B614*(C$744/C614)</f>
        <v>21.9767444444444</v>
      </c>
      <c r="E614" s="1" t="n">
        <f aca="false">100*LN(D614/D613)</f>
        <v>-9.32213472466746</v>
      </c>
      <c r="F614" s="2" t="n">
        <f aca="false">100*LN(D614/D602)</f>
        <v>-42.5825035416192</v>
      </c>
      <c r="G614" s="1" t="n">
        <f aca="false">MAX(B579:B614)</f>
        <v>25.39</v>
      </c>
      <c r="H614" s="2" t="n">
        <f aca="false">MAX(0,100*LN(B614/G611))</f>
        <v>0</v>
      </c>
    </row>
    <row r="615" customFormat="false" ht="13.2" hidden="false" customHeight="false" outlineLevel="0" collapsed="false">
      <c r="A615" s="2" t="n">
        <f aca="false">A614+1/12</f>
        <v>1998.08333333329</v>
      </c>
      <c r="B615" s="3" t="n">
        <v>16.06</v>
      </c>
      <c r="C615" s="3" t="n">
        <v>162</v>
      </c>
      <c r="D615" s="1" t="n">
        <f aca="false">B615*(C$744/C615)</f>
        <v>21.1218740740741</v>
      </c>
      <c r="E615" s="1" t="n">
        <f aca="false">100*LN(D615/D614)</f>
        <v>-3.96756340886868</v>
      </c>
      <c r="F615" s="2" t="n">
        <f aca="false">100*LN(D615/D603)</f>
        <v>-33.8510209399138</v>
      </c>
      <c r="G615" s="1" t="n">
        <f aca="false">MAX(B580:B615)</f>
        <v>25.39</v>
      </c>
      <c r="H615" s="2" t="n">
        <f aca="false">MAX(0,100*LN(B615/G612))</f>
        <v>0</v>
      </c>
    </row>
    <row r="616" customFormat="false" ht="13.2" hidden="false" customHeight="false" outlineLevel="0" collapsed="false">
      <c r="A616" s="2" t="n">
        <f aca="false">A615+1/12</f>
        <v>1998.16666666662</v>
      </c>
      <c r="B616" s="3" t="n">
        <v>15.02</v>
      </c>
      <c r="C616" s="3" t="n">
        <v>162</v>
      </c>
      <c r="D616" s="1" t="n">
        <f aca="false">B616*(C$744/C616)</f>
        <v>19.7540814814815</v>
      </c>
      <c r="E616" s="1" t="n">
        <f aca="false">100*LN(D616/D615)</f>
        <v>-6.6949062182627</v>
      </c>
      <c r="F616" s="2" t="n">
        <f aca="false">100*LN(D616/D604)</f>
        <v>-34.8336789396763</v>
      </c>
      <c r="G616" s="1" t="n">
        <f aca="false">MAX(B581:B616)</f>
        <v>25.39</v>
      </c>
      <c r="H616" s="2" t="n">
        <f aca="false">MAX(0,100*LN(B616/G613))</f>
        <v>0</v>
      </c>
    </row>
    <row r="617" customFormat="false" ht="13.2" hidden="false" customHeight="false" outlineLevel="0" collapsed="false">
      <c r="A617" s="2" t="n">
        <f aca="false">A616+1/12</f>
        <v>1998.24999999995</v>
      </c>
      <c r="B617" s="3" t="n">
        <v>15.44</v>
      </c>
      <c r="C617" s="3" t="n">
        <v>162.2</v>
      </c>
      <c r="D617" s="1" t="n">
        <f aca="false">B617*(C$744/C617)</f>
        <v>20.2814204685573</v>
      </c>
      <c r="E617" s="1" t="n">
        <f aca="false">100*LN(D617/D616)</f>
        <v>2.63450918117132</v>
      </c>
      <c r="F617" s="2" t="n">
        <f aca="false">100*LN(D617/D605)</f>
        <v>-25.8953326419263</v>
      </c>
      <c r="G617" s="1" t="n">
        <f aca="false">MAX(B582:B617)</f>
        <v>25.39</v>
      </c>
      <c r="H617" s="2" t="n">
        <f aca="false">MAX(0,100*LN(B617/G614))</f>
        <v>0</v>
      </c>
    </row>
    <row r="618" customFormat="false" ht="13.2" hidden="false" customHeight="false" outlineLevel="0" collapsed="false">
      <c r="A618" s="2" t="n">
        <f aca="false">A617+1/12</f>
        <v>1998.33333333329</v>
      </c>
      <c r="B618" s="3" t="n">
        <v>14.86</v>
      </c>
      <c r="C618" s="3" t="n">
        <v>162.6</v>
      </c>
      <c r="D618" s="1" t="n">
        <f aca="false">B618*(C$744/C618)</f>
        <v>19.4715350553506</v>
      </c>
      <c r="E618" s="1" t="n">
        <f aca="false">100*LN(D618/D617)</f>
        <v>-4.07515607394149</v>
      </c>
      <c r="F618" s="2" t="n">
        <f aca="false">100*LN(D618/D606)</f>
        <v>-35.4465793257069</v>
      </c>
      <c r="G618" s="1" t="n">
        <f aca="false">MAX(B583:B618)</f>
        <v>25.39</v>
      </c>
      <c r="H618" s="2" t="n">
        <f aca="false">MAX(0,100*LN(B618/G615))</f>
        <v>0</v>
      </c>
    </row>
    <row r="619" customFormat="false" ht="13.2" hidden="false" customHeight="false" outlineLevel="0" collapsed="false">
      <c r="A619" s="2" t="n">
        <f aca="false">A618+1/12</f>
        <v>1998.41666666662</v>
      </c>
      <c r="B619" s="3" t="n">
        <v>13.66</v>
      </c>
      <c r="C619" s="3" t="n">
        <v>162.8</v>
      </c>
      <c r="D619" s="1" t="n">
        <f aca="false">B619*(C$744/C619)</f>
        <v>17.8771474201474</v>
      </c>
      <c r="E619" s="1" t="n">
        <f aca="false">100*LN(D619/D618)</f>
        <v>-8.54304416016989</v>
      </c>
      <c r="F619" s="2" t="n">
        <f aca="false">100*LN(D619/D607)</f>
        <v>-35.4974121849091</v>
      </c>
      <c r="G619" s="1" t="n">
        <f aca="false">MAX(B584:B619)</f>
        <v>25.39</v>
      </c>
      <c r="H619" s="2" t="n">
        <f aca="false">MAX(0,100*LN(B619/G616))</f>
        <v>0</v>
      </c>
    </row>
    <row r="620" customFormat="false" ht="13.2" hidden="false" customHeight="false" outlineLevel="0" collapsed="false">
      <c r="A620" s="2" t="n">
        <f aca="false">A619+1/12</f>
        <v>1998.49999999995</v>
      </c>
      <c r="B620" s="3" t="n">
        <v>14.08</v>
      </c>
      <c r="C620" s="3" t="n">
        <v>163.2</v>
      </c>
      <c r="D620" s="1" t="n">
        <f aca="false">B620*(C$744/C620)</f>
        <v>18.3816470588235</v>
      </c>
      <c r="E620" s="1" t="n">
        <f aca="false">100*LN(D620/D619)</f>
        <v>2.78295076256859</v>
      </c>
      <c r="F620" s="2" t="n">
        <f aca="false">100*LN(D620/D608)</f>
        <v>-34.9609404656066</v>
      </c>
      <c r="G620" s="1" t="n">
        <f aca="false">MAX(B585:B620)</f>
        <v>25.39</v>
      </c>
      <c r="H620" s="2" t="n">
        <f aca="false">MAX(0,100*LN(B620/G617))</f>
        <v>0</v>
      </c>
    </row>
    <row r="621" customFormat="false" ht="13.2" hidden="false" customHeight="false" outlineLevel="0" collapsed="false">
      <c r="A621" s="2" t="n">
        <f aca="false">A620+1/12</f>
        <v>1998.58333333329</v>
      </c>
      <c r="B621" s="3" t="n">
        <v>13.36</v>
      </c>
      <c r="C621" s="3" t="n">
        <v>163.4</v>
      </c>
      <c r="D621" s="1" t="n">
        <f aca="false">B621*(C$744/C621)</f>
        <v>17.4203280293758</v>
      </c>
      <c r="E621" s="1" t="n">
        <f aca="false">100*LN(D621/D620)</f>
        <v>-5.37149225172927</v>
      </c>
      <c r="F621" s="2" t="n">
        <f aca="false">100*LN(D621/D609)</f>
        <v>-41.600079179724</v>
      </c>
      <c r="G621" s="1" t="n">
        <f aca="false">MAX(B586:B621)</f>
        <v>25.39</v>
      </c>
      <c r="H621" s="2" t="n">
        <f aca="false">MAX(0,100*LN(B621/G618))</f>
        <v>0</v>
      </c>
    </row>
    <row r="622" customFormat="false" ht="13.2" hidden="false" customHeight="false" outlineLevel="0" collapsed="false">
      <c r="A622" s="2" t="n">
        <f aca="false">A621+1/12</f>
        <v>1998.66666666662</v>
      </c>
      <c r="B622" s="3" t="n">
        <v>14.95</v>
      </c>
      <c r="C622" s="3" t="n">
        <v>163.5</v>
      </c>
      <c r="D622" s="1" t="n">
        <f aca="false">B622*(C$744/C622)</f>
        <v>19.4816330275229</v>
      </c>
      <c r="E622" s="1" t="n">
        <f aca="false">100*LN(D622/D621)</f>
        <v>11.183432381679</v>
      </c>
      <c r="F622" s="2" t="n">
        <f aca="false">100*LN(D622/D610)</f>
        <v>-29.4632620042559</v>
      </c>
      <c r="G622" s="1" t="n">
        <f aca="false">MAX(B587:B622)</f>
        <v>25.39</v>
      </c>
      <c r="H622" s="2" t="n">
        <f aca="false">MAX(0,100*LN(B622/G619))</f>
        <v>0</v>
      </c>
    </row>
    <row r="623" customFormat="false" ht="13.2" hidden="false" customHeight="false" outlineLevel="0" collapsed="false">
      <c r="A623" s="2" t="n">
        <f aca="false">A622+1/12</f>
        <v>1998.74999999995</v>
      </c>
      <c r="B623" s="3" t="n">
        <v>14.39</v>
      </c>
      <c r="C623" s="3" t="n">
        <v>163.9</v>
      </c>
      <c r="D623" s="1" t="n">
        <f aca="false">B623*(C$744/C623)</f>
        <v>18.7061220256254</v>
      </c>
      <c r="E623" s="1" t="n">
        <f aca="false">100*LN(D623/D622)</f>
        <v>-4.0621274349895</v>
      </c>
      <c r="F623" s="2" t="n">
        <f aca="false">100*LN(D623/D611)</f>
        <v>-40.5045195101598</v>
      </c>
      <c r="G623" s="1" t="n">
        <f aca="false">MAX(B588:B623)</f>
        <v>25.39</v>
      </c>
      <c r="H623" s="2" t="n">
        <f aca="false">MAX(0,100*LN(B623/G620))</f>
        <v>0</v>
      </c>
    </row>
    <row r="624" customFormat="false" ht="13.2" hidden="false" customHeight="false" outlineLevel="0" collapsed="false">
      <c r="A624" s="2" t="n">
        <f aca="false">A623+1/12</f>
        <v>1998.83333333329</v>
      </c>
      <c r="B624" s="3" t="n">
        <v>12.85</v>
      </c>
      <c r="C624" s="3" t="n">
        <v>164.1</v>
      </c>
      <c r="D624" s="1" t="n">
        <f aca="false">B624*(C$744/C624)</f>
        <v>16.6838574040219</v>
      </c>
      <c r="E624" s="1" t="n">
        <f aca="false">100*LN(D624/D623)</f>
        <v>-11.4409221904309</v>
      </c>
      <c r="F624" s="2" t="n">
        <f aca="false">100*LN(D624/D612)</f>
        <v>-46.5585772137876</v>
      </c>
      <c r="G624" s="1" t="n">
        <f aca="false">MAX(B589:B624)</f>
        <v>25.39</v>
      </c>
      <c r="H624" s="2" t="n">
        <f aca="false">MAX(0,100*LN(B624/G621))</f>
        <v>0</v>
      </c>
    </row>
    <row r="625" customFormat="false" ht="13.2" hidden="false" customHeight="false" outlineLevel="0" collapsed="false">
      <c r="A625" s="2" t="n">
        <f aca="false">A624+1/12</f>
        <v>1998.91666666662</v>
      </c>
      <c r="B625" s="3" t="n">
        <v>11.28</v>
      </c>
      <c r="C625" s="3" t="n">
        <v>164.4</v>
      </c>
      <c r="D625" s="1" t="n">
        <f aca="false">B625*(C$744/C625)</f>
        <v>14.6187153284672</v>
      </c>
      <c r="E625" s="1" t="n">
        <f aca="false">100*LN(D625/D624)</f>
        <v>-13.2139049797351</v>
      </c>
      <c r="F625" s="2" t="n">
        <f aca="false">100*LN(D625/D613)</f>
        <v>-50.090359117376</v>
      </c>
      <c r="G625" s="1" t="n">
        <f aca="false">MAX(B590:B625)</f>
        <v>25.39</v>
      </c>
      <c r="H625" s="2" t="n">
        <f aca="false">MAX(0,100*LN(B625/G622))</f>
        <v>0</v>
      </c>
    </row>
    <row r="626" customFormat="false" ht="13.2" hidden="false" customHeight="false" outlineLevel="0" collapsed="false">
      <c r="A626" s="2" t="n">
        <f aca="false">A625+1/12</f>
        <v>1998.99999999995</v>
      </c>
      <c r="B626" s="3" t="n">
        <v>12.47</v>
      </c>
      <c r="C626" s="3" t="n">
        <v>164.7</v>
      </c>
      <c r="D626" s="1" t="n">
        <f aca="false">B626*(C$744/C626)</f>
        <v>16.1315009107468</v>
      </c>
      <c r="E626" s="1" t="n">
        <f aca="false">100*LN(D626/D625)</f>
        <v>9.84713590605174</v>
      </c>
      <c r="F626" s="2" t="n">
        <f aca="false">100*LN(D626/D614)</f>
        <v>-30.9210884866568</v>
      </c>
      <c r="G626" s="1" t="n">
        <f aca="false">MAX(B591:B626)</f>
        <v>25.39</v>
      </c>
      <c r="H626" s="2" t="n">
        <f aca="false">MAX(0,100*LN(B626/G623))</f>
        <v>0</v>
      </c>
    </row>
    <row r="627" customFormat="false" ht="13.2" hidden="false" customHeight="false" outlineLevel="0" collapsed="false">
      <c r="A627" s="2" t="n">
        <f aca="false">A626+1/12</f>
        <v>1999.08333333329</v>
      </c>
      <c r="B627" s="3" t="n">
        <v>12.01</v>
      </c>
      <c r="C627" s="3" t="n">
        <v>164.7</v>
      </c>
      <c r="D627" s="1" t="n">
        <f aca="false">B627*(C$744/C627)</f>
        <v>15.5364335154827</v>
      </c>
      <c r="E627" s="1" t="n">
        <f aca="false">100*LN(D627/D626)</f>
        <v>-3.75861236000531</v>
      </c>
      <c r="F627" s="2" t="n">
        <f aca="false">100*LN(D627/D615)</f>
        <v>-30.7121374377934</v>
      </c>
      <c r="G627" s="1" t="n">
        <f aca="false">MAX(B592:B627)</f>
        <v>25.39</v>
      </c>
      <c r="H627" s="2" t="n">
        <f aca="false">MAX(0,100*LN(B627/G624))</f>
        <v>0</v>
      </c>
    </row>
    <row r="628" customFormat="false" ht="13.2" hidden="false" customHeight="false" outlineLevel="0" collapsed="false">
      <c r="A628" s="2" t="n">
        <f aca="false">A627+1/12</f>
        <v>1999.16666666662</v>
      </c>
      <c r="B628" s="3" t="n">
        <v>14.66</v>
      </c>
      <c r="C628" s="3" t="n">
        <v>164.8</v>
      </c>
      <c r="D628" s="1" t="n">
        <f aca="false">B628*(C$744/C628)</f>
        <v>18.9530315533981</v>
      </c>
      <c r="E628" s="1" t="n">
        <f aca="false">100*LN(D628/D627)</f>
        <v>19.8776080074836</v>
      </c>
      <c r="F628" s="2" t="n">
        <f aca="false">100*LN(D628/D616)</f>
        <v>-4.13962321204707</v>
      </c>
      <c r="G628" s="1" t="n">
        <f aca="false">MAX(B593:B628)</f>
        <v>25.39</v>
      </c>
      <c r="H628" s="2" t="n">
        <f aca="false">MAX(0,100*LN(B628/G625))</f>
        <v>0</v>
      </c>
    </row>
    <row r="629" customFormat="false" ht="13.2" hidden="false" customHeight="false" outlineLevel="0" collapsed="false">
      <c r="A629" s="2" t="n">
        <f aca="false">A628+1/12</f>
        <v>1999.24999999995</v>
      </c>
      <c r="B629" s="3" t="n">
        <v>17.34</v>
      </c>
      <c r="C629" s="3" t="n">
        <v>165.9</v>
      </c>
      <c r="D629" s="1" t="n">
        <f aca="false">B629*(C$744/C629)</f>
        <v>22.2692007233273</v>
      </c>
      <c r="E629" s="1" t="n">
        <f aca="false">100*LN(D629/D628)</f>
        <v>16.1240695172863</v>
      </c>
      <c r="F629" s="2" t="n">
        <f aca="false">100*LN(D629/D617)</f>
        <v>9.34993712406792</v>
      </c>
      <c r="G629" s="1" t="n">
        <f aca="false">MAX(B594:B629)</f>
        <v>25.39</v>
      </c>
      <c r="H629" s="2" t="n">
        <f aca="false">MAX(0,100*LN(B629/G626))</f>
        <v>0</v>
      </c>
    </row>
    <row r="630" customFormat="false" ht="13.2" hidden="false" customHeight="false" outlineLevel="0" collapsed="false">
      <c r="A630" s="2" t="n">
        <f aca="false">A629+1/12</f>
        <v>1999.33333333329</v>
      </c>
      <c r="B630" s="3" t="n">
        <v>17.75</v>
      </c>
      <c r="C630" s="3" t="n">
        <v>166</v>
      </c>
      <c r="D630" s="1" t="n">
        <f aca="false">B630*(C$744/C630)</f>
        <v>22.7820180722892</v>
      </c>
      <c r="E630" s="1" t="n">
        <f aca="false">100*LN(D630/D629)</f>
        <v>2.27669534088848</v>
      </c>
      <c r="F630" s="2" t="n">
        <f aca="false">100*LN(D630/D618)</f>
        <v>15.7017885388979</v>
      </c>
      <c r="G630" s="1" t="n">
        <f aca="false">MAX(B595:B630)</f>
        <v>25.39</v>
      </c>
      <c r="H630" s="2" t="n">
        <f aca="false">MAX(0,100*LN(B630/G627))</f>
        <v>0</v>
      </c>
    </row>
    <row r="631" customFormat="false" ht="13.2" hidden="false" customHeight="false" outlineLevel="0" collapsed="false">
      <c r="A631" s="2" t="n">
        <f aca="false">A630+1/12</f>
        <v>1999.41666666662</v>
      </c>
      <c r="B631" s="3" t="n">
        <v>17.89</v>
      </c>
      <c r="C631" s="3" t="n">
        <v>166</v>
      </c>
      <c r="D631" s="1" t="n">
        <f aca="false">B631*(C$744/C631)</f>
        <v>22.9617072289157</v>
      </c>
      <c r="E631" s="1" t="n">
        <f aca="false">100*LN(D631/D630)</f>
        <v>0.785638159920289</v>
      </c>
      <c r="F631" s="2" t="n">
        <f aca="false">100*LN(D631/D619)</f>
        <v>25.0304708589881</v>
      </c>
      <c r="G631" s="1" t="n">
        <f aca="false">MAX(B596:B631)</f>
        <v>25.39</v>
      </c>
      <c r="H631" s="2" t="n">
        <f aca="false">MAX(0,100*LN(B631/G628))</f>
        <v>0</v>
      </c>
    </row>
    <row r="632" customFormat="false" ht="13.2" hidden="false" customHeight="false" outlineLevel="0" collapsed="false">
      <c r="A632" s="2" t="n">
        <f aca="false">A631+1/12</f>
        <v>1999.49999999995</v>
      </c>
      <c r="B632" s="3" t="n">
        <v>20.07</v>
      </c>
      <c r="C632" s="3" t="n">
        <v>166.7</v>
      </c>
      <c r="D632" s="1" t="n">
        <f aca="false">B632*(C$744/C632)</f>
        <v>25.6515548890222</v>
      </c>
      <c r="E632" s="1" t="n">
        <f aca="false">100*LN(D632/D631)</f>
        <v>11.0776263887414</v>
      </c>
      <c r="F632" s="2" t="n">
        <f aca="false">100*LN(D632/D620)</f>
        <v>33.3251464851609</v>
      </c>
      <c r="G632" s="1" t="n">
        <f aca="false">MAX(B597:B632)</f>
        <v>25.39</v>
      </c>
      <c r="H632" s="2" t="n">
        <f aca="false">MAX(0,100*LN(B632/G629))</f>
        <v>0</v>
      </c>
    </row>
    <row r="633" customFormat="false" ht="13.2" hidden="false" customHeight="false" outlineLevel="0" collapsed="false">
      <c r="A633" s="2" t="n">
        <f aca="false">A632+1/12</f>
        <v>1999.58333333329</v>
      </c>
      <c r="B633" s="3" t="n">
        <v>21.26</v>
      </c>
      <c r="C633" s="3" t="n">
        <v>167.1</v>
      </c>
      <c r="D633" s="1" t="n">
        <f aca="false">B633*(C$744/C633)</f>
        <v>27.1074542190305</v>
      </c>
      <c r="E633" s="1" t="n">
        <f aca="false">100*LN(D633/D632)</f>
        <v>5.52045642609555</v>
      </c>
      <c r="F633" s="2" t="n">
        <f aca="false">100*LN(D633/D621)</f>
        <v>44.2170951629857</v>
      </c>
      <c r="G633" s="1" t="n">
        <f aca="false">MAX(B598:B633)</f>
        <v>25.39</v>
      </c>
      <c r="H633" s="2" t="n">
        <f aca="false">MAX(0,100*LN(B633/G630))</f>
        <v>0</v>
      </c>
    </row>
    <row r="634" customFormat="false" ht="13.2" hidden="false" customHeight="false" outlineLevel="0" collapsed="false">
      <c r="A634" s="2" t="n">
        <f aca="false">A633+1/12</f>
        <v>1999.66666666662</v>
      </c>
      <c r="B634" s="3" t="n">
        <v>23.88</v>
      </c>
      <c r="C634" s="3" t="n">
        <v>167.8</v>
      </c>
      <c r="D634" s="1" t="n">
        <f aca="false">B634*(C$744/C634)</f>
        <v>30.3210536352801</v>
      </c>
      <c r="E634" s="1" t="n">
        <f aca="false">100*LN(D634/D633)</f>
        <v>11.2033557178842</v>
      </c>
      <c r="F634" s="2" t="n">
        <f aca="false">100*LN(D634/D622)</f>
        <v>44.2370184991908</v>
      </c>
      <c r="G634" s="1" t="n">
        <f aca="false">MAX(B599:B634)</f>
        <v>25.39</v>
      </c>
      <c r="H634" s="2" t="n">
        <f aca="false">MAX(0,100*LN(B634/G631))</f>
        <v>0</v>
      </c>
    </row>
    <row r="635" customFormat="false" ht="13.2" hidden="false" customHeight="false" outlineLevel="0" collapsed="false">
      <c r="A635" s="2" t="n">
        <f aca="false">A634+1/12</f>
        <v>1999.74999999995</v>
      </c>
      <c r="B635" s="3" t="n">
        <v>22.64</v>
      </c>
      <c r="C635" s="3" t="n">
        <v>168.1</v>
      </c>
      <c r="D635" s="1" t="n">
        <f aca="false">B635*(C$744/C635)</f>
        <v>28.6952908982748</v>
      </c>
      <c r="E635" s="1" t="n">
        <f aca="false">100*LN(D635/D634)</f>
        <v>-5.51092815708832</v>
      </c>
      <c r="F635" s="2" t="n">
        <f aca="false">100*LN(D635/D623)</f>
        <v>42.788217777092</v>
      </c>
      <c r="G635" s="1" t="n">
        <f aca="false">MAX(B600:B635)</f>
        <v>25.39</v>
      </c>
      <c r="H635" s="2" t="n">
        <f aca="false">MAX(0,100*LN(B635/G632))</f>
        <v>0</v>
      </c>
    </row>
    <row r="636" customFormat="false" ht="13.2" hidden="false" customHeight="false" outlineLevel="0" collapsed="false">
      <c r="A636" s="2" t="n">
        <f aca="false">A635+1/12</f>
        <v>1999.83333333329</v>
      </c>
      <c r="B636" s="3" t="n">
        <v>24.97</v>
      </c>
      <c r="C636" s="3" t="n">
        <v>168.4</v>
      </c>
      <c r="D636" s="1" t="n">
        <f aca="false">B636*(C$744/C636)</f>
        <v>31.5920914489311</v>
      </c>
      <c r="E636" s="1" t="n">
        <f aca="false">100*LN(D636/D635)</f>
        <v>9.61737895630431</v>
      </c>
      <c r="F636" s="2" t="n">
        <f aca="false">100*LN(D636/D624)</f>
        <v>63.8465189238272</v>
      </c>
      <c r="G636" s="1" t="n">
        <f aca="false">MAX(B601:B636)</f>
        <v>25.39</v>
      </c>
      <c r="H636" s="2" t="n">
        <f aca="false">MAX(0,100*LN(B636/G633))</f>
        <v>0</v>
      </c>
    </row>
    <row r="637" customFormat="false" ht="13.2" hidden="false" customHeight="false" outlineLevel="0" collapsed="false">
      <c r="A637" s="2" t="n">
        <f aca="false">A636+1/12</f>
        <v>1999.91666666662</v>
      </c>
      <c r="B637" s="3" t="n">
        <v>26.08</v>
      </c>
      <c r="C637" s="3" t="n">
        <v>168.8</v>
      </c>
      <c r="D637" s="1" t="n">
        <f aca="false">B637*(C$744/C637)</f>
        <v>32.9182748815166</v>
      </c>
      <c r="E637" s="1" t="n">
        <f aca="false">100*LN(D637/D636)</f>
        <v>4.11211524131399</v>
      </c>
      <c r="F637" s="2" t="n">
        <f aca="false">100*LN(D637/D625)</f>
        <v>81.1725391448762</v>
      </c>
      <c r="G637" s="1" t="n">
        <f aca="false">MAX(B602:B637)</f>
        <v>26.08</v>
      </c>
      <c r="H637" s="2" t="n">
        <f aca="false">MAX(0,100*LN(B637/G634))</f>
        <v>2.68133413418649</v>
      </c>
    </row>
    <row r="638" customFormat="false" ht="13.2" hidden="false" customHeight="false" outlineLevel="0" collapsed="false">
      <c r="A638" s="2" t="n">
        <f aca="false">A637+1/12</f>
        <v>1999.99999999995</v>
      </c>
      <c r="B638" s="3" t="n">
        <v>27.18</v>
      </c>
      <c r="C638" s="3" t="n">
        <v>169.3</v>
      </c>
      <c r="D638" s="1" t="n">
        <f aca="false">B638*(C$744/C638)</f>
        <v>34.2053797991731</v>
      </c>
      <c r="E638" s="1" t="n">
        <f aca="false">100*LN(D638/D637)</f>
        <v>3.83549646873129</v>
      </c>
      <c r="F638" s="2" t="n">
        <f aca="false">100*LN(D638/D626)</f>
        <v>75.1608997075557</v>
      </c>
      <c r="G638" s="1" t="n">
        <f aca="false">MAX(B603:B638)</f>
        <v>27.18</v>
      </c>
      <c r="H638" s="2" t="n">
        <f aca="false">MAX(0,100*LN(B638/G635))</f>
        <v>6.81260130064106</v>
      </c>
    </row>
    <row r="639" customFormat="false" ht="13.2" hidden="false" customHeight="false" outlineLevel="0" collapsed="false">
      <c r="A639" s="2" t="n">
        <f aca="false">A638+1/12</f>
        <v>2000.08333333329</v>
      </c>
      <c r="B639" s="3" t="n">
        <v>29.35</v>
      </c>
      <c r="C639" s="3" t="n">
        <v>170</v>
      </c>
      <c r="D639" s="1" t="n">
        <f aca="false">B639*(C$744/C639)</f>
        <v>36.7841823529412</v>
      </c>
      <c r="E639" s="1" t="n">
        <f aca="false">100*LN(D639/D638)</f>
        <v>7.26849896399357</v>
      </c>
      <c r="F639" s="2" t="n">
        <f aca="false">100*LN(D639/D627)</f>
        <v>86.1880110315546</v>
      </c>
      <c r="G639" s="1" t="n">
        <f aca="false">MAX(B604:B639)</f>
        <v>29.35</v>
      </c>
      <c r="H639" s="2" t="n">
        <f aca="false">MAX(0,100*LN(B639/G636))</f>
        <v>14.4937150557518</v>
      </c>
    </row>
    <row r="640" customFormat="false" ht="13.2" hidden="false" customHeight="false" outlineLevel="0" collapsed="false">
      <c r="A640" s="2" t="n">
        <f aca="false">A639+1/12</f>
        <v>2000.16666666662</v>
      </c>
      <c r="B640" s="3" t="n">
        <v>29.89</v>
      </c>
      <c r="C640" s="3" t="n">
        <v>171</v>
      </c>
      <c r="D640" s="1" t="n">
        <f aca="false">B640*(C$744/C640)</f>
        <v>37.2418912280702</v>
      </c>
      <c r="E640" s="1" t="n">
        <f aca="false">100*LN(D640/D639)</f>
        <v>1.23663105693427</v>
      </c>
      <c r="F640" s="2" t="n">
        <f aca="false">100*LN(D640/D628)</f>
        <v>67.5470340810053</v>
      </c>
      <c r="G640" s="1" t="n">
        <f aca="false">MAX(B605:B640)</f>
        <v>29.89</v>
      </c>
      <c r="H640" s="2" t="n">
        <f aca="false">MAX(0,100*LN(B640/G637))</f>
        <v>13.6355239237394</v>
      </c>
    </row>
    <row r="641" customFormat="false" ht="13.2" hidden="false" customHeight="false" outlineLevel="0" collapsed="false">
      <c r="A641" s="2" t="n">
        <f aca="false">A640+1/12</f>
        <v>2000.24999999995</v>
      </c>
      <c r="B641" s="3" t="n">
        <v>25.74</v>
      </c>
      <c r="C641" s="3" t="n">
        <v>170.9</v>
      </c>
      <c r="D641" s="1" t="n">
        <f aca="false">B641*(C$744/C641)</f>
        <v>32.0899028671738</v>
      </c>
      <c r="E641" s="1" t="n">
        <f aca="false">100*LN(D641/D640)</f>
        <v>-14.8892807746751</v>
      </c>
      <c r="F641" s="2" t="n">
        <f aca="false">100*LN(D641/D629)</f>
        <v>36.5336837890438</v>
      </c>
      <c r="G641" s="1" t="n">
        <f aca="false">MAX(B606:B641)</f>
        <v>29.89</v>
      </c>
      <c r="H641" s="2" t="n">
        <f aca="false">MAX(0,100*LN(B641/G638))</f>
        <v>0</v>
      </c>
    </row>
    <row r="642" customFormat="false" ht="13.2" hidden="false" customHeight="false" outlineLevel="0" collapsed="false">
      <c r="A642" s="2" t="n">
        <f aca="false">A641+1/12</f>
        <v>2000.33333333328</v>
      </c>
      <c r="B642" s="3" t="n">
        <v>28.78</v>
      </c>
      <c r="C642" s="3" t="n">
        <v>171.2</v>
      </c>
      <c r="D642" s="1" t="n">
        <f aca="false">B642*(C$744/C642)</f>
        <v>35.8169789719626</v>
      </c>
      <c r="E642" s="1" t="n">
        <f aca="false">100*LN(D642/D641)</f>
        <v>10.9880625705145</v>
      </c>
      <c r="F642" s="2" t="n">
        <f aca="false">100*LN(D642/D630)</f>
        <v>45.2450510186699</v>
      </c>
      <c r="G642" s="1" t="n">
        <f aca="false">MAX(B607:B642)</f>
        <v>29.89</v>
      </c>
      <c r="H642" s="2" t="n">
        <f aca="false">MAX(0,100*LN(B642/G639))</f>
        <v>0</v>
      </c>
    </row>
    <row r="643" customFormat="false" ht="13.2" hidden="false" customHeight="false" outlineLevel="0" collapsed="false">
      <c r="A643" s="2" t="n">
        <f aca="false">A642+1/12</f>
        <v>2000.41666666662</v>
      </c>
      <c r="B643" s="3" t="n">
        <v>31.83</v>
      </c>
      <c r="C643" s="3" t="n">
        <v>172.2</v>
      </c>
      <c r="D643" s="1" t="n">
        <f aca="false">B643*(C$744/C643)</f>
        <v>39.3826933797909</v>
      </c>
      <c r="E643" s="1" t="n">
        <f aca="false">100*LN(D643/D642)</f>
        <v>9.49044115487911</v>
      </c>
      <c r="F643" s="2" t="n">
        <f aca="false">100*LN(D643/D631)</f>
        <v>53.9498540136287</v>
      </c>
      <c r="G643" s="1" t="n">
        <f aca="false">MAX(B608:B643)</f>
        <v>31.83</v>
      </c>
      <c r="H643" s="2" t="n">
        <f aca="false">MAX(0,100*LN(B643/G640))</f>
        <v>6.28852649981548</v>
      </c>
    </row>
    <row r="644" customFormat="false" ht="13.2" hidden="false" customHeight="false" outlineLevel="0" collapsed="false">
      <c r="A644" s="2" t="n">
        <f aca="false">A643+1/12</f>
        <v>2000.49999999995</v>
      </c>
      <c r="B644" s="3" t="n">
        <v>29.77</v>
      </c>
      <c r="C644" s="3" t="n">
        <v>172.7</v>
      </c>
      <c r="D644" s="1" t="n">
        <f aca="false">B644*(C$744/C644)</f>
        <v>36.7272507237985</v>
      </c>
      <c r="E644" s="1" t="n">
        <f aca="false">100*LN(D644/D643)</f>
        <v>-6.98074594253189</v>
      </c>
      <c r="F644" s="2" t="n">
        <f aca="false">100*LN(D644/D632)</f>
        <v>35.8914816823554</v>
      </c>
      <c r="G644" s="1" t="n">
        <f aca="false">MAX(B609:B644)</f>
        <v>31.83</v>
      </c>
      <c r="H644" s="2" t="n">
        <f aca="false">MAX(0,100*LN(B644/G641))</f>
        <v>0</v>
      </c>
    </row>
    <row r="645" customFormat="false" ht="13.2" hidden="false" customHeight="false" outlineLevel="0" collapsed="false">
      <c r="A645" s="2" t="n">
        <f aca="false">A644+1/12</f>
        <v>2000.58333333328</v>
      </c>
      <c r="B645" s="3" t="n">
        <v>31.22</v>
      </c>
      <c r="C645" s="3" t="n">
        <v>172.7</v>
      </c>
      <c r="D645" s="1" t="n">
        <f aca="false">B645*(C$744/C645)</f>
        <v>38.5161158077591</v>
      </c>
      <c r="E645" s="1" t="n">
        <f aca="false">100*LN(D645/D644)</f>
        <v>4.75577400596009</v>
      </c>
      <c r="F645" s="2" t="n">
        <f aca="false">100*LN(D645/D633)</f>
        <v>35.1267992622199</v>
      </c>
      <c r="G645" s="1" t="n">
        <f aca="false">MAX(B610:B645)</f>
        <v>31.83</v>
      </c>
      <c r="H645" s="2" t="n">
        <f aca="false">MAX(0,100*LN(B645/G642))</f>
        <v>4.35349387914396</v>
      </c>
    </row>
    <row r="646" customFormat="false" ht="13.2" hidden="false" customHeight="false" outlineLevel="0" collapsed="false">
      <c r="A646" s="2" t="n">
        <f aca="false">A645+1/12</f>
        <v>2000.66666666662</v>
      </c>
      <c r="B646" s="3" t="n">
        <v>33.88</v>
      </c>
      <c r="C646" s="3" t="n">
        <v>173.6</v>
      </c>
      <c r="D646" s="1" t="n">
        <f aca="false">B646*(C$744/C646)</f>
        <v>41.581064516129</v>
      </c>
      <c r="E646" s="1" t="n">
        <f aca="false">100*LN(D646/D645)</f>
        <v>7.65681376229508</v>
      </c>
      <c r="F646" s="2" t="n">
        <f aca="false">100*LN(D646/D634)</f>
        <v>31.5802573066309</v>
      </c>
      <c r="G646" s="1" t="n">
        <f aca="false">MAX(B611:B646)</f>
        <v>33.88</v>
      </c>
      <c r="H646" s="2" t="n">
        <f aca="false">MAX(0,100*LN(B646/G643))</f>
        <v>6.24156284898523</v>
      </c>
    </row>
    <row r="647" customFormat="false" ht="13.2" hidden="false" customHeight="false" outlineLevel="0" collapsed="false">
      <c r="A647" s="2" t="n">
        <f aca="false">A646+1/12</f>
        <v>2000.74999999995</v>
      </c>
      <c r="B647" s="3" t="n">
        <v>33.08</v>
      </c>
      <c r="C647" s="3" t="n">
        <v>173.9</v>
      </c>
      <c r="D647" s="1" t="n">
        <f aca="false">B647*(C$744/C647)</f>
        <v>40.5291822886717</v>
      </c>
      <c r="E647" s="1" t="n">
        <f aca="false">100*LN(D647/D646)</f>
        <v>-2.56226187623509</v>
      </c>
      <c r="F647" s="2" t="n">
        <f aca="false">100*LN(D647/D635)</f>
        <v>34.5289235874841</v>
      </c>
      <c r="G647" s="1" t="n">
        <f aca="false">MAX(B612:B647)</f>
        <v>33.88</v>
      </c>
      <c r="H647" s="2" t="n">
        <f aca="false">MAX(0,100*LN(B647/G644))</f>
        <v>3.85196288614891</v>
      </c>
    </row>
    <row r="648" customFormat="false" ht="13.2" hidden="false" customHeight="false" outlineLevel="0" collapsed="false">
      <c r="A648" s="2" t="n">
        <f aca="false">A647+1/12</f>
        <v>2000.83333333328</v>
      </c>
      <c r="B648" s="3" t="n">
        <v>34.4</v>
      </c>
      <c r="C648" s="3" t="n">
        <v>174.2</v>
      </c>
      <c r="D648" s="1" t="n">
        <f aca="false">B648*(C$744/C648)</f>
        <v>42.0738461538462</v>
      </c>
      <c r="E648" s="1" t="n">
        <f aca="false">100*LN(D648/D647)</f>
        <v>3.74040511656972</v>
      </c>
      <c r="F648" s="2" t="n">
        <f aca="false">100*LN(D648/D636)</f>
        <v>28.6519497477495</v>
      </c>
      <c r="G648" s="1" t="n">
        <f aca="false">MAX(B613:B648)</f>
        <v>34.4</v>
      </c>
      <c r="H648" s="2" t="n">
        <f aca="false">MAX(0,100*LN(B648/G645))</f>
        <v>7.76473230853512</v>
      </c>
    </row>
    <row r="649" customFormat="false" ht="13.2" hidden="false" customHeight="false" outlineLevel="0" collapsed="false">
      <c r="A649" s="2" t="n">
        <f aca="false">A648+1/12</f>
        <v>2000.91666666662</v>
      </c>
      <c r="B649" s="3" t="n">
        <v>28.46</v>
      </c>
      <c r="C649" s="3" t="n">
        <v>174.6</v>
      </c>
      <c r="D649" s="1" t="n">
        <f aca="false">B649*(C$744/C649)</f>
        <v>34.7290240549828</v>
      </c>
      <c r="E649" s="1" t="n">
        <f aca="false">100*LN(D649/D648)</f>
        <v>-19.1850550704746</v>
      </c>
      <c r="F649" s="2" t="n">
        <f aca="false">100*LN(D649/D637)</f>
        <v>5.35477943596094</v>
      </c>
      <c r="G649" s="1" t="n">
        <f aca="false">MAX(B614:B649)</f>
        <v>34.4</v>
      </c>
      <c r="H649" s="2" t="n">
        <f aca="false">MAX(0,100*LN(B649/G646))</f>
        <v>0</v>
      </c>
    </row>
    <row r="650" customFormat="false" ht="13.2" hidden="false" customHeight="false" outlineLevel="0" collapsed="false">
      <c r="A650" s="2" t="n">
        <f aca="false">A649+1/12</f>
        <v>2000.99999999995</v>
      </c>
      <c r="B650" s="3" t="n">
        <v>29.58</v>
      </c>
      <c r="C650" s="3" t="n">
        <v>175.6</v>
      </c>
      <c r="D650" s="1" t="n">
        <f aca="false">B650*(C$744/C650)</f>
        <v>35.8901753986333</v>
      </c>
      <c r="E650" s="1" t="n">
        <f aca="false">100*LN(D650/D649)</f>
        <v>3.28878268254328</v>
      </c>
      <c r="F650" s="2" t="n">
        <f aca="false">100*LN(D650/D638)</f>
        <v>4.80806564977293</v>
      </c>
      <c r="G650" s="1" t="n">
        <f aca="false">MAX(B615:B650)</f>
        <v>34.4</v>
      </c>
      <c r="H650" s="2" t="n">
        <f aca="false">MAX(0,100*LN(B650/G647))</f>
        <v>0</v>
      </c>
    </row>
    <row r="651" customFormat="false" ht="13.2" hidden="false" customHeight="false" outlineLevel="0" collapsed="false">
      <c r="A651" s="2" t="n">
        <f aca="false">A650+1/12</f>
        <v>2001.08333333328</v>
      </c>
      <c r="B651" s="3" t="n">
        <v>29.61</v>
      </c>
      <c r="C651" s="3" t="n">
        <v>176</v>
      </c>
      <c r="D651" s="1" t="n">
        <f aca="false">B651*(C$744/C651)</f>
        <v>35.8449238636364</v>
      </c>
      <c r="E651" s="1" t="n">
        <f aca="false">100*LN(D651/D650)</f>
        <v>-0.126162900628908</v>
      </c>
      <c r="F651" s="2" t="n">
        <f aca="false">100*LN(D651/D639)</f>
        <v>-2.58659621484955</v>
      </c>
      <c r="G651" s="1" t="n">
        <f aca="false">MAX(B616:B651)</f>
        <v>34.4</v>
      </c>
      <c r="H651" s="2" t="n">
        <f aca="false">MAX(0,100*LN(B651/G648))</f>
        <v>0</v>
      </c>
    </row>
    <row r="652" customFormat="false" ht="13.2" hidden="false" customHeight="false" outlineLevel="0" collapsed="false">
      <c r="A652" s="2" t="n">
        <f aca="false">A651+1/12</f>
        <v>2001.16666666662</v>
      </c>
      <c r="B652" s="3" t="n">
        <v>27.24</v>
      </c>
      <c r="C652" s="3" t="n">
        <v>176.1</v>
      </c>
      <c r="D652" s="1" t="n">
        <f aca="false">B652*(C$744/C652)</f>
        <v>32.9571516183986</v>
      </c>
      <c r="E652" s="1" t="n">
        <f aca="false">100*LN(D652/D651)</f>
        <v>-8.3993681296197</v>
      </c>
      <c r="F652" s="2" t="n">
        <f aca="false">100*LN(D652/D640)</f>
        <v>-12.2225954014035</v>
      </c>
      <c r="G652" s="1" t="n">
        <f aca="false">MAX(B617:B652)</f>
        <v>34.4</v>
      </c>
      <c r="H652" s="2" t="n">
        <f aca="false">MAX(0,100*LN(B652/G649))</f>
        <v>0</v>
      </c>
    </row>
    <row r="653" customFormat="false" ht="13.2" hidden="false" customHeight="false" outlineLevel="0" collapsed="false">
      <c r="A653" s="2" t="n">
        <f aca="false">A652+1/12</f>
        <v>2001.24999999995</v>
      </c>
      <c r="B653" s="3" t="n">
        <v>27.41</v>
      </c>
      <c r="C653" s="3" t="n">
        <v>176.4</v>
      </c>
      <c r="D653" s="1" t="n">
        <f aca="false">B653*(C$744/C653)</f>
        <v>33.1064319727891</v>
      </c>
      <c r="E653" s="1" t="n">
        <f aca="false">100*LN(D653/D652)</f>
        <v>0.451930096285201</v>
      </c>
      <c r="F653" s="2" t="n">
        <f aca="false">100*LN(D653/D641)</f>
        <v>3.11861546955681</v>
      </c>
      <c r="G653" s="1" t="n">
        <f aca="false">MAX(B618:B653)</f>
        <v>34.4</v>
      </c>
      <c r="H653" s="2" t="n">
        <f aca="false">MAX(0,100*LN(B653/G650))</f>
        <v>0</v>
      </c>
    </row>
    <row r="654" customFormat="false" ht="13.2" hidden="false" customHeight="false" outlineLevel="0" collapsed="false">
      <c r="A654" s="2" t="n">
        <f aca="false">A653+1/12</f>
        <v>2001.33333333328</v>
      </c>
      <c r="B654" s="3" t="n">
        <v>28.64</v>
      </c>
      <c r="C654" s="3" t="n">
        <v>177.3</v>
      </c>
      <c r="D654" s="1" t="n">
        <f aca="false">B654*(C$744/C654)</f>
        <v>34.4164602368866</v>
      </c>
      <c r="E654" s="1" t="n">
        <f aca="false">100*LN(D654/D653)</f>
        <v>3.88073622702792</v>
      </c>
      <c r="F654" s="2" t="n">
        <f aca="false">100*LN(D654/D642)</f>
        <v>-3.98871087392975</v>
      </c>
      <c r="G654" s="1" t="n">
        <f aca="false">MAX(B619:B654)</f>
        <v>34.4</v>
      </c>
      <c r="H654" s="2" t="n">
        <f aca="false">MAX(0,100*LN(B654/G651))</f>
        <v>0</v>
      </c>
    </row>
    <row r="655" customFormat="false" ht="13.2" hidden="false" customHeight="false" outlineLevel="0" collapsed="false">
      <c r="A655" s="2" t="n">
        <f aca="false">A654+1/12</f>
        <v>2001.41666666662</v>
      </c>
      <c r="B655" s="3" t="n">
        <v>27.6</v>
      </c>
      <c r="C655" s="3" t="n">
        <v>177.7</v>
      </c>
      <c r="D655" s="1" t="n">
        <f aca="false">B655*(C$744/C655)</f>
        <v>33.0920427687113</v>
      </c>
      <c r="E655" s="1" t="n">
        <f aca="false">100*LN(D655/D654)</f>
        <v>-3.92420914497837</v>
      </c>
      <c r="F655" s="2" t="n">
        <f aca="false">100*LN(D655/D643)</f>
        <v>-17.4033611737872</v>
      </c>
      <c r="G655" s="1" t="n">
        <f aca="false">MAX(B620:B655)</f>
        <v>34.4</v>
      </c>
      <c r="H655" s="2" t="n">
        <f aca="false">MAX(0,100*LN(B655/G652))</f>
        <v>0</v>
      </c>
    </row>
    <row r="656" customFormat="false" ht="13.2" hidden="false" customHeight="false" outlineLevel="0" collapsed="false">
      <c r="A656" s="2" t="n">
        <f aca="false">A655+1/12</f>
        <v>2001.49999999995</v>
      </c>
      <c r="B656" s="3" t="n">
        <v>26.45</v>
      </c>
      <c r="C656" s="3" t="n">
        <v>177.4</v>
      </c>
      <c r="D656" s="1" t="n">
        <f aca="false">B656*(C$744/C656)</f>
        <v>31.7668376550169</v>
      </c>
      <c r="E656" s="1" t="n">
        <f aca="false">100*LN(D656/D655)</f>
        <v>-4.08699491336695</v>
      </c>
      <c r="F656" s="2" t="n">
        <f aca="false">100*LN(D656/D644)</f>
        <v>-14.5096101446223</v>
      </c>
      <c r="G656" s="1" t="n">
        <f aca="false">MAX(B621:B656)</f>
        <v>34.4</v>
      </c>
      <c r="H656" s="2" t="n">
        <f aca="false">MAX(0,100*LN(B656/G653))</f>
        <v>0</v>
      </c>
    </row>
    <row r="657" customFormat="false" ht="13.2" hidden="false" customHeight="false" outlineLevel="0" collapsed="false">
      <c r="A657" s="2" t="n">
        <f aca="false">A656+1/12</f>
        <v>2001.58333333328</v>
      </c>
      <c r="B657" s="3" t="n">
        <v>27.47</v>
      </c>
      <c r="C657" s="3" t="n">
        <v>177.4</v>
      </c>
      <c r="D657" s="1" t="n">
        <f aca="false">B657*(C$744/C657)</f>
        <v>32.9918726042841</v>
      </c>
      <c r="E657" s="1" t="n">
        <f aca="false">100*LN(D657/D656)</f>
        <v>3.78383418028742</v>
      </c>
      <c r="F657" s="2" t="n">
        <f aca="false">100*LN(D657/D645)</f>
        <v>-15.481549970295</v>
      </c>
      <c r="G657" s="1" t="n">
        <f aca="false">MAX(B622:B657)</f>
        <v>34.4</v>
      </c>
      <c r="H657" s="2" t="n">
        <f aca="false">MAX(0,100*LN(B657/G654))</f>
        <v>0</v>
      </c>
    </row>
    <row r="658" customFormat="false" ht="13.2" hidden="false" customHeight="false" outlineLevel="0" collapsed="false">
      <c r="A658" s="2" t="n">
        <f aca="false">A657+1/12</f>
        <v>2001.66666666662</v>
      </c>
      <c r="B658" s="3" t="n">
        <v>25.88</v>
      </c>
      <c r="C658" s="3" t="n">
        <v>178.1</v>
      </c>
      <c r="D658" s="1" t="n">
        <f aca="false">B658*(C$744/C658)</f>
        <v>30.9600943290286</v>
      </c>
      <c r="E658" s="1" t="n">
        <f aca="false">100*LN(D658/D657)</f>
        <v>-6.35621508946194</v>
      </c>
      <c r="F658" s="2" t="n">
        <f aca="false">100*LN(D658/D646)</f>
        <v>-29.494578822052</v>
      </c>
      <c r="G658" s="1" t="n">
        <f aca="false">MAX(B623:B658)</f>
        <v>34.4</v>
      </c>
      <c r="H658" s="2" t="n">
        <f aca="false">MAX(0,100*LN(B658/G655))</f>
        <v>0</v>
      </c>
    </row>
    <row r="659" customFormat="false" ht="13.2" hidden="false" customHeight="false" outlineLevel="0" collapsed="false">
      <c r="A659" s="2" t="n">
        <f aca="false">A658+1/12</f>
        <v>2001.74999999995</v>
      </c>
      <c r="B659" s="3" t="n">
        <v>22.21</v>
      </c>
      <c r="C659" s="3" t="n">
        <v>177.6</v>
      </c>
      <c r="D659" s="1" t="n">
        <f aca="false">B659*(C$744/C659)</f>
        <v>26.6444966216216</v>
      </c>
      <c r="E659" s="1" t="n">
        <f aca="false">100*LN(D659/D658)</f>
        <v>-15.0116471988818</v>
      </c>
      <c r="F659" s="2" t="n">
        <f aca="false">100*LN(D659/D647)</f>
        <v>-41.9439641446987</v>
      </c>
      <c r="G659" s="1" t="n">
        <f aca="false">MAX(B624:B659)</f>
        <v>34.4</v>
      </c>
      <c r="H659" s="2" t="n">
        <f aca="false">MAX(0,100*LN(B659/G656))</f>
        <v>0</v>
      </c>
    </row>
    <row r="660" customFormat="false" ht="13.2" hidden="false" customHeight="false" outlineLevel="0" collapsed="false">
      <c r="A660" s="2" t="n">
        <f aca="false">A659+1/12</f>
        <v>2001.83333333328</v>
      </c>
      <c r="B660" s="3" t="n">
        <v>19.67</v>
      </c>
      <c r="C660" s="3" t="n">
        <v>177.5</v>
      </c>
      <c r="D660" s="1" t="n">
        <f aca="false">B660*(C$744/C660)</f>
        <v>23.6106490140845</v>
      </c>
      <c r="E660" s="1" t="n">
        <f aca="false">100*LN(D660/D659)</f>
        <v>-12.0884783862769</v>
      </c>
      <c r="F660" s="2" t="n">
        <f aca="false">100*LN(D660/D648)</f>
        <v>-57.7728476475453</v>
      </c>
      <c r="G660" s="1" t="n">
        <f aca="false">MAX(B625:B660)</f>
        <v>34.4</v>
      </c>
      <c r="H660" s="2" t="n">
        <f aca="false">MAX(0,100*LN(B660/G657))</f>
        <v>0</v>
      </c>
    </row>
    <row r="661" customFormat="false" ht="13.2" hidden="false" customHeight="false" outlineLevel="0" collapsed="false">
      <c r="A661" s="2" t="n">
        <f aca="false">A660+1/12</f>
        <v>2001.91666666662</v>
      </c>
      <c r="B661" s="3" t="n">
        <v>19.33</v>
      </c>
      <c r="C661" s="3" t="n">
        <v>177.4</v>
      </c>
      <c r="D661" s="1" t="n">
        <f aca="false">B661*(C$744/C661)</f>
        <v>23.2156133032694</v>
      </c>
      <c r="E661" s="1" t="n">
        <f aca="false">100*LN(D661/D660)</f>
        <v>-1.6872800140737</v>
      </c>
      <c r="F661" s="2" t="n">
        <f aca="false">100*LN(D661/D649)</f>
        <v>-40.2750725911444</v>
      </c>
      <c r="G661" s="1" t="n">
        <f aca="false">MAX(B626:B661)</f>
        <v>34.4</v>
      </c>
      <c r="H661" s="2" t="n">
        <f aca="false">MAX(0,100*LN(B661/G658))</f>
        <v>0</v>
      </c>
    </row>
    <row r="662" customFormat="false" ht="13.2" hidden="false" customHeight="false" outlineLevel="0" collapsed="false">
      <c r="A662" s="2" t="n">
        <f aca="false">A661+1/12</f>
        <v>2001.99999999995</v>
      </c>
      <c r="B662" s="3" t="n">
        <v>19.67</v>
      </c>
      <c r="C662" s="3" t="n">
        <v>177.7</v>
      </c>
      <c r="D662" s="1" t="n">
        <f aca="false">B662*(C$744/C662)</f>
        <v>23.584075407991</v>
      </c>
      <c r="E662" s="1" t="n">
        <f aca="false">100*LN(D662/D661)</f>
        <v>1.57466738956017</v>
      </c>
      <c r="F662" s="2" t="n">
        <f aca="false">100*LN(D662/D650)</f>
        <v>-41.9891878841275</v>
      </c>
      <c r="G662" s="1" t="n">
        <f aca="false">MAX(B627:B662)</f>
        <v>34.4</v>
      </c>
      <c r="H662" s="2" t="n">
        <f aca="false">MAX(0,100*LN(B662/G659))</f>
        <v>0</v>
      </c>
    </row>
    <row r="663" customFormat="false" ht="13.2" hidden="false" customHeight="false" outlineLevel="0" collapsed="false">
      <c r="A663" s="2" t="n">
        <f aca="false">A662+1/12</f>
        <v>2002.08333333328</v>
      </c>
      <c r="B663" s="3" t="n">
        <v>20.74</v>
      </c>
      <c r="C663" s="3" t="n">
        <v>178</v>
      </c>
      <c r="D663" s="1" t="n">
        <f aca="false">B663*(C$744/C663)</f>
        <v>24.8250808988764</v>
      </c>
      <c r="E663" s="1" t="n">
        <f aca="false">100*LN(D663/D662)</f>
        <v>5.12827552689339</v>
      </c>
      <c r="F663" s="2" t="n">
        <f aca="false">100*LN(D663/D651)</f>
        <v>-36.7347494566052</v>
      </c>
      <c r="G663" s="1" t="n">
        <f aca="false">MAX(B628:B663)</f>
        <v>34.4</v>
      </c>
      <c r="H663" s="2" t="n">
        <f aca="false">MAX(0,100*LN(B663/G660))</f>
        <v>0</v>
      </c>
    </row>
    <row r="664" customFormat="false" ht="13.2" hidden="false" customHeight="false" outlineLevel="0" collapsed="false">
      <c r="A664" s="2" t="n">
        <f aca="false">A663+1/12</f>
        <v>2002.16666666662</v>
      </c>
      <c r="B664" s="3" t="n">
        <v>24.42</v>
      </c>
      <c r="C664" s="3" t="n">
        <v>178.5</v>
      </c>
      <c r="D664" s="1" t="n">
        <f aca="false">B664*(C$744/C664)</f>
        <v>29.1480403361345</v>
      </c>
      <c r="E664" s="1" t="n">
        <f aca="false">100*LN(D664/D663)</f>
        <v>16.0533214953569</v>
      </c>
      <c r="F664" s="2" t="n">
        <f aca="false">100*LN(D664/D652)</f>
        <v>-12.2820598316286</v>
      </c>
      <c r="G664" s="1" t="n">
        <f aca="false">MAX(B629:B664)</f>
        <v>34.4</v>
      </c>
      <c r="H664" s="2" t="n">
        <f aca="false">MAX(0,100*LN(B664/G661))</f>
        <v>0</v>
      </c>
    </row>
    <row r="665" customFormat="false" ht="13.2" hidden="false" customHeight="false" outlineLevel="0" collapsed="false">
      <c r="A665" s="2" t="n">
        <f aca="false">A664+1/12</f>
        <v>2002.24999999995</v>
      </c>
      <c r="B665" s="3" t="n">
        <v>26.27</v>
      </c>
      <c r="C665" s="3" t="n">
        <v>179.3</v>
      </c>
      <c r="D665" s="1" t="n">
        <f aca="false">B665*(C$744/C665)</f>
        <v>31.2163201338539</v>
      </c>
      <c r="E665" s="1" t="n">
        <f aca="false">100*LN(D665/D664)</f>
        <v>6.85533556234964</v>
      </c>
      <c r="F665" s="2" t="n">
        <f aca="false">100*LN(D665/D653)</f>
        <v>-5.8786543655642</v>
      </c>
      <c r="G665" s="1" t="n">
        <f aca="false">MAX(B630:B665)</f>
        <v>34.4</v>
      </c>
      <c r="H665" s="2" t="n">
        <f aca="false">MAX(0,100*LN(B665/G662))</f>
        <v>0</v>
      </c>
    </row>
    <row r="666" customFormat="false" ht="13.2" hidden="false" customHeight="false" outlineLevel="0" collapsed="false">
      <c r="A666" s="2" t="n">
        <f aca="false">A665+1/12</f>
        <v>2002.33333333328</v>
      </c>
      <c r="B666" s="3" t="n">
        <v>27.02</v>
      </c>
      <c r="C666" s="3" t="n">
        <v>179.5</v>
      </c>
      <c r="D666" s="1" t="n">
        <f aca="false">B666*(C$744/C666)</f>
        <v>32.0717615598886</v>
      </c>
      <c r="E666" s="1" t="n">
        <f aca="false">100*LN(D666/D665)</f>
        <v>2.70349015173579</v>
      </c>
      <c r="F666" s="2" t="n">
        <f aca="false">100*LN(D666/D654)</f>
        <v>-7.05590044085634</v>
      </c>
      <c r="G666" s="1" t="n">
        <f aca="false">MAX(B631:B666)</f>
        <v>34.4</v>
      </c>
      <c r="H666" s="2" t="n">
        <f aca="false">MAX(0,100*LN(B666/G663))</f>
        <v>0</v>
      </c>
    </row>
    <row r="667" customFormat="false" ht="13.2" hidden="false" customHeight="false" outlineLevel="0" collapsed="false">
      <c r="A667" s="2" t="n">
        <f aca="false">A666+1/12</f>
        <v>2002.41666666662</v>
      </c>
      <c r="B667" s="3" t="n">
        <v>25.52</v>
      </c>
      <c r="C667" s="3" t="n">
        <v>179.6</v>
      </c>
      <c r="D667" s="1" t="n">
        <f aca="false">B667*(C$744/C667)</f>
        <v>30.2744498886414</v>
      </c>
      <c r="E667" s="1" t="n">
        <f aca="false">100*LN(D667/D666)</f>
        <v>-5.76718219952292</v>
      </c>
      <c r="F667" s="2" t="n">
        <f aca="false">100*LN(D667/D655)</f>
        <v>-8.89887349540089</v>
      </c>
      <c r="G667" s="1" t="n">
        <f aca="false">MAX(B632:B667)</f>
        <v>34.4</v>
      </c>
      <c r="H667" s="2" t="n">
        <f aca="false">MAX(0,100*LN(B667/G664))</f>
        <v>0</v>
      </c>
    </row>
    <row r="668" customFormat="false" ht="13.2" hidden="false" customHeight="false" outlineLevel="0" collapsed="false">
      <c r="A668" s="2" t="n">
        <f aca="false">A667+1/12</f>
        <v>2002.49999999995</v>
      </c>
      <c r="B668" s="3" t="n">
        <v>26.94</v>
      </c>
      <c r="C668" s="3" t="n">
        <v>180</v>
      </c>
      <c r="D668" s="1" t="n">
        <f aca="false">B668*(C$744/C668)</f>
        <v>31.88798</v>
      </c>
      <c r="E668" s="1" t="n">
        <f aca="false">100*LN(D668/D667)</f>
        <v>5.19250174835177</v>
      </c>
      <c r="F668" s="2" t="n">
        <f aca="false">100*LN(D668/D656)</f>
        <v>0.380623166317847</v>
      </c>
      <c r="G668" s="1" t="n">
        <f aca="false">MAX(B633:B668)</f>
        <v>34.4</v>
      </c>
      <c r="H668" s="2" t="n">
        <f aca="false">MAX(0,100*LN(B668/G665))</f>
        <v>0</v>
      </c>
    </row>
    <row r="669" customFormat="false" ht="13.2" hidden="false" customHeight="false" outlineLevel="0" collapsed="false">
      <c r="A669" s="2" t="n">
        <f aca="false">A668+1/12</f>
        <v>2002.58333333328</v>
      </c>
      <c r="B669" s="3" t="n">
        <v>28.38</v>
      </c>
      <c r="C669" s="3" t="n">
        <v>180.5</v>
      </c>
      <c r="D669" s="1" t="n">
        <f aca="false">B669*(C$744/C669)</f>
        <v>33.4994060941828</v>
      </c>
      <c r="E669" s="1" t="n">
        <f aca="false">100*LN(D669/D668)</f>
        <v>4.92985738669535</v>
      </c>
      <c r="F669" s="2" t="n">
        <f aca="false">100*LN(D669/D657)</f>
        <v>1.52664637272578</v>
      </c>
      <c r="G669" s="1" t="n">
        <f aca="false">MAX(B634:B669)</f>
        <v>34.4</v>
      </c>
      <c r="H669" s="2" t="n">
        <f aca="false">MAX(0,100*LN(B669/G666))</f>
        <v>0</v>
      </c>
    </row>
    <row r="670" customFormat="false" ht="13.2" hidden="false" customHeight="false" outlineLevel="0" collapsed="false">
      <c r="A670" s="2" t="n">
        <f aca="false">A669+1/12</f>
        <v>2002.66666666662</v>
      </c>
      <c r="B670" s="3" t="n">
        <v>29.67</v>
      </c>
      <c r="C670" s="3" t="n">
        <v>180.8</v>
      </c>
      <c r="D670" s="1" t="n">
        <f aca="false">B670*(C$744/C670)</f>
        <v>34.9639944690266</v>
      </c>
      <c r="E670" s="1" t="n">
        <f aca="false">100*LN(D670/D669)</f>
        <v>4.27910923856932</v>
      </c>
      <c r="F670" s="2" t="n">
        <f aca="false">100*LN(D670/D658)</f>
        <v>12.161970700757</v>
      </c>
      <c r="G670" s="1" t="n">
        <f aca="false">MAX(B635:B670)</f>
        <v>34.4</v>
      </c>
      <c r="H670" s="2" t="n">
        <f aca="false">MAX(0,100*LN(B670/G667))</f>
        <v>0</v>
      </c>
    </row>
    <row r="671" customFormat="false" ht="13.2" hidden="false" customHeight="false" outlineLevel="0" collapsed="false">
      <c r="A671" s="2" t="n">
        <f aca="false">A670+1/12</f>
        <v>2002.74999999995</v>
      </c>
      <c r="B671" s="3" t="n">
        <v>28.85</v>
      </c>
      <c r="C671" s="3" t="n">
        <v>181.2</v>
      </c>
      <c r="D671" s="1" t="n">
        <f aca="false">B671*(C$744/C671)</f>
        <v>33.9226324503311</v>
      </c>
      <c r="E671" s="1" t="n">
        <f aca="false">100*LN(D671/D670)</f>
        <v>-3.02363869994247</v>
      </c>
      <c r="F671" s="2" t="n">
        <f aca="false">100*LN(D671/D659)</f>
        <v>24.1499791996963</v>
      </c>
      <c r="G671" s="1" t="n">
        <f aca="false">MAX(B636:B671)</f>
        <v>34.4</v>
      </c>
      <c r="H671" s="2" t="n">
        <f aca="false">MAX(0,100*LN(B671/G668))</f>
        <v>0</v>
      </c>
    </row>
    <row r="672" customFormat="false" ht="13.2" hidden="false" customHeight="false" outlineLevel="0" collapsed="false">
      <c r="A672" s="2" t="n">
        <f aca="false">A671+1/12</f>
        <v>2002.83333333328</v>
      </c>
      <c r="B672" s="3" t="n">
        <v>26.27</v>
      </c>
      <c r="C672" s="3" t="n">
        <v>181.5</v>
      </c>
      <c r="D672" s="1" t="n">
        <f aca="false">B672*(C$744/C672)</f>
        <v>30.8379404958678</v>
      </c>
      <c r="E672" s="1" t="n">
        <f aca="false">100*LN(D672/D671)</f>
        <v>-9.53366493526867</v>
      </c>
      <c r="F672" s="2" t="n">
        <f aca="false">100*LN(D672/D660)</f>
        <v>26.7047926507046</v>
      </c>
      <c r="G672" s="1" t="n">
        <f aca="false">MAX(B637:B672)</f>
        <v>34.4</v>
      </c>
      <c r="H672" s="2" t="n">
        <f aca="false">MAX(0,100*LN(B672/G669))</f>
        <v>0</v>
      </c>
    </row>
    <row r="673" customFormat="false" ht="13.2" hidden="false" customHeight="false" outlineLevel="0" collapsed="false">
      <c r="A673" s="2" t="n">
        <f aca="false">A672+1/12</f>
        <v>2002.91666666662</v>
      </c>
      <c r="B673" s="3" t="n">
        <v>29.42</v>
      </c>
      <c r="C673" s="3" t="n">
        <v>181.8</v>
      </c>
      <c r="D673" s="1" t="n">
        <f aca="false">B673*(C$744/C673)</f>
        <v>34.4786864686469</v>
      </c>
      <c r="E673" s="1" t="n">
        <f aca="false">100*LN(D673/D672)</f>
        <v>11.159558343737</v>
      </c>
      <c r="F673" s="2" t="n">
        <f aca="false">100*LN(D673/D661)</f>
        <v>39.5516310085153</v>
      </c>
      <c r="G673" s="1" t="n">
        <f aca="false">MAX(B638:B673)</f>
        <v>34.4</v>
      </c>
      <c r="H673" s="2" t="n">
        <f aca="false">MAX(0,100*LN(B673/G670))</f>
        <v>0</v>
      </c>
    </row>
    <row r="674" customFormat="false" ht="13.2" hidden="false" customHeight="false" outlineLevel="0" collapsed="false">
      <c r="A674" s="2" t="n">
        <f aca="false">A673+1/12</f>
        <v>2002.99999999995</v>
      </c>
      <c r="B674" s="3" t="n">
        <v>32.94</v>
      </c>
      <c r="C674" s="3" t="n">
        <v>182.6</v>
      </c>
      <c r="D674" s="1" t="n">
        <f aca="false">B674*(C$744/C674)</f>
        <v>38.4348105147864</v>
      </c>
      <c r="E674" s="1" t="n">
        <f aca="false">100*LN(D674/D673)</f>
        <v>10.8622223158713</v>
      </c>
      <c r="F674" s="2" t="n">
        <f aca="false">100*LN(D674/D662)</f>
        <v>48.8391859348264</v>
      </c>
      <c r="G674" s="1" t="n">
        <f aca="false">MAX(B639:B674)</f>
        <v>34.4</v>
      </c>
      <c r="H674" s="2" t="n">
        <f aca="false">MAX(0,100*LN(B674/G671))</f>
        <v>0</v>
      </c>
    </row>
    <row r="675" customFormat="false" ht="13.2" hidden="false" customHeight="false" outlineLevel="0" collapsed="false">
      <c r="A675" s="2" t="n">
        <f aca="false">A674+1/12</f>
        <v>2003.08333333328</v>
      </c>
      <c r="B675" s="3" t="n">
        <v>35.87</v>
      </c>
      <c r="C675" s="3" t="n">
        <v>183.6</v>
      </c>
      <c r="D675" s="1" t="n">
        <f aca="false">B675*(C$744/C675)</f>
        <v>41.6256111111111</v>
      </c>
      <c r="E675" s="1" t="n">
        <f aca="false">100*LN(D675/D674)</f>
        <v>7.97520567691749</v>
      </c>
      <c r="F675" s="2" t="n">
        <f aca="false">100*LN(D675/D663)</f>
        <v>51.6861160848505</v>
      </c>
      <c r="G675" s="1" t="n">
        <f aca="false">MAX(B640:B675)</f>
        <v>35.87</v>
      </c>
      <c r="H675" s="2" t="n">
        <f aca="false">MAX(0,100*LN(B675/G672))</f>
        <v>4.18447271648385</v>
      </c>
    </row>
    <row r="676" customFormat="false" ht="13.2" hidden="false" customHeight="false" outlineLevel="0" collapsed="false">
      <c r="A676" s="2" t="n">
        <f aca="false">A675+1/12</f>
        <v>2003.16666666662</v>
      </c>
      <c r="B676" s="3" t="n">
        <v>33.55</v>
      </c>
      <c r="C676" s="3" t="n">
        <v>183.9</v>
      </c>
      <c r="D676" s="1" t="n">
        <f aca="false">B676*(C$744/C676)</f>
        <v>38.869836867863</v>
      </c>
      <c r="E676" s="1" t="n">
        <f aca="false">100*LN(D676/D675)</f>
        <v>-6.84970815503859</v>
      </c>
      <c r="F676" s="2" t="n">
        <f aca="false">100*LN(D676/D664)</f>
        <v>28.783086434455</v>
      </c>
      <c r="G676" s="1" t="n">
        <f aca="false">MAX(B641:B676)</f>
        <v>35.87</v>
      </c>
      <c r="H676" s="2" t="n">
        <f aca="false">MAX(0,100*LN(B676/G673))</f>
        <v>0</v>
      </c>
    </row>
    <row r="677" customFormat="false" ht="13.2" hidden="false" customHeight="false" outlineLevel="0" collapsed="false">
      <c r="A677" s="2" t="n">
        <f aca="false">A676+1/12</f>
        <v>2003.24999999995</v>
      </c>
      <c r="B677" s="3" t="n">
        <v>28.25</v>
      </c>
      <c r="C677" s="3" t="n">
        <v>183.2</v>
      </c>
      <c r="D677" s="1" t="n">
        <f aca="false">B677*(C$744/C677)</f>
        <v>32.8545032751092</v>
      </c>
      <c r="E677" s="1" t="n">
        <f aca="false">100*LN(D677/D676)</f>
        <v>-16.8129726454995</v>
      </c>
      <c r="F677" s="2" t="n">
        <f aca="false">100*LN(D677/D665)</f>
        <v>5.11477822660589</v>
      </c>
      <c r="G677" s="1" t="n">
        <f aca="false">MAX(B642:B677)</f>
        <v>35.87</v>
      </c>
      <c r="H677" s="2" t="n">
        <f aca="false">MAX(0,100*LN(B677/G674))</f>
        <v>0</v>
      </c>
    </row>
    <row r="678" customFormat="false" ht="13.2" hidden="false" customHeight="false" outlineLevel="0" collapsed="false">
      <c r="A678" s="2" t="n">
        <f aca="false">A677+1/12</f>
        <v>2003.33333333328</v>
      </c>
      <c r="B678" s="3" t="n">
        <v>28.14</v>
      </c>
      <c r="C678" s="3" t="n">
        <v>182.9</v>
      </c>
      <c r="D678" s="1" t="n">
        <f aca="false">B678*(C$744/C678)</f>
        <v>32.7802536905413</v>
      </c>
      <c r="E678" s="1" t="n">
        <f aca="false">100*LN(D678/D677)</f>
        <v>-0.226250906299715</v>
      </c>
      <c r="F678" s="2" t="n">
        <f aca="false">100*LN(D678/D666)</f>
        <v>2.18503716857038</v>
      </c>
      <c r="G678" s="1" t="n">
        <f aca="false">MAX(B643:B678)</f>
        <v>35.87</v>
      </c>
      <c r="H678" s="2" t="n">
        <f aca="false">MAX(0,100*LN(B678/G675))</f>
        <v>0</v>
      </c>
    </row>
    <row r="679" customFormat="false" ht="13.2" hidden="false" customHeight="false" outlineLevel="0" collapsed="false">
      <c r="A679" s="2" t="n">
        <f aca="false">A678+1/12</f>
        <v>2003.41666666662</v>
      </c>
      <c r="B679" s="3" t="n">
        <v>30.72</v>
      </c>
      <c r="C679" s="3" t="n">
        <v>183.1</v>
      </c>
      <c r="D679" s="1" t="n">
        <f aca="false">B679*(C$744/C679)</f>
        <v>35.7466040415074</v>
      </c>
      <c r="E679" s="1" t="n">
        <f aca="false">100*LN(D679/D678)</f>
        <v>8.66289603095834</v>
      </c>
      <c r="F679" s="2" t="n">
        <f aca="false">100*LN(D679/D667)</f>
        <v>16.6151153990516</v>
      </c>
      <c r="G679" s="1" t="n">
        <f aca="false">MAX(B644:B679)</f>
        <v>35.87</v>
      </c>
      <c r="H679" s="2" t="n">
        <f aca="false">MAX(0,100*LN(B679/G676))</f>
        <v>0</v>
      </c>
    </row>
    <row r="680" customFormat="false" ht="13.2" hidden="false" customHeight="false" outlineLevel="0" collapsed="false">
      <c r="A680" s="2" t="n">
        <f aca="false">A679+1/12</f>
        <v>2003.49999999995</v>
      </c>
      <c r="B680" s="3" t="n">
        <v>30.76</v>
      </c>
      <c r="C680" s="3" t="n">
        <v>183.7</v>
      </c>
      <c r="D680" s="1" t="n">
        <f aca="false">B680*(C$744/C680)</f>
        <v>35.6762416984213</v>
      </c>
      <c r="E680" s="1" t="n">
        <f aca="false">100*LN(D680/D679)</f>
        <v>-0.197030418264303</v>
      </c>
      <c r="F680" s="2" t="n">
        <f aca="false">100*LN(D680/D668)</f>
        <v>11.2255832324356</v>
      </c>
      <c r="G680" s="1" t="n">
        <f aca="false">MAX(B645:B680)</f>
        <v>35.87</v>
      </c>
      <c r="H680" s="2" t="n">
        <f aca="false">MAX(0,100*LN(B680/G677))</f>
        <v>0</v>
      </c>
    </row>
    <row r="681" customFormat="false" ht="13.2" hidden="false" customHeight="false" outlineLevel="0" collapsed="false">
      <c r="A681" s="2" t="n">
        <f aca="false">A680+1/12</f>
        <v>2003.58333333328</v>
      </c>
      <c r="B681" s="3" t="n">
        <v>31.59</v>
      </c>
      <c r="C681" s="3" t="n">
        <v>184.5</v>
      </c>
      <c r="D681" s="1" t="n">
        <f aca="false">B681*(C$744/C681)</f>
        <v>36.4800292682927</v>
      </c>
      <c r="E681" s="1" t="n">
        <f aca="false">100*LN(D681/D680)</f>
        <v>2.22799989170485</v>
      </c>
      <c r="F681" s="2" t="n">
        <f aca="false">100*LN(D681/D669)</f>
        <v>8.52372573744507</v>
      </c>
      <c r="G681" s="1" t="n">
        <f aca="false">MAX(B646:B681)</f>
        <v>35.87</v>
      </c>
      <c r="H681" s="2" t="n">
        <f aca="false">MAX(0,100*LN(B681/G678))</f>
        <v>0</v>
      </c>
    </row>
    <row r="682" customFormat="false" ht="13.2" hidden="false" customHeight="false" outlineLevel="0" collapsed="false">
      <c r="A682" s="2" t="n">
        <f aca="false">A681+1/12</f>
        <v>2003.66666666662</v>
      </c>
      <c r="B682" s="3" t="n">
        <v>28.29</v>
      </c>
      <c r="C682" s="3" t="n">
        <v>185.1</v>
      </c>
      <c r="D682" s="1" t="n">
        <f aca="false">B682*(C$744/C682)</f>
        <v>32.5633030794165</v>
      </c>
      <c r="E682" s="1" t="n">
        <f aca="false">100*LN(D682/D681)</f>
        <v>-11.3578985599388</v>
      </c>
      <c r="F682" s="2" t="n">
        <f aca="false">100*LN(D682/D670)</f>
        <v>-7.11328206106304</v>
      </c>
      <c r="G682" s="1" t="n">
        <f aca="false">MAX(B647:B682)</f>
        <v>35.87</v>
      </c>
      <c r="H682" s="2" t="n">
        <f aca="false">MAX(0,100*LN(B682/G679))</f>
        <v>0</v>
      </c>
    </row>
    <row r="683" customFormat="false" ht="13.2" hidden="false" customHeight="false" outlineLevel="0" collapsed="false">
      <c r="A683" s="2" t="n">
        <f aca="false">A682+1/12</f>
        <v>2003.74999999995</v>
      </c>
      <c r="B683" s="3" t="n">
        <v>30.33</v>
      </c>
      <c r="C683" s="3" t="n">
        <v>184.9</v>
      </c>
      <c r="D683" s="1" t="n">
        <f aca="false">B683*(C$744/C683)</f>
        <v>34.9492147106544</v>
      </c>
      <c r="E683" s="1" t="n">
        <f aca="false">100*LN(D683/D682)</f>
        <v>7.07100175733863</v>
      </c>
      <c r="F683" s="2" t="n">
        <f aca="false">100*LN(D683/D671)</f>
        <v>2.98135839621807</v>
      </c>
      <c r="G683" s="1" t="n">
        <f aca="false">MAX(B648:B683)</f>
        <v>35.87</v>
      </c>
      <c r="H683" s="2" t="n">
        <f aca="false">MAX(0,100*LN(B683/G680))</f>
        <v>0</v>
      </c>
    </row>
    <row r="684" customFormat="false" ht="13.2" hidden="false" customHeight="false" outlineLevel="0" collapsed="false">
      <c r="A684" s="2" t="n">
        <f aca="false">A683+1/12</f>
        <v>2003.83333333328</v>
      </c>
      <c r="B684" s="3" t="n">
        <v>31.09</v>
      </c>
      <c r="C684" s="3" t="n">
        <v>185</v>
      </c>
      <c r="D684" s="1" t="n">
        <f aca="false">B684*(C$744/C684)</f>
        <v>35.8055967567568</v>
      </c>
      <c r="E684" s="1" t="n">
        <f aca="false">100*LN(D684/D683)</f>
        <v>2.42082156849271</v>
      </c>
      <c r="F684" s="2" t="n">
        <f aca="false">100*LN(D684/D672)</f>
        <v>14.9358448999795</v>
      </c>
      <c r="G684" s="1" t="n">
        <f aca="false">MAX(B649:B684)</f>
        <v>35.87</v>
      </c>
      <c r="H684" s="2" t="n">
        <f aca="false">MAX(0,100*LN(B684/G681))</f>
        <v>0</v>
      </c>
    </row>
    <row r="685" customFormat="false" ht="13.2" hidden="false" customHeight="false" outlineLevel="0" collapsed="false">
      <c r="A685" s="2" t="n">
        <f aca="false">A684+1/12</f>
        <v>2003.91666666662</v>
      </c>
      <c r="B685" s="3" t="n">
        <v>32.15</v>
      </c>
      <c r="C685" s="3" t="n">
        <v>185.5</v>
      </c>
      <c r="D685" s="1" t="n">
        <f aca="false">B685*(C$744/C685)</f>
        <v>36.9265714285714</v>
      </c>
      <c r="E685" s="1" t="n">
        <f aca="false">100*LN(D685/D684)</f>
        <v>3.0827169643801</v>
      </c>
      <c r="F685" s="2" t="n">
        <f aca="false">100*LN(D685/D673)</f>
        <v>6.85900352062255</v>
      </c>
      <c r="G685" s="1" t="n">
        <f aca="false">MAX(B650:B685)</f>
        <v>35.87</v>
      </c>
      <c r="H685" s="2" t="n">
        <f aca="false">MAX(0,100*LN(B685/G682))</f>
        <v>0</v>
      </c>
    </row>
    <row r="686" customFormat="false" ht="13.2" hidden="false" customHeight="false" outlineLevel="0" collapsed="false">
      <c r="A686" s="2" t="n">
        <f aca="false">A685+1/12</f>
        <v>2003.99999999995</v>
      </c>
      <c r="B686" s="3" t="n">
        <v>34.27</v>
      </c>
      <c r="C686" s="3" t="n">
        <v>186.2</v>
      </c>
      <c r="D686" s="1" t="n">
        <f aca="false">B686*(C$744/C686)</f>
        <v>39.213567132116</v>
      </c>
      <c r="E686" s="1" t="n">
        <f aca="false">100*LN(D686/D685)</f>
        <v>6.00914024074124</v>
      </c>
      <c r="F686" s="2" t="n">
        <f aca="false">100*LN(D686/D674)</f>
        <v>2.00592144549247</v>
      </c>
      <c r="G686" s="1" t="n">
        <f aca="false">MAX(B651:B686)</f>
        <v>35.87</v>
      </c>
      <c r="H686" s="2" t="n">
        <f aca="false">MAX(0,100*LN(B686/G683))</f>
        <v>0</v>
      </c>
    </row>
    <row r="687" customFormat="false" ht="13.2" hidden="false" customHeight="false" outlineLevel="0" collapsed="false">
      <c r="A687" s="2" t="n">
        <f aca="false">A686+1/12</f>
        <v>2004.08333333328</v>
      </c>
      <c r="B687" s="3" t="n">
        <v>34.74</v>
      </c>
      <c r="C687" s="3" t="n">
        <v>186.7</v>
      </c>
      <c r="D687" s="1" t="n">
        <f aca="false">B687*(C$744/C687)</f>
        <v>39.6449084092126</v>
      </c>
      <c r="E687" s="1" t="n">
        <f aca="false">100*LN(D687/D686)</f>
        <v>1.0939739221731</v>
      </c>
      <c r="F687" s="2" t="n">
        <f aca="false">100*LN(D687/D675)</f>
        <v>-4.87531030925192</v>
      </c>
      <c r="G687" s="1" t="n">
        <f aca="false">MAX(B652:B687)</f>
        <v>35.87</v>
      </c>
      <c r="H687" s="2" t="n">
        <f aca="false">MAX(0,100*LN(B687/G684))</f>
        <v>0</v>
      </c>
    </row>
    <row r="688" customFormat="false" ht="13.2" hidden="false" customHeight="false" outlineLevel="0" collapsed="false">
      <c r="A688" s="2" t="n">
        <f aca="false">A687+1/12</f>
        <v>2004.16666666661</v>
      </c>
      <c r="B688" s="3" t="n">
        <v>36.76</v>
      </c>
      <c r="C688" s="3" t="n">
        <v>187.1</v>
      </c>
      <c r="D688" s="1" t="n">
        <f aca="false">B688*(C$744/C688)</f>
        <v>41.8604254409407</v>
      </c>
      <c r="E688" s="1" t="n">
        <f aca="false">100*LN(D688/D687)</f>
        <v>5.43783539421604</v>
      </c>
      <c r="F688" s="2" t="n">
        <f aca="false">100*LN(D688/D676)</f>
        <v>7.41223324000272</v>
      </c>
      <c r="G688" s="1" t="n">
        <f aca="false">MAX(B653:B688)</f>
        <v>36.76</v>
      </c>
      <c r="H688" s="2" t="n">
        <f aca="false">MAX(0,100*LN(B688/G685))</f>
        <v>2.45090059432951</v>
      </c>
    </row>
    <row r="689" customFormat="false" ht="13.2" hidden="false" customHeight="false" outlineLevel="0" collapsed="false">
      <c r="A689" s="2" t="n">
        <f aca="false">A688+1/12</f>
        <v>2004.24999999995</v>
      </c>
      <c r="B689" s="3" t="n">
        <v>36.69</v>
      </c>
      <c r="C689" s="3" t="n">
        <v>187.4</v>
      </c>
      <c r="D689" s="1" t="n">
        <f aca="false">B689*(C$744/C689)</f>
        <v>41.7138281750267</v>
      </c>
      <c r="E689" s="1" t="n">
        <f aca="false">100*LN(D689/D688)</f>
        <v>-0.350819564457362</v>
      </c>
      <c r="F689" s="2" t="n">
        <f aca="false">100*LN(D689/D677)</f>
        <v>23.8743863210449</v>
      </c>
      <c r="G689" s="1" t="n">
        <f aca="false">MAX(B654:B689)</f>
        <v>36.76</v>
      </c>
      <c r="H689" s="2" t="n">
        <f aca="false">MAX(0,100*LN(B689/G686))</f>
        <v>2.26029468229994</v>
      </c>
    </row>
    <row r="690" customFormat="false" ht="13.2" hidden="false" customHeight="false" outlineLevel="0" collapsed="false">
      <c r="A690" s="2" t="n">
        <f aca="false">A689+1/12</f>
        <v>2004.33333333328</v>
      </c>
      <c r="B690" s="3" t="n">
        <v>40.28</v>
      </c>
      <c r="C690" s="3" t="n">
        <v>188.2</v>
      </c>
      <c r="D690" s="1" t="n">
        <f aca="false">B690*(C$744/C690)</f>
        <v>45.6007268862912</v>
      </c>
      <c r="E690" s="1" t="n">
        <f aca="false">100*LN(D690/D689)</f>
        <v>8.90909721362138</v>
      </c>
      <c r="F690" s="2" t="n">
        <f aca="false">100*LN(D690/D678)</f>
        <v>33.009734440966</v>
      </c>
      <c r="G690" s="1" t="n">
        <f aca="false">MAX(B655:B690)</f>
        <v>40.28</v>
      </c>
      <c r="H690" s="2" t="n">
        <f aca="false">MAX(0,100*LN(B690/G687))</f>
        <v>11.595377630617</v>
      </c>
    </row>
    <row r="691" customFormat="false" ht="13.2" hidden="false" customHeight="false" outlineLevel="0" collapsed="false">
      <c r="A691" s="2" t="n">
        <f aca="false">A690+1/12</f>
        <v>2004.41666666661</v>
      </c>
      <c r="B691" s="3" t="n">
        <v>38.02</v>
      </c>
      <c r="C691" s="3" t="n">
        <v>188.9</v>
      </c>
      <c r="D691" s="1" t="n">
        <f aca="false">B691*(C$744/C691)</f>
        <v>42.8826956061408</v>
      </c>
      <c r="E691" s="1" t="n">
        <f aca="false">100*LN(D691/D690)</f>
        <v>-6.14552781462631</v>
      </c>
      <c r="F691" s="2" t="n">
        <f aca="false">100*LN(D691/D679)</f>
        <v>18.2013105953813</v>
      </c>
      <c r="G691" s="1" t="n">
        <f aca="false">MAX(B656:B691)</f>
        <v>40.28</v>
      </c>
      <c r="H691" s="2" t="n">
        <f aca="false">MAX(0,100*LN(B691/G688))</f>
        <v>3.37020395727969</v>
      </c>
    </row>
    <row r="692" customFormat="false" ht="13.2" hidden="false" customHeight="false" outlineLevel="0" collapsed="false">
      <c r="A692" s="2" t="n">
        <f aca="false">A691+1/12</f>
        <v>2004.49999999995</v>
      </c>
      <c r="B692" s="3" t="n">
        <v>40.69</v>
      </c>
      <c r="C692" s="3" t="n">
        <v>189.1</v>
      </c>
      <c r="D692" s="1" t="n">
        <f aca="false">B692*(C$744/C692)</f>
        <v>45.8456446324696</v>
      </c>
      <c r="E692" s="1" t="n">
        <f aca="false">100*LN(D692/D691)</f>
        <v>6.68118237963675</v>
      </c>
      <c r="F692" s="2" t="n">
        <f aca="false">100*LN(D692/D680)</f>
        <v>25.0795233932824</v>
      </c>
      <c r="G692" s="1" t="n">
        <f aca="false">MAX(B657:B692)</f>
        <v>40.69</v>
      </c>
      <c r="H692" s="2" t="n">
        <f aca="false">MAX(0,100*LN(B692/G689))</f>
        <v>10.1572064526112</v>
      </c>
    </row>
    <row r="693" customFormat="false" ht="13.2" hidden="false" customHeight="false" outlineLevel="0" collapsed="false">
      <c r="A693" s="2" t="n">
        <f aca="false">A692+1/12</f>
        <v>2004.58333333328</v>
      </c>
      <c r="B693" s="3" t="n">
        <v>44.94</v>
      </c>
      <c r="C693" s="3" t="n">
        <v>189.4</v>
      </c>
      <c r="D693" s="1" t="n">
        <f aca="false">B693*(C$744/C693)</f>
        <v>50.5539408658923</v>
      </c>
      <c r="E693" s="1" t="n">
        <f aca="false">100*LN(D693/D692)</f>
        <v>9.77606996560183</v>
      </c>
      <c r="F693" s="2" t="n">
        <f aca="false">100*LN(D693/D681)</f>
        <v>32.6275934671793</v>
      </c>
      <c r="G693" s="1" t="n">
        <f aca="false">MAX(B658:B693)</f>
        <v>44.94</v>
      </c>
      <c r="H693" s="2" t="n">
        <f aca="false">MAX(0,100*LN(B693/G690))</f>
        <v>10.9473198906822</v>
      </c>
    </row>
    <row r="694" customFormat="false" ht="13.2" hidden="false" customHeight="false" outlineLevel="0" collapsed="false">
      <c r="A694" s="2" t="n">
        <f aca="false">A693+1/12</f>
        <v>2004.66666666661</v>
      </c>
      <c r="B694" s="3" t="n">
        <v>45.95</v>
      </c>
      <c r="C694" s="3" t="n">
        <v>189.8</v>
      </c>
      <c r="D694" s="1" t="n">
        <f aca="false">B694*(C$744/C694)</f>
        <v>51.5811749209694</v>
      </c>
      <c r="E694" s="1" t="n">
        <f aca="false">100*LN(D694/D693)</f>
        <v>2.01158766206634</v>
      </c>
      <c r="F694" s="2" t="n">
        <f aca="false">100*LN(D694/D682)</f>
        <v>45.9970796891844</v>
      </c>
      <c r="G694" s="1" t="n">
        <f aca="false">MAX(B659:B694)</f>
        <v>45.95</v>
      </c>
      <c r="H694" s="2" t="n">
        <f aca="false">MAX(0,100*LN(B694/G691))</f>
        <v>13.1698780951335</v>
      </c>
    </row>
    <row r="695" customFormat="false" ht="13.2" hidden="false" customHeight="false" outlineLevel="0" collapsed="false">
      <c r="A695" s="2" t="n">
        <f aca="false">A694+1/12</f>
        <v>2004.74999999995</v>
      </c>
      <c r="B695" s="3" t="n">
        <v>53.13</v>
      </c>
      <c r="C695" s="3" t="n">
        <v>190.8</v>
      </c>
      <c r="D695" s="1" t="n">
        <f aca="false">B695*(C$744/C695)</f>
        <v>59.3285</v>
      </c>
      <c r="E695" s="1" t="n">
        <f aca="false">100*LN(D695/D694)</f>
        <v>13.9933018822797</v>
      </c>
      <c r="F695" s="2" t="n">
        <f aca="false">100*LN(D695/D683)</f>
        <v>52.9193798141255</v>
      </c>
      <c r="G695" s="1" t="n">
        <f aca="false">MAX(B660:B695)</f>
        <v>53.13</v>
      </c>
      <c r="H695" s="2" t="n">
        <f aca="false">MAX(0,100*LN(B695/G692))</f>
        <v>26.6759378449253</v>
      </c>
    </row>
    <row r="696" customFormat="false" ht="13.2" hidden="false" customHeight="false" outlineLevel="0" collapsed="false">
      <c r="A696" s="2" t="n">
        <f aca="false">A695+1/12</f>
        <v>2004.83333333328</v>
      </c>
      <c r="B696" s="3" t="n">
        <v>48.46</v>
      </c>
      <c r="C696" s="3" t="n">
        <v>191.6</v>
      </c>
      <c r="D696" s="1" t="n">
        <f aca="false">B696*(C$744/C696)</f>
        <v>53.8877223382046</v>
      </c>
      <c r="E696" s="1" t="n">
        <f aca="false">100*LN(D696/D695)</f>
        <v>-9.61871315970462</v>
      </c>
      <c r="F696" s="2" t="n">
        <f aca="false">100*LN(D696/D684)</f>
        <v>40.8798450859282</v>
      </c>
      <c r="G696" s="1" t="n">
        <f aca="false">MAX(B661:B696)</f>
        <v>53.13</v>
      </c>
      <c r="H696" s="2" t="n">
        <f aca="false">MAX(0,100*LN(B696/G693))</f>
        <v>7.54104486311965</v>
      </c>
    </row>
    <row r="697" customFormat="false" ht="13.2" hidden="false" customHeight="false" outlineLevel="0" collapsed="false">
      <c r="A697" s="2" t="n">
        <f aca="false">A696+1/12</f>
        <v>2004.91666666661</v>
      </c>
      <c r="B697" s="3" t="n">
        <v>43.33</v>
      </c>
      <c r="C697" s="3" t="n">
        <v>191.7</v>
      </c>
      <c r="D697" s="1" t="n">
        <f aca="false">B697*(C$744/C697)</f>
        <v>48.1580062597809</v>
      </c>
      <c r="E697" s="1" t="n">
        <f aca="false">100*LN(D697/D696)</f>
        <v>-11.24152641514</v>
      </c>
      <c r="F697" s="2" t="n">
        <f aca="false">100*LN(D697/D685)</f>
        <v>26.5556017064081</v>
      </c>
      <c r="G697" s="1" t="n">
        <f aca="false">MAX(B662:B697)</f>
        <v>53.13</v>
      </c>
      <c r="H697" s="2" t="n">
        <f aca="false">MAX(0,100*LN(B697/G694))</f>
        <v>0</v>
      </c>
    </row>
    <row r="698" customFormat="false" ht="13.2" hidden="false" customHeight="false" outlineLevel="0" collapsed="false">
      <c r="A698" s="2" t="n">
        <f aca="false">A697+1/12</f>
        <v>2004.99999999995</v>
      </c>
      <c r="B698" s="3" t="n">
        <v>46.84</v>
      </c>
      <c r="C698" s="3" t="n">
        <v>191.7</v>
      </c>
      <c r="D698" s="1" t="n">
        <f aca="false">B698*(C$744/C698)</f>
        <v>52.0591048513302</v>
      </c>
      <c r="E698" s="1" t="n">
        <f aca="false">100*LN(D698/D697)</f>
        <v>7.78923029776985</v>
      </c>
      <c r="F698" s="2" t="n">
        <f aca="false">100*LN(D698/D686)</f>
        <v>28.3356917634367</v>
      </c>
      <c r="G698" s="1" t="n">
        <f aca="false">MAX(B663:B698)</f>
        <v>53.13</v>
      </c>
      <c r="H698" s="2" t="n">
        <f aca="false">MAX(0,100*LN(B698/G695))</f>
        <v>0</v>
      </c>
    </row>
    <row r="699" customFormat="false" ht="13.2" hidden="false" customHeight="false" outlineLevel="0" collapsed="false">
      <c r="A699" s="2" t="n">
        <f aca="false">A698+1/12</f>
        <v>2005.08333333328</v>
      </c>
      <c r="B699" s="3" t="n">
        <v>47.97</v>
      </c>
      <c r="C699" s="3" t="n">
        <v>192.3</v>
      </c>
      <c r="D699" s="1" t="n">
        <f aca="false">B699*(C$744/C699)</f>
        <v>53.1486645865835</v>
      </c>
      <c r="E699" s="1" t="n">
        <f aca="false">100*LN(D699/D698)</f>
        <v>2.07132742413206</v>
      </c>
      <c r="F699" s="2" t="n">
        <f aca="false">100*LN(D699/D687)</f>
        <v>29.3130452653957</v>
      </c>
      <c r="G699" s="1" t="n">
        <f aca="false">MAX(B664:B699)</f>
        <v>53.13</v>
      </c>
      <c r="H699" s="2" t="n">
        <f aca="false">MAX(0,100*LN(B699/G696))</f>
        <v>0</v>
      </c>
    </row>
    <row r="700" customFormat="false" ht="13.2" hidden="false" customHeight="false" outlineLevel="0" collapsed="false">
      <c r="A700" s="2" t="n">
        <f aca="false">A699+1/12</f>
        <v>2005.16666666661</v>
      </c>
      <c r="B700" s="3" t="n">
        <v>54.31</v>
      </c>
      <c r="C700" s="3" t="n">
        <v>192.9</v>
      </c>
      <c r="D700" s="1" t="n">
        <f aca="false">B700*(C$744/C700)</f>
        <v>59.9859440124417</v>
      </c>
      <c r="E700" s="1" t="n">
        <f aca="false">100*LN(D700/D699)</f>
        <v>12.1017289215832</v>
      </c>
      <c r="F700" s="2" t="n">
        <f aca="false">100*LN(D700/D688)</f>
        <v>35.9769387927628</v>
      </c>
      <c r="G700" s="1" t="n">
        <f aca="false">MAX(B665:B700)</f>
        <v>54.31</v>
      </c>
      <c r="H700" s="2" t="n">
        <f aca="false">MAX(0,100*LN(B700/G697))</f>
        <v>2.1966631583902</v>
      </c>
    </row>
    <row r="701" customFormat="false" ht="13.2" hidden="false" customHeight="false" outlineLevel="0" collapsed="false">
      <c r="A701" s="2" t="n">
        <f aca="false">A700+1/12</f>
        <v>2005.24999999995</v>
      </c>
      <c r="B701" s="3" t="n">
        <v>53.04</v>
      </c>
      <c r="C701" s="3" t="n">
        <v>193.8</v>
      </c>
      <c r="D701" s="1" t="n">
        <f aca="false">B701*(C$744/C701)</f>
        <v>58.3111578947368</v>
      </c>
      <c r="E701" s="1" t="n">
        <f aca="false">100*LN(D701/D700)</f>
        <v>-2.83168057141294</v>
      </c>
      <c r="F701" s="2" t="n">
        <f aca="false">100*LN(D701/D689)</f>
        <v>33.4960777858072</v>
      </c>
      <c r="G701" s="1" t="n">
        <f aca="false">MAX(B666:B701)</f>
        <v>54.31</v>
      </c>
      <c r="H701" s="2" t="n">
        <f aca="false">MAX(0,100*LN(B701/G698))</f>
        <v>0</v>
      </c>
    </row>
    <row r="702" customFormat="false" ht="13.2" hidden="false" customHeight="false" outlineLevel="0" collapsed="false">
      <c r="A702" s="2" t="n">
        <f aca="false">A701+1/12</f>
        <v>2005.33333333328</v>
      </c>
      <c r="B702" s="3" t="n">
        <v>49.83</v>
      </c>
      <c r="C702" s="3" t="n">
        <v>193.5</v>
      </c>
      <c r="D702" s="1" t="n">
        <f aca="false">B702*(C$744/C702)</f>
        <v>54.8670790697674</v>
      </c>
      <c r="E702" s="1" t="n">
        <f aca="false">100*LN(D702/D701)</f>
        <v>-6.08799465974646</v>
      </c>
      <c r="F702" s="2" t="n">
        <f aca="false">100*LN(D702/D690)</f>
        <v>18.4989859124394</v>
      </c>
      <c r="G702" s="1" t="n">
        <f aca="false">MAX(B667:B702)</f>
        <v>54.31</v>
      </c>
      <c r="H702" s="2" t="n">
        <f aca="false">MAX(0,100*LN(B702/G699))</f>
        <v>0</v>
      </c>
    </row>
    <row r="703" customFormat="false" ht="13.2" hidden="false" customHeight="false" outlineLevel="0" collapsed="false">
      <c r="A703" s="2" t="n">
        <f aca="false">A702+1/12</f>
        <v>2005.41666666661</v>
      </c>
      <c r="B703" s="3" t="n">
        <v>56.26</v>
      </c>
      <c r="C703" s="3" t="n">
        <v>193.6</v>
      </c>
      <c r="D703" s="1" t="n">
        <f aca="false">B703*(C$744/C703)</f>
        <v>61.9150599173554</v>
      </c>
      <c r="E703" s="1" t="n">
        <f aca="false">100*LN(D703/D702)</f>
        <v>12.0849928395757</v>
      </c>
      <c r="F703" s="2" t="n">
        <f aca="false">100*LN(D703/D691)</f>
        <v>36.7295065666415</v>
      </c>
      <c r="G703" s="1" t="n">
        <f aca="false">MAX(B668:B703)</f>
        <v>56.26</v>
      </c>
      <c r="H703" s="2" t="n">
        <f aca="false">MAX(0,100*LN(B703/G700))</f>
        <v>3.52754310149569</v>
      </c>
    </row>
    <row r="704" customFormat="false" ht="13.2" hidden="false" customHeight="false" outlineLevel="0" collapsed="false">
      <c r="A704" s="2" t="n">
        <f aca="false">A703+1/12</f>
        <v>2005.49999999995</v>
      </c>
      <c r="B704" s="3" t="n">
        <v>58.7</v>
      </c>
      <c r="C704" s="3" t="n">
        <v>194.9</v>
      </c>
      <c r="D704" s="1" t="n">
        <f aca="false">B704*(C$744/C704)</f>
        <v>64.1694304771678</v>
      </c>
      <c r="E704" s="1" t="n">
        <f aca="false">100*LN(D704/D703)</f>
        <v>3.57634921013016</v>
      </c>
      <c r="F704" s="2" t="n">
        <f aca="false">100*LN(D704/D692)</f>
        <v>33.6246733971349</v>
      </c>
      <c r="G704" s="1" t="n">
        <f aca="false">MAX(B669:B704)</f>
        <v>58.7</v>
      </c>
      <c r="H704" s="2" t="n">
        <f aca="false">MAX(0,100*LN(B704/G701))</f>
        <v>7.77313547872969</v>
      </c>
    </row>
    <row r="705" customFormat="false" ht="13.2" hidden="false" customHeight="false" outlineLevel="0" collapsed="false">
      <c r="A705" s="2" t="n">
        <f aca="false">A704+1/12</f>
        <v>2005.58333333328</v>
      </c>
      <c r="B705" s="3" t="n">
        <v>64.97</v>
      </c>
      <c r="C705" s="3" t="n">
        <v>196.2</v>
      </c>
      <c r="D705" s="1" t="n">
        <f aca="false">B705*(C$744/C705)</f>
        <v>70.5530489296636</v>
      </c>
      <c r="E705" s="1" t="n">
        <f aca="false">100*LN(D705/D704)</f>
        <v>9.48379574406414</v>
      </c>
      <c r="F705" s="2" t="n">
        <f aca="false">100*LN(D705/D693)</f>
        <v>33.3323991755972</v>
      </c>
      <c r="G705" s="1" t="n">
        <f aca="false">MAX(B670:B705)</f>
        <v>64.97</v>
      </c>
      <c r="H705" s="2" t="n">
        <f aca="false">MAX(0,100*LN(B705/G702))</f>
        <v>17.9217252845686</v>
      </c>
    </row>
    <row r="706" customFormat="false" ht="13.2" hidden="false" customHeight="false" outlineLevel="0" collapsed="false">
      <c r="A706" s="2" t="n">
        <f aca="false">A705+1/12</f>
        <v>2005.66666666661</v>
      </c>
      <c r="B706" s="3" t="n">
        <v>65.57</v>
      </c>
      <c r="C706" s="3" t="n">
        <v>198.8</v>
      </c>
      <c r="D706" s="1" t="n">
        <f aca="false">B706*(C$744/C706)</f>
        <v>70.273361167002</v>
      </c>
      <c r="E706" s="1" t="n">
        <f aca="false">100*LN(D706/D705)</f>
        <v>-0.39720977081229</v>
      </c>
      <c r="F706" s="2" t="n">
        <f aca="false">100*LN(D706/D694)</f>
        <v>30.9236017427186</v>
      </c>
      <c r="G706" s="1" t="n">
        <f aca="false">MAX(B671:B706)</f>
        <v>65.57</v>
      </c>
      <c r="H706" s="2" t="n">
        <f aca="false">MAX(0,100*LN(B706/G703))</f>
        <v>15.3134471213817</v>
      </c>
    </row>
    <row r="707" customFormat="false" ht="13.2" hidden="false" customHeight="false" outlineLevel="0" collapsed="false">
      <c r="A707" s="2" t="n">
        <f aca="false">A706+1/12</f>
        <v>2005.74999999995</v>
      </c>
      <c r="B707" s="3" t="n">
        <v>62.37</v>
      </c>
      <c r="C707" s="3" t="n">
        <v>199.2</v>
      </c>
      <c r="D707" s="1" t="n">
        <f aca="false">B707*(C$744/C707)</f>
        <v>66.7095993975904</v>
      </c>
      <c r="E707" s="1" t="n">
        <f aca="false">100*LN(D707/D706)</f>
        <v>-5.20439346655206</v>
      </c>
      <c r="F707" s="2" t="n">
        <f aca="false">100*LN(D707/D695)</f>
        <v>11.7259063938868</v>
      </c>
      <c r="G707" s="1" t="n">
        <f aca="false">MAX(B672:B707)</f>
        <v>65.57</v>
      </c>
      <c r="H707" s="2" t="n">
        <f aca="false">MAX(0,100*LN(B707/G704))</f>
        <v>6.06446637039803</v>
      </c>
      <c r="I707" s="2" t="s">
        <v>8</v>
      </c>
    </row>
    <row r="708" customFormat="false" ht="13.2" hidden="false" customHeight="false" outlineLevel="0" collapsed="false">
      <c r="A708" s="2" t="n">
        <f aca="false">A707+1/12</f>
        <v>2005.83333333328</v>
      </c>
      <c r="B708" s="3" t="n">
        <v>58.3</v>
      </c>
      <c r="C708" s="3" t="n">
        <v>198.3</v>
      </c>
      <c r="D708" s="1" t="n">
        <f aca="false">B708*(C$744/C708)</f>
        <v>62.6394251134644</v>
      </c>
      <c r="E708" s="1" t="n">
        <f aca="false">100*LN(D708/D707)</f>
        <v>-6.29539875568373</v>
      </c>
      <c r="F708" s="2" t="n">
        <f aca="false">100*LN(D708/D696)</f>
        <v>15.0492207979077</v>
      </c>
      <c r="G708" s="1" t="n">
        <f aca="false">MAX(B673:B708)</f>
        <v>65.57</v>
      </c>
      <c r="H708" s="2" t="n">
        <f aca="false">MAX(0,100*LN(B708/G705))</f>
        <v>0</v>
      </c>
    </row>
    <row r="709" customFormat="false" ht="13.2" hidden="false" customHeight="false" outlineLevel="0" collapsed="false">
      <c r="A709" s="2" t="n">
        <f aca="false">A708+1/12</f>
        <v>2005.91666666661</v>
      </c>
      <c r="B709" s="3" t="n">
        <v>59.43</v>
      </c>
      <c r="C709" s="3" t="n">
        <v>198.2</v>
      </c>
      <c r="D709" s="1" t="n">
        <f aca="false">B709*(C$744/C709)</f>
        <v>63.8857507568113</v>
      </c>
      <c r="E709" s="1" t="n">
        <f aca="false">100*LN(D709/D708)</f>
        <v>1.97014696519854</v>
      </c>
      <c r="F709" s="2" t="n">
        <f aca="false">100*LN(D709/D697)</f>
        <v>28.2608941782462</v>
      </c>
      <c r="G709" s="1" t="n">
        <f aca="false">MAX(B674:B709)</f>
        <v>65.57</v>
      </c>
      <c r="H709" s="2" t="n">
        <f aca="false">MAX(0,100*LN(B709/G706))</f>
        <v>0</v>
      </c>
      <c r="I709" s="4" t="n">
        <f aca="false">AVERAGE(B698:B709)</f>
        <v>56.4658333333333</v>
      </c>
    </row>
    <row r="710" customFormat="false" ht="13.2" hidden="false" customHeight="false" outlineLevel="0" collapsed="false">
      <c r="A710" s="2" t="n">
        <f aca="false">A709+1/12</f>
        <v>2005.99999999995</v>
      </c>
      <c r="B710" s="3" t="n">
        <v>65.51</v>
      </c>
      <c r="C710" s="3" t="n">
        <v>199.4</v>
      </c>
      <c r="D710" s="1" t="n">
        <f aca="false">B710*(C$744/C710)</f>
        <v>69.9977963891675</v>
      </c>
      <c r="E710" s="1" t="n">
        <f aca="false">100*LN(D710/D709)</f>
        <v>9.13674177333655</v>
      </c>
      <c r="F710" s="2" t="n">
        <f aca="false">100*LN(D710/D698)</f>
        <v>29.6084056538129</v>
      </c>
      <c r="G710" s="1" t="n">
        <f aca="false">MAX(B675:B710)</f>
        <v>65.57</v>
      </c>
      <c r="H710" s="2" t="n">
        <f aca="false">MAX(0,100*LN(B710/G707))</f>
        <v>0</v>
      </c>
    </row>
    <row r="711" customFormat="false" ht="13.2" hidden="false" customHeight="false" outlineLevel="0" collapsed="false">
      <c r="A711" s="2" t="n">
        <f aca="false">A710+1/12</f>
        <v>2006.08333333328</v>
      </c>
      <c r="B711" s="3" t="n">
        <v>61.63</v>
      </c>
      <c r="C711" s="3" t="n">
        <v>199.3</v>
      </c>
      <c r="D711" s="1" t="n">
        <f aca="false">B711*(C$744/C711)</f>
        <v>65.8850366281987</v>
      </c>
      <c r="E711" s="1" t="n">
        <f aca="false">100*LN(D711/D710)</f>
        <v>-6.05524074606442</v>
      </c>
      <c r="F711" s="2" t="n">
        <f aca="false">100*LN(D711/D699)</f>
        <v>21.4818374836164</v>
      </c>
      <c r="G711" s="1" t="n">
        <f aca="false">MAX(B676:B711)</f>
        <v>65.57</v>
      </c>
      <c r="H711" s="2" t="n">
        <f aca="false">MAX(0,100*LN(B711/G708))</f>
        <v>0</v>
      </c>
    </row>
    <row r="712" customFormat="false" ht="13.2" hidden="false" customHeight="false" outlineLevel="0" collapsed="false">
      <c r="A712" s="2" t="n">
        <f aca="false">A711+1/12</f>
        <v>2006.16666666661</v>
      </c>
      <c r="B712" s="3" t="n">
        <v>62.9</v>
      </c>
      <c r="C712" s="3" t="n">
        <v>199.6</v>
      </c>
      <c r="D712" s="1" t="n">
        <f aca="false">B712*(C$744/C712)</f>
        <v>67.1416533066132</v>
      </c>
      <c r="E712" s="1" t="n">
        <f aca="false">100*LN(D712/D711)</f>
        <v>1.88932620736284</v>
      </c>
      <c r="F712" s="2" t="n">
        <f aca="false">100*LN(D712/D700)</f>
        <v>11.2694347693961</v>
      </c>
      <c r="G712" s="1" t="n">
        <f aca="false">MAX(B677:B712)</f>
        <v>65.57</v>
      </c>
      <c r="H712" s="2" t="n">
        <f aca="false">MAX(0,100*LN(B712/G709))</f>
        <v>0</v>
      </c>
    </row>
    <row r="713" customFormat="false" ht="13.2" hidden="false" customHeight="false" outlineLevel="0" collapsed="false">
      <c r="A713" s="2" t="n">
        <f aca="false">A712+1/12</f>
        <v>2006.24999999995</v>
      </c>
      <c r="B713" s="3" t="n">
        <v>69.69</v>
      </c>
      <c r="C713" s="3" t="n">
        <v>200.6</v>
      </c>
      <c r="D713" s="1" t="n">
        <f aca="false">B713*(C$744/C713)</f>
        <v>74.0187008973081</v>
      </c>
      <c r="E713" s="1" t="n">
        <f aca="false">100*LN(D713/D712)</f>
        <v>9.7513160093561</v>
      </c>
      <c r="F713" s="2" t="n">
        <f aca="false">100*LN(D713/D701)</f>
        <v>23.8524313501651</v>
      </c>
      <c r="G713" s="1" t="n">
        <f aca="false">MAX(B678:B713)</f>
        <v>69.69</v>
      </c>
      <c r="H713" s="2" t="n">
        <f aca="false">MAX(0,100*LN(B713/G710))</f>
        <v>6.09385611748996</v>
      </c>
    </row>
    <row r="714" customFormat="false" ht="13.2" hidden="false" customHeight="false" outlineLevel="0" collapsed="false">
      <c r="A714" s="2" t="n">
        <f aca="false">A713+1/12</f>
        <v>2006.33333333328</v>
      </c>
      <c r="B714" s="3" t="n">
        <v>70.94</v>
      </c>
      <c r="C714" s="3" t="n">
        <v>201.3</v>
      </c>
      <c r="D714" s="1" t="n">
        <f aca="false">B714*(C$744/C714)</f>
        <v>75.0843338301043</v>
      </c>
      <c r="E714" s="1" t="n">
        <f aca="false">100*LN(D714/D713)</f>
        <v>1.42941567771376</v>
      </c>
      <c r="F714" s="2" t="n">
        <f aca="false">100*LN(D714/D702)</f>
        <v>31.3698416876253</v>
      </c>
      <c r="G714" s="1" t="n">
        <f aca="false">MAX(B679:B714)</f>
        <v>70.94</v>
      </c>
      <c r="H714" s="2" t="n">
        <f aca="false">MAX(0,100*LN(B714/G711))</f>
        <v>7.87161750699478</v>
      </c>
    </row>
    <row r="715" customFormat="false" ht="13.2" hidden="false" customHeight="false" outlineLevel="0" collapsed="false">
      <c r="A715" s="2" t="n">
        <f aca="false">A714+1/12</f>
        <v>2006.41666666661</v>
      </c>
      <c r="B715" s="3" t="n">
        <v>70.96</v>
      </c>
      <c r="C715" s="3" t="n">
        <v>201.9</v>
      </c>
      <c r="D715" s="1" t="n">
        <f aca="false">B715*(C$744/C715)</f>
        <v>74.8823060921248</v>
      </c>
      <c r="E715" s="1" t="n">
        <f aca="false">100*LN(D715/D714)</f>
        <v>-0.269430401719774</v>
      </c>
      <c r="F715" s="2" t="n">
        <f aca="false">100*LN(D715/D703)</f>
        <v>19.0154184463298</v>
      </c>
      <c r="G715" s="1" t="n">
        <f aca="false">MAX(B680:B715)</f>
        <v>70.96</v>
      </c>
      <c r="H715" s="2" t="n">
        <f aca="false">MAX(0,100*LN(B715/G712))</f>
        <v>7.8998063725796</v>
      </c>
    </row>
    <row r="716" customFormat="false" ht="13.2" hidden="false" customHeight="false" outlineLevel="0" collapsed="false">
      <c r="A716" s="2" t="n">
        <f aca="false">A715+1/12</f>
        <v>2006.49999999995</v>
      </c>
      <c r="B716" s="3" t="n">
        <v>74.41</v>
      </c>
      <c r="C716" s="3" t="n">
        <v>202.9</v>
      </c>
      <c r="D716" s="1" t="n">
        <f aca="false">B716*(C$744/C716)</f>
        <v>78.1360009857072</v>
      </c>
      <c r="E716" s="1" t="n">
        <f aca="false">100*LN(D716/D715)</f>
        <v>4.25332818948685</v>
      </c>
      <c r="F716" s="2" t="n">
        <f aca="false">100*LN(D716/D704)</f>
        <v>19.6923974256865</v>
      </c>
      <c r="G716" s="1" t="n">
        <f aca="false">MAX(B681:B716)</f>
        <v>74.41</v>
      </c>
      <c r="H716" s="2" t="n">
        <f aca="false">MAX(0,100*LN(B716/G713))</f>
        <v>6.55335059587423</v>
      </c>
    </row>
    <row r="717" customFormat="false" ht="13.2" hidden="false" customHeight="false" outlineLevel="0" collapsed="false">
      <c r="A717" s="2" t="n">
        <f aca="false">A716+1/12</f>
        <v>2006.58333333328</v>
      </c>
      <c r="B717" s="3" t="n">
        <v>73.05</v>
      </c>
      <c r="C717" s="3" t="n">
        <v>203.8</v>
      </c>
      <c r="D717" s="1" t="n">
        <f aca="false">B717*(C$744/C717)</f>
        <v>76.3691511285574</v>
      </c>
      <c r="E717" s="1" t="n">
        <f aca="false">100*LN(D717/D716)</f>
        <v>-2.28720771693167</v>
      </c>
      <c r="F717" s="2" t="n">
        <f aca="false">100*LN(D717/D705)</f>
        <v>7.9213939646907</v>
      </c>
      <c r="G717" s="1" t="n">
        <f aca="false">MAX(B682:B717)</f>
        <v>74.41</v>
      </c>
      <c r="H717" s="2" t="n">
        <f aca="false">MAX(0,100*LN(B717/G714))</f>
        <v>2.93096888512327</v>
      </c>
    </row>
    <row r="718" customFormat="false" ht="13.2" hidden="false" customHeight="false" outlineLevel="0" collapsed="false">
      <c r="A718" s="2" t="n">
        <f aca="false">A717+1/12</f>
        <v>2006.66666666661</v>
      </c>
      <c r="B718" s="3" t="n">
        <v>63.87</v>
      </c>
      <c r="C718" s="3" t="n">
        <v>202.9</v>
      </c>
      <c r="D718" s="1" t="n">
        <f aca="false">B718*(C$744/C718)</f>
        <v>67.0682217841301</v>
      </c>
      <c r="E718" s="1" t="n">
        <f aca="false">100*LN(D718/D717)</f>
        <v>-12.9868496666355</v>
      </c>
      <c r="F718" s="2" t="n">
        <f aca="false">100*LN(D718/D706)</f>
        <v>-4.66824593113256</v>
      </c>
      <c r="G718" s="1" t="n">
        <f aca="false">MAX(B683:B718)</f>
        <v>74.41</v>
      </c>
      <c r="H718" s="2" t="n">
        <f aca="false">MAX(0,100*LN(B718/G715))</f>
        <v>0</v>
      </c>
    </row>
    <row r="719" customFormat="false" ht="13.2" hidden="false" customHeight="false" outlineLevel="0" collapsed="false">
      <c r="A719" s="2" t="n">
        <f aca="false">A718+1/12</f>
        <v>2006.74999999995</v>
      </c>
      <c r="B719" s="3" t="n">
        <v>58.88</v>
      </c>
      <c r="C719" s="3" t="n">
        <v>201.9</v>
      </c>
      <c r="D719" s="1" t="n">
        <f aca="false">B719*(C$744/C719)</f>
        <v>62.1345854383358</v>
      </c>
      <c r="E719" s="1" t="n">
        <f aca="false">100*LN(D719/D718)</f>
        <v>-7.64075716398996</v>
      </c>
      <c r="F719" s="2" t="n">
        <f aca="false">100*LN(D719/D707)</f>
        <v>-7.10460962857044</v>
      </c>
      <c r="G719" s="1" t="n">
        <f aca="false">MAX(B684:B719)</f>
        <v>74.41</v>
      </c>
      <c r="H719" s="2" t="n">
        <f aca="false">MAX(0,100*LN(B719/G716))</f>
        <v>0</v>
      </c>
    </row>
    <row r="720" customFormat="false" ht="13.2" hidden="false" customHeight="false" outlineLevel="0" collapsed="false">
      <c r="A720" s="2" t="n">
        <f aca="false">A719+1/12</f>
        <v>2006.83333333328</v>
      </c>
      <c r="B720" s="3" t="n">
        <v>59.37</v>
      </c>
      <c r="C720" s="3" t="n">
        <v>202.1</v>
      </c>
      <c r="D720" s="1" t="n">
        <f aca="false">B720*(C$744/C720)</f>
        <v>62.5896694705591</v>
      </c>
      <c r="E720" s="1" t="n">
        <f aca="false">100*LN(D720/D719)</f>
        <v>0.729747477117989</v>
      </c>
      <c r="F720" s="2" t="n">
        <f aca="false">100*LN(D720/D708)</f>
        <v>-0.0794633957687362</v>
      </c>
      <c r="G720" s="1" t="n">
        <f aca="false">MAX(B685:B720)</f>
        <v>74.41</v>
      </c>
      <c r="H720" s="2" t="n">
        <f aca="false">MAX(0,100*LN(B720/G717))</f>
        <v>0</v>
      </c>
    </row>
    <row r="721" customFormat="false" ht="13.2" hidden="false" customHeight="false" outlineLevel="0" collapsed="false">
      <c r="A721" s="2" t="n">
        <f aca="false">A720+1/12</f>
        <v>2006.91666666661</v>
      </c>
      <c r="B721" s="3" t="n">
        <v>62.03</v>
      </c>
      <c r="C721" s="3" t="n">
        <v>203.3</v>
      </c>
      <c r="D721" s="1" t="n">
        <f aca="false">B721*(C$744/C721)</f>
        <v>65.0079281849484</v>
      </c>
      <c r="E721" s="1" t="n">
        <f aca="false">100*LN(D721/D720)</f>
        <v>3.79089944777164</v>
      </c>
      <c r="F721" s="2" t="n">
        <f aca="false">100*LN(D721/D709)</f>
        <v>1.74128908680436</v>
      </c>
      <c r="G721" s="1" t="n">
        <f aca="false">MAX(B686:B721)</f>
        <v>74.41</v>
      </c>
      <c r="H721" s="2" t="n">
        <f aca="false">MAX(0,100*LN(B721/G718))</f>
        <v>0</v>
      </c>
    </row>
    <row r="722" customFormat="false" ht="13.2" hidden="false" customHeight="false" outlineLevel="0" collapsed="false">
      <c r="A722" s="2" t="n">
        <f aca="false">A721+1/12</f>
        <v>2006.99999999995</v>
      </c>
      <c r="B722" s="3" t="n">
        <v>54.57</v>
      </c>
      <c r="C722" s="3" t="n">
        <v>203.552</v>
      </c>
      <c r="D722" s="1" t="n">
        <f aca="false">B722*(C$744/C722)</f>
        <v>57.1189877770791</v>
      </c>
      <c r="E722" s="1" t="n">
        <f aca="false">100*LN(D722/D721)</f>
        <v>-12.9372637648978</v>
      </c>
      <c r="F722" s="2" t="n">
        <f aca="false">100*LN(D722/D710)</f>
        <v>-20.33271645143</v>
      </c>
      <c r="G722" s="1" t="n">
        <f aca="false">MAX(B687:B722)</f>
        <v>74.41</v>
      </c>
      <c r="H722" s="2" t="n">
        <f aca="false">MAX(0,100*LN(B722/G719))</f>
        <v>0</v>
      </c>
    </row>
    <row r="723" customFormat="false" ht="13.2" hidden="false" customHeight="false" outlineLevel="0" collapsed="false">
      <c r="A723" s="2" t="n">
        <f aca="false">A722+1/12</f>
        <v>2007.08333333328</v>
      </c>
      <c r="B723" s="3" t="n">
        <v>59.26</v>
      </c>
      <c r="C723" s="3" t="n">
        <v>204.158</v>
      </c>
      <c r="D723" s="1" t="n">
        <f aca="false">B723*(C$744/C723)</f>
        <v>61.8439424367402</v>
      </c>
      <c r="E723" s="1" t="n">
        <f aca="false">100*LN(D723/D722)</f>
        <v>7.94775575734754</v>
      </c>
      <c r="F723" s="2" t="n">
        <f aca="false">100*LN(D723/D711)</f>
        <v>-6.32971994801807</v>
      </c>
      <c r="G723" s="1" t="n">
        <f aca="false">MAX(B688:B723)</f>
        <v>74.41</v>
      </c>
      <c r="H723" s="2" t="n">
        <f aca="false">MAX(0,100*LN(B723/G720))</f>
        <v>0</v>
      </c>
    </row>
    <row r="724" customFormat="false" ht="13.2" hidden="false" customHeight="false" outlineLevel="0" collapsed="false">
      <c r="A724" s="2" t="n">
        <f aca="false">A723+1/12</f>
        <v>2007.16666666661</v>
      </c>
      <c r="B724" s="3" t="n">
        <v>60.56</v>
      </c>
      <c r="C724" s="3" t="n">
        <v>205.098</v>
      </c>
      <c r="D724" s="1" t="n">
        <f aca="false">B724*(C$744/C724)</f>
        <v>62.9109674399555</v>
      </c>
      <c r="E724" s="1" t="n">
        <f aca="false">100*LN(D724/D723)</f>
        <v>1.71063571639901</v>
      </c>
      <c r="F724" s="2" t="n">
        <f aca="false">100*LN(D724/D712)</f>
        <v>-6.5084104389819</v>
      </c>
      <c r="G724" s="1" t="n">
        <f aca="false">MAX(B689:B724)</f>
        <v>74.41</v>
      </c>
      <c r="H724" s="2" t="n">
        <f aca="false">MAX(0,100*LN(B724/G721))</f>
        <v>0</v>
      </c>
    </row>
    <row r="725" customFormat="false" ht="13.2" hidden="false" customHeight="false" outlineLevel="0" collapsed="false">
      <c r="A725" s="2" t="n">
        <f aca="false">A724+1/12</f>
        <v>2007.24999999995</v>
      </c>
      <c r="B725" s="3" t="n">
        <v>63.97</v>
      </c>
      <c r="C725" s="3" t="n">
        <v>205.751</v>
      </c>
      <c r="D725" s="1" t="n">
        <f aca="false">B725*(C$744/C725)</f>
        <v>66.2424396479239</v>
      </c>
      <c r="E725" s="1" t="n">
        <f aca="false">100*LN(D725/D724)</f>
        <v>5.16008282101509</v>
      </c>
      <c r="F725" s="2" t="n">
        <f aca="false">100*LN(D725/D713)</f>
        <v>-11.0996436273229</v>
      </c>
      <c r="G725" s="1" t="n">
        <f aca="false">MAX(B690:B725)</f>
        <v>74.41</v>
      </c>
      <c r="H725" s="2" t="n">
        <f aca="false">MAX(0,100*LN(B725/G722))</f>
        <v>0</v>
      </c>
    </row>
    <row r="726" customFormat="false" ht="13.2" hidden="false" customHeight="false" outlineLevel="0" collapsed="false">
      <c r="A726" s="2" t="n">
        <f aca="false">A725+1/12</f>
        <v>2007.33333333328</v>
      </c>
      <c r="B726" s="3" t="n">
        <v>63.46</v>
      </c>
      <c r="C726" s="3" t="n">
        <v>206.7</v>
      </c>
      <c r="D726" s="1" t="n">
        <f aca="false">B726*(C$744/C726)</f>
        <v>65.4126153846154</v>
      </c>
      <c r="E726" s="1" t="n">
        <f aca="false">100*LN(D726/D725)</f>
        <v>-1.26062041820363</v>
      </c>
      <c r="F726" s="2" t="n">
        <f aca="false">100*LN(D726/D714)</f>
        <v>-13.7896797232403</v>
      </c>
      <c r="G726" s="1" t="n">
        <f aca="false">MAX(B691:B726)</f>
        <v>74.41</v>
      </c>
      <c r="H726" s="2" t="n">
        <f aca="false">MAX(0,100*LN(B726/G723))</f>
        <v>0</v>
      </c>
    </row>
    <row r="727" customFormat="false" ht="13.2" hidden="false" customHeight="false" outlineLevel="0" collapsed="false">
      <c r="A727" s="2" t="n">
        <f aca="false">A726+1/12</f>
        <v>2007.41666666661</v>
      </c>
      <c r="B727" s="3" t="n">
        <v>67.48</v>
      </c>
      <c r="C727" s="3" t="n">
        <v>207.246</v>
      </c>
      <c r="D727" s="1" t="n">
        <f aca="false">B727*(C$744/C727)</f>
        <v>69.3730581048609</v>
      </c>
      <c r="E727" s="1" t="n">
        <f aca="false">100*LN(D727/D726)</f>
        <v>5.87834447431723</v>
      </c>
      <c r="F727" s="2" t="n">
        <f aca="false">100*LN(D727/D715)</f>
        <v>-7.64190484720329</v>
      </c>
      <c r="G727" s="1" t="n">
        <f aca="false">MAX(B692:B727)</f>
        <v>74.41</v>
      </c>
      <c r="H727" s="2" t="n">
        <f aca="false">MAX(0,100*LN(B727/G724))</f>
        <v>0</v>
      </c>
    </row>
    <row r="728" customFormat="false" ht="13.2" hidden="false" customHeight="false" outlineLevel="0" collapsed="false">
      <c r="A728" s="2" t="n">
        <f aca="false">A727+1/12</f>
        <v>2007.49999999995</v>
      </c>
      <c r="B728" s="3" t="n">
        <v>74.18</v>
      </c>
      <c r="C728" s="3" t="n">
        <v>207.708</v>
      </c>
      <c r="D728" s="1" t="n">
        <f aca="false">B728*(C$744/C728)</f>
        <v>76.0913917615114</v>
      </c>
      <c r="E728" s="1" t="n">
        <f aca="false">100*LN(D728/D727)</f>
        <v>9.24365606186835</v>
      </c>
      <c r="F728" s="2" t="n">
        <f aca="false">100*LN(D728/D716)</f>
        <v>-2.6515769748218</v>
      </c>
      <c r="G728" s="1" t="n">
        <f aca="false">MAX(B693:B728)</f>
        <v>74.41</v>
      </c>
      <c r="H728" s="2" t="n">
        <f aca="false">MAX(0,100*LN(B728/G725))</f>
        <v>0</v>
      </c>
    </row>
    <row r="729" customFormat="false" ht="13.2" hidden="false" customHeight="false" outlineLevel="0" collapsed="false">
      <c r="A729" s="2" t="n">
        <f aca="false">A728+1/12</f>
        <v>2007.58333333328</v>
      </c>
      <c r="B729" s="3" t="n">
        <v>72.39</v>
      </c>
      <c r="C729" s="3" t="n">
        <v>207.749</v>
      </c>
      <c r="D729" s="1" t="n">
        <f aca="false">B729*(C$744/C729)</f>
        <v>74.2406143952558</v>
      </c>
      <c r="E729" s="1" t="n">
        <f aca="false">100*LN(D729/D728)</f>
        <v>-2.46237767703678</v>
      </c>
      <c r="F729" s="2" t="n">
        <f aca="false">100*LN(D729/D717)</f>
        <v>-2.8267469349269</v>
      </c>
      <c r="G729" s="1" t="n">
        <f aca="false">MAX(B694:B729)</f>
        <v>74.41</v>
      </c>
      <c r="H729" s="2" t="n">
        <f aca="false">MAX(0,100*LN(B729/G726))</f>
        <v>0</v>
      </c>
    </row>
    <row r="730" customFormat="false" ht="13.2" hidden="false" customHeight="false" outlineLevel="0" collapsed="false">
      <c r="A730" s="2" t="n">
        <f aca="false">A729+1/12</f>
        <v>2007.66666666661</v>
      </c>
      <c r="B730" s="3" t="n">
        <v>79.93</v>
      </c>
      <c r="C730" s="3" t="n">
        <v>208.509</v>
      </c>
      <c r="D730" s="1" t="n">
        <f aca="false">B730*(C$744/C730)</f>
        <v>81.6745838309138</v>
      </c>
      <c r="E730" s="1" t="n">
        <f aca="false">100*LN(D730/D729)</f>
        <v>9.54314978042329</v>
      </c>
      <c r="F730" s="2" t="n">
        <f aca="false">100*LN(D730/D718)</f>
        <v>19.7032525121319</v>
      </c>
      <c r="G730" s="1" t="n">
        <f aca="false">MAX(B695:B730)</f>
        <v>79.93</v>
      </c>
      <c r="H730" s="2" t="n">
        <f aca="false">MAX(0,100*LN(B730/G727))</f>
        <v>7.1560910228758</v>
      </c>
    </row>
    <row r="731" customFormat="false" ht="13.2" hidden="false" customHeight="false" outlineLevel="0" collapsed="false">
      <c r="A731" s="2" t="n">
        <f aca="false">A730+1/12</f>
        <v>2007.74999999994</v>
      </c>
      <c r="B731" s="3" t="n">
        <v>86.2</v>
      </c>
      <c r="C731" s="3" t="n">
        <v>209.055</v>
      </c>
      <c r="D731" s="1" t="n">
        <f aca="false">B731*(C$744/C731)</f>
        <v>87.8513883906149</v>
      </c>
      <c r="E731" s="1" t="n">
        <f aca="false">100*LN(D731/D730)</f>
        <v>7.2903756567017</v>
      </c>
      <c r="F731" s="2" t="n">
        <f aca="false">100*LN(D731/D719)</f>
        <v>34.6343853328236</v>
      </c>
      <c r="G731" s="1" t="n">
        <f aca="false">MAX(B696:B731)</f>
        <v>86.2</v>
      </c>
      <c r="H731" s="2" t="n">
        <f aca="false">MAX(0,100*LN(B731/G728))</f>
        <v>14.7079836260478</v>
      </c>
    </row>
    <row r="732" customFormat="false" ht="13.2" hidden="false" customHeight="false" outlineLevel="0" collapsed="false">
      <c r="A732" s="2" t="n">
        <f aca="false">A731+1/12</f>
        <v>2007.83333333328</v>
      </c>
      <c r="B732" s="3" t="n">
        <v>94.62</v>
      </c>
      <c r="C732" s="3" t="n">
        <v>210.93</v>
      </c>
      <c r="D732" s="1" t="n">
        <f aca="false">B732*(C$744/C732)</f>
        <v>95.5754857061584</v>
      </c>
      <c r="E732" s="1" t="n">
        <f aca="false">100*LN(D732/D731)</f>
        <v>8.42697428937575</v>
      </c>
      <c r="F732" s="2" t="n">
        <f aca="false">100*LN(D732/D720)</f>
        <v>42.3316121450813</v>
      </c>
      <c r="G732" s="1" t="n">
        <f aca="false">MAX(B697:B732)</f>
        <v>94.62</v>
      </c>
      <c r="H732" s="2" t="n">
        <f aca="false">MAX(0,100*LN(B732/G729))</f>
        <v>24.0278528793832</v>
      </c>
    </row>
    <row r="733" customFormat="false" ht="13.2" hidden="false" customHeight="false" outlineLevel="0" collapsed="false">
      <c r="A733" s="2" t="n">
        <f aca="false">A732+1/12</f>
        <v>2007.91666666661</v>
      </c>
      <c r="B733" s="3" t="n">
        <v>91.73</v>
      </c>
      <c r="C733" s="3" t="n">
        <v>211.68</v>
      </c>
      <c r="D733" s="1" t="n">
        <f aca="false">B733*(C$744/C733)</f>
        <v>92.3280130385488</v>
      </c>
      <c r="E733" s="1" t="n">
        <f aca="false">100*LN(D733/D732)</f>
        <v>-3.45687661689035</v>
      </c>
      <c r="F733" s="2" t="n">
        <f aca="false">100*LN(D733/D721)</f>
        <v>35.0838360804193</v>
      </c>
      <c r="G733" s="1" t="n">
        <f aca="false">MAX(B698:B733)</f>
        <v>94.62</v>
      </c>
      <c r="H733" s="2" t="n">
        <f aca="false">MAX(0,100*LN(B733/G730))</f>
        <v>13.7698227883636</v>
      </c>
    </row>
    <row r="734" customFormat="false" ht="13.2" hidden="false" customHeight="false" outlineLevel="0" collapsed="false">
      <c r="A734" s="2" t="n">
        <f aca="false">A733+1/12</f>
        <v>2007.99999999994</v>
      </c>
      <c r="B734" s="3" t="n">
        <v>92.95</v>
      </c>
      <c r="C734" s="3" t="n">
        <v>212.516</v>
      </c>
      <c r="D734" s="1" t="n">
        <f aca="false">B734*(C$744/C734)</f>
        <v>93.187934084963</v>
      </c>
      <c r="E734" s="1" t="n">
        <f aca="false">100*LN(D734/D733)</f>
        <v>0.927065536487553</v>
      </c>
      <c r="F734" s="2" t="n">
        <f aca="false">100*LN(D734/D722)</f>
        <v>48.9481653818048</v>
      </c>
      <c r="G734" s="1" t="n">
        <f aca="false">MAX(B699:B734)</f>
        <v>94.62</v>
      </c>
      <c r="H734" s="2" t="n">
        <f aca="false">MAX(0,100*LN(B734/G731))</f>
        <v>7.53915364978056</v>
      </c>
    </row>
    <row r="735" customFormat="false" ht="13.2" hidden="false" customHeight="false" outlineLevel="0" collapsed="false">
      <c r="A735" s="2" t="n">
        <f aca="false">A734+1/12</f>
        <v>2008.08333333328</v>
      </c>
      <c r="B735" s="3" t="n">
        <v>95.35</v>
      </c>
      <c r="C735" s="3" t="n">
        <v>212.571</v>
      </c>
      <c r="D735" s="1" t="n">
        <f aca="false">B735*(C$744/C735)</f>
        <v>95.5693438898062</v>
      </c>
      <c r="E735" s="1" t="n">
        <f aca="false">100*LN(D735/D734)</f>
        <v>2.52338473199747</v>
      </c>
      <c r="F735" s="2" t="n">
        <f aca="false">100*LN(D735/D723)</f>
        <v>43.5237943564547</v>
      </c>
      <c r="G735" s="1" t="n">
        <f aca="false">MAX(B700:B735)</f>
        <v>95.35</v>
      </c>
      <c r="H735" s="2" t="n">
        <f aca="false">MAX(0,100*LN(B735/G732))</f>
        <v>0.768546184342597</v>
      </c>
    </row>
    <row r="736" customFormat="false" ht="13.2" hidden="false" customHeight="false" outlineLevel="0" collapsed="false">
      <c r="A736" s="2" t="n">
        <f aca="false">A735+1/12</f>
        <v>2008.16666666661</v>
      </c>
      <c r="B736" s="3" t="n">
        <v>105.56</v>
      </c>
      <c r="C736" s="3" t="n">
        <v>213.301</v>
      </c>
      <c r="D736" s="1" t="n">
        <f aca="false">B736*(C$744/C736)</f>
        <v>105.440732110961</v>
      </c>
      <c r="E736" s="1" t="n">
        <f aca="false">100*LN(D736/D735)</f>
        <v>9.82969160965029</v>
      </c>
      <c r="F736" s="2" t="n">
        <f aca="false">100*LN(D736/D724)</f>
        <v>51.6428502497059</v>
      </c>
      <c r="G736" s="1" t="n">
        <f aca="false">MAX(B701:B736)</f>
        <v>105.56</v>
      </c>
      <c r="H736" s="2" t="n">
        <f aca="false">MAX(0,100*LN(B736/G733))</f>
        <v>10.9410641432121</v>
      </c>
    </row>
    <row r="737" customFormat="false" ht="13.2" hidden="false" customHeight="false" outlineLevel="0" collapsed="false">
      <c r="A737" s="2" t="n">
        <f aca="false">A736+1/12</f>
        <v>2008.24999999994</v>
      </c>
      <c r="B737" s="3" t="n">
        <v>112.57</v>
      </c>
      <c r="C737" s="3" t="n">
        <v>213.743</v>
      </c>
      <c r="D737" s="1" t="n">
        <f aca="false">B737*(C$744/C737)</f>
        <v>112.210290863327</v>
      </c>
      <c r="E737" s="1" t="n">
        <f aca="false">100*LN(D737/D736)</f>
        <v>6.22256936878279</v>
      </c>
      <c r="F737" s="2" t="n">
        <f aca="false">100*LN(D737/D725)</f>
        <v>52.7053367974736</v>
      </c>
      <c r="G737" s="1" t="n">
        <f aca="false">MAX(B702:B737)</f>
        <v>112.57</v>
      </c>
      <c r="H737" s="2" t="n">
        <f aca="false">MAX(0,100*LN(B737/G734))</f>
        <v>17.370638016371</v>
      </c>
    </row>
    <row r="738" customFormat="false" ht="13.2" hidden="false" customHeight="false" outlineLevel="0" collapsed="false">
      <c r="A738" s="2" t="n">
        <f aca="false">A737+1/12</f>
        <v>2008.33333333328</v>
      </c>
      <c r="B738" s="3" t="n">
        <v>125.39</v>
      </c>
      <c r="C738" s="3" t="n">
        <v>215.132</v>
      </c>
      <c r="D738" s="1" t="n">
        <f aca="false">B738*(C$744/C738)</f>
        <v>124.182331777699</v>
      </c>
      <c r="E738" s="1" t="n">
        <f aca="false">100*LN(D738/D737)</f>
        <v>10.1376195354649</v>
      </c>
      <c r="F738" s="2" t="n">
        <f aca="false">100*LN(D738/D726)</f>
        <v>64.1035767511422</v>
      </c>
      <c r="G738" s="1" t="n">
        <f aca="false">MAX(B703:B738)</f>
        <v>125.39</v>
      </c>
      <c r="H738" s="2" t="n">
        <f aca="false">MAX(0,100*LN(B738/G735))</f>
        <v>27.3874548156018</v>
      </c>
    </row>
    <row r="739" customFormat="false" ht="13.2" hidden="false" customHeight="false" outlineLevel="0" collapsed="false">
      <c r="A739" s="2" t="n">
        <f aca="false">A738+1/12</f>
        <v>2008.41666666661</v>
      </c>
      <c r="B739" s="3" t="n">
        <v>133.93</v>
      </c>
      <c r="C739" s="3" t="n">
        <v>217.403</v>
      </c>
      <c r="D739" s="1" t="n">
        <f aca="false">B739*(C$744/C739)</f>
        <v>131.254517186975</v>
      </c>
      <c r="E739" s="1" t="n">
        <f aca="false">100*LN(D739/D738)</f>
        <v>5.53874143803623</v>
      </c>
      <c r="F739" s="2" t="n">
        <f aca="false">100*LN(D739/D727)</f>
        <v>63.7639737148612</v>
      </c>
      <c r="G739" s="1" t="n">
        <f aca="false">MAX(B704:B739)</f>
        <v>133.93</v>
      </c>
      <c r="H739" s="2" t="n">
        <f aca="false">MAX(0,100*LN(B739/G736))</f>
        <v>23.8037763763908</v>
      </c>
    </row>
    <row r="740" customFormat="false" ht="13.2" hidden="false" customHeight="false" outlineLevel="0" collapsed="false">
      <c r="A740" s="2" t="n">
        <f aca="false">A739+1/12</f>
        <v>2008.49999999994</v>
      </c>
      <c r="B740" s="3" t="n">
        <v>133.44</v>
      </c>
      <c r="C740" s="3" t="n">
        <v>219.181</v>
      </c>
      <c r="D740" s="1" t="n">
        <f aca="false">B740*(C$744/C740)</f>
        <v>129.713462389532</v>
      </c>
      <c r="E740" s="1" t="n">
        <f aca="false">100*LN(D740/D739)</f>
        <v>-1.18104352335915</v>
      </c>
      <c r="F740" s="2" t="n">
        <f aca="false">100*LN(D740/D728)</f>
        <v>53.3392741296337</v>
      </c>
      <c r="G740" s="1" t="n">
        <f aca="false">MAX(B705:B740)</f>
        <v>133.93</v>
      </c>
      <c r="H740" s="2" t="n">
        <f aca="false">MAX(0,100*LN(B740/G737))</f>
        <v>17.0076688243724</v>
      </c>
    </row>
    <row r="741" customFormat="false" ht="13.2" hidden="false" customHeight="false" outlineLevel="0" collapsed="false">
      <c r="A741" s="2" t="n">
        <f aca="false">A740+1/12</f>
        <v>2008.58333333328</v>
      </c>
      <c r="B741" s="3" t="n">
        <v>116.61</v>
      </c>
      <c r="C741" s="3" t="n">
        <v>218.88</v>
      </c>
      <c r="D741" s="1" t="n">
        <f aca="false">B741*(C$744/C741)</f>
        <v>113.509350328947</v>
      </c>
      <c r="E741" s="1" t="n">
        <f aca="false">100*LN(D741/D740)</f>
        <v>-13.3442667027464</v>
      </c>
      <c r="F741" s="2" t="n">
        <f aca="false">100*LN(D741/D729)</f>
        <v>42.4573851039241</v>
      </c>
      <c r="G741" s="1" t="n">
        <f aca="false">MAX(B706:B741)</f>
        <v>133.93</v>
      </c>
      <c r="H741" s="2" t="n">
        <f aca="false">MAX(0,100*LN(B741/G738))</f>
        <v>0</v>
      </c>
    </row>
    <row r="742" customFormat="false" ht="13.2" hidden="false" customHeight="false" outlineLevel="0" collapsed="false">
      <c r="A742" s="2" t="n">
        <f aca="false">A741+1/12</f>
        <v>2008.66666666661</v>
      </c>
      <c r="B742" s="3" t="n">
        <v>103.9</v>
      </c>
      <c r="C742" s="3" t="n">
        <v>218.813</v>
      </c>
      <c r="D742" s="1" t="n">
        <f aca="false">B742*(C$744/C742)</f>
        <v>101.16827610791</v>
      </c>
      <c r="E742" s="1" t="n">
        <f aca="false">100*LN(D742/D741)</f>
        <v>-11.5099984766559</v>
      </c>
      <c r="F742" s="2" t="n">
        <f aca="false">100*LN(D742/D730)</f>
        <v>21.4042368468449</v>
      </c>
      <c r="G742" s="1" t="n">
        <f aca="false">MAX(B707:B742)</f>
        <v>133.93</v>
      </c>
      <c r="H742" s="2" t="n">
        <f aca="false">MAX(0,100*LN(B742/G739))</f>
        <v>0</v>
      </c>
    </row>
    <row r="743" customFormat="false" ht="13.2" hidden="false" customHeight="false" outlineLevel="0" collapsed="false">
      <c r="A743" s="2" t="n">
        <f aca="false">A742+1/12</f>
        <v>2008.74999999994</v>
      </c>
      <c r="B743" s="3" t="n">
        <v>76.65</v>
      </c>
      <c r="C743" s="3" t="n">
        <v>216.71</v>
      </c>
      <c r="D743" s="1" t="n">
        <f aca="false">B743*(C$744/C743)</f>
        <v>75.3590005075908</v>
      </c>
      <c r="E743" s="1" t="n">
        <f aca="false">100*LN(D743/D742)</f>
        <v>-29.4521863237913</v>
      </c>
      <c r="F743" s="2" t="n">
        <f aca="false">100*LN(D743/D731)</f>
        <v>-15.3383251336481</v>
      </c>
      <c r="G743" s="1" t="n">
        <f aca="false">MAX(B708:B743)</f>
        <v>133.93</v>
      </c>
      <c r="H743" s="2" t="n">
        <f aca="false">MAX(0,100*LN(B743/G740))</f>
        <v>0</v>
      </c>
    </row>
    <row r="744" customFormat="false" ht="13.2" hidden="false" customHeight="false" outlineLevel="0" collapsed="false">
      <c r="A744" s="2" t="n">
        <f aca="false">A743+1/12</f>
        <v>2008.83333333328</v>
      </c>
      <c r="B744" s="3" t="n">
        <v>57.44</v>
      </c>
      <c r="C744" s="3" t="n">
        <v>213.06</v>
      </c>
      <c r="D744" s="1" t="n">
        <f aca="false">B744*(C$744/C744)</f>
        <v>57.44</v>
      </c>
      <c r="E744" s="1" t="n">
        <f aca="false">100*LN(D744/D743)</f>
        <v>-27.1522442536667</v>
      </c>
      <c r="F744" s="2" t="n">
        <f aca="false">100*LN(D744/D732)</f>
        <v>-50.9175436766905</v>
      </c>
      <c r="G744" s="1" t="n">
        <f aca="false">MAX(B709:B744)</f>
        <v>133.93</v>
      </c>
      <c r="H744" s="2" t="n">
        <f aca="false">MAX(0,100*LN(B744/G741))</f>
        <v>0</v>
      </c>
    </row>
    <row r="745" customFormat="false" ht="13.2" hidden="false" customHeight="false" outlineLevel="0" collapsed="false">
      <c r="A745" s="2" t="n">
        <f aca="false">A744+1/12</f>
        <v>2008.91666666661</v>
      </c>
      <c r="B745" s="3" t="n">
        <v>41.02</v>
      </c>
      <c r="D745" s="3" t="n">
        <v>41.02</v>
      </c>
      <c r="G745" s="1" t="n">
        <f aca="false">MAX(B710:B745)</f>
        <v>133.93</v>
      </c>
      <c r="H745" s="2" t="n">
        <f aca="false">MAX(0,100*LN(B745/G74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5:32:37Z</dcterms:created>
  <dc:creator>James Hamilton</dc:creator>
  <dc:description/>
  <dc:language>en-US</dc:language>
  <cp:lastModifiedBy>Owner</cp:lastModifiedBy>
  <dcterms:modified xsi:type="dcterms:W3CDTF">2009-04-27T16:09:32Z</dcterms:modified>
  <cp:revision>0</cp:revision>
  <dc:subject/>
  <dc:title/>
</cp:coreProperties>
</file>