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ly data" sheetId="1" state="visible" r:id="rId2"/>
    <sheet name="state variables" sheetId="2" state="visible" r:id="rId3"/>
    <sheet name="Summary Stats" sheetId="3" state="visible" r:id="rId4"/>
    <sheet name="VAR" sheetId="4" state="visible" r:id="rId5"/>
    <sheet name="residual" sheetId="5" state="visible" r:id="rId6"/>
    <sheet name="residual plo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Quarterly Data (1952 II-2002 IV) </t>
  </si>
  <si>
    <t xml:space="preserve">return on stock</t>
  </si>
  <si>
    <t xml:space="preserve">Date</t>
  </si>
  <si>
    <t xml:space="preserve">VWRETD</t>
  </si>
  <si>
    <t xml:space="preserve">VWRETX</t>
  </si>
  <si>
    <t xml:space="preserve">30 year </t>
  </si>
  <si>
    <t xml:space="preserve">20 year</t>
  </si>
  <si>
    <t xml:space="preserve">10 year</t>
  </si>
  <si>
    <t xml:space="preserve">7 year</t>
  </si>
  <si>
    <t xml:space="preserve">5 year </t>
  </si>
  <si>
    <t xml:space="preserve">2 year</t>
  </si>
  <si>
    <t xml:space="preserve">1 year</t>
  </si>
  <si>
    <t xml:space="preserve">90 days</t>
  </si>
  <si>
    <t xml:space="preserve">CPI return</t>
  </si>
  <si>
    <t xml:space="preserve">yield on 5-year bond</t>
  </si>
  <si>
    <t xml:space="preserve">date</t>
  </si>
  <si>
    <t xml:space="preserve">rtbill</t>
  </si>
  <si>
    <t xml:space="preserve">xr</t>
  </si>
  <si>
    <t xml:space="preserve">xb</t>
  </si>
  <si>
    <t xml:space="preserve">y</t>
  </si>
  <si>
    <t xml:space="preserve">d-p</t>
  </si>
  <si>
    <t xml:space="preserve">spr</t>
  </si>
  <si>
    <t xml:space="preserve">mean</t>
  </si>
  <si>
    <t xml:space="preserve">sd</t>
  </si>
  <si>
    <t xml:space="preserve">ann % m</t>
  </si>
  <si>
    <t xml:space="preserve">ann % sd</t>
  </si>
  <si>
    <t xml:space="preserve">Table 1</t>
  </si>
  <si>
    <t xml:space="preserve">E(rtbill)+var(rtbill)/2</t>
  </si>
  <si>
    <t xml:space="preserve">std(rtbill)</t>
  </si>
  <si>
    <t xml:space="preserve">E(xr)+var(xr)/2</t>
  </si>
  <si>
    <t xml:space="preserve">std(xr)</t>
  </si>
  <si>
    <t xml:space="preserve">SR=3/4</t>
  </si>
  <si>
    <t xml:space="preserve">E(xb)+var(xb)/2</t>
  </si>
  <si>
    <t xml:space="preserve">std(xb)</t>
  </si>
  <si>
    <t xml:space="preserve">SR=6/7</t>
  </si>
  <si>
    <t xml:space="preserve">E(y)</t>
  </si>
  <si>
    <t xml:space="preserve">std(y)</t>
  </si>
  <si>
    <t xml:space="preserve">E(d-p)</t>
  </si>
  <si>
    <t xml:space="preserve">std(d-p)</t>
  </si>
  <si>
    <t xml:space="preserve">E(spr)</t>
  </si>
  <si>
    <t xml:space="preserve">std(spr)</t>
  </si>
  <si>
    <t xml:space="preserve">table1 </t>
  </si>
  <si>
    <t xml:space="preserve">sample moment</t>
  </si>
  <si>
    <t xml:space="preserve">1952.Q2-2002Q4</t>
  </si>
  <si>
    <t xml:space="preserve">VAR estimation result</t>
  </si>
  <si>
    <t xml:space="preserve"> rtbill</t>
  </si>
  <si>
    <t xml:space="preserve">t-stat</t>
  </si>
  <si>
    <t xml:space="preserve">covariance matrix estimation</t>
  </si>
  <si>
    <t xml:space="preserve">(/1000)</t>
  </si>
  <si>
    <t xml:space="preserve">s.d.</t>
  </si>
  <si>
    <t xml:space="preserve">s.d.*100</t>
  </si>
  <si>
    <t xml:space="preserve">R-square</t>
  </si>
  <si>
    <t xml:space="preserve">correlation of residuals</t>
  </si>
  <si>
    <t xml:space="preserve">residu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FF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esidual!$E$5</c:f>
              <c:strCache>
                <c:ptCount val="1"/>
                <c:pt idx="0">
                  <c:v>rtbi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E$6:$E$202</c:f>
              <c:numCache>
                <c:formatCode>General</c:formatCode>
                <c:ptCount val="197"/>
                <c:pt idx="0">
                  <c:v>0.00323792632678465</c:v>
                </c:pt>
                <c:pt idx="1">
                  <c:v>0.0045069420866969</c:v>
                </c:pt>
                <c:pt idx="2">
                  <c:v>0.00314361429012954</c:v>
                </c:pt>
                <c:pt idx="3">
                  <c:v>0.00247464307488294</c:v>
                </c:pt>
                <c:pt idx="4">
                  <c:v>0.00545850342527405</c:v>
                </c:pt>
                <c:pt idx="5">
                  <c:v>0.00519024530246127</c:v>
                </c:pt>
                <c:pt idx="6">
                  <c:v>0.000837674803667652</c:v>
                </c:pt>
                <c:pt idx="7">
                  <c:v>0.00324859413834123</c:v>
                </c:pt>
                <c:pt idx="8">
                  <c:v>-0.00476208618458373</c:v>
                </c:pt>
                <c:pt idx="9">
                  <c:v>0.0112350013152615</c:v>
                </c:pt>
                <c:pt idx="10">
                  <c:v>0.00315306271827529</c:v>
                </c:pt>
                <c:pt idx="11">
                  <c:v>-0.0113258827274464</c:v>
                </c:pt>
                <c:pt idx="12">
                  <c:v>0.00295080902215244</c:v>
                </c:pt>
                <c:pt idx="13">
                  <c:v>0.000755514101062353</c:v>
                </c:pt>
                <c:pt idx="14">
                  <c:v>0.000979938362737803</c:v>
                </c:pt>
                <c:pt idx="15">
                  <c:v>-0.00332444596732733</c:v>
                </c:pt>
                <c:pt idx="16">
                  <c:v>0.00210879965550786</c:v>
                </c:pt>
                <c:pt idx="17">
                  <c:v>0.00468394934551801</c:v>
                </c:pt>
                <c:pt idx="18">
                  <c:v>-0.00814341439713778</c:v>
                </c:pt>
                <c:pt idx="19">
                  <c:v>0.00260736790347708</c:v>
                </c:pt>
                <c:pt idx="20">
                  <c:v>0.00240983984616406</c:v>
                </c:pt>
                <c:pt idx="21">
                  <c:v>0.0056015248974252</c:v>
                </c:pt>
                <c:pt idx="22">
                  <c:v>0.0034814085090168</c:v>
                </c:pt>
                <c:pt idx="23">
                  <c:v>-0.00299004910200523</c:v>
                </c:pt>
                <c:pt idx="24">
                  <c:v>5.88491030711021E-005</c:v>
                </c:pt>
                <c:pt idx="25">
                  <c:v>0.00552915766049287</c:v>
                </c:pt>
                <c:pt idx="26">
                  <c:v>0.00723020969819948</c:v>
                </c:pt>
                <c:pt idx="27">
                  <c:v>-0.00406932528954886</c:v>
                </c:pt>
                <c:pt idx="28">
                  <c:v>0.00431204345642421</c:v>
                </c:pt>
                <c:pt idx="29">
                  <c:v>-0.00329166939794553</c:v>
                </c:pt>
                <c:pt idx="30">
                  <c:v>0.00555772145181992</c:v>
                </c:pt>
                <c:pt idx="31">
                  <c:v>0.00328560353939547</c:v>
                </c:pt>
                <c:pt idx="32">
                  <c:v>-0.00406963837710753</c:v>
                </c:pt>
                <c:pt idx="33">
                  <c:v>0.00540723238089359</c:v>
                </c:pt>
                <c:pt idx="34">
                  <c:v>0.00028996774070556</c:v>
                </c:pt>
                <c:pt idx="35">
                  <c:v>0.00188720314010994</c:v>
                </c:pt>
                <c:pt idx="36">
                  <c:v>-0.000603587197865851</c:v>
                </c:pt>
                <c:pt idx="37">
                  <c:v>0.00638181698182682</c:v>
                </c:pt>
                <c:pt idx="38">
                  <c:v>0.0011276746431899</c:v>
                </c:pt>
                <c:pt idx="39">
                  <c:v>0.00204109980314168</c:v>
                </c:pt>
                <c:pt idx="40">
                  <c:v>0.00218010800838713</c:v>
                </c:pt>
                <c:pt idx="41">
                  <c:v>-0.000145877778004165</c:v>
                </c:pt>
                <c:pt idx="42">
                  <c:v>0.00754615027581475</c:v>
                </c:pt>
                <c:pt idx="43">
                  <c:v>0.00144481849106731</c:v>
                </c:pt>
                <c:pt idx="44">
                  <c:v>0.0025820891132767</c:v>
                </c:pt>
                <c:pt idx="45">
                  <c:v>0.00297798393450277</c:v>
                </c:pt>
                <c:pt idx="46">
                  <c:v>0.00341475495671386</c:v>
                </c:pt>
                <c:pt idx="47">
                  <c:v>-0.00268426881316356</c:v>
                </c:pt>
                <c:pt idx="48">
                  <c:v>0.00900527456397832</c:v>
                </c:pt>
                <c:pt idx="49">
                  <c:v>-0.000717907638874861</c:v>
                </c:pt>
                <c:pt idx="50">
                  <c:v>-0.000628993277354871</c:v>
                </c:pt>
                <c:pt idx="51">
                  <c:v>0.000469114668031932</c:v>
                </c:pt>
                <c:pt idx="52">
                  <c:v>0.000472545603210935</c:v>
                </c:pt>
                <c:pt idx="53">
                  <c:v>0.00574536021524013</c:v>
                </c:pt>
                <c:pt idx="54">
                  <c:v>0.00554270354737134</c:v>
                </c:pt>
                <c:pt idx="55">
                  <c:v>-0.00341676753863672</c:v>
                </c:pt>
                <c:pt idx="56">
                  <c:v>-0.00107304696301358</c:v>
                </c:pt>
                <c:pt idx="57">
                  <c:v>0.000236888186777997</c:v>
                </c:pt>
                <c:pt idx="58">
                  <c:v>-0.00152726939372157</c:v>
                </c:pt>
                <c:pt idx="59">
                  <c:v>-0.000504015397943739</c:v>
                </c:pt>
                <c:pt idx="60">
                  <c:v>-4.73454119508088E-005</c:v>
                </c:pt>
                <c:pt idx="61">
                  <c:v>-0.000596333600936085</c:v>
                </c:pt>
                <c:pt idx="62">
                  <c:v>-0.00359098032124559</c:v>
                </c:pt>
                <c:pt idx="63">
                  <c:v>-0.000183929966035717</c:v>
                </c:pt>
                <c:pt idx="64">
                  <c:v>-0.000566212199007014</c:v>
                </c:pt>
                <c:pt idx="65">
                  <c:v>-0.00245664925422172</c:v>
                </c:pt>
                <c:pt idx="66">
                  <c:v>0.0036709319513962</c:v>
                </c:pt>
                <c:pt idx="67">
                  <c:v>-0.00494695113801551</c:v>
                </c:pt>
                <c:pt idx="68">
                  <c:v>0.00310997420675895</c:v>
                </c:pt>
                <c:pt idx="69">
                  <c:v>-0.0054491369298842</c:v>
                </c:pt>
                <c:pt idx="70">
                  <c:v>0.00542734833086263</c:v>
                </c:pt>
                <c:pt idx="71">
                  <c:v>-0.0108762149931983</c:v>
                </c:pt>
                <c:pt idx="72">
                  <c:v>0.00803614002936133</c:v>
                </c:pt>
                <c:pt idx="73">
                  <c:v>-0.00125092434130072</c:v>
                </c:pt>
                <c:pt idx="74">
                  <c:v>-0.00167854820537289</c:v>
                </c:pt>
                <c:pt idx="75">
                  <c:v>-0.00118292035564655</c:v>
                </c:pt>
                <c:pt idx="76">
                  <c:v>-0.00270087325870066</c:v>
                </c:pt>
                <c:pt idx="77">
                  <c:v>-0.000593162105361177</c:v>
                </c:pt>
                <c:pt idx="78">
                  <c:v>-0.00904100590546017</c:v>
                </c:pt>
                <c:pt idx="79">
                  <c:v>-0.00427598965939698</c:v>
                </c:pt>
                <c:pt idx="80">
                  <c:v>-0.00342587658323332</c:v>
                </c:pt>
                <c:pt idx="81">
                  <c:v>-0.00485863999596926</c:v>
                </c:pt>
                <c:pt idx="82">
                  <c:v>-0.0150652154822383</c:v>
                </c:pt>
                <c:pt idx="83">
                  <c:v>0.000209709910283616</c:v>
                </c:pt>
                <c:pt idx="84">
                  <c:v>-0.0148071329831745</c:v>
                </c:pt>
                <c:pt idx="85">
                  <c:v>-0.00612659939590823</c:v>
                </c:pt>
                <c:pt idx="86">
                  <c:v>0.00451188348273888</c:v>
                </c:pt>
                <c:pt idx="87">
                  <c:v>-0.00678246686556268</c:v>
                </c:pt>
                <c:pt idx="88">
                  <c:v>-0.00530722828730932</c:v>
                </c:pt>
                <c:pt idx="89">
                  <c:v>-0.00132885948208046</c:v>
                </c:pt>
                <c:pt idx="90">
                  <c:v>0.00287919595024173</c:v>
                </c:pt>
                <c:pt idx="91">
                  <c:v>-0.00904604617447407</c:v>
                </c:pt>
                <c:pt idx="92">
                  <c:v>-0.00216520395602689</c:v>
                </c:pt>
                <c:pt idx="93">
                  <c:v>-0.000134047716166883</c:v>
                </c:pt>
                <c:pt idx="94">
                  <c:v>-0.0142188287847089</c:v>
                </c:pt>
                <c:pt idx="95">
                  <c:v>-0.00656457655821461</c:v>
                </c:pt>
                <c:pt idx="96">
                  <c:v>0.00231959062438928</c:v>
                </c:pt>
                <c:pt idx="97">
                  <c:v>0.000968825784046639</c:v>
                </c:pt>
                <c:pt idx="98">
                  <c:v>-0.00917318730914755</c:v>
                </c:pt>
                <c:pt idx="99">
                  <c:v>-0.0120869177420049</c:v>
                </c:pt>
                <c:pt idx="100">
                  <c:v>-0.000414319024377661</c:v>
                </c:pt>
                <c:pt idx="101">
                  <c:v>0.000309577697775476</c:v>
                </c:pt>
                <c:pt idx="102">
                  <c:v>-0.0108326825640245</c:v>
                </c:pt>
                <c:pt idx="103">
                  <c:v>-0.0112591558702175</c:v>
                </c:pt>
                <c:pt idx="104">
                  <c:v>-0.00649506333055635</c:v>
                </c:pt>
                <c:pt idx="105">
                  <c:v>-0.00141674063779868</c:v>
                </c:pt>
                <c:pt idx="106">
                  <c:v>-0.0152440772834781</c:v>
                </c:pt>
                <c:pt idx="107">
                  <c:v>0.00725834179522958</c:v>
                </c:pt>
                <c:pt idx="108">
                  <c:v>-0.00182091190644465</c:v>
                </c:pt>
                <c:pt idx="109">
                  <c:v>-0.00468117631091694</c:v>
                </c:pt>
                <c:pt idx="110">
                  <c:v>0.00598568106639165</c:v>
                </c:pt>
                <c:pt idx="111">
                  <c:v>-0.0021489774008492</c:v>
                </c:pt>
                <c:pt idx="112">
                  <c:v>-0.000842955426263886</c:v>
                </c:pt>
                <c:pt idx="113">
                  <c:v>0.0180874843465305</c:v>
                </c:pt>
                <c:pt idx="114">
                  <c:v>0.00466547825845706</c:v>
                </c:pt>
                <c:pt idx="115">
                  <c:v>-0.00767306506884935</c:v>
                </c:pt>
                <c:pt idx="116">
                  <c:v>0.0137122373912646</c:v>
                </c:pt>
                <c:pt idx="117">
                  <c:v>0.00719215301878987</c:v>
                </c:pt>
                <c:pt idx="118">
                  <c:v>0.00304385305799327</c:v>
                </c:pt>
                <c:pt idx="119">
                  <c:v>-0.00595937612679475</c:v>
                </c:pt>
                <c:pt idx="120">
                  <c:v>0.00270827165230983</c:v>
                </c:pt>
                <c:pt idx="121">
                  <c:v>0.00634114213888692</c:v>
                </c:pt>
                <c:pt idx="122">
                  <c:v>-0.00213305570706227</c:v>
                </c:pt>
                <c:pt idx="123">
                  <c:v>0.00406180053879385</c:v>
                </c:pt>
                <c:pt idx="124">
                  <c:v>-3.01039727793346E-005</c:v>
                </c:pt>
                <c:pt idx="125">
                  <c:v>0.0117679096889551</c:v>
                </c:pt>
                <c:pt idx="126">
                  <c:v>-0.0052755136368376</c:v>
                </c:pt>
                <c:pt idx="127">
                  <c:v>-9.01926624764047E-005</c:v>
                </c:pt>
                <c:pt idx="128">
                  <c:v>0.00213126797920941</c:v>
                </c:pt>
                <c:pt idx="129">
                  <c:v>-0.000246846113312231</c:v>
                </c:pt>
                <c:pt idx="130">
                  <c:v>0.015076970219664</c:v>
                </c:pt>
                <c:pt idx="131">
                  <c:v>-0.00236401492960228</c:v>
                </c:pt>
                <c:pt idx="132">
                  <c:v>0.00174893948205302</c:v>
                </c:pt>
                <c:pt idx="133">
                  <c:v>0.00396668465515563</c:v>
                </c:pt>
                <c:pt idx="134">
                  <c:v>-0.00673755084493606</c:v>
                </c:pt>
                <c:pt idx="135">
                  <c:v>-0.00123498866118878</c:v>
                </c:pt>
                <c:pt idx="136">
                  <c:v>-0.00316942748462697</c:v>
                </c:pt>
                <c:pt idx="137">
                  <c:v>0.00806497478953552</c:v>
                </c:pt>
                <c:pt idx="138">
                  <c:v>-0.00399427404077021</c:v>
                </c:pt>
                <c:pt idx="139">
                  <c:v>-0.00383717660671994</c:v>
                </c:pt>
                <c:pt idx="140">
                  <c:v>-0.00279962218071601</c:v>
                </c:pt>
                <c:pt idx="141">
                  <c:v>0.0085098569694616</c:v>
                </c:pt>
                <c:pt idx="142">
                  <c:v>-0.00294175075806463</c:v>
                </c:pt>
                <c:pt idx="143">
                  <c:v>0.0019523108602951</c:v>
                </c:pt>
                <c:pt idx="144">
                  <c:v>0.00709940913187107</c:v>
                </c:pt>
                <c:pt idx="145">
                  <c:v>0.00291474171930976</c:v>
                </c:pt>
                <c:pt idx="146">
                  <c:v>-0.00854713176080799</c:v>
                </c:pt>
                <c:pt idx="147">
                  <c:v>0.0076743214800212</c:v>
                </c:pt>
                <c:pt idx="148">
                  <c:v>-0.0091430579286373</c:v>
                </c:pt>
                <c:pt idx="149">
                  <c:v>0.00739040948758814</c:v>
                </c:pt>
                <c:pt idx="150">
                  <c:v>0.000460326812420768</c:v>
                </c:pt>
                <c:pt idx="151">
                  <c:v>0.000675715081226668</c:v>
                </c:pt>
                <c:pt idx="152">
                  <c:v>-0.00121561516475694</c:v>
                </c:pt>
                <c:pt idx="153">
                  <c:v>0.00286853833360609</c:v>
                </c:pt>
                <c:pt idx="154">
                  <c:v>-0.00598438746434552</c:v>
                </c:pt>
                <c:pt idx="155">
                  <c:v>0.000642551185719463</c:v>
                </c:pt>
                <c:pt idx="156">
                  <c:v>-0.00320349446582964</c:v>
                </c:pt>
                <c:pt idx="157">
                  <c:v>-0.000230408545021345</c:v>
                </c:pt>
                <c:pt idx="158">
                  <c:v>-0.00811736337554925</c:v>
                </c:pt>
                <c:pt idx="159">
                  <c:v>0.00116238409227852</c:v>
                </c:pt>
                <c:pt idx="160">
                  <c:v>0.000155688659521476</c:v>
                </c:pt>
                <c:pt idx="161">
                  <c:v>-0.000360754307866387</c:v>
                </c:pt>
                <c:pt idx="162">
                  <c:v>-0.00516229053569785</c:v>
                </c:pt>
                <c:pt idx="163">
                  <c:v>0.00128258575604849</c:v>
                </c:pt>
                <c:pt idx="164">
                  <c:v>-0.00363771335391122</c:v>
                </c:pt>
                <c:pt idx="165">
                  <c:v>0.00578485751373212</c:v>
                </c:pt>
                <c:pt idx="166">
                  <c:v>-0.00487528469015787</c:v>
                </c:pt>
                <c:pt idx="167">
                  <c:v>0.00304052014443889</c:v>
                </c:pt>
                <c:pt idx="168">
                  <c:v>0.00412666129578541</c:v>
                </c:pt>
                <c:pt idx="169">
                  <c:v>0.00530864652633167</c:v>
                </c:pt>
                <c:pt idx="170">
                  <c:v>-0.00802620540917563</c:v>
                </c:pt>
                <c:pt idx="171">
                  <c:v>0.00436787859676789</c:v>
                </c:pt>
                <c:pt idx="172">
                  <c:v>0.000336464587870512</c:v>
                </c:pt>
                <c:pt idx="173">
                  <c:v>0.00206843184331211</c:v>
                </c:pt>
                <c:pt idx="174">
                  <c:v>-0.00175761065897302</c:v>
                </c:pt>
                <c:pt idx="175">
                  <c:v>0.00646844207142326</c:v>
                </c:pt>
                <c:pt idx="176">
                  <c:v>-0.000543977764690088</c:v>
                </c:pt>
                <c:pt idx="177">
                  <c:v>0.00605309458967779</c:v>
                </c:pt>
                <c:pt idx="178">
                  <c:v>0.000448139236313871</c:v>
                </c:pt>
                <c:pt idx="179">
                  <c:v>0.00211951918923722</c:v>
                </c:pt>
                <c:pt idx="180">
                  <c:v>0.00330823657553633</c:v>
                </c:pt>
                <c:pt idx="181">
                  <c:v>0.00402802973764524</c:v>
                </c:pt>
                <c:pt idx="182">
                  <c:v>-0.00127931546622162</c:v>
                </c:pt>
                <c:pt idx="183">
                  <c:v>-0.000401878400286054</c:v>
                </c:pt>
                <c:pt idx="184">
                  <c:v>-0.00297840674467077</c:v>
                </c:pt>
                <c:pt idx="185">
                  <c:v>0.00600147808893207</c:v>
                </c:pt>
                <c:pt idx="186">
                  <c:v>-0.0113825862163193</c:v>
                </c:pt>
                <c:pt idx="187">
                  <c:v>0.00571207530431332</c:v>
                </c:pt>
                <c:pt idx="188">
                  <c:v>0.00086025710530513</c:v>
                </c:pt>
                <c:pt idx="189">
                  <c:v>0.0080647960513655</c:v>
                </c:pt>
                <c:pt idx="190">
                  <c:v>-0.0052614022593193</c:v>
                </c:pt>
                <c:pt idx="191">
                  <c:v>-0.00205341528893086</c:v>
                </c:pt>
                <c:pt idx="192">
                  <c:v>0.00445737299088516</c:v>
                </c:pt>
                <c:pt idx="193">
                  <c:v>0.0102152367644807</c:v>
                </c:pt>
                <c:pt idx="194">
                  <c:v>-0.0160278034371673</c:v>
                </c:pt>
                <c:pt idx="195">
                  <c:v>-0.00212772871242309</c:v>
                </c:pt>
                <c:pt idx="196">
                  <c:v>-0.00353196621368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idual!$F$5</c:f>
              <c:strCache>
                <c:ptCount val="1"/>
                <c:pt idx="0">
                  <c:v>x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F$6:$F$202</c:f>
              <c:numCache>
                <c:formatCode>General</c:formatCode>
                <c:ptCount val="197"/>
                <c:pt idx="0">
                  <c:v>-0.070792836732628</c:v>
                </c:pt>
                <c:pt idx="1">
                  <c:v>0.00206415905994539</c:v>
                </c:pt>
                <c:pt idx="2">
                  <c:v>0.0316553347649346</c:v>
                </c:pt>
                <c:pt idx="3">
                  <c:v>0.0133209295329065</c:v>
                </c:pt>
                <c:pt idx="4">
                  <c:v>0.0266400459697667</c:v>
                </c:pt>
                <c:pt idx="5">
                  <c:v>0.0695884924515826</c:v>
                </c:pt>
                <c:pt idx="6">
                  <c:v>-0.0192502596646214</c:v>
                </c:pt>
                <c:pt idx="7">
                  <c:v>0.0612238285678392</c:v>
                </c:pt>
                <c:pt idx="8">
                  <c:v>-0.0232096897370948</c:v>
                </c:pt>
                <c:pt idx="9">
                  <c:v>0.0234116529561156</c:v>
                </c:pt>
                <c:pt idx="10">
                  <c:v>0.0272942071554644</c:v>
                </c:pt>
                <c:pt idx="11">
                  <c:v>-0.0531336889527101</c:v>
                </c:pt>
                <c:pt idx="12">
                  <c:v>-0.0645580664102619</c:v>
                </c:pt>
                <c:pt idx="13">
                  <c:v>0.0122291642778873</c:v>
                </c:pt>
                <c:pt idx="14">
                  <c:v>-0.0633433894669886</c:v>
                </c:pt>
                <c:pt idx="15">
                  <c:v>0.0252482821554742</c:v>
                </c:pt>
                <c:pt idx="16">
                  <c:v>-0.132127327997288</c:v>
                </c:pt>
                <c:pt idx="17">
                  <c:v>-0.0962604144605485</c:v>
                </c:pt>
                <c:pt idx="18">
                  <c:v>-0.00915555339408581</c:v>
                </c:pt>
                <c:pt idx="19">
                  <c:v>0.0317739117409799</c:v>
                </c:pt>
                <c:pt idx="20">
                  <c:v>0.0602667478780327</c:v>
                </c:pt>
                <c:pt idx="21">
                  <c:v>0.0852404318882963</c:v>
                </c:pt>
                <c:pt idx="22">
                  <c:v>-0.0118762761611815</c:v>
                </c:pt>
                <c:pt idx="23">
                  <c:v>0.0212500972990508</c:v>
                </c:pt>
                <c:pt idx="24">
                  <c:v>-0.0448504525370746</c:v>
                </c:pt>
                <c:pt idx="25">
                  <c:v>0.0346115778861016</c:v>
                </c:pt>
                <c:pt idx="26">
                  <c:v>-0.0976022023855001</c:v>
                </c:pt>
                <c:pt idx="27">
                  <c:v>-0.0161031895639046</c:v>
                </c:pt>
                <c:pt idx="28">
                  <c:v>-0.090467421043442</c:v>
                </c:pt>
                <c:pt idx="29">
                  <c:v>0.0404230528687995</c:v>
                </c:pt>
                <c:pt idx="30">
                  <c:v>0.0913813409863777</c:v>
                </c:pt>
                <c:pt idx="31">
                  <c:v>-0.0323044470004774</c:v>
                </c:pt>
                <c:pt idx="32">
                  <c:v>0.00594270654066939</c:v>
                </c:pt>
                <c:pt idx="33">
                  <c:v>0.0447190396301036</c:v>
                </c:pt>
                <c:pt idx="34">
                  <c:v>-0.0502444875233129</c:v>
                </c:pt>
                <c:pt idx="35">
                  <c:v>-0.271773460307861</c:v>
                </c:pt>
                <c:pt idx="36">
                  <c:v>0.000946660901268295</c:v>
                </c:pt>
                <c:pt idx="37">
                  <c:v>0.0782260785979476</c:v>
                </c:pt>
                <c:pt idx="38">
                  <c:v>0.0158932329069979</c:v>
                </c:pt>
                <c:pt idx="39">
                  <c:v>0.0160153313021663</c:v>
                </c:pt>
                <c:pt idx="40">
                  <c:v>0.00584235693018184</c:v>
                </c:pt>
                <c:pt idx="41">
                  <c:v>0.0144988234597849</c:v>
                </c:pt>
                <c:pt idx="42">
                  <c:v>0.0339669616311866</c:v>
                </c:pt>
                <c:pt idx="43">
                  <c:v>0.00492478674607582</c:v>
                </c:pt>
                <c:pt idx="44">
                  <c:v>0.00751976960969968</c:v>
                </c:pt>
                <c:pt idx="45">
                  <c:v>-0.012569802511857</c:v>
                </c:pt>
                <c:pt idx="46">
                  <c:v>0.00849724437483585</c:v>
                </c:pt>
                <c:pt idx="47">
                  <c:v>-0.0527800360873371</c:v>
                </c:pt>
                <c:pt idx="48">
                  <c:v>0.0547911313017476</c:v>
                </c:pt>
                <c:pt idx="49">
                  <c:v>0.0154307105459867</c:v>
                </c:pt>
                <c:pt idx="50">
                  <c:v>-0.0318910947039737</c:v>
                </c:pt>
                <c:pt idx="51">
                  <c:v>-0.0617599074938032</c:v>
                </c:pt>
                <c:pt idx="52">
                  <c:v>-0.118247849905037</c:v>
                </c:pt>
                <c:pt idx="53">
                  <c:v>0.0372696230025109</c:v>
                </c:pt>
                <c:pt idx="54">
                  <c:v>0.0904073768786705</c:v>
                </c:pt>
                <c:pt idx="55">
                  <c:v>-0.0152836565129882</c:v>
                </c:pt>
                <c:pt idx="56">
                  <c:v>0.0654418061574866</c:v>
                </c:pt>
                <c:pt idx="57">
                  <c:v>-0.00859757887232951</c:v>
                </c:pt>
                <c:pt idx="58">
                  <c:v>-0.0794370494321295</c:v>
                </c:pt>
                <c:pt idx="59">
                  <c:v>0.106995967693388</c:v>
                </c:pt>
                <c:pt idx="60">
                  <c:v>0.0167040888242268</c:v>
                </c:pt>
                <c:pt idx="61">
                  <c:v>0.0102458065756559</c:v>
                </c:pt>
                <c:pt idx="62">
                  <c:v>-0.0323273795084476</c:v>
                </c:pt>
                <c:pt idx="63">
                  <c:v>-0.0559163109383658</c:v>
                </c:pt>
                <c:pt idx="64">
                  <c:v>-0.0473933251372376</c:v>
                </c:pt>
                <c:pt idx="65">
                  <c:v>-0.000645059656752814</c:v>
                </c:pt>
                <c:pt idx="66">
                  <c:v>-0.0403831369904526</c:v>
                </c:pt>
                <c:pt idx="67">
                  <c:v>-0.271730254151229</c:v>
                </c:pt>
                <c:pt idx="68">
                  <c:v>0.147421574977393</c:v>
                </c:pt>
                <c:pt idx="69">
                  <c:v>0.0441298537288973</c:v>
                </c:pt>
                <c:pt idx="70">
                  <c:v>0.0658760639527956</c:v>
                </c:pt>
                <c:pt idx="71">
                  <c:v>-0.0510261296640913</c:v>
                </c:pt>
                <c:pt idx="72">
                  <c:v>0.0100839501270623</c:v>
                </c:pt>
                <c:pt idx="73">
                  <c:v>0.00194413457195942</c:v>
                </c:pt>
                <c:pt idx="74">
                  <c:v>0.0309696427101011</c:v>
                </c:pt>
                <c:pt idx="75">
                  <c:v>-0.0129412555646946</c:v>
                </c:pt>
                <c:pt idx="76">
                  <c:v>0.00107509921122084</c:v>
                </c:pt>
                <c:pt idx="77">
                  <c:v>0.0544454554674197</c:v>
                </c:pt>
                <c:pt idx="78">
                  <c:v>-0.0947704906000286</c:v>
                </c:pt>
                <c:pt idx="79">
                  <c:v>-0.0822680066947732</c:v>
                </c:pt>
                <c:pt idx="80">
                  <c:v>0.0732407075601798</c:v>
                </c:pt>
                <c:pt idx="81">
                  <c:v>-0.128942582374068</c:v>
                </c:pt>
                <c:pt idx="82">
                  <c:v>-0.0243325206052949</c:v>
                </c:pt>
                <c:pt idx="83">
                  <c:v>-0.100699102248386</c:v>
                </c:pt>
                <c:pt idx="84">
                  <c:v>-0.290338701414799</c:v>
                </c:pt>
                <c:pt idx="85">
                  <c:v>0.0522838645307172</c:v>
                </c:pt>
                <c:pt idx="86">
                  <c:v>0.169901025426564</c:v>
                </c:pt>
                <c:pt idx="87">
                  <c:v>0.106080768336653</c:v>
                </c:pt>
                <c:pt idx="88">
                  <c:v>-0.152595504410328</c:v>
                </c:pt>
                <c:pt idx="89">
                  <c:v>0.0519316920887849</c:v>
                </c:pt>
                <c:pt idx="90">
                  <c:v>0.102187431308876</c:v>
                </c:pt>
                <c:pt idx="91">
                  <c:v>-0.016960479048684</c:v>
                </c:pt>
                <c:pt idx="92">
                  <c:v>-0.00558917377737148</c:v>
                </c:pt>
                <c:pt idx="93">
                  <c:v>0.00774097267684439</c:v>
                </c:pt>
                <c:pt idx="94">
                  <c:v>-0.113335326440331</c:v>
                </c:pt>
                <c:pt idx="95">
                  <c:v>0.0290890658331033</c:v>
                </c:pt>
                <c:pt idx="96">
                  <c:v>-0.0609282553098386</c:v>
                </c:pt>
                <c:pt idx="97">
                  <c:v>-0.0212042652612852</c:v>
                </c:pt>
                <c:pt idx="98">
                  <c:v>-0.0697178056794652</c:v>
                </c:pt>
                <c:pt idx="99">
                  <c:v>0.0602347617586418</c:v>
                </c:pt>
                <c:pt idx="100">
                  <c:v>0.0683678020281508</c:v>
                </c:pt>
                <c:pt idx="101">
                  <c:v>-0.100022200486666</c:v>
                </c:pt>
                <c:pt idx="102">
                  <c:v>0.0610449684290175</c:v>
                </c:pt>
                <c:pt idx="103">
                  <c:v>0.0122526958468418</c:v>
                </c:pt>
                <c:pt idx="104">
                  <c:v>0.0486972727846252</c:v>
                </c:pt>
                <c:pt idx="105">
                  <c:v>0.00499453704501445</c:v>
                </c:pt>
                <c:pt idx="106">
                  <c:v>-0.0741674735210098</c:v>
                </c:pt>
                <c:pt idx="107">
                  <c:v>0.175104492849699</c:v>
                </c:pt>
                <c:pt idx="108">
                  <c:v>0.0300028677888421</c:v>
                </c:pt>
                <c:pt idx="109">
                  <c:v>0.0873047111007008</c:v>
                </c:pt>
                <c:pt idx="110">
                  <c:v>0.0107280930054112</c:v>
                </c:pt>
                <c:pt idx="111">
                  <c:v>-0.0248972182375478</c:v>
                </c:pt>
                <c:pt idx="112">
                  <c:v>-0.139932190317253</c:v>
                </c:pt>
                <c:pt idx="113">
                  <c:v>0.0780008627613159</c:v>
                </c:pt>
                <c:pt idx="114">
                  <c:v>-0.167581725473747</c:v>
                </c:pt>
                <c:pt idx="115">
                  <c:v>-0.0592706617262025</c:v>
                </c:pt>
                <c:pt idx="116">
                  <c:v>0.0727164448458236</c:v>
                </c:pt>
                <c:pt idx="117">
                  <c:v>0.0739975932788992</c:v>
                </c:pt>
                <c:pt idx="118">
                  <c:v>0.0232569804080543</c:v>
                </c:pt>
                <c:pt idx="119">
                  <c:v>0.0750698989468886</c:v>
                </c:pt>
                <c:pt idx="120">
                  <c:v>-0.0370268656341274</c:v>
                </c:pt>
                <c:pt idx="121">
                  <c:v>-0.0372317111064553</c:v>
                </c:pt>
                <c:pt idx="122">
                  <c:v>-0.0776378026021818</c:v>
                </c:pt>
                <c:pt idx="123">
                  <c:v>-0.0523715429872667</c:v>
                </c:pt>
                <c:pt idx="124">
                  <c:v>0.0637773027768116</c:v>
                </c:pt>
                <c:pt idx="125">
                  <c:v>-0.0417410505140381</c:v>
                </c:pt>
                <c:pt idx="126">
                  <c:v>0.0254786454446302</c:v>
                </c:pt>
                <c:pt idx="127">
                  <c:v>0.0339219176646422</c:v>
                </c:pt>
                <c:pt idx="128">
                  <c:v>-0.104531294028348</c:v>
                </c:pt>
                <c:pt idx="129">
                  <c:v>0.112575603430439</c:v>
                </c:pt>
                <c:pt idx="130">
                  <c:v>0.0790380883324817</c:v>
                </c:pt>
                <c:pt idx="131">
                  <c:v>-0.00673570901003157</c:v>
                </c:pt>
                <c:pt idx="132">
                  <c:v>-0.11030861934298</c:v>
                </c:pt>
                <c:pt idx="133">
                  <c:v>-0.00358781293600029</c:v>
                </c:pt>
                <c:pt idx="134">
                  <c:v>0.147215171758126</c:v>
                </c:pt>
                <c:pt idx="135">
                  <c:v>0.011250625507041</c:v>
                </c:pt>
                <c:pt idx="136">
                  <c:v>0.0539553173332084</c:v>
                </c:pt>
                <c:pt idx="137">
                  <c:v>-0.260568391362506</c:v>
                </c:pt>
                <c:pt idx="138">
                  <c:v>0.0287879713604464</c:v>
                </c:pt>
                <c:pt idx="139">
                  <c:v>0.0204744279126407</c:v>
                </c:pt>
                <c:pt idx="140">
                  <c:v>-0.0232155136024137</c:v>
                </c:pt>
                <c:pt idx="141">
                  <c:v>-0.00208945487668037</c:v>
                </c:pt>
                <c:pt idx="142">
                  <c:v>0.0372963688906828</c:v>
                </c:pt>
                <c:pt idx="143">
                  <c:v>0.0589758346606557</c:v>
                </c:pt>
                <c:pt idx="144">
                  <c:v>0.0433028094293035</c:v>
                </c:pt>
                <c:pt idx="145">
                  <c:v>-0.0229679594541999</c:v>
                </c:pt>
                <c:pt idx="146">
                  <c:v>-0.0689484223900128</c:v>
                </c:pt>
                <c:pt idx="147">
                  <c:v>0.0472264613435754</c:v>
                </c:pt>
                <c:pt idx="148">
                  <c:v>-0.19540808752806</c:v>
                </c:pt>
                <c:pt idx="149">
                  <c:v>0.060162262190559</c:v>
                </c:pt>
                <c:pt idx="150">
                  <c:v>0.0988573479647</c:v>
                </c:pt>
                <c:pt idx="151">
                  <c:v>-0.0335102210370866</c:v>
                </c:pt>
                <c:pt idx="152">
                  <c:v>0.0334995117564026</c:v>
                </c:pt>
                <c:pt idx="153">
                  <c:v>0.038180075577504</c:v>
                </c:pt>
                <c:pt idx="154">
                  <c:v>-0.055732594906366</c:v>
                </c:pt>
                <c:pt idx="155">
                  <c:v>-0.00529451277099601</c:v>
                </c:pt>
                <c:pt idx="156">
                  <c:v>-0.00611022812385042</c:v>
                </c:pt>
                <c:pt idx="157">
                  <c:v>0.0275911130059441</c:v>
                </c:pt>
                <c:pt idx="158">
                  <c:v>0.0291618596472351</c:v>
                </c:pt>
                <c:pt idx="159">
                  <c:v>-0.0190429417745183</c:v>
                </c:pt>
                <c:pt idx="160">
                  <c:v>0.0150321953390176</c:v>
                </c:pt>
                <c:pt idx="161">
                  <c:v>-0.00505472710273843</c:v>
                </c:pt>
                <c:pt idx="162">
                  <c:v>-0.0525754175972761</c:v>
                </c:pt>
                <c:pt idx="163">
                  <c:v>-0.00718207380838589</c:v>
                </c:pt>
                <c:pt idx="164">
                  <c:v>0.0441885852246276</c:v>
                </c:pt>
                <c:pt idx="165">
                  <c:v>-0.0213145813536381</c:v>
                </c:pt>
                <c:pt idx="166">
                  <c:v>0.072007689335143</c:v>
                </c:pt>
                <c:pt idx="167">
                  <c:v>0.0660406601886863</c:v>
                </c:pt>
                <c:pt idx="168">
                  <c:v>0.055495794259874</c:v>
                </c:pt>
                <c:pt idx="169">
                  <c:v>0.0338734706522948</c:v>
                </c:pt>
                <c:pt idx="170">
                  <c:v>0.032149579447345</c:v>
                </c:pt>
                <c:pt idx="171">
                  <c:v>0.0564543873139323</c:v>
                </c:pt>
                <c:pt idx="172">
                  <c:v>0.0286467165518264</c:v>
                </c:pt>
                <c:pt idx="173">
                  <c:v>0.0621966179961037</c:v>
                </c:pt>
                <c:pt idx="174">
                  <c:v>-0.00142481381018761</c:v>
                </c:pt>
                <c:pt idx="175">
                  <c:v>0.165288231270383</c:v>
                </c:pt>
                <c:pt idx="176">
                  <c:v>0.0856483611091894</c:v>
                </c:pt>
                <c:pt idx="177">
                  <c:v>0.0148464714186615</c:v>
                </c:pt>
                <c:pt idx="178">
                  <c:v>0.127429626497341</c:v>
                </c:pt>
                <c:pt idx="179">
                  <c:v>0.0289656290103935</c:v>
                </c:pt>
                <c:pt idx="180">
                  <c:v>-0.119447401842526</c:v>
                </c:pt>
                <c:pt idx="181">
                  <c:v>0.183943150919771</c:v>
                </c:pt>
                <c:pt idx="182">
                  <c:v>0.0516366317518728</c:v>
                </c:pt>
                <c:pt idx="183">
                  <c:v>0.105500725113265</c:v>
                </c:pt>
                <c:pt idx="184">
                  <c:v>-0.0340276278600671</c:v>
                </c:pt>
                <c:pt idx="185">
                  <c:v>0.201741858997237</c:v>
                </c:pt>
                <c:pt idx="186">
                  <c:v>0.0709950386612803</c:v>
                </c:pt>
                <c:pt idx="187">
                  <c:v>-0.0123125910247769</c:v>
                </c:pt>
                <c:pt idx="188">
                  <c:v>0.0323867272314791</c:v>
                </c:pt>
                <c:pt idx="189">
                  <c:v>-0.0883132321401926</c:v>
                </c:pt>
                <c:pt idx="190">
                  <c:v>-0.12970457021884</c:v>
                </c:pt>
                <c:pt idx="191">
                  <c:v>0.0898476393578824</c:v>
                </c:pt>
                <c:pt idx="192">
                  <c:v>-0.148221440725223</c:v>
                </c:pt>
                <c:pt idx="193">
                  <c:v>0.109859520470335</c:v>
                </c:pt>
                <c:pt idx="194">
                  <c:v>0.00663526586974683</c:v>
                </c:pt>
                <c:pt idx="195">
                  <c:v>-0.106747862728418</c:v>
                </c:pt>
                <c:pt idx="196">
                  <c:v>-0.1869052867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idual!$G$5</c:f>
              <c:strCache>
                <c:ptCount val="1"/>
                <c:pt idx="0">
                  <c:v>x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G$6:$G$202</c:f>
              <c:numCache>
                <c:formatCode>General</c:formatCode>
                <c:ptCount val="197"/>
                <c:pt idx="0">
                  <c:v>0.0178360051998347</c:v>
                </c:pt>
                <c:pt idx="1">
                  <c:v>0.0159080766359121</c:v>
                </c:pt>
                <c:pt idx="2">
                  <c:v>0.0219133786010493</c:v>
                </c:pt>
                <c:pt idx="3">
                  <c:v>0.0118883686242464</c:v>
                </c:pt>
                <c:pt idx="4">
                  <c:v>0.00428664056459525</c:v>
                </c:pt>
                <c:pt idx="5">
                  <c:v>0.00390306692927337</c:v>
                </c:pt>
                <c:pt idx="6">
                  <c:v>-6.5767057670342E-005</c:v>
                </c:pt>
                <c:pt idx="7">
                  <c:v>-0.0038294948738309</c:v>
                </c:pt>
                <c:pt idx="8">
                  <c:v>0.00382620262730593</c:v>
                </c:pt>
                <c:pt idx="9">
                  <c:v>-0.000622779945329672</c:v>
                </c:pt>
                <c:pt idx="10">
                  <c:v>0.00300812339725833</c:v>
                </c:pt>
                <c:pt idx="11">
                  <c:v>0.0117939215106641</c:v>
                </c:pt>
                <c:pt idx="12">
                  <c:v>-0.0142606024255678</c:v>
                </c:pt>
                <c:pt idx="13">
                  <c:v>-0.0125357470577651</c:v>
                </c:pt>
                <c:pt idx="14">
                  <c:v>0.0207020280122508</c:v>
                </c:pt>
                <c:pt idx="15">
                  <c:v>-0.0141323488530029</c:v>
                </c:pt>
                <c:pt idx="16">
                  <c:v>-0.00257784508651671</c:v>
                </c:pt>
                <c:pt idx="17">
                  <c:v>0.0542134814953497</c:v>
                </c:pt>
                <c:pt idx="18">
                  <c:v>0.0237254900514626</c:v>
                </c:pt>
                <c:pt idx="19">
                  <c:v>0.00311995363953918</c:v>
                </c:pt>
                <c:pt idx="20">
                  <c:v>-0.0493979083011734</c:v>
                </c:pt>
                <c:pt idx="21">
                  <c:v>-0.00782510139662623</c:v>
                </c:pt>
                <c:pt idx="22">
                  <c:v>0.00278490290119767</c:v>
                </c:pt>
                <c:pt idx="23">
                  <c:v>-0.0204500359764511</c:v>
                </c:pt>
                <c:pt idx="24">
                  <c:v>-0.00127317527370504</c:v>
                </c:pt>
                <c:pt idx="25">
                  <c:v>-0.00688270196202586</c:v>
                </c:pt>
                <c:pt idx="26">
                  <c:v>0.0449337089431365</c:v>
                </c:pt>
                <c:pt idx="27">
                  <c:v>0.0085301040981834</c:v>
                </c:pt>
                <c:pt idx="28">
                  <c:v>0.018049431519157</c:v>
                </c:pt>
                <c:pt idx="29">
                  <c:v>0.00694444298919617</c:v>
                </c:pt>
                <c:pt idx="30">
                  <c:v>0.00387638337653573</c:v>
                </c:pt>
                <c:pt idx="31">
                  <c:v>0.000460233817202459</c:v>
                </c:pt>
                <c:pt idx="32">
                  <c:v>0.00257558265501674</c:v>
                </c:pt>
                <c:pt idx="33">
                  <c:v>-0.00673790469640201</c:v>
                </c:pt>
                <c:pt idx="34">
                  <c:v>0.0137574753865092</c:v>
                </c:pt>
                <c:pt idx="35">
                  <c:v>-0.00318712059372746</c:v>
                </c:pt>
                <c:pt idx="36">
                  <c:v>-0.00615779044954833</c:v>
                </c:pt>
                <c:pt idx="37">
                  <c:v>0.0108798565824803</c:v>
                </c:pt>
                <c:pt idx="38">
                  <c:v>0.00392580672196101</c:v>
                </c:pt>
                <c:pt idx="39">
                  <c:v>0.00185448788375819</c:v>
                </c:pt>
                <c:pt idx="40">
                  <c:v>-0.00086100189451865</c:v>
                </c:pt>
                <c:pt idx="41">
                  <c:v>0.000649743101412234</c:v>
                </c:pt>
                <c:pt idx="42">
                  <c:v>0.00105964803141485</c:v>
                </c:pt>
                <c:pt idx="43">
                  <c:v>0.0111748105557507</c:v>
                </c:pt>
                <c:pt idx="44">
                  <c:v>0.00485758509890543</c:v>
                </c:pt>
                <c:pt idx="45">
                  <c:v>0.00181944572223814</c:v>
                </c:pt>
                <c:pt idx="46">
                  <c:v>0.00482964651961581</c:v>
                </c:pt>
                <c:pt idx="47">
                  <c:v>0.00663116384932229</c:v>
                </c:pt>
                <c:pt idx="48">
                  <c:v>-0.00520519363229154</c:v>
                </c:pt>
                <c:pt idx="49">
                  <c:v>-0.0170310554880713</c:v>
                </c:pt>
                <c:pt idx="50">
                  <c:v>0.00212607887837332</c:v>
                </c:pt>
                <c:pt idx="51">
                  <c:v>-0.0123822100128309</c:v>
                </c:pt>
                <c:pt idx="52">
                  <c:v>-0.0054760022731548</c:v>
                </c:pt>
                <c:pt idx="53">
                  <c:v>0.0211412568864716</c:v>
                </c:pt>
                <c:pt idx="54">
                  <c:v>0.0270746919465221</c:v>
                </c:pt>
                <c:pt idx="55">
                  <c:v>-0.0255772540212995</c:v>
                </c:pt>
                <c:pt idx="56">
                  <c:v>-0.00445210768010667</c:v>
                </c:pt>
                <c:pt idx="57">
                  <c:v>-0.0120848046085765</c:v>
                </c:pt>
                <c:pt idx="58">
                  <c:v>0.00283319954848282</c:v>
                </c:pt>
                <c:pt idx="59">
                  <c:v>0.00511671631691222</c:v>
                </c:pt>
                <c:pt idx="60">
                  <c:v>0.0217843295164547</c:v>
                </c:pt>
                <c:pt idx="61">
                  <c:v>-0.0255897768765221</c:v>
                </c:pt>
                <c:pt idx="62">
                  <c:v>0.00239717270091873</c:v>
                </c:pt>
                <c:pt idx="63">
                  <c:v>-0.0257042440168636</c:v>
                </c:pt>
                <c:pt idx="64">
                  <c:v>-0.0496935503254027</c:v>
                </c:pt>
                <c:pt idx="65">
                  <c:v>-0.0152948978500635</c:v>
                </c:pt>
                <c:pt idx="66">
                  <c:v>0.0359749387276846</c:v>
                </c:pt>
                <c:pt idx="67">
                  <c:v>-0.0228642178252533</c:v>
                </c:pt>
                <c:pt idx="68">
                  <c:v>0.00455300354739872</c:v>
                </c:pt>
                <c:pt idx="69">
                  <c:v>0.0589538922076144</c:v>
                </c:pt>
                <c:pt idx="70">
                  <c:v>0.0515019616894218</c:v>
                </c:pt>
                <c:pt idx="71">
                  <c:v>-0.0624681337090631</c:v>
                </c:pt>
                <c:pt idx="72">
                  <c:v>0.0252094382615357</c:v>
                </c:pt>
                <c:pt idx="73">
                  <c:v>0.0270208825252869</c:v>
                </c:pt>
                <c:pt idx="74">
                  <c:v>-0.0195173191240518</c:v>
                </c:pt>
                <c:pt idx="75">
                  <c:v>0.00171660767540966</c:v>
                </c:pt>
                <c:pt idx="76">
                  <c:v>-0.0105655254511138</c:v>
                </c:pt>
                <c:pt idx="77">
                  <c:v>-0.00676437744972129</c:v>
                </c:pt>
                <c:pt idx="78">
                  <c:v>-0.0189159346455633</c:v>
                </c:pt>
                <c:pt idx="79">
                  <c:v>-0.00932203910760706</c:v>
                </c:pt>
                <c:pt idx="80">
                  <c:v>0.00768658797263495</c:v>
                </c:pt>
                <c:pt idx="81">
                  <c:v>0.00232180629693963</c:v>
                </c:pt>
                <c:pt idx="82">
                  <c:v>-0.0368792319081653</c:v>
                </c:pt>
                <c:pt idx="83">
                  <c:v>-0.0298499732163729</c:v>
                </c:pt>
                <c:pt idx="84">
                  <c:v>0.00125667578687897</c:v>
                </c:pt>
                <c:pt idx="85">
                  <c:v>0.010573303011559</c:v>
                </c:pt>
                <c:pt idx="86">
                  <c:v>0.00441931258571027</c:v>
                </c:pt>
                <c:pt idx="87">
                  <c:v>-0.000981643887812684</c:v>
                </c:pt>
                <c:pt idx="88">
                  <c:v>-0.0149846618951403</c:v>
                </c:pt>
                <c:pt idx="89">
                  <c:v>0.0197291000296525</c:v>
                </c:pt>
                <c:pt idx="90">
                  <c:v>0.00178918523245159</c:v>
                </c:pt>
                <c:pt idx="91">
                  <c:v>-0.00871347309967376</c:v>
                </c:pt>
                <c:pt idx="92">
                  <c:v>0.00915340396230805</c:v>
                </c:pt>
                <c:pt idx="93">
                  <c:v>0.032253558234541</c:v>
                </c:pt>
                <c:pt idx="94">
                  <c:v>-0.0262170898138865</c:v>
                </c:pt>
                <c:pt idx="95">
                  <c:v>0.000345447667723223</c:v>
                </c:pt>
                <c:pt idx="96">
                  <c:v>-0.0167110171022345</c:v>
                </c:pt>
                <c:pt idx="97">
                  <c:v>-0.0217321865437394</c:v>
                </c:pt>
                <c:pt idx="98">
                  <c:v>-0.0165009529548953</c:v>
                </c:pt>
                <c:pt idx="99">
                  <c:v>-0.0259313044460859</c:v>
                </c:pt>
                <c:pt idx="100">
                  <c:v>-0.00227410383339392</c:v>
                </c:pt>
                <c:pt idx="101">
                  <c:v>-0.025506453027054</c:v>
                </c:pt>
                <c:pt idx="102">
                  <c:v>0.00248752975329636</c:v>
                </c:pt>
                <c:pt idx="103">
                  <c:v>0.0297734434427228</c:v>
                </c:pt>
                <c:pt idx="104">
                  <c:v>-0.023521577896097</c:v>
                </c:pt>
                <c:pt idx="105">
                  <c:v>-0.0235396532697542</c:v>
                </c:pt>
                <c:pt idx="106">
                  <c:v>-0.0827643974504283</c:v>
                </c:pt>
                <c:pt idx="107">
                  <c:v>0.123440305852831</c:v>
                </c:pt>
                <c:pt idx="108">
                  <c:v>-0.0778356337312259</c:v>
                </c:pt>
                <c:pt idx="109">
                  <c:v>-0.016998101445017</c:v>
                </c:pt>
                <c:pt idx="110">
                  <c:v>-0.0105636272063927</c:v>
                </c:pt>
                <c:pt idx="111">
                  <c:v>-0.0285530583729282</c:v>
                </c:pt>
                <c:pt idx="112">
                  <c:v>-0.0734617340146245</c:v>
                </c:pt>
                <c:pt idx="113">
                  <c:v>0.0319546384638762</c:v>
                </c:pt>
                <c:pt idx="114">
                  <c:v>-0.0128037730978995</c:v>
                </c:pt>
                <c:pt idx="115">
                  <c:v>-0.0164238394422957</c:v>
                </c:pt>
                <c:pt idx="116">
                  <c:v>0.0810600000976702</c:v>
                </c:pt>
                <c:pt idx="117">
                  <c:v>0.0441825610589686</c:v>
                </c:pt>
                <c:pt idx="118">
                  <c:v>0.00167385784526597</c:v>
                </c:pt>
                <c:pt idx="119">
                  <c:v>-0.0147078155270858</c:v>
                </c:pt>
                <c:pt idx="120">
                  <c:v>-0.0170808850327467</c:v>
                </c:pt>
                <c:pt idx="121">
                  <c:v>-0.020093816722825</c:v>
                </c:pt>
                <c:pt idx="122">
                  <c:v>-0.0359302581013709</c:v>
                </c:pt>
                <c:pt idx="123">
                  <c:v>-0.061519074430687</c:v>
                </c:pt>
                <c:pt idx="124">
                  <c:v>0.0186944300136131</c:v>
                </c:pt>
                <c:pt idx="125">
                  <c:v>0.0464894634015311</c:v>
                </c:pt>
                <c:pt idx="126">
                  <c:v>-0.0168508873958838</c:v>
                </c:pt>
                <c:pt idx="127">
                  <c:v>0.0457981648587773</c:v>
                </c:pt>
                <c:pt idx="128">
                  <c:v>-0.00492017954223055</c:v>
                </c:pt>
                <c:pt idx="129">
                  <c:v>0.0309032018559754</c:v>
                </c:pt>
                <c:pt idx="130">
                  <c:v>0.0513750199160118</c:v>
                </c:pt>
                <c:pt idx="131">
                  <c:v>0.00925242191466075</c:v>
                </c:pt>
                <c:pt idx="132">
                  <c:v>0.0147767302054135</c:v>
                </c:pt>
                <c:pt idx="133">
                  <c:v>0.00319081790647945</c:v>
                </c:pt>
                <c:pt idx="134">
                  <c:v>-0.00491468152287248</c:v>
                </c:pt>
                <c:pt idx="135">
                  <c:v>-0.0271202600559076</c:v>
                </c:pt>
                <c:pt idx="136">
                  <c:v>-0.0539146336684398</c:v>
                </c:pt>
                <c:pt idx="137">
                  <c:v>0.020583195134486</c:v>
                </c:pt>
                <c:pt idx="138">
                  <c:v>-0.0106700351694484</c:v>
                </c:pt>
                <c:pt idx="139">
                  <c:v>-0.0131440351392134</c:v>
                </c:pt>
                <c:pt idx="140">
                  <c:v>-0.00983948396819136</c:v>
                </c:pt>
                <c:pt idx="141">
                  <c:v>-0.024554416448862</c:v>
                </c:pt>
                <c:pt idx="142">
                  <c:v>-0.0172845198609281</c:v>
                </c:pt>
                <c:pt idx="143">
                  <c:v>0.0554124143956634</c:v>
                </c:pt>
                <c:pt idx="144">
                  <c:v>-0.000235613978259989</c:v>
                </c:pt>
                <c:pt idx="145">
                  <c:v>0.0212748144834249</c:v>
                </c:pt>
                <c:pt idx="146">
                  <c:v>-0.0259796762153148</c:v>
                </c:pt>
                <c:pt idx="147">
                  <c:v>0.00504485044897503</c:v>
                </c:pt>
                <c:pt idx="148">
                  <c:v>0.000621857909009309</c:v>
                </c:pt>
                <c:pt idx="149">
                  <c:v>0.0160341843796758</c:v>
                </c:pt>
                <c:pt idx="150">
                  <c:v>0.00147971850937005</c:v>
                </c:pt>
                <c:pt idx="151">
                  <c:v>-0.00348223152280549</c:v>
                </c:pt>
                <c:pt idx="152">
                  <c:v>0.0306166847803143</c:v>
                </c:pt>
                <c:pt idx="153">
                  <c:v>0.0391251782116436</c:v>
                </c:pt>
                <c:pt idx="154">
                  <c:v>-0.0334104297457447</c:v>
                </c:pt>
                <c:pt idx="155">
                  <c:v>0.0146214719606372</c:v>
                </c:pt>
                <c:pt idx="156">
                  <c:v>0.0333814360817529</c:v>
                </c:pt>
                <c:pt idx="157">
                  <c:v>-0.0284342203391304</c:v>
                </c:pt>
                <c:pt idx="158">
                  <c:v>0.0269599123707385</c:v>
                </c:pt>
                <c:pt idx="159">
                  <c:v>0.00856097763223837</c:v>
                </c:pt>
                <c:pt idx="160">
                  <c:v>0.00864092237360103</c:v>
                </c:pt>
                <c:pt idx="161">
                  <c:v>-0.016415807257619</c:v>
                </c:pt>
                <c:pt idx="162">
                  <c:v>-0.0469772860974081</c:v>
                </c:pt>
                <c:pt idx="163">
                  <c:v>-0.0417626853378381</c:v>
                </c:pt>
                <c:pt idx="164">
                  <c:v>-0.024216361371567</c:v>
                </c:pt>
                <c:pt idx="165">
                  <c:v>-0.0286247006704063</c:v>
                </c:pt>
                <c:pt idx="166">
                  <c:v>0.0184327213841548</c:v>
                </c:pt>
                <c:pt idx="167">
                  <c:v>0.0452837788868728</c:v>
                </c:pt>
                <c:pt idx="168">
                  <c:v>0.0056656282767412</c:v>
                </c:pt>
                <c:pt idx="169">
                  <c:v>0.0281453536393162</c:v>
                </c:pt>
                <c:pt idx="170">
                  <c:v>-0.0225528589236949</c:v>
                </c:pt>
                <c:pt idx="171">
                  <c:v>-0.0156894034396507</c:v>
                </c:pt>
                <c:pt idx="172">
                  <c:v>-0.00183084903087604</c:v>
                </c:pt>
                <c:pt idx="173">
                  <c:v>0.0053409119293165</c:v>
                </c:pt>
                <c:pt idx="174">
                  <c:v>-0.0228385447541767</c:v>
                </c:pt>
                <c:pt idx="175">
                  <c:v>0.00789208514109704</c:v>
                </c:pt>
                <c:pt idx="176">
                  <c:v>0.0194180350902086</c:v>
                </c:pt>
                <c:pt idx="177">
                  <c:v>0.0115084283094053</c:v>
                </c:pt>
                <c:pt idx="178">
                  <c:v>0.00259155264089084</c:v>
                </c:pt>
                <c:pt idx="179">
                  <c:v>0.00971572144341946</c:v>
                </c:pt>
                <c:pt idx="180">
                  <c:v>0.04546245897811</c:v>
                </c:pt>
                <c:pt idx="181">
                  <c:v>-0.0161788921798997</c:v>
                </c:pt>
                <c:pt idx="182">
                  <c:v>-0.0117881836882636</c:v>
                </c:pt>
                <c:pt idx="183">
                  <c:v>-0.0231210728350639</c:v>
                </c:pt>
                <c:pt idx="184">
                  <c:v>-0.00435959253989695</c:v>
                </c:pt>
                <c:pt idx="185">
                  <c:v>-0.0305407283456467</c:v>
                </c:pt>
                <c:pt idx="186">
                  <c:v>0.00823952731751336</c:v>
                </c:pt>
                <c:pt idx="187">
                  <c:v>0.00191189163953177</c:v>
                </c:pt>
                <c:pt idx="188">
                  <c:v>0.00974094539716256</c:v>
                </c:pt>
                <c:pt idx="189">
                  <c:v>0.034700410681021</c:v>
                </c:pt>
                <c:pt idx="190">
                  <c:v>0.0207369018380862</c:v>
                </c:pt>
                <c:pt idx="191">
                  <c:v>-0.0231609386735938</c:v>
                </c:pt>
                <c:pt idx="192">
                  <c:v>0.0417384157464497</c:v>
                </c:pt>
                <c:pt idx="193">
                  <c:v>-0.0288708737951112</c:v>
                </c:pt>
                <c:pt idx="194">
                  <c:v>-0.0221178061309616</c:v>
                </c:pt>
                <c:pt idx="195">
                  <c:v>0.0226057757778844</c:v>
                </c:pt>
                <c:pt idx="196">
                  <c:v>0.0495576441725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idual!$H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H$6:$H$202</c:f>
              <c:numCache>
                <c:formatCode>General</c:formatCode>
                <c:ptCount val="197"/>
                <c:pt idx="0">
                  <c:v>-0.00139974387044468</c:v>
                </c:pt>
                <c:pt idx="1">
                  <c:v>-0.000838751195329811</c:v>
                </c:pt>
                <c:pt idx="2">
                  <c:v>-0.00184500453364404</c:v>
                </c:pt>
                <c:pt idx="3">
                  <c:v>-0.00205106962827252</c:v>
                </c:pt>
                <c:pt idx="4">
                  <c:v>-0.000149269465121961</c:v>
                </c:pt>
                <c:pt idx="5">
                  <c:v>-0.000906098751149906</c:v>
                </c:pt>
                <c:pt idx="6">
                  <c:v>-0.000121987211883539</c:v>
                </c:pt>
                <c:pt idx="7">
                  <c:v>-0.00042056356457419</c:v>
                </c:pt>
                <c:pt idx="8">
                  <c:v>0.000744133633595814</c:v>
                </c:pt>
                <c:pt idx="9">
                  <c:v>0.00053373437125121</c:v>
                </c:pt>
                <c:pt idx="10">
                  <c:v>-0.000902130376937228</c:v>
                </c:pt>
                <c:pt idx="11">
                  <c:v>-0.000275857075920718</c:v>
                </c:pt>
                <c:pt idx="12">
                  <c:v>0.00110542147763591</c:v>
                </c:pt>
                <c:pt idx="13">
                  <c:v>0.000910845695533255</c:v>
                </c:pt>
                <c:pt idx="14">
                  <c:v>-0.00098335974410024</c:v>
                </c:pt>
                <c:pt idx="15">
                  <c:v>0.000681697316337347</c:v>
                </c:pt>
                <c:pt idx="16">
                  <c:v>3.88331518599121E-005</c:v>
                </c:pt>
                <c:pt idx="17">
                  <c:v>-0.0013653117197743</c:v>
                </c:pt>
                <c:pt idx="18">
                  <c:v>-0.00417110659557312</c:v>
                </c:pt>
                <c:pt idx="19">
                  <c:v>-0.00187011976249178</c:v>
                </c:pt>
                <c:pt idx="20">
                  <c:v>0.0037014834143364</c:v>
                </c:pt>
                <c:pt idx="21">
                  <c:v>-0.00066956951203277</c:v>
                </c:pt>
                <c:pt idx="22">
                  <c:v>-0.000271167974879287</c:v>
                </c:pt>
                <c:pt idx="23">
                  <c:v>0.00058141107468962</c:v>
                </c:pt>
                <c:pt idx="24">
                  <c:v>0.00179988265796454</c:v>
                </c:pt>
                <c:pt idx="25">
                  <c:v>0.000896438323330166</c:v>
                </c:pt>
                <c:pt idx="26">
                  <c:v>-0.00350790236058098</c:v>
                </c:pt>
                <c:pt idx="27">
                  <c:v>-0.00204645908636102</c:v>
                </c:pt>
                <c:pt idx="28">
                  <c:v>-0.000393480492288924</c:v>
                </c:pt>
                <c:pt idx="29">
                  <c:v>-0.000382091943544399</c:v>
                </c:pt>
                <c:pt idx="30">
                  <c:v>-0.000344164400420189</c:v>
                </c:pt>
                <c:pt idx="31">
                  <c:v>-0.00123370833921957</c:v>
                </c:pt>
                <c:pt idx="32">
                  <c:v>-0.000361168800302473</c:v>
                </c:pt>
                <c:pt idx="33">
                  <c:v>0.000552958438630357</c:v>
                </c:pt>
                <c:pt idx="34">
                  <c:v>-0.000319889978624456</c:v>
                </c:pt>
                <c:pt idx="35">
                  <c:v>0.0003318922746533</c:v>
                </c:pt>
                <c:pt idx="36">
                  <c:v>0.0006356288665383</c:v>
                </c:pt>
                <c:pt idx="37">
                  <c:v>5.90224036985942E-005</c:v>
                </c:pt>
                <c:pt idx="38">
                  <c:v>-0.0007290889089996</c:v>
                </c:pt>
                <c:pt idx="39">
                  <c:v>-0.000195028501339836</c:v>
                </c:pt>
                <c:pt idx="40">
                  <c:v>0.000679487282981667</c:v>
                </c:pt>
                <c:pt idx="41">
                  <c:v>0.00019366740664435</c:v>
                </c:pt>
                <c:pt idx="42">
                  <c:v>-0.000146106657779586</c:v>
                </c:pt>
                <c:pt idx="43">
                  <c:v>-0.000469910732239832</c:v>
                </c:pt>
                <c:pt idx="44">
                  <c:v>0.000123874988690651</c:v>
                </c:pt>
                <c:pt idx="45">
                  <c:v>0.000408719461272682</c:v>
                </c:pt>
                <c:pt idx="46">
                  <c:v>0.000508583232535921</c:v>
                </c:pt>
                <c:pt idx="47">
                  <c:v>-0.000296177898791484</c:v>
                </c:pt>
                <c:pt idx="48">
                  <c:v>0.000792585874238715</c:v>
                </c:pt>
                <c:pt idx="49">
                  <c:v>0.00100819847135689</c:v>
                </c:pt>
                <c:pt idx="50">
                  <c:v>0.000155081287193236</c:v>
                </c:pt>
                <c:pt idx="51">
                  <c:v>0.000476890141682685</c:v>
                </c:pt>
                <c:pt idx="52">
                  <c:v>0.00232063839199383</c:v>
                </c:pt>
                <c:pt idx="53">
                  <c:v>-0.000415468366645282</c:v>
                </c:pt>
                <c:pt idx="54">
                  <c:v>-0.00209018968758771</c:v>
                </c:pt>
                <c:pt idx="55">
                  <c:v>-0.000721520794740801</c:v>
                </c:pt>
                <c:pt idx="56">
                  <c:v>0.000991812611714859</c:v>
                </c:pt>
                <c:pt idx="57">
                  <c:v>0.00135304761552596</c:v>
                </c:pt>
                <c:pt idx="58">
                  <c:v>0.000369813076142414</c:v>
                </c:pt>
                <c:pt idx="59">
                  <c:v>0.0010924333874237</c:v>
                </c:pt>
                <c:pt idx="60">
                  <c:v>-0.000842142896850929</c:v>
                </c:pt>
                <c:pt idx="61">
                  <c:v>0.00312921171298006</c:v>
                </c:pt>
                <c:pt idx="62">
                  <c:v>-0.000211321291255392</c:v>
                </c:pt>
                <c:pt idx="63">
                  <c:v>0.00133120956596153</c:v>
                </c:pt>
                <c:pt idx="64">
                  <c:v>0.00233328618287455</c:v>
                </c:pt>
                <c:pt idx="65">
                  <c:v>0.00338161985568981</c:v>
                </c:pt>
                <c:pt idx="66">
                  <c:v>-0.00361499718028848</c:v>
                </c:pt>
                <c:pt idx="67">
                  <c:v>0.000407080242024471</c:v>
                </c:pt>
                <c:pt idx="68">
                  <c:v>0.000133271951337506</c:v>
                </c:pt>
                <c:pt idx="69">
                  <c:v>-0.00326445346064949</c:v>
                </c:pt>
                <c:pt idx="70">
                  <c:v>-0.00414347135025887</c:v>
                </c:pt>
                <c:pt idx="71">
                  <c:v>0.00366630380495081</c:v>
                </c:pt>
                <c:pt idx="72">
                  <c:v>-0.00146695654235385</c:v>
                </c:pt>
                <c:pt idx="73">
                  <c:v>-0.00232252728076669</c:v>
                </c:pt>
                <c:pt idx="74">
                  <c:v>-0.000303798358614115</c:v>
                </c:pt>
                <c:pt idx="75">
                  <c:v>5.64318110470637E-005</c:v>
                </c:pt>
                <c:pt idx="76">
                  <c:v>0.00111615930106179</c:v>
                </c:pt>
                <c:pt idx="77">
                  <c:v>0.00120075090653479</c:v>
                </c:pt>
                <c:pt idx="78">
                  <c:v>0.00310788065703629</c:v>
                </c:pt>
                <c:pt idx="79">
                  <c:v>0.0036879022227051</c:v>
                </c:pt>
                <c:pt idx="80">
                  <c:v>-1.37978351364351E-005</c:v>
                </c:pt>
                <c:pt idx="81">
                  <c:v>0.00155130293060379</c:v>
                </c:pt>
                <c:pt idx="82">
                  <c:v>0.00350830800024149</c:v>
                </c:pt>
                <c:pt idx="83">
                  <c:v>-0.00130707548604107</c:v>
                </c:pt>
                <c:pt idx="84">
                  <c:v>-0.00140276772341142</c:v>
                </c:pt>
                <c:pt idx="85">
                  <c:v>0.00308981451162745</c:v>
                </c:pt>
                <c:pt idx="86">
                  <c:v>-0.00390250137420906</c:v>
                </c:pt>
                <c:pt idx="87">
                  <c:v>-6.99631244662647E-005</c:v>
                </c:pt>
                <c:pt idx="88">
                  <c:v>0.000795796966153606</c:v>
                </c:pt>
                <c:pt idx="89">
                  <c:v>-0.0027466245207053</c:v>
                </c:pt>
                <c:pt idx="90">
                  <c:v>-0.00126066265611277</c:v>
                </c:pt>
                <c:pt idx="91">
                  <c:v>-8.00417090252026E-006</c:v>
                </c:pt>
                <c:pt idx="92">
                  <c:v>-0.00103204863310253</c:v>
                </c:pt>
                <c:pt idx="93">
                  <c:v>-0.0021464803173851</c:v>
                </c:pt>
                <c:pt idx="94">
                  <c:v>-2.806052006675E-005</c:v>
                </c:pt>
                <c:pt idx="95">
                  <c:v>0.00112574912835644</c:v>
                </c:pt>
                <c:pt idx="96">
                  <c:v>0.00186983534000887</c:v>
                </c:pt>
                <c:pt idx="97">
                  <c:v>0.000822645912012537</c:v>
                </c:pt>
                <c:pt idx="98">
                  <c:v>0.000927977494288759</c:v>
                </c:pt>
                <c:pt idx="99">
                  <c:v>0.00163161897629596</c:v>
                </c:pt>
                <c:pt idx="100">
                  <c:v>0.00216097089397702</c:v>
                </c:pt>
                <c:pt idx="101">
                  <c:v>0.00333136085392277</c:v>
                </c:pt>
                <c:pt idx="102">
                  <c:v>0.0016883145179511</c:v>
                </c:pt>
                <c:pt idx="103">
                  <c:v>-0.000766854608376402</c:v>
                </c:pt>
                <c:pt idx="104">
                  <c:v>0.00359458943981801</c:v>
                </c:pt>
                <c:pt idx="105">
                  <c:v>0.00535984637084874</c:v>
                </c:pt>
                <c:pt idx="106">
                  <c:v>0.00919860878424124</c:v>
                </c:pt>
                <c:pt idx="107">
                  <c:v>-0.0150920812893319</c:v>
                </c:pt>
                <c:pt idx="108">
                  <c:v>0.00820777651945299</c:v>
                </c:pt>
                <c:pt idx="109">
                  <c:v>0.00789572968781828</c:v>
                </c:pt>
                <c:pt idx="110">
                  <c:v>-0.00300291793553587</c:v>
                </c:pt>
                <c:pt idx="111">
                  <c:v>0.00579260826254163</c:v>
                </c:pt>
                <c:pt idx="112">
                  <c:v>0.00229488460356118</c:v>
                </c:pt>
                <c:pt idx="113">
                  <c:v>-0.00643049734974447</c:v>
                </c:pt>
                <c:pt idx="114">
                  <c:v>0.00539326432305334</c:v>
                </c:pt>
                <c:pt idx="115">
                  <c:v>0.000582867215328124</c:v>
                </c:pt>
                <c:pt idx="116">
                  <c:v>-0.0120288321101448</c:v>
                </c:pt>
                <c:pt idx="117">
                  <c:v>-0.000320970905930449</c:v>
                </c:pt>
                <c:pt idx="118">
                  <c:v>0.00091291633195122</c:v>
                </c:pt>
                <c:pt idx="119">
                  <c:v>0.000176604258987054</c:v>
                </c:pt>
                <c:pt idx="120">
                  <c:v>-0.000428589916165258</c:v>
                </c:pt>
                <c:pt idx="121">
                  <c:v>0.000930297135112786</c:v>
                </c:pt>
                <c:pt idx="122">
                  <c:v>0.00223822387601089</c:v>
                </c:pt>
                <c:pt idx="123">
                  <c:v>0.00110668260538171</c:v>
                </c:pt>
                <c:pt idx="124">
                  <c:v>0.000965193091277843</c:v>
                </c:pt>
                <c:pt idx="125">
                  <c:v>-0.00591372907315491</c:v>
                </c:pt>
                <c:pt idx="126">
                  <c:v>0.000570511270732769</c:v>
                </c:pt>
                <c:pt idx="127">
                  <c:v>-0.00386737228207393</c:v>
                </c:pt>
                <c:pt idx="128">
                  <c:v>1.84557863784698E-005</c:v>
                </c:pt>
                <c:pt idx="129">
                  <c:v>5.56998206509875E-005</c:v>
                </c:pt>
                <c:pt idx="130">
                  <c:v>-0.00246802151639398</c:v>
                </c:pt>
                <c:pt idx="131">
                  <c:v>-0.00136741798720614</c:v>
                </c:pt>
                <c:pt idx="132">
                  <c:v>-0.00212594784205869</c:v>
                </c:pt>
                <c:pt idx="133">
                  <c:v>0.00141222290814912</c:v>
                </c:pt>
                <c:pt idx="134">
                  <c:v>-0.000260711229417862</c:v>
                </c:pt>
                <c:pt idx="135">
                  <c:v>-0.000540867432087875</c:v>
                </c:pt>
                <c:pt idx="136">
                  <c:v>0.00208530780301897</c:v>
                </c:pt>
                <c:pt idx="137">
                  <c:v>-0.00255918498226517</c:v>
                </c:pt>
                <c:pt idx="138">
                  <c:v>0.00108716161045589</c:v>
                </c:pt>
                <c:pt idx="139">
                  <c:v>0.0015811202954295</c:v>
                </c:pt>
                <c:pt idx="140">
                  <c:v>0.00154446509730828</c:v>
                </c:pt>
                <c:pt idx="141">
                  <c:v>0.00244809594111364</c:v>
                </c:pt>
                <c:pt idx="142">
                  <c:v>0.00245913965723346</c:v>
                </c:pt>
                <c:pt idx="143">
                  <c:v>-0.00188846429346325</c:v>
                </c:pt>
                <c:pt idx="144">
                  <c:v>-1.04037874329097E-005</c:v>
                </c:pt>
                <c:pt idx="145">
                  <c:v>-0.000677636985854515</c:v>
                </c:pt>
                <c:pt idx="146">
                  <c:v>0.00119813236181427</c:v>
                </c:pt>
                <c:pt idx="147">
                  <c:v>0.000604466682578093</c:v>
                </c:pt>
                <c:pt idx="148">
                  <c:v>-0.00122909847347225</c:v>
                </c:pt>
                <c:pt idx="149">
                  <c:v>-0.000700306219787755</c:v>
                </c:pt>
                <c:pt idx="150">
                  <c:v>-0.00203096684652492</c:v>
                </c:pt>
                <c:pt idx="151">
                  <c:v>-0.00127035615620508</c:v>
                </c:pt>
                <c:pt idx="152">
                  <c:v>-0.00121013362363064</c:v>
                </c:pt>
                <c:pt idx="153">
                  <c:v>-0.00362401644152788</c:v>
                </c:pt>
                <c:pt idx="154">
                  <c:v>-0.000265107832811785</c:v>
                </c:pt>
                <c:pt idx="155">
                  <c:v>-0.0015169063535444</c:v>
                </c:pt>
                <c:pt idx="156">
                  <c:v>-0.00278185408411037</c:v>
                </c:pt>
                <c:pt idx="157">
                  <c:v>0.000159852231663622</c:v>
                </c:pt>
                <c:pt idx="158">
                  <c:v>-0.0013369463473355</c:v>
                </c:pt>
                <c:pt idx="159">
                  <c:v>-0.00041454199340663</c:v>
                </c:pt>
                <c:pt idx="160">
                  <c:v>-0.000704802437916078</c:v>
                </c:pt>
                <c:pt idx="161">
                  <c:v>-0.000307361588887057</c:v>
                </c:pt>
                <c:pt idx="162">
                  <c:v>0.000758288946118953</c:v>
                </c:pt>
                <c:pt idx="163">
                  <c:v>0.00153712820175073</c:v>
                </c:pt>
                <c:pt idx="164">
                  <c:v>0.00103962510244151</c:v>
                </c:pt>
                <c:pt idx="165">
                  <c:v>0.00168272752509676</c:v>
                </c:pt>
                <c:pt idx="166">
                  <c:v>0.00049522384683303</c:v>
                </c:pt>
                <c:pt idx="167">
                  <c:v>-0.00095966447545975</c:v>
                </c:pt>
                <c:pt idx="168">
                  <c:v>-0.000656577917636561</c:v>
                </c:pt>
                <c:pt idx="169">
                  <c:v>-0.000775297091608467</c:v>
                </c:pt>
                <c:pt idx="170">
                  <c:v>0.000214857980151048</c:v>
                </c:pt>
                <c:pt idx="171">
                  <c:v>0.000125778396069889</c:v>
                </c:pt>
                <c:pt idx="172">
                  <c:v>-0.000332626266183774</c:v>
                </c:pt>
                <c:pt idx="173">
                  <c:v>0.000343788405665011</c:v>
                </c:pt>
                <c:pt idx="174">
                  <c:v>0.000261609078449137</c:v>
                </c:pt>
                <c:pt idx="175">
                  <c:v>-0.000134218700034904</c:v>
                </c:pt>
                <c:pt idx="176">
                  <c:v>-0.000873618408289416</c:v>
                </c:pt>
                <c:pt idx="177">
                  <c:v>0.000573756410834764</c:v>
                </c:pt>
                <c:pt idx="178">
                  <c:v>-1.09416653162088E-005</c:v>
                </c:pt>
                <c:pt idx="179">
                  <c:v>-0.000339745260001488</c:v>
                </c:pt>
                <c:pt idx="180">
                  <c:v>-0.00139202651186344</c:v>
                </c:pt>
                <c:pt idx="181">
                  <c:v>0.00130553486537122</c:v>
                </c:pt>
                <c:pt idx="182">
                  <c:v>-0.000390709301364629</c:v>
                </c:pt>
                <c:pt idx="183">
                  <c:v>0.000953247698126521</c:v>
                </c:pt>
                <c:pt idx="184">
                  <c:v>0.000153495755057607</c:v>
                </c:pt>
                <c:pt idx="185">
                  <c:v>0.00190621730429591</c:v>
                </c:pt>
                <c:pt idx="186">
                  <c:v>0.000802508078737522</c:v>
                </c:pt>
                <c:pt idx="187">
                  <c:v>0.000402638891082354</c:v>
                </c:pt>
                <c:pt idx="188">
                  <c:v>0.00173336139651604</c:v>
                </c:pt>
                <c:pt idx="189">
                  <c:v>4.99529549416525E-005</c:v>
                </c:pt>
                <c:pt idx="190">
                  <c:v>-0.00244780215460961</c:v>
                </c:pt>
                <c:pt idx="191">
                  <c:v>-0.000531566029932087</c:v>
                </c:pt>
                <c:pt idx="192">
                  <c:v>-0.00343889765074503</c:v>
                </c:pt>
                <c:pt idx="193">
                  <c:v>-0.000815642757384294</c:v>
                </c:pt>
                <c:pt idx="194">
                  <c:v>-0.00123838000345774</c:v>
                </c:pt>
                <c:pt idx="195">
                  <c:v>-0.00100973295758099</c:v>
                </c:pt>
                <c:pt idx="196">
                  <c:v>-0.00381413413323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esidual!$I$5</c:f>
              <c:strCache>
                <c:ptCount val="1"/>
                <c:pt idx="0">
                  <c:v>d-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I$6:$I$202</c:f>
              <c:numCache>
                <c:formatCode>General</c:formatCode>
                <c:ptCount val="197"/>
                <c:pt idx="0">
                  <c:v>0.0532973932938647</c:v>
                </c:pt>
                <c:pt idx="1">
                  <c:v>-0.00136749212576825</c:v>
                </c:pt>
                <c:pt idx="2">
                  <c:v>-0.047360262217365</c:v>
                </c:pt>
                <c:pt idx="3">
                  <c:v>-0.0234883087167428</c:v>
                </c:pt>
                <c:pt idx="4">
                  <c:v>-0.0340511861673636</c:v>
                </c:pt>
                <c:pt idx="5">
                  <c:v>-0.054711711121346</c:v>
                </c:pt>
                <c:pt idx="6">
                  <c:v>0.0183681471937986</c:v>
                </c:pt>
                <c:pt idx="7">
                  <c:v>-0.0624290593867856</c:v>
                </c:pt>
                <c:pt idx="8">
                  <c:v>0.0326884709436328</c:v>
                </c:pt>
                <c:pt idx="9">
                  <c:v>0.0125690269487198</c:v>
                </c:pt>
                <c:pt idx="10">
                  <c:v>-0.0191843188080103</c:v>
                </c:pt>
                <c:pt idx="11">
                  <c:v>0.0693485117876693</c:v>
                </c:pt>
                <c:pt idx="12">
                  <c:v>0.063247701766227</c:v>
                </c:pt>
                <c:pt idx="13">
                  <c:v>-0.0419834020456169</c:v>
                </c:pt>
                <c:pt idx="14">
                  <c:v>0.0656816213175659</c:v>
                </c:pt>
                <c:pt idx="15">
                  <c:v>-0.0353411149578506</c:v>
                </c:pt>
                <c:pt idx="16">
                  <c:v>0.124242328394089</c:v>
                </c:pt>
                <c:pt idx="17">
                  <c:v>0.0697490361094406</c:v>
                </c:pt>
                <c:pt idx="18">
                  <c:v>-0.0116290307261635</c:v>
                </c:pt>
                <c:pt idx="19">
                  <c:v>-0.0574761283575858</c:v>
                </c:pt>
                <c:pt idx="20">
                  <c:v>-0.0883592185507514</c:v>
                </c:pt>
                <c:pt idx="21">
                  <c:v>-0.124352319226399</c:v>
                </c:pt>
                <c:pt idx="22">
                  <c:v>-0.00638887423704526</c:v>
                </c:pt>
                <c:pt idx="23">
                  <c:v>-0.0299330455974234</c:v>
                </c:pt>
                <c:pt idx="24">
                  <c:v>0.0389023160344326</c:v>
                </c:pt>
                <c:pt idx="25">
                  <c:v>-0.0251845472591179</c:v>
                </c:pt>
                <c:pt idx="26">
                  <c:v>0.094025623705249</c:v>
                </c:pt>
                <c:pt idx="27">
                  <c:v>0.0124189232888479</c:v>
                </c:pt>
                <c:pt idx="28">
                  <c:v>0.0813992984085985</c:v>
                </c:pt>
                <c:pt idx="29">
                  <c:v>-0.0649182463646576</c:v>
                </c:pt>
                <c:pt idx="30">
                  <c:v>-0.108303377557441</c:v>
                </c:pt>
                <c:pt idx="31">
                  <c:v>0.0157590565710786</c:v>
                </c:pt>
                <c:pt idx="32">
                  <c:v>0.00323990077500191</c:v>
                </c:pt>
                <c:pt idx="33">
                  <c:v>-0.0342883671335832</c:v>
                </c:pt>
                <c:pt idx="34">
                  <c:v>0.0445407295727867</c:v>
                </c:pt>
                <c:pt idx="35">
                  <c:v>0.266964032421806</c:v>
                </c:pt>
                <c:pt idx="36">
                  <c:v>-0.0283637120379363</c:v>
                </c:pt>
                <c:pt idx="37">
                  <c:v>-0.0718058391167924</c:v>
                </c:pt>
                <c:pt idx="38">
                  <c:v>-0.0305711868836109</c:v>
                </c:pt>
                <c:pt idx="39">
                  <c:v>-0.0149514268229916</c:v>
                </c:pt>
                <c:pt idx="40">
                  <c:v>-0.0149098491327004</c:v>
                </c:pt>
                <c:pt idx="41">
                  <c:v>-0.00334808724843017</c:v>
                </c:pt>
                <c:pt idx="42">
                  <c:v>-0.0319540225484158</c:v>
                </c:pt>
                <c:pt idx="43">
                  <c:v>-0.000708727612291682</c:v>
                </c:pt>
                <c:pt idx="44">
                  <c:v>-0.00080340898302067</c:v>
                </c:pt>
                <c:pt idx="45">
                  <c:v>0.0142613609850608</c:v>
                </c:pt>
                <c:pt idx="46">
                  <c:v>-0.00414895677649341</c:v>
                </c:pt>
                <c:pt idx="47">
                  <c:v>0.0616912010477111</c:v>
                </c:pt>
                <c:pt idx="48">
                  <c:v>-0.0557812652022736</c:v>
                </c:pt>
                <c:pt idx="49">
                  <c:v>-0.00444266763915868</c:v>
                </c:pt>
                <c:pt idx="50">
                  <c:v>0.0358372122062502</c:v>
                </c:pt>
                <c:pt idx="51">
                  <c:v>0.0613789634494855</c:v>
                </c:pt>
                <c:pt idx="52">
                  <c:v>0.121209740664971</c:v>
                </c:pt>
                <c:pt idx="53">
                  <c:v>-0.0566399852067692</c:v>
                </c:pt>
                <c:pt idx="54">
                  <c:v>-0.0995501936228411</c:v>
                </c:pt>
                <c:pt idx="55">
                  <c:v>-0.000542369798693709</c:v>
                </c:pt>
                <c:pt idx="56">
                  <c:v>-0.0721005752150816</c:v>
                </c:pt>
                <c:pt idx="57">
                  <c:v>-0.00606238639623502</c:v>
                </c:pt>
                <c:pt idx="58">
                  <c:v>0.0716865119408889</c:v>
                </c:pt>
                <c:pt idx="59">
                  <c:v>-0.106036825853703</c:v>
                </c:pt>
                <c:pt idx="60">
                  <c:v>-0.0276834682488034</c:v>
                </c:pt>
                <c:pt idx="61">
                  <c:v>-0.0155582549894771</c:v>
                </c:pt>
                <c:pt idx="62">
                  <c:v>0.0203766701149273</c:v>
                </c:pt>
                <c:pt idx="63">
                  <c:v>0.0610583868489321</c:v>
                </c:pt>
                <c:pt idx="64">
                  <c:v>0.0398752486748353</c:v>
                </c:pt>
                <c:pt idx="65">
                  <c:v>-0.0190867945905691</c:v>
                </c:pt>
                <c:pt idx="66">
                  <c:v>0.0228909599375045</c:v>
                </c:pt>
                <c:pt idx="67">
                  <c:v>0.22896922230878</c:v>
                </c:pt>
                <c:pt idx="68">
                  <c:v>-0.171777572709773</c:v>
                </c:pt>
                <c:pt idx="69">
                  <c:v>-0.0791992227928304</c:v>
                </c:pt>
                <c:pt idx="70">
                  <c:v>-0.089234253337914</c:v>
                </c:pt>
                <c:pt idx="71">
                  <c:v>0.0357372105989615</c:v>
                </c:pt>
                <c:pt idx="72">
                  <c:v>-0.0298182428067659</c:v>
                </c:pt>
                <c:pt idx="73">
                  <c:v>-0.0214699601683517</c:v>
                </c:pt>
                <c:pt idx="74">
                  <c:v>-0.0487064383991096</c:v>
                </c:pt>
                <c:pt idx="75">
                  <c:v>0.00124298213189888</c:v>
                </c:pt>
                <c:pt idx="76">
                  <c:v>-0.0161886192012859</c:v>
                </c:pt>
                <c:pt idx="77">
                  <c:v>-0.0525984379847122</c:v>
                </c:pt>
                <c:pt idx="78">
                  <c:v>0.0741539685452159</c:v>
                </c:pt>
                <c:pt idx="79">
                  <c:v>0.0632458367715865</c:v>
                </c:pt>
                <c:pt idx="80">
                  <c:v>-0.0898939517814186</c:v>
                </c:pt>
                <c:pt idx="81">
                  <c:v>0.135268653746027</c:v>
                </c:pt>
                <c:pt idx="82">
                  <c:v>0.0251583197430421</c:v>
                </c:pt>
                <c:pt idx="83">
                  <c:v>0.101226648532589</c:v>
                </c:pt>
                <c:pt idx="84">
                  <c:v>0.298951711567689</c:v>
                </c:pt>
                <c:pt idx="85">
                  <c:v>-0.0663526843671161</c:v>
                </c:pt>
                <c:pt idx="86">
                  <c:v>-0.181169434082886</c:v>
                </c:pt>
                <c:pt idx="87">
                  <c:v>-0.12265357515503</c:v>
                </c:pt>
                <c:pt idx="88">
                  <c:v>0.136088152339535</c:v>
                </c:pt>
                <c:pt idx="89">
                  <c:v>-0.0773555644929465</c:v>
                </c:pt>
                <c:pt idx="90">
                  <c:v>-0.113306446993121</c:v>
                </c:pt>
                <c:pt idx="91">
                  <c:v>0.0229820803165661</c:v>
                </c:pt>
                <c:pt idx="92">
                  <c:v>0.0145345088371167</c:v>
                </c:pt>
                <c:pt idx="93">
                  <c:v>0.0252829318017089</c:v>
                </c:pt>
                <c:pt idx="94">
                  <c:v>0.134429382589226</c:v>
                </c:pt>
                <c:pt idx="95">
                  <c:v>-0.00878470753737837</c:v>
                </c:pt>
                <c:pt idx="96">
                  <c:v>0.0689738206922965</c:v>
                </c:pt>
                <c:pt idx="97">
                  <c:v>0.0365908149043404</c:v>
                </c:pt>
                <c:pt idx="98">
                  <c:v>0.0781749078288025</c:v>
                </c:pt>
                <c:pt idx="99">
                  <c:v>-0.0534041497441566</c:v>
                </c:pt>
                <c:pt idx="100">
                  <c:v>-0.0685956657378468</c:v>
                </c:pt>
                <c:pt idx="101">
                  <c:v>0.103936903707908</c:v>
                </c:pt>
                <c:pt idx="102">
                  <c:v>-0.0553735175923804</c:v>
                </c:pt>
                <c:pt idx="103">
                  <c:v>-0.00674697406545244</c:v>
                </c:pt>
                <c:pt idx="104">
                  <c:v>-0.0471775654021953</c:v>
                </c:pt>
                <c:pt idx="105">
                  <c:v>-0.00103447350242947</c:v>
                </c:pt>
                <c:pt idx="106">
                  <c:v>0.079929117023267</c:v>
                </c:pt>
                <c:pt idx="107">
                  <c:v>-0.187982885369515</c:v>
                </c:pt>
                <c:pt idx="108">
                  <c:v>-0.0237516679808163</c:v>
                </c:pt>
                <c:pt idx="109">
                  <c:v>-0.097087880865792</c:v>
                </c:pt>
                <c:pt idx="110">
                  <c:v>-0.0201863913622331</c:v>
                </c:pt>
                <c:pt idx="111">
                  <c:v>0.0224190694502147</c:v>
                </c:pt>
                <c:pt idx="112">
                  <c:v>0.133244663131035</c:v>
                </c:pt>
                <c:pt idx="113">
                  <c:v>-0.0869189368780354</c:v>
                </c:pt>
                <c:pt idx="114">
                  <c:v>0.166228163809774</c:v>
                </c:pt>
                <c:pt idx="115">
                  <c:v>0.050500440600358</c:v>
                </c:pt>
                <c:pt idx="116">
                  <c:v>-0.0849680811123723</c:v>
                </c:pt>
                <c:pt idx="117">
                  <c:v>-0.0865142699294363</c:v>
                </c:pt>
                <c:pt idx="118">
                  <c:v>-0.0302496469220297</c:v>
                </c:pt>
                <c:pt idx="119">
                  <c:v>-0.0930518951601171</c:v>
                </c:pt>
                <c:pt idx="120">
                  <c:v>0.0205991995275667</c:v>
                </c:pt>
                <c:pt idx="121">
                  <c:v>0.031458702051181</c:v>
                </c:pt>
                <c:pt idx="122">
                  <c:v>0.060044833501756</c:v>
                </c:pt>
                <c:pt idx="123">
                  <c:v>0.0532016370453934</c:v>
                </c:pt>
                <c:pt idx="124">
                  <c:v>-0.0740322954434838</c:v>
                </c:pt>
                <c:pt idx="125">
                  <c:v>0.0392216809936352</c:v>
                </c:pt>
                <c:pt idx="126">
                  <c:v>-0.0224852734865335</c:v>
                </c:pt>
                <c:pt idx="127">
                  <c:v>-0.0421197363938655</c:v>
                </c:pt>
                <c:pt idx="128">
                  <c:v>0.109357552147294</c:v>
                </c:pt>
                <c:pt idx="129">
                  <c:v>-0.116753662303602</c:v>
                </c:pt>
                <c:pt idx="130">
                  <c:v>-0.0874227902179738</c:v>
                </c:pt>
                <c:pt idx="131">
                  <c:v>0.0455036802720525</c:v>
                </c:pt>
                <c:pt idx="132">
                  <c:v>0.0999325036794634</c:v>
                </c:pt>
                <c:pt idx="133">
                  <c:v>0.027633166054156</c:v>
                </c:pt>
                <c:pt idx="134">
                  <c:v>-0.156498842866643</c:v>
                </c:pt>
                <c:pt idx="135">
                  <c:v>-0.0400468752706185</c:v>
                </c:pt>
                <c:pt idx="136">
                  <c:v>-0.0331444927169442</c:v>
                </c:pt>
                <c:pt idx="137">
                  <c:v>0.254166631547782</c:v>
                </c:pt>
                <c:pt idx="138">
                  <c:v>0.0188967489287122</c:v>
                </c:pt>
                <c:pt idx="139">
                  <c:v>-0.0319385728791506</c:v>
                </c:pt>
                <c:pt idx="140">
                  <c:v>0.0383208177439509</c:v>
                </c:pt>
                <c:pt idx="141">
                  <c:v>0.0534337234755085</c:v>
                </c:pt>
                <c:pt idx="142">
                  <c:v>-0.0514367657568844</c:v>
                </c:pt>
                <c:pt idx="143">
                  <c:v>-0.0343968880989034</c:v>
                </c:pt>
                <c:pt idx="144">
                  <c:v>-0.0438333789108829</c:v>
                </c:pt>
                <c:pt idx="145">
                  <c:v>-0.0252900436048078</c:v>
                </c:pt>
                <c:pt idx="146">
                  <c:v>0.0508451812344108</c:v>
                </c:pt>
                <c:pt idx="147">
                  <c:v>-0.0545845633744042</c:v>
                </c:pt>
                <c:pt idx="148">
                  <c:v>0.163241309796386</c:v>
                </c:pt>
                <c:pt idx="149">
                  <c:v>-0.064878860096774</c:v>
                </c:pt>
                <c:pt idx="150">
                  <c:v>-0.11632240025451</c:v>
                </c:pt>
                <c:pt idx="151">
                  <c:v>0.00479234553959262</c:v>
                </c:pt>
                <c:pt idx="152">
                  <c:v>-0.0498771476685538</c:v>
                </c:pt>
                <c:pt idx="153">
                  <c:v>-0.0696140979828348</c:v>
                </c:pt>
                <c:pt idx="154">
                  <c:v>0.0400919971834806</c:v>
                </c:pt>
                <c:pt idx="155">
                  <c:v>-0.0139258065839605</c:v>
                </c:pt>
                <c:pt idx="156">
                  <c:v>-0.0070642788885289</c:v>
                </c:pt>
                <c:pt idx="157">
                  <c:v>-0.0405480658940958</c:v>
                </c:pt>
                <c:pt idx="158">
                  <c:v>-0.0344648583843212</c:v>
                </c:pt>
                <c:pt idx="159">
                  <c:v>0.00990374972322483</c:v>
                </c:pt>
                <c:pt idx="160">
                  <c:v>-0.0238366913453514</c:v>
                </c:pt>
                <c:pt idx="161">
                  <c:v>-0.00494420732765422</c:v>
                </c:pt>
                <c:pt idx="162">
                  <c:v>0.0426610421572495</c:v>
                </c:pt>
                <c:pt idx="163">
                  <c:v>0.00165929930085174</c:v>
                </c:pt>
                <c:pt idx="164">
                  <c:v>-0.0542909866373695</c:v>
                </c:pt>
                <c:pt idx="165">
                  <c:v>0.0251961556173237</c:v>
                </c:pt>
                <c:pt idx="166">
                  <c:v>-0.0780769014135743</c:v>
                </c:pt>
                <c:pt idx="167">
                  <c:v>-0.0722720997547524</c:v>
                </c:pt>
                <c:pt idx="168">
                  <c:v>-0.0341831879304539</c:v>
                </c:pt>
                <c:pt idx="169">
                  <c:v>-0.0347879826440165</c:v>
                </c:pt>
                <c:pt idx="170">
                  <c:v>-0.0298782802205793</c:v>
                </c:pt>
                <c:pt idx="171">
                  <c:v>-0.0606292785527858</c:v>
                </c:pt>
                <c:pt idx="172">
                  <c:v>-0.0418017984452854</c:v>
                </c:pt>
                <c:pt idx="173">
                  <c:v>-0.0574335295795518</c:v>
                </c:pt>
                <c:pt idx="174">
                  <c:v>-0.000309908578334461</c:v>
                </c:pt>
                <c:pt idx="175">
                  <c:v>-0.170372838059407</c:v>
                </c:pt>
                <c:pt idx="176">
                  <c:v>-0.0829957305554681</c:v>
                </c:pt>
                <c:pt idx="177">
                  <c:v>-0.0123485551216094</c:v>
                </c:pt>
                <c:pt idx="178">
                  <c:v>-0.129143207092843</c:v>
                </c:pt>
                <c:pt idx="179">
                  <c:v>-0.0191895012167551</c:v>
                </c:pt>
                <c:pt idx="180">
                  <c:v>0.122698979809102</c:v>
                </c:pt>
                <c:pt idx="181">
                  <c:v>-0.191406044053367</c:v>
                </c:pt>
                <c:pt idx="182">
                  <c:v>-0.0466832314353249</c:v>
                </c:pt>
                <c:pt idx="183">
                  <c:v>-0.0733918262041122</c:v>
                </c:pt>
                <c:pt idx="184">
                  <c:v>0.0389465016375841</c:v>
                </c:pt>
                <c:pt idx="185">
                  <c:v>-0.204176909466419</c:v>
                </c:pt>
                <c:pt idx="186">
                  <c:v>-0.0773520755701851</c:v>
                </c:pt>
                <c:pt idx="187">
                  <c:v>-0.030618954154968</c:v>
                </c:pt>
                <c:pt idx="188">
                  <c:v>-0.0583967116402651</c:v>
                </c:pt>
                <c:pt idx="189">
                  <c:v>0.0751295760891546</c:v>
                </c:pt>
                <c:pt idx="190">
                  <c:v>0.110626382825698</c:v>
                </c:pt>
                <c:pt idx="191">
                  <c:v>-0.110647636859027</c:v>
                </c:pt>
                <c:pt idx="192">
                  <c:v>0.153032886719562</c:v>
                </c:pt>
                <c:pt idx="193">
                  <c:v>-0.116253095609411</c:v>
                </c:pt>
                <c:pt idx="194">
                  <c:v>-0.0138521969572718</c:v>
                </c:pt>
                <c:pt idx="195">
                  <c:v>0.113057175515138</c:v>
                </c:pt>
                <c:pt idx="196">
                  <c:v>0.1678939415630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esidual!$J$5</c:f>
              <c:strCache>
                <c:ptCount val="1"/>
                <c:pt idx="0">
                  <c:v>sp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J$6:$J$202</c:f>
              <c:numCache>
                <c:formatCode>General</c:formatCode>
                <c:ptCount val="197"/>
                <c:pt idx="0">
                  <c:v>0.000356638164466577</c:v>
                </c:pt>
                <c:pt idx="1">
                  <c:v>-5.77487304607759E-005</c:v>
                </c:pt>
                <c:pt idx="2">
                  <c:v>0.000164821837242684</c:v>
                </c:pt>
                <c:pt idx="3">
                  <c:v>0.00110856088558587</c:v>
                </c:pt>
                <c:pt idx="4">
                  <c:v>-0.000131361701173891</c:v>
                </c:pt>
                <c:pt idx="5">
                  <c:v>0.000640060998995881</c:v>
                </c:pt>
                <c:pt idx="6">
                  <c:v>0.000210932099809901</c:v>
                </c:pt>
                <c:pt idx="7">
                  <c:v>0.000515396025725506</c:v>
                </c:pt>
                <c:pt idx="8">
                  <c:v>-0.000925937382020601</c:v>
                </c:pt>
                <c:pt idx="9">
                  <c:v>-0.000580859908941157</c:v>
                </c:pt>
                <c:pt idx="10">
                  <c:v>0.000730760784320755</c:v>
                </c:pt>
                <c:pt idx="11">
                  <c:v>-0.000549421553937998</c:v>
                </c:pt>
                <c:pt idx="12">
                  <c:v>0.000202360263512761</c:v>
                </c:pt>
                <c:pt idx="13">
                  <c:v>-0.000574219385346166</c:v>
                </c:pt>
                <c:pt idx="14">
                  <c:v>-9.38498629785495E-005</c:v>
                </c:pt>
                <c:pt idx="15">
                  <c:v>0.000369312566819048</c:v>
                </c:pt>
                <c:pt idx="16">
                  <c:v>-6.33582616346015E-005</c:v>
                </c:pt>
                <c:pt idx="17">
                  <c:v>-0.00163236895379495</c:v>
                </c:pt>
                <c:pt idx="18">
                  <c:v>0.00282020753698874</c:v>
                </c:pt>
                <c:pt idx="19">
                  <c:v>0.00152826471887037</c:v>
                </c:pt>
                <c:pt idx="20">
                  <c:v>-0.00111277063024354</c:v>
                </c:pt>
                <c:pt idx="21">
                  <c:v>0.000558420100622331</c:v>
                </c:pt>
                <c:pt idx="22">
                  <c:v>0.000233296154171639</c:v>
                </c:pt>
                <c:pt idx="23">
                  <c:v>0.000556450006540938</c:v>
                </c:pt>
                <c:pt idx="24">
                  <c:v>-0.00123403722203611</c:v>
                </c:pt>
                <c:pt idx="25">
                  <c:v>-0.000662117221462167</c:v>
                </c:pt>
                <c:pt idx="26">
                  <c:v>0.00120616574347118</c:v>
                </c:pt>
                <c:pt idx="27">
                  <c:v>0.00181057819208165</c:v>
                </c:pt>
                <c:pt idx="28">
                  <c:v>-0.000875372367767721</c:v>
                </c:pt>
                <c:pt idx="29">
                  <c:v>0.000206045668207192</c:v>
                </c:pt>
                <c:pt idx="30">
                  <c:v>-5.99221302884571E-005</c:v>
                </c:pt>
                <c:pt idx="31">
                  <c:v>0.00114507025490339</c:v>
                </c:pt>
                <c:pt idx="32">
                  <c:v>0.000296200866103139</c:v>
                </c:pt>
                <c:pt idx="33">
                  <c:v>-3.82597963194077E-005</c:v>
                </c:pt>
                <c:pt idx="34">
                  <c:v>-0.000600254620353787</c:v>
                </c:pt>
                <c:pt idx="35">
                  <c:v>-0.000288941521228559</c:v>
                </c:pt>
                <c:pt idx="36">
                  <c:v>4.41455794697562E-005</c:v>
                </c:pt>
                <c:pt idx="37">
                  <c:v>-0.000797755659895479</c:v>
                </c:pt>
                <c:pt idx="38">
                  <c:v>0.000449206020076207</c:v>
                </c:pt>
                <c:pt idx="39">
                  <c:v>8.77142706244025E-005</c:v>
                </c:pt>
                <c:pt idx="40">
                  <c:v>-0.000629572553805614</c:v>
                </c:pt>
                <c:pt idx="41">
                  <c:v>-0.000317255440003343</c:v>
                </c:pt>
                <c:pt idx="42">
                  <c:v>-4.39325169017176E-005</c:v>
                </c:pt>
                <c:pt idx="43">
                  <c:v>-0.000173434824259902</c:v>
                </c:pt>
                <c:pt idx="44">
                  <c:v>-0.000458881333551116</c:v>
                </c:pt>
                <c:pt idx="45">
                  <c:v>-0.000570075742028202</c:v>
                </c:pt>
                <c:pt idx="46">
                  <c:v>-0.000752852290076487</c:v>
                </c:pt>
                <c:pt idx="47">
                  <c:v>-0.000159653099064361</c:v>
                </c:pt>
                <c:pt idx="48">
                  <c:v>-0.000595447614870551</c:v>
                </c:pt>
                <c:pt idx="49">
                  <c:v>-0.000232609059282913</c:v>
                </c:pt>
                <c:pt idx="50">
                  <c:v>-0.000512018276082877</c:v>
                </c:pt>
                <c:pt idx="51">
                  <c:v>3.8340945931021E-005</c:v>
                </c:pt>
                <c:pt idx="52">
                  <c:v>-0.00193328005065103</c:v>
                </c:pt>
                <c:pt idx="53">
                  <c:v>-0.000758862631669358</c:v>
                </c:pt>
                <c:pt idx="54">
                  <c:v>0.000558452323185901</c:v>
                </c:pt>
                <c:pt idx="55">
                  <c:v>0.00213323185930544</c:v>
                </c:pt>
                <c:pt idx="56">
                  <c:v>-0.000867554546980135</c:v>
                </c:pt>
                <c:pt idx="57">
                  <c:v>-0.000724705418925359</c:v>
                </c:pt>
                <c:pt idx="58">
                  <c:v>-0.000548845420810351</c:v>
                </c:pt>
                <c:pt idx="59">
                  <c:v>-0.00142736772975472</c:v>
                </c:pt>
                <c:pt idx="60">
                  <c:v>-0.000365314835961913</c:v>
                </c:pt>
                <c:pt idx="61">
                  <c:v>-0.000699207315366811</c:v>
                </c:pt>
                <c:pt idx="62">
                  <c:v>-3.9495355982413E-005</c:v>
                </c:pt>
                <c:pt idx="63">
                  <c:v>0.000105805013967568</c:v>
                </c:pt>
                <c:pt idx="64">
                  <c:v>0.000480700253224794</c:v>
                </c:pt>
                <c:pt idx="65">
                  <c:v>-0.00258303138100348</c:v>
                </c:pt>
                <c:pt idx="66">
                  <c:v>0.00120334050677005</c:v>
                </c:pt>
                <c:pt idx="67">
                  <c:v>0.000767482684016202</c:v>
                </c:pt>
                <c:pt idx="68">
                  <c:v>-0.000252984928012127</c:v>
                </c:pt>
                <c:pt idx="69">
                  <c:v>-0.000118420819115236</c:v>
                </c:pt>
                <c:pt idx="70">
                  <c:v>0.00125924372557763</c:v>
                </c:pt>
                <c:pt idx="71">
                  <c:v>0.000363046359613517</c:v>
                </c:pt>
                <c:pt idx="72">
                  <c:v>8.00302093869891E-005</c:v>
                </c:pt>
                <c:pt idx="73">
                  <c:v>0.000960383586803355</c:v>
                </c:pt>
                <c:pt idx="74">
                  <c:v>0.00166379581555025</c:v>
                </c:pt>
                <c:pt idx="75">
                  <c:v>1.89228009618951E-005</c:v>
                </c:pt>
                <c:pt idx="76">
                  <c:v>-0.000478978523711548</c:v>
                </c:pt>
                <c:pt idx="77">
                  <c:v>-0.00074692423522048</c:v>
                </c:pt>
                <c:pt idx="78">
                  <c:v>-0.00201834511177331</c:v>
                </c:pt>
                <c:pt idx="79">
                  <c:v>-0.00321512256734612</c:v>
                </c:pt>
                <c:pt idx="80">
                  <c:v>-0.000510776529649877</c:v>
                </c:pt>
                <c:pt idx="81">
                  <c:v>-0.00179407402877584</c:v>
                </c:pt>
                <c:pt idx="82">
                  <c:v>-0.00164525038227276</c:v>
                </c:pt>
                <c:pt idx="83">
                  <c:v>0.00283392201234164</c:v>
                </c:pt>
                <c:pt idx="84">
                  <c:v>0.00148447684734546</c:v>
                </c:pt>
                <c:pt idx="85">
                  <c:v>-0.00378490709545671</c:v>
                </c:pt>
                <c:pt idx="86">
                  <c:v>0.00368378744430486</c:v>
                </c:pt>
                <c:pt idx="87">
                  <c:v>0.000400850854033781</c:v>
                </c:pt>
                <c:pt idx="88">
                  <c:v>0.000297723701834733</c:v>
                </c:pt>
                <c:pt idx="89">
                  <c:v>0.0016729892901719</c:v>
                </c:pt>
                <c:pt idx="90">
                  <c:v>0.00108683801272665</c:v>
                </c:pt>
                <c:pt idx="91">
                  <c:v>0.000363426044268065</c:v>
                </c:pt>
                <c:pt idx="92">
                  <c:v>0.000291818572390281</c:v>
                </c:pt>
                <c:pt idx="93">
                  <c:v>5.81388073613003E-005</c:v>
                </c:pt>
                <c:pt idx="94">
                  <c:v>0.00182251466426359</c:v>
                </c:pt>
                <c:pt idx="95">
                  <c:v>-0.000910831346716985</c:v>
                </c:pt>
                <c:pt idx="96">
                  <c:v>-0.000946058036834923</c:v>
                </c:pt>
                <c:pt idx="97">
                  <c:v>0.000546021664625006</c:v>
                </c:pt>
                <c:pt idx="98">
                  <c:v>9.49403370454132E-005</c:v>
                </c:pt>
                <c:pt idx="99">
                  <c:v>7.0328171183064E-005</c:v>
                </c:pt>
                <c:pt idx="100">
                  <c:v>-0.00224183727592295</c:v>
                </c:pt>
                <c:pt idx="101">
                  <c:v>-0.00188133931996521</c:v>
                </c:pt>
                <c:pt idx="102">
                  <c:v>-0.00174040936969762</c:v>
                </c:pt>
                <c:pt idx="103">
                  <c:v>-0.00125612956036251</c:v>
                </c:pt>
                <c:pt idx="104">
                  <c:v>-0.00229550727585963</c:v>
                </c:pt>
                <c:pt idx="105">
                  <c:v>-0.00369791925954031</c:v>
                </c:pt>
                <c:pt idx="106">
                  <c:v>-0.00400967185959167</c:v>
                </c:pt>
                <c:pt idx="107">
                  <c:v>0.00803484326668969</c:v>
                </c:pt>
                <c:pt idx="108">
                  <c:v>-0.00372250719057068</c:v>
                </c:pt>
                <c:pt idx="109">
                  <c:v>-0.00685978242314967</c:v>
                </c:pt>
                <c:pt idx="110">
                  <c:v>0.00459885511642347</c:v>
                </c:pt>
                <c:pt idx="111">
                  <c:v>-0.00448404707070506</c:v>
                </c:pt>
                <c:pt idx="112">
                  <c:v>0.00213621735070697</c:v>
                </c:pt>
                <c:pt idx="113">
                  <c:v>0.00380869683595649</c:v>
                </c:pt>
                <c:pt idx="114">
                  <c:v>-0.00482582272736996</c:v>
                </c:pt>
                <c:pt idx="115">
                  <c:v>0.00115526158236188</c:v>
                </c:pt>
                <c:pt idx="116">
                  <c:v>0.00613217123889099</c:v>
                </c:pt>
                <c:pt idx="117">
                  <c:v>-0.00229318624884597</c:v>
                </c:pt>
                <c:pt idx="118">
                  <c:v>-0.000911017937318345</c:v>
                </c:pt>
                <c:pt idx="119">
                  <c:v>0.000822424633620243</c:v>
                </c:pt>
                <c:pt idx="120">
                  <c:v>0.00199218207028425</c:v>
                </c:pt>
                <c:pt idx="121">
                  <c:v>0.000190718886819298</c:v>
                </c:pt>
                <c:pt idx="122">
                  <c:v>0.000208845678304841</c:v>
                </c:pt>
                <c:pt idx="123">
                  <c:v>0.00322082079587752</c:v>
                </c:pt>
                <c:pt idx="124">
                  <c:v>-0.00243628618148516</c:v>
                </c:pt>
                <c:pt idx="125">
                  <c:v>0.00305330677471261</c:v>
                </c:pt>
                <c:pt idx="126">
                  <c:v>0.000374798558060535</c:v>
                </c:pt>
                <c:pt idx="127">
                  <c:v>0.000934624252073302</c:v>
                </c:pt>
                <c:pt idx="128">
                  <c:v>0.000414475273499676</c:v>
                </c:pt>
                <c:pt idx="129">
                  <c:v>-0.00209363758895585</c:v>
                </c:pt>
                <c:pt idx="130">
                  <c:v>-0.0011046213087165</c:v>
                </c:pt>
                <c:pt idx="131">
                  <c:v>0.00108248613103784</c:v>
                </c:pt>
                <c:pt idx="132">
                  <c:v>0.00165064781329317</c:v>
                </c:pt>
                <c:pt idx="133">
                  <c:v>-0.00171941547035262</c:v>
                </c:pt>
                <c:pt idx="134">
                  <c:v>0.000540368836763574</c:v>
                </c:pt>
                <c:pt idx="135">
                  <c:v>0.00253228674436615</c:v>
                </c:pt>
                <c:pt idx="136">
                  <c:v>0.00127207936142787</c:v>
                </c:pt>
                <c:pt idx="137">
                  <c:v>0.00130203260951128</c:v>
                </c:pt>
                <c:pt idx="138">
                  <c:v>-0.000553391150136536</c:v>
                </c:pt>
                <c:pt idx="139">
                  <c:v>-0.000583801055928234</c:v>
                </c:pt>
                <c:pt idx="140">
                  <c:v>-0.000875132969658347</c:v>
                </c:pt>
                <c:pt idx="141">
                  <c:v>-0.000911657837601258</c:v>
                </c:pt>
                <c:pt idx="142">
                  <c:v>-0.00156896840556608</c:v>
                </c:pt>
                <c:pt idx="143">
                  <c:v>-0.00160322676431108</c:v>
                </c:pt>
                <c:pt idx="144">
                  <c:v>-2.14123880848628E-005</c:v>
                </c:pt>
                <c:pt idx="145">
                  <c:v>-0.000786468960817478</c:v>
                </c:pt>
                <c:pt idx="146">
                  <c:v>0.000526514090912939</c:v>
                </c:pt>
                <c:pt idx="147">
                  <c:v>-0.000849022811287941</c:v>
                </c:pt>
                <c:pt idx="148">
                  <c:v>0.00130755518691229</c:v>
                </c:pt>
                <c:pt idx="149">
                  <c:v>-0.000291754591353249</c:v>
                </c:pt>
                <c:pt idx="150">
                  <c:v>0.00193058198361929</c:v>
                </c:pt>
                <c:pt idx="151">
                  <c:v>0.00153276990078889</c:v>
                </c:pt>
                <c:pt idx="152">
                  <c:v>-0.000722300900888087</c:v>
                </c:pt>
                <c:pt idx="153">
                  <c:v>0.00113319445176148</c:v>
                </c:pt>
                <c:pt idx="154">
                  <c:v>0.00262466186663382</c:v>
                </c:pt>
                <c:pt idx="155">
                  <c:v>0.000896444308122543</c:v>
                </c:pt>
                <c:pt idx="156">
                  <c:v>0.00081078614585435</c:v>
                </c:pt>
                <c:pt idx="157">
                  <c:v>0.0017477674361994</c:v>
                </c:pt>
                <c:pt idx="158">
                  <c:v>-0.000140797327922785</c:v>
                </c:pt>
                <c:pt idx="159">
                  <c:v>1.26845462104352E-006</c:v>
                </c:pt>
                <c:pt idx="160">
                  <c:v>0.000225597129248471</c:v>
                </c:pt>
                <c:pt idx="161">
                  <c:v>0.00142661503821356</c:v>
                </c:pt>
                <c:pt idx="162">
                  <c:v>0.00211734852766449</c:v>
                </c:pt>
                <c:pt idx="163">
                  <c:v>0.00120493957362715</c:v>
                </c:pt>
                <c:pt idx="164">
                  <c:v>0.000510873566153495</c:v>
                </c:pt>
                <c:pt idx="165">
                  <c:v>-7.54833712036489E-005</c:v>
                </c:pt>
                <c:pt idx="166">
                  <c:v>-0.00160857202997147</c:v>
                </c:pt>
                <c:pt idx="167">
                  <c:v>-0.00197689162476783</c:v>
                </c:pt>
                <c:pt idx="168">
                  <c:v>7.14886194268434E-005</c:v>
                </c:pt>
                <c:pt idx="169">
                  <c:v>-0.00101332821530264</c:v>
                </c:pt>
                <c:pt idx="170">
                  <c:v>0.00120569451920559</c:v>
                </c:pt>
                <c:pt idx="171">
                  <c:v>0.000826729614551363</c:v>
                </c:pt>
                <c:pt idx="172">
                  <c:v>0.000520959049844242</c:v>
                </c:pt>
                <c:pt idx="173">
                  <c:v>-0.000766455586109547</c:v>
                </c:pt>
                <c:pt idx="174">
                  <c:v>0.000950525892056464</c:v>
                </c:pt>
                <c:pt idx="175">
                  <c:v>-0.000342329537971606</c:v>
                </c:pt>
                <c:pt idx="176">
                  <c:v>-0.000506064183136859</c:v>
                </c:pt>
                <c:pt idx="177">
                  <c:v>-0.00151313219524513</c:v>
                </c:pt>
                <c:pt idx="178">
                  <c:v>-0.00033391984192366</c:v>
                </c:pt>
                <c:pt idx="179">
                  <c:v>-0.000482130455407108</c:v>
                </c:pt>
                <c:pt idx="180">
                  <c:v>-0.00128720786178219</c:v>
                </c:pt>
                <c:pt idx="181">
                  <c:v>-0.00066999037641732</c:v>
                </c:pt>
                <c:pt idx="182">
                  <c:v>0.00112357033389331</c:v>
                </c:pt>
                <c:pt idx="183">
                  <c:v>0.0006222355050559</c:v>
                </c:pt>
                <c:pt idx="184">
                  <c:v>0.000223100756177656</c:v>
                </c:pt>
                <c:pt idx="185">
                  <c:v>-0.000148064637780958</c:v>
                </c:pt>
                <c:pt idx="186">
                  <c:v>-0.00136315769924741</c:v>
                </c:pt>
                <c:pt idx="187">
                  <c:v>-0.000686502204199477</c:v>
                </c:pt>
                <c:pt idx="188">
                  <c:v>-0.00238883062358392</c:v>
                </c:pt>
                <c:pt idx="189">
                  <c:v>-0.00229512555586967</c:v>
                </c:pt>
                <c:pt idx="190">
                  <c:v>0.00139160050998575</c:v>
                </c:pt>
                <c:pt idx="191">
                  <c:v>0.00200290013686635</c:v>
                </c:pt>
                <c:pt idx="192">
                  <c:v>0.00105186308406463</c:v>
                </c:pt>
                <c:pt idx="193">
                  <c:v>0.00241773433327044</c:v>
                </c:pt>
                <c:pt idx="194">
                  <c:v>0.00287713507263267</c:v>
                </c:pt>
                <c:pt idx="195">
                  <c:v>-0.000217095565671122</c:v>
                </c:pt>
                <c:pt idx="196">
                  <c:v>0.00089199737978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8013"/>
        <c:axId val="45428946"/>
      </c:lineChart>
      <c:catAx>
        <c:axId val="3628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946"/>
        <c:crossesAt val="0"/>
        <c:auto val="1"/>
        <c:lblAlgn val="ctr"/>
        <c:lblOffset val="100"/>
        <c:noMultiLvlLbl val="0"/>
      </c:catAx>
      <c:valAx>
        <c:axId val="454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15" min="15" style="0" width="17.28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C2" s="0" t="s">
        <v>1</v>
      </c>
    </row>
    <row r="4" customFormat="false" ht="15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  <c r="O4" s="1"/>
    </row>
    <row r="5" customFormat="false" ht="12.75" hidden="false" customHeight="false" outlineLevel="0" collapsed="false">
      <c r="B5" s="0" t="n">
        <v>19520630</v>
      </c>
      <c r="C5" s="0" t="n">
        <v>0.020957</v>
      </c>
      <c r="D5" s="0" t="n">
        <v>21.41989</v>
      </c>
      <c r="E5" s="0" t="n">
        <v>0.013964</v>
      </c>
      <c r="F5" s="0" t="n">
        <v>0.013964</v>
      </c>
      <c r="G5" s="0" t="n">
        <v>0.013964</v>
      </c>
      <c r="H5" s="0" t="n">
        <v>0.003654</v>
      </c>
      <c r="I5" s="0" t="n">
        <v>0.003776</v>
      </c>
      <c r="J5" s="0" t="n">
        <v>0.002322</v>
      </c>
      <c r="K5" s="0" t="n">
        <v>0.003348</v>
      </c>
      <c r="L5" s="0" t="n">
        <v>0.003835</v>
      </c>
      <c r="M5" s="0" t="n">
        <v>0.007604</v>
      </c>
      <c r="N5" s="0" t="n">
        <v>0.0050425</v>
      </c>
    </row>
    <row r="6" customFormat="false" ht="12.75" hidden="false" customHeight="false" outlineLevel="0" collapsed="false">
      <c r="B6" s="0" t="n">
        <v>19520930</v>
      </c>
      <c r="C6" s="0" t="n">
        <v>-0.014261</v>
      </c>
      <c r="D6" s="0" t="n">
        <v>20.84921</v>
      </c>
      <c r="E6" s="0" t="n">
        <v>-0.021843</v>
      </c>
      <c r="F6" s="0" t="n">
        <v>-0.021843</v>
      </c>
      <c r="G6" s="0" t="n">
        <v>-0.021843</v>
      </c>
      <c r="H6" s="0" t="n">
        <v>-0.005068</v>
      </c>
      <c r="I6" s="0" t="n">
        <v>-0.004696</v>
      </c>
      <c r="J6" s="0" t="n">
        <v>0.002992</v>
      </c>
      <c r="K6" s="0" t="n">
        <v>0.004136</v>
      </c>
      <c r="L6" s="0" t="n">
        <v>0.00442</v>
      </c>
      <c r="M6" s="0" t="n">
        <v>0.007547</v>
      </c>
      <c r="N6" s="0" t="n">
        <v>0.00573</v>
      </c>
    </row>
    <row r="7" customFormat="false" ht="12.75" hidden="false" customHeight="false" outlineLevel="0" collapsed="false">
      <c r="B7" s="0" t="n">
        <v>19521231</v>
      </c>
      <c r="C7" s="0" t="n">
        <v>0.085883</v>
      </c>
      <c r="D7" s="0" t="n">
        <v>22.29645</v>
      </c>
      <c r="E7" s="0" t="n">
        <v>0.004505</v>
      </c>
      <c r="F7" s="0" t="n">
        <v>0.004505</v>
      </c>
      <c r="G7" s="0" t="n">
        <v>0.004505</v>
      </c>
      <c r="H7" s="0" t="n">
        <v>0.001181</v>
      </c>
      <c r="I7" s="0" t="n">
        <v>0.011597</v>
      </c>
      <c r="J7" s="0" t="n">
        <v>0.004155</v>
      </c>
      <c r="K7" s="0" t="n">
        <v>0.00624</v>
      </c>
      <c r="L7" s="0" t="n">
        <v>0.0042675</v>
      </c>
      <c r="M7" s="0" t="n">
        <v>0</v>
      </c>
      <c r="N7" s="0" t="n">
        <v>0.0055225</v>
      </c>
    </row>
    <row r="8" customFormat="false" ht="12.75" hidden="false" customHeight="false" outlineLevel="0" collapsed="false">
      <c r="B8" s="0" t="n">
        <v>19530331</v>
      </c>
      <c r="C8" s="0" t="n">
        <v>-0.016427</v>
      </c>
      <c r="D8" s="0" t="n">
        <v>21.66222</v>
      </c>
      <c r="E8" s="0" t="n">
        <v>-0.01627</v>
      </c>
      <c r="F8" s="0" t="n">
        <v>-0.01627</v>
      </c>
      <c r="G8" s="0" t="n">
        <v>-0.01627</v>
      </c>
      <c r="H8" s="0" t="n">
        <v>-0.01627</v>
      </c>
      <c r="I8" s="0" t="n">
        <v>-0.001626</v>
      </c>
      <c r="J8" s="0" t="n">
        <v>0.00486</v>
      </c>
      <c r="K8" s="0" t="n">
        <v>0.005307</v>
      </c>
      <c r="L8" s="0" t="n">
        <v>0.0050825</v>
      </c>
      <c r="M8" s="0" t="n">
        <v>-0.003744</v>
      </c>
      <c r="N8" s="0" t="n">
        <v>0.0062075</v>
      </c>
    </row>
    <row r="9" customFormat="false" ht="12.75" hidden="false" customHeight="false" outlineLevel="0" collapsed="false">
      <c r="B9" s="0" t="n">
        <v>19530630</v>
      </c>
      <c r="C9" s="0" t="n">
        <v>-0.036842</v>
      </c>
      <c r="D9" s="0" t="n">
        <v>20.59586</v>
      </c>
      <c r="E9" s="0" t="n">
        <v>-0.003414</v>
      </c>
      <c r="F9" s="0" t="n">
        <v>-0.003414</v>
      </c>
      <c r="G9" s="0" t="n">
        <v>-0.003414</v>
      </c>
      <c r="H9" s="0" t="n">
        <v>-0.003414</v>
      </c>
      <c r="I9" s="0" t="n">
        <v>-0.005947</v>
      </c>
      <c r="J9" s="0" t="n">
        <v>0.000626</v>
      </c>
      <c r="K9" s="0" t="n">
        <v>0.004137</v>
      </c>
      <c r="L9" s="0" t="n">
        <v>0.0051475</v>
      </c>
      <c r="M9" s="0" t="n">
        <v>0.007518</v>
      </c>
      <c r="N9" s="0" t="n">
        <v>0.00698</v>
      </c>
    </row>
    <row r="10" customFormat="false" ht="12.75" hidden="false" customHeight="false" outlineLevel="0" collapsed="false">
      <c r="B10" s="0" t="n">
        <v>19530930</v>
      </c>
      <c r="C10" s="0" t="n">
        <v>-0.016888</v>
      </c>
      <c r="D10" s="0" t="n">
        <v>19.97617</v>
      </c>
      <c r="E10" s="0" t="n">
        <v>0.033203</v>
      </c>
      <c r="F10" s="0" t="n">
        <v>0.033203</v>
      </c>
      <c r="G10" s="0" t="n">
        <v>0.033203</v>
      </c>
      <c r="H10" s="0" t="n">
        <v>0.033203</v>
      </c>
      <c r="I10" s="0" t="n">
        <v>0.023595</v>
      </c>
      <c r="J10" s="0" t="n">
        <v>0.01337</v>
      </c>
      <c r="K10" s="0" t="n">
        <v>0.011455</v>
      </c>
      <c r="L10" s="0" t="n">
        <v>0.0050575</v>
      </c>
      <c r="M10" s="0" t="n">
        <v>0.003731</v>
      </c>
      <c r="N10" s="0" t="n">
        <v>0.0060625</v>
      </c>
    </row>
    <row r="11" customFormat="false" ht="12.75" hidden="false" customHeight="false" outlineLevel="0" collapsed="false">
      <c r="B11" s="0" t="n">
        <v>19531231</v>
      </c>
      <c r="C11" s="0" t="n">
        <v>0.077514</v>
      </c>
      <c r="D11" s="0" t="n">
        <v>21.16876</v>
      </c>
      <c r="E11" s="0" t="n">
        <v>0.023117</v>
      </c>
      <c r="F11" s="0" t="n">
        <v>0.023117</v>
      </c>
      <c r="G11" s="0" t="n">
        <v>0.023117</v>
      </c>
      <c r="H11" s="0" t="n">
        <v>0.023205</v>
      </c>
      <c r="I11" s="0" t="n">
        <v>0.017054</v>
      </c>
      <c r="J11" s="0" t="n">
        <v>0.011943</v>
      </c>
      <c r="K11" s="0" t="n">
        <v>0.009484</v>
      </c>
      <c r="L11" s="0" t="n">
        <v>0.00386</v>
      </c>
      <c r="M11" s="0" t="n">
        <v>-1E-006</v>
      </c>
      <c r="N11" s="0" t="n">
        <v>0.00553</v>
      </c>
      <c r="Y11" s="2"/>
    </row>
    <row r="12" customFormat="false" ht="12.75" hidden="false" customHeight="false" outlineLevel="0" collapsed="false">
      <c r="B12" s="0" t="n">
        <v>19540331</v>
      </c>
      <c r="C12" s="0" t="n">
        <v>0.110749</v>
      </c>
      <c r="D12" s="0" t="n">
        <v>23.22883</v>
      </c>
      <c r="E12" s="0" t="n">
        <v>0.039131</v>
      </c>
      <c r="F12" s="0" t="n">
        <v>0.039131</v>
      </c>
      <c r="G12" s="0" t="n">
        <v>0.042676</v>
      </c>
      <c r="H12" s="0" t="n">
        <v>0.017007</v>
      </c>
      <c r="I12" s="0" t="n">
        <v>0.017007</v>
      </c>
      <c r="J12" s="0" t="n">
        <v>0.017612</v>
      </c>
      <c r="K12" s="0" t="n">
        <v>0.014537</v>
      </c>
      <c r="L12" s="0" t="n">
        <v>0.0034925</v>
      </c>
      <c r="M12" s="0" t="n">
        <v>0</v>
      </c>
      <c r="N12" s="0" t="n">
        <v>0.0045425</v>
      </c>
    </row>
    <row r="13" customFormat="false" ht="12.75" hidden="false" customHeight="false" outlineLevel="0" collapsed="false">
      <c r="B13" s="0" t="n">
        <v>19540630</v>
      </c>
      <c r="C13" s="0" t="n">
        <v>0.08812</v>
      </c>
      <c r="D13" s="0" t="n">
        <v>24.98971</v>
      </c>
      <c r="E13" s="0" t="n">
        <v>0.017869</v>
      </c>
      <c r="F13" s="0" t="n">
        <v>0.017869</v>
      </c>
      <c r="G13" s="0" t="n">
        <v>0.005859</v>
      </c>
      <c r="H13" s="0" t="n">
        <v>0.00816</v>
      </c>
      <c r="I13" s="0" t="n">
        <v>0.003985</v>
      </c>
      <c r="J13" s="0" t="n">
        <v>0.008351</v>
      </c>
      <c r="K13" s="0" t="n">
        <v>0.005138</v>
      </c>
      <c r="L13" s="0" t="n">
        <v>0.00255</v>
      </c>
      <c r="M13" s="0" t="n">
        <v>0</v>
      </c>
      <c r="N13" s="0" t="n">
        <v>0.0044175</v>
      </c>
      <c r="Y13" s="2"/>
    </row>
    <row r="14" customFormat="false" ht="12.75" hidden="false" customHeight="false" outlineLevel="0" collapsed="false">
      <c r="B14" s="0" t="n">
        <v>19540930</v>
      </c>
      <c r="C14" s="0" t="n">
        <v>0.092739</v>
      </c>
      <c r="D14" s="0" t="n">
        <v>27.00773</v>
      </c>
      <c r="E14" s="0" t="n">
        <v>0.008808</v>
      </c>
      <c r="F14" s="0" t="n">
        <v>0.008808</v>
      </c>
      <c r="G14" s="0" t="n">
        <v>0.005289</v>
      </c>
      <c r="H14" s="0" t="n">
        <v>0.000646</v>
      </c>
      <c r="I14" s="0" t="n">
        <v>2.6E-005</v>
      </c>
      <c r="J14" s="0" t="n">
        <v>-0.000578</v>
      </c>
      <c r="K14" s="0" t="n">
        <v>0.001188</v>
      </c>
      <c r="L14" s="0" t="n">
        <v>0.0015725</v>
      </c>
      <c r="M14" s="0" t="n">
        <v>-0.003717</v>
      </c>
      <c r="N14" s="0" t="n">
        <v>0.0047025</v>
      </c>
    </row>
    <row r="15" customFormat="false" ht="12.75" hidden="false" customHeight="false" outlineLevel="0" collapsed="false">
      <c r="B15" s="0" t="n">
        <v>19541231</v>
      </c>
      <c r="C15" s="0" t="n">
        <v>0.137081</v>
      </c>
      <c r="D15" s="0" t="n">
        <v>30.29891</v>
      </c>
      <c r="E15" s="0" t="n">
        <v>0.004532</v>
      </c>
      <c r="F15" s="0" t="n">
        <v>0.004532</v>
      </c>
      <c r="G15" s="0" t="n">
        <v>-0.005519</v>
      </c>
      <c r="H15" s="0" t="n">
        <v>-0.003561</v>
      </c>
      <c r="I15" s="0" t="n">
        <v>-0.001216</v>
      </c>
      <c r="J15" s="0" t="n">
        <v>0.002538</v>
      </c>
      <c r="K15" s="0" t="n">
        <v>0.000336</v>
      </c>
      <c r="L15" s="0" t="n">
        <v>0.002475</v>
      </c>
      <c r="M15" s="0" t="n">
        <v>-0.003731</v>
      </c>
      <c r="N15" s="0" t="n">
        <v>0.005065</v>
      </c>
    </row>
    <row r="16" customFormat="false" ht="12.75" hidden="false" customHeight="false" outlineLevel="0" collapsed="false">
      <c r="B16" s="0" t="n">
        <v>19550331</v>
      </c>
      <c r="C16" s="0" t="n">
        <v>0.037327</v>
      </c>
      <c r="D16" s="0" t="n">
        <v>31.13061</v>
      </c>
      <c r="E16" s="0" t="n">
        <v>-0.028081</v>
      </c>
      <c r="F16" s="0" t="n">
        <v>-0.028081</v>
      </c>
      <c r="G16" s="0" t="n">
        <v>-0.013874</v>
      </c>
      <c r="H16" s="0" t="n">
        <v>-0.00684</v>
      </c>
      <c r="I16" s="0" t="n">
        <v>-0.005967</v>
      </c>
      <c r="J16" s="0" t="n">
        <v>-0.005193</v>
      </c>
      <c r="K16" s="0" t="n">
        <v>-0.006168</v>
      </c>
      <c r="L16" s="0" t="n">
        <v>0.0025125</v>
      </c>
      <c r="M16" s="0" t="n">
        <v>0</v>
      </c>
      <c r="N16" s="0" t="n">
        <v>0.0058475</v>
      </c>
    </row>
    <row r="17" customFormat="false" ht="12.75" hidden="false" customHeight="false" outlineLevel="0" collapsed="false">
      <c r="B17" s="0" t="n">
        <v>19550630</v>
      </c>
      <c r="C17" s="0" t="n">
        <v>0.11325</v>
      </c>
      <c r="D17" s="0" t="n">
        <v>34.33599</v>
      </c>
      <c r="E17" s="0" t="n">
        <v>0.005621</v>
      </c>
      <c r="F17" s="0" t="n">
        <v>0.005621</v>
      </c>
      <c r="G17" s="0" t="n">
        <v>-0.003941</v>
      </c>
      <c r="H17" s="0" t="n">
        <v>-0.001791</v>
      </c>
      <c r="I17" s="0" t="n">
        <v>-0.00306</v>
      </c>
      <c r="J17" s="0" t="n">
        <v>0.00342</v>
      </c>
      <c r="K17" s="0" t="n">
        <v>0.004024</v>
      </c>
      <c r="L17" s="0" t="n">
        <v>0.00353</v>
      </c>
      <c r="M17" s="0" t="n">
        <v>0</v>
      </c>
      <c r="N17" s="0" t="n">
        <v>0.0062825</v>
      </c>
    </row>
    <row r="18" customFormat="false" ht="12.75" hidden="false" customHeight="false" outlineLevel="0" collapsed="false">
      <c r="B18" s="0" t="n">
        <v>19550930</v>
      </c>
      <c r="C18" s="0" t="n">
        <v>0.022534</v>
      </c>
      <c r="D18" s="0" t="n">
        <v>34.78852</v>
      </c>
      <c r="E18" s="0" t="n">
        <v>0.00517</v>
      </c>
      <c r="F18" s="0" t="n">
        <v>0.00517</v>
      </c>
      <c r="G18" s="0" t="n">
        <v>1.1E-005</v>
      </c>
      <c r="H18" s="0" t="n">
        <v>0.004419</v>
      </c>
      <c r="I18" s="0" t="n">
        <v>0.001755</v>
      </c>
      <c r="J18" s="0" t="n">
        <v>0.00315</v>
      </c>
      <c r="K18" s="0" t="n">
        <v>0.002829</v>
      </c>
      <c r="L18" s="0" t="n">
        <v>0.0037075</v>
      </c>
      <c r="M18" s="0" t="n">
        <v>0.00749</v>
      </c>
      <c r="N18" s="0" t="n">
        <v>0.0066425</v>
      </c>
    </row>
    <row r="19" customFormat="false" ht="12.75" hidden="false" customHeight="false" outlineLevel="0" collapsed="false">
      <c r="B19" s="0" t="n">
        <v>19551230</v>
      </c>
      <c r="C19" s="0" t="n">
        <v>0.061149</v>
      </c>
      <c r="D19" s="0" t="n">
        <v>36.44648</v>
      </c>
      <c r="E19" s="0" t="n">
        <v>0.010815</v>
      </c>
      <c r="F19" s="0" t="n">
        <v>0.010815</v>
      </c>
      <c r="G19" s="0" t="n">
        <v>0.002461</v>
      </c>
      <c r="H19" s="0" t="n">
        <v>0.002006</v>
      </c>
      <c r="I19" s="0" t="n">
        <v>0.000754</v>
      </c>
      <c r="J19" s="0" t="n">
        <v>0.003578</v>
      </c>
      <c r="K19" s="0" t="n">
        <v>0.000686</v>
      </c>
      <c r="L19" s="0" t="n">
        <v>0.0054</v>
      </c>
      <c r="M19" s="0" t="n">
        <v>-0.003717</v>
      </c>
      <c r="N19" s="0" t="n">
        <v>0.007</v>
      </c>
    </row>
    <row r="20" customFormat="false" ht="12.75" hidden="false" customHeight="false" outlineLevel="0" collapsed="false">
      <c r="B20" s="0" t="n">
        <v>19560329</v>
      </c>
      <c r="C20" s="0" t="n">
        <v>0.079326</v>
      </c>
      <c r="D20" s="0" t="n">
        <v>38.98367</v>
      </c>
      <c r="E20" s="0" t="n">
        <v>-0.006803</v>
      </c>
      <c r="F20" s="0" t="n">
        <v>-0.006803</v>
      </c>
      <c r="G20" s="0" t="n">
        <v>-0.003848</v>
      </c>
      <c r="H20" s="0" t="n">
        <v>-0.00301</v>
      </c>
      <c r="I20" s="0" t="n">
        <v>0.000693</v>
      </c>
      <c r="J20" s="0" t="n">
        <v>0.003929</v>
      </c>
      <c r="K20" s="0" t="n">
        <v>0.007646</v>
      </c>
      <c r="L20" s="0" t="n">
        <v>0.00628</v>
      </c>
      <c r="M20" s="0" t="n">
        <v>0</v>
      </c>
      <c r="N20" s="0" t="n">
        <v>0.0074225</v>
      </c>
    </row>
    <row r="21" customFormat="false" ht="12.75" hidden="false" customHeight="false" outlineLevel="0" collapsed="false">
      <c r="B21" s="0" t="n">
        <v>19560629</v>
      </c>
      <c r="C21" s="0" t="n">
        <v>-0.008835</v>
      </c>
      <c r="D21" s="0" t="n">
        <v>38.27689</v>
      </c>
      <c r="E21" s="0" t="n">
        <v>0.017079</v>
      </c>
      <c r="F21" s="0" t="n">
        <v>0.017079</v>
      </c>
      <c r="G21" s="0" t="n">
        <v>0.017982</v>
      </c>
      <c r="H21" s="0" t="n">
        <v>0.014961</v>
      </c>
      <c r="I21" s="0" t="n">
        <v>0.01138</v>
      </c>
      <c r="J21" s="0" t="n">
        <v>0.009032</v>
      </c>
      <c r="K21" s="0" t="n">
        <v>0.008237</v>
      </c>
      <c r="L21" s="0" t="n">
        <v>0.00577</v>
      </c>
      <c r="M21" s="0" t="n">
        <v>0.014924</v>
      </c>
      <c r="N21" s="0" t="n">
        <v>0.0071075</v>
      </c>
    </row>
    <row r="22" customFormat="false" ht="12.75" hidden="false" customHeight="false" outlineLevel="0" collapsed="false">
      <c r="B22" s="0" t="n">
        <v>19560928</v>
      </c>
      <c r="C22" s="0" t="n">
        <v>-0.031744</v>
      </c>
      <c r="D22" s="0" t="n">
        <v>36.72422</v>
      </c>
      <c r="E22" s="0" t="n">
        <v>-0.038366</v>
      </c>
      <c r="F22" s="0" t="n">
        <v>-0.038366</v>
      </c>
      <c r="G22" s="0" t="n">
        <v>-0.026225</v>
      </c>
      <c r="H22" s="0" t="n">
        <v>-0.015895</v>
      </c>
      <c r="I22" s="0" t="n">
        <v>-0.010686</v>
      </c>
      <c r="J22" s="0" t="n">
        <v>-0.002183</v>
      </c>
      <c r="K22" s="0" t="n">
        <v>0.002471</v>
      </c>
      <c r="L22" s="0" t="n">
        <v>0.006075</v>
      </c>
      <c r="M22" s="0" t="n">
        <v>0.007353</v>
      </c>
      <c r="N22" s="0" t="n">
        <v>0.0087525</v>
      </c>
    </row>
    <row r="23" customFormat="false" ht="12.75" hidden="false" customHeight="false" outlineLevel="0" collapsed="false">
      <c r="B23" s="0" t="n">
        <v>19561231</v>
      </c>
      <c r="C23" s="0" t="n">
        <v>0.047214</v>
      </c>
      <c r="D23" s="0" t="n">
        <v>38.00088</v>
      </c>
      <c r="E23" s="0" t="n">
        <v>-0.03513</v>
      </c>
      <c r="F23" s="0" t="n">
        <v>-0.03513</v>
      </c>
      <c r="G23" s="0" t="n">
        <v>-0.037192</v>
      </c>
      <c r="H23" s="0" t="n">
        <v>-0.007738</v>
      </c>
      <c r="I23" s="0" t="n">
        <v>-0.004319</v>
      </c>
      <c r="J23" s="0" t="n">
        <v>0.004286</v>
      </c>
      <c r="K23" s="0" t="n">
        <v>0.003692</v>
      </c>
      <c r="L23" s="0" t="n">
        <v>0.0073525</v>
      </c>
      <c r="M23" s="0" t="n">
        <v>0.007299</v>
      </c>
      <c r="N23" s="0" t="n">
        <v>0.00916</v>
      </c>
    </row>
    <row r="24" customFormat="false" ht="12.75" hidden="false" customHeight="false" outlineLevel="0" collapsed="false">
      <c r="B24" s="0" t="n">
        <v>19570329</v>
      </c>
      <c r="C24" s="0" t="n">
        <v>-0.02727</v>
      </c>
      <c r="D24" s="0" t="n">
        <v>36.59032</v>
      </c>
      <c r="E24" s="0" t="n">
        <v>0.03898</v>
      </c>
      <c r="F24" s="0" t="n">
        <v>0.03898</v>
      </c>
      <c r="G24" s="0" t="n">
        <v>0.047883</v>
      </c>
      <c r="H24" s="0" t="n">
        <v>0.024272</v>
      </c>
      <c r="I24" s="0" t="n">
        <v>0.024272</v>
      </c>
      <c r="J24" s="0" t="n">
        <v>0.014349</v>
      </c>
      <c r="K24" s="0" t="n">
        <v>0.010591</v>
      </c>
      <c r="L24" s="0" t="n">
        <v>0.008235</v>
      </c>
      <c r="M24" s="0" t="n">
        <v>0.007246</v>
      </c>
      <c r="N24" s="0" t="n">
        <v>0.0084925</v>
      </c>
    </row>
    <row r="25" customFormat="false" ht="12.75" hidden="false" customHeight="false" outlineLevel="0" collapsed="false">
      <c r="B25" s="0" t="n">
        <v>19570627</v>
      </c>
      <c r="C25" s="0" t="n">
        <v>0.077774</v>
      </c>
      <c r="D25" s="0" t="n">
        <v>39.06541</v>
      </c>
      <c r="E25" s="0" t="n">
        <v>-0.05569</v>
      </c>
      <c r="F25" s="0" t="n">
        <v>-0.05569</v>
      </c>
      <c r="G25" s="0" t="n">
        <v>-0.048045</v>
      </c>
      <c r="H25" s="0" t="n">
        <v>-0.042933</v>
      </c>
      <c r="I25" s="0" t="n">
        <v>-0.009602</v>
      </c>
      <c r="J25" s="0" t="n">
        <v>0.001897</v>
      </c>
      <c r="K25" s="0" t="n">
        <v>0.006154</v>
      </c>
      <c r="L25" s="0" t="n">
        <v>0.007505</v>
      </c>
      <c r="M25" s="0" t="n">
        <v>0.010791</v>
      </c>
      <c r="N25" s="0" t="n">
        <v>0.009865</v>
      </c>
    </row>
    <row r="26" customFormat="false" ht="12.75" hidden="false" customHeight="false" outlineLevel="0" collapsed="false">
      <c r="B26" s="0" t="n">
        <v>19570930</v>
      </c>
      <c r="C26" s="0" t="n">
        <v>-0.096758</v>
      </c>
      <c r="D26" s="0" t="n">
        <v>34.93391</v>
      </c>
      <c r="E26" s="0" t="n">
        <v>0.014547</v>
      </c>
      <c r="F26" s="0" t="n">
        <v>0.014547</v>
      </c>
      <c r="G26" s="0" t="n">
        <v>0.006723</v>
      </c>
      <c r="H26" s="0" t="n">
        <v>0.006723</v>
      </c>
      <c r="I26" s="0" t="n">
        <v>0.002063</v>
      </c>
      <c r="J26" s="0" t="n">
        <v>0.007576</v>
      </c>
      <c r="K26" s="0" t="n">
        <v>0.006706</v>
      </c>
      <c r="L26" s="0" t="n">
        <v>0.0082075</v>
      </c>
      <c r="M26" s="0" t="n">
        <v>0.007117</v>
      </c>
      <c r="N26" s="0" t="n">
        <v>0.01021</v>
      </c>
    </row>
    <row r="27" customFormat="false" ht="12.75" hidden="false" customHeight="false" outlineLevel="0" collapsed="false">
      <c r="B27" s="0" t="n">
        <v>19571231</v>
      </c>
      <c r="C27" s="0" t="n">
        <v>-0.053513</v>
      </c>
      <c r="D27" s="0" t="n">
        <v>32.64414</v>
      </c>
      <c r="E27" s="0" t="n">
        <v>0.087201</v>
      </c>
      <c r="F27" s="0" t="n">
        <v>0.087201</v>
      </c>
      <c r="G27" s="0" t="n">
        <v>0.089208</v>
      </c>
      <c r="H27" s="0" t="n">
        <v>0.089208</v>
      </c>
      <c r="I27" s="0" t="n">
        <v>0.069665</v>
      </c>
      <c r="J27" s="0" t="n">
        <v>0.043266</v>
      </c>
      <c r="K27" s="0" t="n">
        <v>0.022795</v>
      </c>
      <c r="L27" s="0" t="n">
        <v>0.0087175</v>
      </c>
      <c r="M27" s="0" t="n">
        <v>0.003534</v>
      </c>
      <c r="N27" s="0" t="n">
        <v>0.0070625</v>
      </c>
    </row>
    <row r="28" customFormat="false" ht="12.75" hidden="false" customHeight="false" outlineLevel="0" collapsed="false">
      <c r="B28" s="0" t="n">
        <v>19580331</v>
      </c>
      <c r="C28" s="0" t="n">
        <v>0.070047</v>
      </c>
      <c r="D28" s="0" t="n">
        <v>34.55427</v>
      </c>
      <c r="E28" s="0" t="n">
        <v>0.010726</v>
      </c>
      <c r="F28" s="0" t="n">
        <v>0.010726</v>
      </c>
      <c r="G28" s="0" t="n">
        <v>0.031863</v>
      </c>
      <c r="H28" s="0" t="n">
        <v>0.031863</v>
      </c>
      <c r="I28" s="0" t="n">
        <v>0.022663</v>
      </c>
      <c r="J28" s="0" t="n">
        <v>0.021332</v>
      </c>
      <c r="K28" s="0" t="n">
        <v>0.015608</v>
      </c>
      <c r="L28" s="0" t="n">
        <v>0.0069425</v>
      </c>
      <c r="M28" s="0" t="n">
        <v>0.014084</v>
      </c>
      <c r="N28" s="0" t="n">
        <v>0.006345</v>
      </c>
    </row>
    <row r="29" customFormat="false" ht="12.75" hidden="false" customHeight="false" outlineLevel="0" collapsed="false">
      <c r="B29" s="0" t="n">
        <v>19580630</v>
      </c>
      <c r="C29" s="0" t="n">
        <v>0.087259</v>
      </c>
      <c r="D29" s="0" t="n">
        <v>37.19799</v>
      </c>
      <c r="E29" s="0" t="n">
        <v>0.015097</v>
      </c>
      <c r="F29" s="0" t="n">
        <v>0.015097</v>
      </c>
      <c r="G29" s="0" t="n">
        <v>-0.010516</v>
      </c>
      <c r="H29" s="0" t="n">
        <v>0.011732</v>
      </c>
      <c r="I29" s="0" t="n">
        <v>0.004402</v>
      </c>
      <c r="J29" s="0" t="n">
        <v>0.010102</v>
      </c>
      <c r="K29" s="0" t="n">
        <v>0.006558</v>
      </c>
      <c r="L29" s="0" t="n">
        <v>0.002715</v>
      </c>
      <c r="M29" s="0" t="n">
        <v>0.003472</v>
      </c>
      <c r="N29" s="0" t="n">
        <v>0.0064025</v>
      </c>
    </row>
    <row r="30" customFormat="false" ht="12.75" hidden="false" customHeight="false" outlineLevel="0" collapsed="false">
      <c r="B30" s="0" t="n">
        <v>19580930</v>
      </c>
      <c r="C30" s="0" t="n">
        <v>0.116655</v>
      </c>
      <c r="D30" s="0" t="n">
        <v>41.16707</v>
      </c>
      <c r="E30" s="0" t="n">
        <v>-0.09572</v>
      </c>
      <c r="F30" s="0" t="n">
        <v>-0.087238</v>
      </c>
      <c r="G30" s="0" t="n">
        <v>-0.058044</v>
      </c>
      <c r="H30" s="0" t="n">
        <v>-0.056061</v>
      </c>
      <c r="I30" s="0" t="n">
        <v>-0.045935</v>
      </c>
      <c r="J30" s="0" t="n">
        <v>-0.026342</v>
      </c>
      <c r="K30" s="0" t="n">
        <v>-0.010186</v>
      </c>
      <c r="L30" s="0" t="n">
        <v>0.0018525</v>
      </c>
      <c r="M30" s="0" t="n">
        <v>0</v>
      </c>
      <c r="N30" s="0" t="n">
        <v>0.00927</v>
      </c>
      <c r="Y30" s="2"/>
    </row>
    <row r="31" customFormat="false" ht="12.75" hidden="false" customHeight="false" outlineLevel="0" collapsed="false">
      <c r="B31" s="0" t="n">
        <v>19581231</v>
      </c>
      <c r="C31" s="0" t="n">
        <v>0.11485</v>
      </c>
      <c r="D31" s="0" t="n">
        <v>45.47892</v>
      </c>
      <c r="E31" s="0" t="n">
        <v>0.005343</v>
      </c>
      <c r="F31" s="0" t="n">
        <v>0.011387</v>
      </c>
      <c r="G31" s="0" t="n">
        <v>-0.016932</v>
      </c>
      <c r="H31" s="0" t="n">
        <v>-0.006725</v>
      </c>
      <c r="I31" s="0" t="n">
        <v>-0.00299</v>
      </c>
      <c r="J31" s="0" t="n">
        <v>0.014426</v>
      </c>
      <c r="K31" s="0" t="n">
        <v>0.011313</v>
      </c>
      <c r="L31" s="0" t="n">
        <v>0.0067375</v>
      </c>
      <c r="M31" s="0" t="n">
        <v>0</v>
      </c>
      <c r="N31" s="0" t="n">
        <v>0.0094075</v>
      </c>
      <c r="Y31" s="2"/>
    </row>
    <row r="32" customFormat="false" ht="12.75" hidden="false" customHeight="false" outlineLevel="0" collapsed="false">
      <c r="B32" s="0" t="n">
        <v>19590331</v>
      </c>
      <c r="C32" s="0" t="n">
        <v>0.025199</v>
      </c>
      <c r="D32" s="0" t="n">
        <v>46.25748</v>
      </c>
      <c r="E32" s="0" t="n">
        <v>-0.01085</v>
      </c>
      <c r="F32" s="0" t="n">
        <v>0.00274</v>
      </c>
      <c r="G32" s="0" t="n">
        <v>0.001384</v>
      </c>
      <c r="H32" s="0" t="n">
        <v>0.001106</v>
      </c>
      <c r="I32" s="0" t="n">
        <v>0.005624</v>
      </c>
      <c r="J32" s="0" t="n">
        <v>0.006493</v>
      </c>
      <c r="K32" s="0" t="n">
        <v>0.004528</v>
      </c>
      <c r="L32" s="0" t="n">
        <v>0.0067775</v>
      </c>
      <c r="M32" s="0" t="n">
        <v>0</v>
      </c>
      <c r="N32" s="0" t="n">
        <v>0.0097825</v>
      </c>
      <c r="Y32" s="2"/>
    </row>
    <row r="33" customFormat="false" ht="12.75" hidden="false" customHeight="false" outlineLevel="0" collapsed="false">
      <c r="B33" s="0" t="n">
        <v>19590630</v>
      </c>
      <c r="C33" s="0" t="n">
        <v>0.058782</v>
      </c>
      <c r="D33" s="0" t="n">
        <v>48.6012</v>
      </c>
      <c r="E33" s="0" t="n">
        <v>-0.0109</v>
      </c>
      <c r="F33" s="0" t="n">
        <v>-0.011186</v>
      </c>
      <c r="G33" s="0" t="n">
        <v>-0.022046</v>
      </c>
      <c r="H33" s="0" t="n">
        <v>-0.012531</v>
      </c>
      <c r="I33" s="0" t="n">
        <v>-0.012946</v>
      </c>
      <c r="J33" s="0" t="n">
        <v>0.001902</v>
      </c>
      <c r="K33" s="0" t="n">
        <v>0.005218</v>
      </c>
      <c r="L33" s="0" t="n">
        <v>0.00725</v>
      </c>
      <c r="M33" s="0" t="n">
        <v>0.00692</v>
      </c>
      <c r="N33" s="0" t="n">
        <v>0.0110825</v>
      </c>
    </row>
    <row r="34" customFormat="false" ht="12.75" hidden="false" customHeight="false" outlineLevel="0" collapsed="false">
      <c r="B34" s="0" t="n">
        <v>19590930</v>
      </c>
      <c r="C34" s="0" t="n">
        <v>-0.024511</v>
      </c>
      <c r="D34" s="0" t="n">
        <v>47.04771</v>
      </c>
      <c r="E34" s="0" t="n">
        <v>-0.001186</v>
      </c>
      <c r="F34" s="0" t="n">
        <v>-0.003837</v>
      </c>
      <c r="G34" s="0" t="n">
        <v>-0.008972</v>
      </c>
      <c r="H34" s="0" t="n">
        <v>-0.005264</v>
      </c>
      <c r="I34" s="0" t="n">
        <v>0.009033</v>
      </c>
      <c r="J34" s="0" t="n">
        <v>-0.000711</v>
      </c>
      <c r="K34" s="0" t="n">
        <v>0.005013</v>
      </c>
      <c r="L34" s="0" t="n">
        <v>0.008145</v>
      </c>
      <c r="M34" s="0" t="n">
        <v>0.006873</v>
      </c>
      <c r="N34" s="0" t="n">
        <v>0.0117175</v>
      </c>
    </row>
    <row r="35" customFormat="false" ht="12.75" hidden="false" customHeight="false" outlineLevel="0" collapsed="false">
      <c r="B35" s="0" t="n">
        <v>19591231</v>
      </c>
      <c r="C35" s="0" t="n">
        <v>0.063405</v>
      </c>
      <c r="D35" s="0" t="n">
        <v>49.5812</v>
      </c>
      <c r="E35" s="0" t="n">
        <v>-0.026854</v>
      </c>
      <c r="F35" s="0" t="n">
        <v>-0.012954</v>
      </c>
      <c r="G35" s="0" t="n">
        <v>-0.016025</v>
      </c>
      <c r="H35" s="0" t="n">
        <v>0.00411</v>
      </c>
      <c r="I35" s="0" t="n">
        <v>0.004509</v>
      </c>
      <c r="J35" s="0" t="n">
        <v>0.011151</v>
      </c>
      <c r="K35" s="0" t="n">
        <v>0.015054</v>
      </c>
      <c r="L35" s="0" t="n">
        <v>0.0103825</v>
      </c>
      <c r="M35" s="0" t="n">
        <v>0.003413</v>
      </c>
      <c r="N35" s="0" t="n">
        <v>0.0120275</v>
      </c>
    </row>
    <row r="36" customFormat="false" ht="12.75" hidden="false" customHeight="false" outlineLevel="0" collapsed="false">
      <c r="B36" s="0" t="n">
        <v>19600331</v>
      </c>
      <c r="C36" s="0" t="n">
        <v>-0.065259</v>
      </c>
      <c r="D36" s="0" t="n">
        <v>45.95932</v>
      </c>
      <c r="E36" s="0" t="n">
        <v>0.07503</v>
      </c>
      <c r="F36" s="0" t="n">
        <v>0.060902</v>
      </c>
      <c r="G36" s="0" t="n">
        <v>0.077163</v>
      </c>
      <c r="H36" s="0" t="n">
        <v>0.054366</v>
      </c>
      <c r="I36" s="0" t="n">
        <v>0.052533</v>
      </c>
      <c r="J36" s="0" t="n">
        <v>0.032243</v>
      </c>
      <c r="K36" s="0" t="n">
        <v>0.023792</v>
      </c>
      <c r="L36" s="0" t="n">
        <v>0.0111</v>
      </c>
      <c r="M36" s="0" t="n">
        <v>0</v>
      </c>
      <c r="N36" s="0" t="n">
        <v>0.0101075</v>
      </c>
      <c r="Y36" s="2"/>
    </row>
    <row r="37" customFormat="false" ht="12.75" hidden="false" customHeight="false" outlineLevel="0" collapsed="false">
      <c r="B37" s="0" t="n">
        <v>19600630</v>
      </c>
      <c r="C37" s="0" t="n">
        <v>0.041589</v>
      </c>
      <c r="D37" s="0" t="n">
        <v>47.47072</v>
      </c>
      <c r="E37" s="0" t="n">
        <v>0.032394</v>
      </c>
      <c r="F37" s="0" t="n">
        <v>0.015153</v>
      </c>
      <c r="G37" s="0" t="n">
        <v>0.020482</v>
      </c>
      <c r="H37" s="0" t="n">
        <v>0.02516</v>
      </c>
      <c r="I37" s="0" t="n">
        <v>0.018301</v>
      </c>
      <c r="J37" s="0" t="n">
        <v>0.010542</v>
      </c>
      <c r="K37" s="0" t="n">
        <v>0.016056</v>
      </c>
      <c r="L37" s="0" t="n">
        <v>0.007685</v>
      </c>
      <c r="M37" s="0" t="n">
        <v>0.006803</v>
      </c>
      <c r="N37" s="0" t="n">
        <v>0.0099475</v>
      </c>
    </row>
    <row r="38" customFormat="false" ht="12.75" hidden="false" customHeight="false" outlineLevel="0" collapsed="false">
      <c r="B38" s="0" t="n">
        <v>19600930</v>
      </c>
      <c r="C38" s="0" t="n">
        <v>-0.050319</v>
      </c>
      <c r="D38" s="0" t="n">
        <v>44.71074</v>
      </c>
      <c r="E38" s="0" t="n">
        <v>0.016674</v>
      </c>
      <c r="F38" s="0" t="n">
        <v>0.037519</v>
      </c>
      <c r="G38" s="0" t="n">
        <v>0.037439</v>
      </c>
      <c r="H38" s="0" t="n">
        <v>0.028704</v>
      </c>
      <c r="I38" s="0" t="n">
        <v>0.02816</v>
      </c>
      <c r="J38" s="0" t="n">
        <v>0.026837</v>
      </c>
      <c r="K38" s="0" t="n">
        <v>0.007491</v>
      </c>
      <c r="L38" s="0" t="n">
        <v>0.00554</v>
      </c>
      <c r="M38" s="0" t="n">
        <v>0</v>
      </c>
      <c r="N38" s="0" t="n">
        <v>0.00873</v>
      </c>
    </row>
    <row r="39" customFormat="false" ht="12.75" hidden="false" customHeight="false" outlineLevel="0" collapsed="false">
      <c r="B39" s="0" t="n">
        <v>19601230</v>
      </c>
      <c r="C39" s="0" t="n">
        <v>0.094023</v>
      </c>
      <c r="D39" s="0" t="n">
        <v>48.47013</v>
      </c>
      <c r="E39" s="0" t="n">
        <v>0.014614</v>
      </c>
      <c r="F39" s="0" t="n">
        <v>0.014154</v>
      </c>
      <c r="G39" s="0" t="n">
        <v>0.003557</v>
      </c>
      <c r="H39" s="0" t="n">
        <v>0.015942</v>
      </c>
      <c r="I39" s="0" t="n">
        <v>0.016008</v>
      </c>
      <c r="J39" s="0" t="n">
        <v>0.012627</v>
      </c>
      <c r="K39" s="0" t="n">
        <v>0.009695</v>
      </c>
      <c r="L39" s="0" t="n">
        <v>0.0058475</v>
      </c>
      <c r="M39" s="0" t="n">
        <v>0.006757</v>
      </c>
      <c r="N39" s="0" t="n">
        <v>0.008585</v>
      </c>
    </row>
    <row r="40" customFormat="false" ht="12.75" hidden="false" customHeight="false" outlineLevel="0" collapsed="false">
      <c r="B40" s="0" t="n">
        <v>19610330</v>
      </c>
      <c r="C40" s="0" t="n">
        <v>0.136952</v>
      </c>
      <c r="D40" s="0" t="n">
        <v>54.70644</v>
      </c>
      <c r="E40" s="0" t="n">
        <v>0.011075</v>
      </c>
      <c r="F40" s="0" t="n">
        <v>0.008981</v>
      </c>
      <c r="G40" s="0" t="n">
        <v>0.002046</v>
      </c>
      <c r="H40" s="0" t="n">
        <v>0.005156</v>
      </c>
      <c r="I40" s="0" t="n">
        <v>0.006692</v>
      </c>
      <c r="J40" s="0" t="n">
        <v>0.004323</v>
      </c>
      <c r="K40" s="0" t="n">
        <v>0.005089</v>
      </c>
      <c r="L40" s="0" t="n">
        <v>0.0055925</v>
      </c>
      <c r="M40" s="0" t="n">
        <v>0</v>
      </c>
      <c r="N40" s="0" t="n">
        <v>0.008605</v>
      </c>
    </row>
    <row r="41" customFormat="false" ht="12.75" hidden="false" customHeight="false" outlineLevel="0" collapsed="false">
      <c r="B41" s="0" t="n">
        <v>19610630</v>
      </c>
      <c r="C41" s="0" t="n">
        <v>0.002219</v>
      </c>
      <c r="D41" s="0" t="n">
        <v>54.44205</v>
      </c>
      <c r="E41" s="0" t="n">
        <v>-0.003167</v>
      </c>
      <c r="F41" s="0" t="n">
        <v>-0.006832</v>
      </c>
      <c r="G41" s="0" t="n">
        <v>-0.00142</v>
      </c>
      <c r="H41" s="0" t="n">
        <v>0.001593</v>
      </c>
      <c r="I41" s="0" t="n">
        <v>0.000653</v>
      </c>
      <c r="J41" s="0" t="n">
        <v>0.001697</v>
      </c>
      <c r="K41" s="0" t="n">
        <v>0.007458</v>
      </c>
      <c r="L41" s="0" t="n">
        <v>0.0060625</v>
      </c>
      <c r="M41" s="0" t="n">
        <v>0</v>
      </c>
      <c r="N41" s="0" t="n">
        <v>0.00907</v>
      </c>
    </row>
    <row r="42" customFormat="false" ht="12.75" hidden="false" customHeight="false" outlineLevel="0" collapsed="false">
      <c r="B42" s="0" t="n">
        <v>19610929</v>
      </c>
      <c r="C42" s="0" t="n">
        <v>0.036468</v>
      </c>
      <c r="D42" s="0" t="n">
        <v>56.04016</v>
      </c>
      <c r="E42" s="0" t="n">
        <v>-0.013947</v>
      </c>
      <c r="F42" s="0" t="n">
        <v>0.00056</v>
      </c>
      <c r="G42" s="0" t="n">
        <v>0.009886</v>
      </c>
      <c r="H42" s="0" t="n">
        <v>0.010133</v>
      </c>
      <c r="I42" s="0" t="n">
        <v>0.012517</v>
      </c>
      <c r="J42" s="0" t="n">
        <v>0.009151</v>
      </c>
      <c r="K42" s="0" t="n">
        <v>0.011012</v>
      </c>
      <c r="L42" s="0" t="n">
        <v>0.0056925</v>
      </c>
      <c r="M42" s="0" t="n">
        <v>0.006711</v>
      </c>
      <c r="N42" s="0" t="n">
        <v>0.008965</v>
      </c>
    </row>
    <row r="43" customFormat="false" ht="12.75" hidden="false" customHeight="false" outlineLevel="0" collapsed="false">
      <c r="B43" s="0" t="n">
        <v>19611229</v>
      </c>
      <c r="C43" s="0" t="n">
        <v>0.074861</v>
      </c>
      <c r="D43" s="0" t="n">
        <v>59.76358</v>
      </c>
      <c r="E43" s="0" t="n">
        <v>-0.001483</v>
      </c>
      <c r="F43" s="0" t="n">
        <v>-0.00078</v>
      </c>
      <c r="G43" s="0" t="n">
        <v>-0.010663</v>
      </c>
      <c r="H43" s="0" t="n">
        <v>0.005252</v>
      </c>
      <c r="I43" s="0" t="n">
        <v>0.000918</v>
      </c>
      <c r="J43" s="0" t="n">
        <v>0.009865</v>
      </c>
      <c r="K43" s="0" t="n">
        <v>0.008274</v>
      </c>
      <c r="L43" s="0" t="n">
        <v>0.0056425</v>
      </c>
      <c r="M43" s="0" t="n">
        <v>0</v>
      </c>
      <c r="N43" s="0" t="n">
        <v>0.0096225</v>
      </c>
    </row>
    <row r="44" customFormat="false" ht="12.75" hidden="false" customHeight="false" outlineLevel="0" collapsed="false">
      <c r="B44" s="0" t="n">
        <v>19620330</v>
      </c>
      <c r="C44" s="0" t="n">
        <v>-0.021971</v>
      </c>
      <c r="D44" s="0" t="n">
        <v>58.04235</v>
      </c>
      <c r="E44" s="0" t="n">
        <v>0.034968</v>
      </c>
      <c r="F44" s="0" t="n">
        <v>0.02345</v>
      </c>
      <c r="G44" s="0" t="n">
        <v>0.040407</v>
      </c>
      <c r="H44" s="0" t="n">
        <v>0.035986</v>
      </c>
      <c r="I44" s="0" t="n">
        <v>0.019899</v>
      </c>
      <c r="J44" s="0" t="n">
        <v>0.016298</v>
      </c>
      <c r="K44" s="0" t="n">
        <v>0.011108</v>
      </c>
      <c r="L44" s="0" t="n">
        <v>0.0067275</v>
      </c>
      <c r="M44" s="0" t="n">
        <v>0.003333</v>
      </c>
      <c r="N44" s="0" t="n">
        <v>0.00895</v>
      </c>
    </row>
    <row r="45" customFormat="false" ht="12.75" hidden="false" customHeight="false" outlineLevel="0" collapsed="false">
      <c r="B45" s="0" t="n">
        <v>19620629</v>
      </c>
      <c r="C45" s="0" t="n">
        <v>-0.213595</v>
      </c>
      <c r="D45" s="0" t="n">
        <v>45.2659</v>
      </c>
      <c r="E45" s="0" t="n">
        <v>5.3E-005</v>
      </c>
      <c r="F45" s="0" t="n">
        <v>0.020602</v>
      </c>
      <c r="G45" s="0" t="n">
        <v>0.006812</v>
      </c>
      <c r="H45" s="0" t="n">
        <v>5.5E-005</v>
      </c>
      <c r="I45" s="0" t="n">
        <v>0.004561</v>
      </c>
      <c r="J45" s="0" t="n">
        <v>0.005912</v>
      </c>
      <c r="K45" s="0" t="n">
        <v>0.004903</v>
      </c>
      <c r="L45" s="0" t="n">
        <v>0.00697</v>
      </c>
      <c r="M45" s="0" t="n">
        <v>0.003322</v>
      </c>
      <c r="N45" s="0" t="n">
        <v>0.00913</v>
      </c>
    </row>
    <row r="46" customFormat="false" ht="12.75" hidden="false" customHeight="false" outlineLevel="0" collapsed="false">
      <c r="B46" s="0" t="n">
        <v>19620928</v>
      </c>
      <c r="C46" s="0" t="n">
        <v>0.035762</v>
      </c>
      <c r="D46" s="0" t="n">
        <v>46.4943</v>
      </c>
      <c r="E46" s="0" t="n">
        <v>0.039319</v>
      </c>
      <c r="F46" s="0" t="n">
        <v>0.016484</v>
      </c>
      <c r="G46" s="0" t="n">
        <v>0.018973</v>
      </c>
      <c r="H46" s="0" t="n">
        <v>0.017005</v>
      </c>
      <c r="I46" s="0" t="n">
        <v>0.01399</v>
      </c>
      <c r="J46" s="0" t="n">
        <v>0.015861</v>
      </c>
      <c r="K46" s="0" t="n">
        <v>0.00948</v>
      </c>
      <c r="L46" s="0" t="n">
        <v>0.0073525</v>
      </c>
      <c r="M46" s="0" t="n">
        <v>0.006622</v>
      </c>
      <c r="N46" s="0" t="n">
        <v>0.00916</v>
      </c>
    </row>
    <row r="47" customFormat="false" ht="12.75" hidden="false" customHeight="false" outlineLevel="0" collapsed="false">
      <c r="B47" s="0" t="n">
        <v>19621231</v>
      </c>
      <c r="C47" s="0" t="n">
        <v>0.125761</v>
      </c>
      <c r="D47" s="0" t="n">
        <v>51.81749</v>
      </c>
      <c r="E47" s="0" t="n">
        <v>0.01003</v>
      </c>
      <c r="F47" s="0" t="n">
        <v>0.01526</v>
      </c>
      <c r="G47" s="0" t="n">
        <v>0.019217</v>
      </c>
      <c r="H47" s="0" t="n">
        <v>0.018423</v>
      </c>
      <c r="I47" s="0" t="n">
        <v>0.01611</v>
      </c>
      <c r="J47" s="0" t="n">
        <v>0.006041</v>
      </c>
      <c r="K47" s="0" t="n">
        <v>0.00787</v>
      </c>
      <c r="L47" s="0" t="n">
        <v>0.0069425</v>
      </c>
      <c r="M47" s="0" t="n">
        <v>0</v>
      </c>
      <c r="N47" s="0" t="n">
        <v>0.0087275</v>
      </c>
    </row>
    <row r="48" customFormat="false" ht="12.75" hidden="false" customHeight="false" outlineLevel="0" collapsed="false">
      <c r="B48" s="0" t="n">
        <v>19630329</v>
      </c>
      <c r="C48" s="0" t="n">
        <v>0.062645</v>
      </c>
      <c r="D48" s="0" t="n">
        <v>54.63948</v>
      </c>
      <c r="E48" s="0" t="n">
        <v>-0.001033</v>
      </c>
      <c r="F48" s="0" t="n">
        <v>0.007932</v>
      </c>
      <c r="G48" s="0" t="n">
        <v>0.003663</v>
      </c>
      <c r="H48" s="0" t="n">
        <v>0.00245</v>
      </c>
      <c r="I48" s="0" t="n">
        <v>0.001575</v>
      </c>
      <c r="J48" s="0" t="n">
        <v>0.009506</v>
      </c>
      <c r="K48" s="0" t="n">
        <v>0.007845</v>
      </c>
      <c r="L48" s="0" t="n">
        <v>0.0074175</v>
      </c>
      <c r="M48" s="0" t="n">
        <v>0.003289</v>
      </c>
      <c r="N48" s="0" t="n">
        <v>0.0091775</v>
      </c>
    </row>
    <row r="49" customFormat="false" ht="12.75" hidden="false" customHeight="false" outlineLevel="0" collapsed="false">
      <c r="B49" s="0" t="n">
        <v>19630628</v>
      </c>
      <c r="C49" s="0" t="n">
        <v>0.049177</v>
      </c>
      <c r="D49" s="0" t="n">
        <v>56.88965</v>
      </c>
      <c r="E49" s="0" t="n">
        <v>0.005719</v>
      </c>
      <c r="F49" s="0" t="n">
        <v>-0.006818</v>
      </c>
      <c r="G49" s="0" t="n">
        <v>0.004907</v>
      </c>
      <c r="H49" s="0" t="n">
        <v>0.005302</v>
      </c>
      <c r="I49" s="0" t="n">
        <v>0.005812</v>
      </c>
      <c r="J49" s="0" t="n">
        <v>0.008422</v>
      </c>
      <c r="K49" s="0" t="n">
        <v>0.007578</v>
      </c>
      <c r="L49" s="0" t="n">
        <v>0.0073775</v>
      </c>
      <c r="M49" s="0" t="n">
        <v>0.003279</v>
      </c>
      <c r="N49" s="0" t="n">
        <v>0.0094275</v>
      </c>
    </row>
    <row r="50" customFormat="false" ht="12.75" hidden="false" customHeight="false" outlineLevel="0" collapsed="false">
      <c r="B50" s="0" t="n">
        <v>19630930</v>
      </c>
      <c r="C50" s="0" t="n">
        <v>0.038372</v>
      </c>
      <c r="D50" s="0" t="n">
        <v>58.6522</v>
      </c>
      <c r="E50" s="0" t="n">
        <v>0.003005</v>
      </c>
      <c r="F50" s="0" t="n">
        <v>0.009897</v>
      </c>
      <c r="G50" s="0" t="n">
        <v>0.003674</v>
      </c>
      <c r="H50" s="0" t="n">
        <v>0.009591</v>
      </c>
      <c r="I50" s="0" t="n">
        <v>0.004029</v>
      </c>
      <c r="J50" s="0" t="n">
        <v>0.000968</v>
      </c>
      <c r="K50" s="0" t="n">
        <v>0.005721</v>
      </c>
      <c r="L50" s="0" t="n">
        <v>0.0075825</v>
      </c>
      <c r="M50" s="0" t="n">
        <v>0.003268</v>
      </c>
      <c r="N50" s="0" t="n">
        <v>0.0097975</v>
      </c>
    </row>
    <row r="51" customFormat="false" ht="12.75" hidden="false" customHeight="false" outlineLevel="0" collapsed="false">
      <c r="B51" s="0" t="n">
        <v>19631231</v>
      </c>
      <c r="C51" s="0" t="n">
        <v>0.04422</v>
      </c>
      <c r="D51" s="0" t="n">
        <v>60.6781</v>
      </c>
      <c r="E51" s="0" t="n">
        <v>-0.018584</v>
      </c>
      <c r="F51" s="0" t="n">
        <v>-0.01867</v>
      </c>
      <c r="G51" s="0" t="n">
        <v>0.007553</v>
      </c>
      <c r="H51" s="0" t="n">
        <v>0.005894</v>
      </c>
      <c r="I51" s="0" t="n">
        <v>0.005721</v>
      </c>
      <c r="J51" s="0" t="n">
        <v>0.005968</v>
      </c>
      <c r="K51" s="0" t="n">
        <v>0.008</v>
      </c>
      <c r="L51" s="0" t="n">
        <v>0.008605</v>
      </c>
      <c r="M51" s="0" t="n">
        <v>0.006515</v>
      </c>
      <c r="N51" s="0" t="n">
        <v>0.01001</v>
      </c>
    </row>
    <row r="52" customFormat="false" ht="12.75" hidden="false" customHeight="false" outlineLevel="0" collapsed="false">
      <c r="B52" s="0" t="n">
        <v>19640331</v>
      </c>
      <c r="C52" s="0" t="n">
        <v>0.061843</v>
      </c>
      <c r="D52" s="0" t="n">
        <v>63.97086</v>
      </c>
      <c r="E52" s="0" t="n">
        <v>-0.007497</v>
      </c>
      <c r="F52" s="0" t="n">
        <v>0.000713</v>
      </c>
      <c r="G52" s="0" t="n">
        <v>0.004017</v>
      </c>
      <c r="H52" s="0" t="n">
        <v>-0.002496</v>
      </c>
      <c r="I52" s="0" t="n">
        <v>0.006138</v>
      </c>
      <c r="J52" s="0" t="n">
        <v>0.007122</v>
      </c>
      <c r="K52" s="0" t="n">
        <v>0.010602</v>
      </c>
      <c r="L52" s="0" t="n">
        <v>0.0089625</v>
      </c>
      <c r="M52" s="0" t="n">
        <v>0</v>
      </c>
      <c r="N52" s="0" t="n">
        <v>0.0101825</v>
      </c>
    </row>
    <row r="53" customFormat="false" ht="12.75" hidden="false" customHeight="false" outlineLevel="0" collapsed="false">
      <c r="B53" s="0" t="n">
        <v>19640630</v>
      </c>
      <c r="C53" s="0" t="n">
        <v>0.037504</v>
      </c>
      <c r="D53" s="0" t="n">
        <v>65.88229</v>
      </c>
      <c r="E53" s="0" t="n">
        <v>0.047053</v>
      </c>
      <c r="F53" s="0" t="n">
        <v>0.024373</v>
      </c>
      <c r="G53" s="0" t="n">
        <v>0.017677</v>
      </c>
      <c r="H53" s="0" t="n">
        <v>0.01796</v>
      </c>
      <c r="I53" s="0" t="n">
        <v>0.015313</v>
      </c>
      <c r="J53" s="0" t="n">
        <v>0.014508</v>
      </c>
      <c r="K53" s="0" t="n">
        <v>0.01174</v>
      </c>
      <c r="L53" s="0" t="n">
        <v>0.008975</v>
      </c>
      <c r="M53" s="0" t="n">
        <v>0.003236</v>
      </c>
      <c r="N53" s="0" t="n">
        <v>0.0099425</v>
      </c>
    </row>
    <row r="54" customFormat="false" ht="12.75" hidden="false" customHeight="false" outlineLevel="0" collapsed="false">
      <c r="B54" s="0" t="n">
        <v>19640930</v>
      </c>
      <c r="C54" s="0" t="n">
        <v>0.039368</v>
      </c>
      <c r="D54" s="0" t="n">
        <v>67.99964</v>
      </c>
      <c r="E54" s="0" t="n">
        <v>-0.002833</v>
      </c>
      <c r="F54" s="0" t="n">
        <v>0.009904</v>
      </c>
      <c r="G54" s="0" t="n">
        <v>0.00886</v>
      </c>
      <c r="H54" s="0" t="n">
        <v>0.009668</v>
      </c>
      <c r="I54" s="0" t="n">
        <v>0.009679</v>
      </c>
      <c r="J54" s="0" t="n">
        <v>0.008506</v>
      </c>
      <c r="K54" s="0" t="n">
        <v>0.009259</v>
      </c>
      <c r="L54" s="0" t="n">
        <v>0.0087325</v>
      </c>
      <c r="M54" s="0" t="n">
        <v>0.003227</v>
      </c>
      <c r="N54" s="0" t="n">
        <v>0.0099775</v>
      </c>
    </row>
    <row r="55" customFormat="false" ht="12.75" hidden="false" customHeight="false" outlineLevel="0" collapsed="false">
      <c r="B55" s="0" t="n">
        <v>19641231</v>
      </c>
      <c r="C55" s="0" t="n">
        <v>0.01572</v>
      </c>
      <c r="D55" s="0" t="n">
        <v>68.47468</v>
      </c>
      <c r="E55" s="0" t="n">
        <v>0.009462</v>
      </c>
      <c r="F55" s="0" t="n">
        <v>0.005685</v>
      </c>
      <c r="G55" s="0" t="n">
        <v>0.010278</v>
      </c>
      <c r="H55" s="0" t="n">
        <v>0.003881</v>
      </c>
      <c r="I55" s="0" t="n">
        <v>0.006544</v>
      </c>
      <c r="J55" s="0" t="n">
        <v>0.008678</v>
      </c>
      <c r="K55" s="0" t="n">
        <v>0.009148</v>
      </c>
      <c r="L55" s="0" t="n">
        <v>0.0090125</v>
      </c>
      <c r="M55" s="0" t="n">
        <v>0.003215</v>
      </c>
      <c r="N55" s="0" t="n">
        <v>0.01019</v>
      </c>
    </row>
    <row r="56" customFormat="false" ht="12.75" hidden="false" customHeight="false" outlineLevel="0" collapsed="false">
      <c r="B56" s="0" t="n">
        <v>19650331</v>
      </c>
      <c r="C56" s="0" t="n">
        <v>0.0357</v>
      </c>
      <c r="D56" s="0" t="n">
        <v>70.4267</v>
      </c>
      <c r="E56" s="0" t="n">
        <v>0.013134</v>
      </c>
      <c r="F56" s="0" t="n">
        <v>0.014138</v>
      </c>
      <c r="G56" s="0" t="n">
        <v>0.010466</v>
      </c>
      <c r="H56" s="0" t="n">
        <v>0.01211</v>
      </c>
      <c r="I56" s="0" t="n">
        <v>0.010828</v>
      </c>
      <c r="J56" s="0" t="n">
        <v>0.008645</v>
      </c>
      <c r="K56" s="0" t="n">
        <v>0.009333</v>
      </c>
      <c r="L56" s="0" t="n">
        <v>0.0095375</v>
      </c>
      <c r="M56" s="0" t="n">
        <v>0.003205</v>
      </c>
      <c r="N56" s="0" t="n">
        <v>0.0102525</v>
      </c>
    </row>
    <row r="57" customFormat="false" ht="12.75" hidden="false" customHeight="false" outlineLevel="0" collapsed="false">
      <c r="B57" s="0" t="n">
        <v>19650630</v>
      </c>
      <c r="C57" s="0" t="n">
        <v>-0.024225</v>
      </c>
      <c r="D57" s="0" t="n">
        <v>68.20787</v>
      </c>
      <c r="E57" s="0" t="n">
        <v>0.014348</v>
      </c>
      <c r="F57" s="0" t="n">
        <v>0.011991</v>
      </c>
      <c r="G57" s="0" t="n">
        <v>0.011425</v>
      </c>
      <c r="H57" s="0" t="n">
        <v>0.011362</v>
      </c>
      <c r="I57" s="0" t="n">
        <v>0.010681</v>
      </c>
      <c r="J57" s="0" t="n">
        <v>0.012808</v>
      </c>
      <c r="K57" s="0" t="n">
        <v>0.011365</v>
      </c>
      <c r="L57" s="0" t="n">
        <v>0.009985</v>
      </c>
      <c r="M57" s="0" t="n">
        <v>0.009584</v>
      </c>
      <c r="N57" s="0" t="n">
        <v>0.010235</v>
      </c>
    </row>
    <row r="58" customFormat="false" ht="12.75" hidden="false" customHeight="false" outlineLevel="0" collapsed="false">
      <c r="B58" s="0" t="n">
        <v>19650930</v>
      </c>
      <c r="C58" s="0" t="n">
        <v>0.081651</v>
      </c>
      <c r="D58" s="0" t="n">
        <v>73.25955</v>
      </c>
      <c r="E58" s="0" t="n">
        <v>-0.031014</v>
      </c>
      <c r="F58" s="0" t="n">
        <v>-0.021824</v>
      </c>
      <c r="G58" s="0" t="n">
        <v>-0.004952</v>
      </c>
      <c r="H58" s="0" t="n">
        <v>-0.001841</v>
      </c>
      <c r="I58" s="0" t="n">
        <v>0.003164</v>
      </c>
      <c r="J58" s="0" t="n">
        <v>0.003376</v>
      </c>
      <c r="K58" s="0" t="n">
        <v>0.007236</v>
      </c>
      <c r="L58" s="0" t="n">
        <v>0.009665</v>
      </c>
      <c r="M58" s="0" t="n">
        <v>0</v>
      </c>
      <c r="N58" s="0" t="n">
        <v>0.01062</v>
      </c>
    </row>
    <row r="59" customFormat="false" ht="12.75" hidden="false" customHeight="false" outlineLevel="0" collapsed="false">
      <c r="B59" s="0" t="n">
        <v>19651231</v>
      </c>
      <c r="C59" s="0" t="n">
        <v>0.04641</v>
      </c>
      <c r="D59" s="0" t="n">
        <v>76.00276</v>
      </c>
      <c r="E59" s="0" t="n">
        <v>0.011245</v>
      </c>
      <c r="F59" s="0" t="n">
        <v>-0.006599</v>
      </c>
      <c r="G59" s="0" t="n">
        <v>-0.014139</v>
      </c>
      <c r="H59" s="0" t="n">
        <v>-0.010795</v>
      </c>
      <c r="I59" s="0" t="n">
        <v>-0.014488</v>
      </c>
      <c r="J59" s="0" t="n">
        <v>0.001233</v>
      </c>
      <c r="K59" s="0" t="n">
        <v>0.007515</v>
      </c>
      <c r="L59" s="0" t="n">
        <v>0.010215</v>
      </c>
      <c r="M59" s="0" t="n">
        <v>0.00633</v>
      </c>
      <c r="N59" s="0" t="n">
        <v>0.011925</v>
      </c>
    </row>
    <row r="60" customFormat="false" ht="12.75" hidden="false" customHeight="false" outlineLevel="0" collapsed="false">
      <c r="B60" s="0" t="n">
        <v>19660331</v>
      </c>
      <c r="C60" s="0" t="n">
        <v>-0.017597</v>
      </c>
      <c r="D60" s="0" t="n">
        <v>74.1307</v>
      </c>
      <c r="E60" s="0" t="n">
        <v>-0.015369</v>
      </c>
      <c r="F60" s="0" t="n">
        <v>0.005115</v>
      </c>
      <c r="G60" s="0" t="n">
        <v>0.007007</v>
      </c>
      <c r="H60" s="0" t="n">
        <v>0.006868</v>
      </c>
      <c r="I60" s="0" t="n">
        <v>0.010459</v>
      </c>
      <c r="J60" s="0" t="n">
        <v>0.01588</v>
      </c>
      <c r="K60" s="0" t="n">
        <v>0.014624</v>
      </c>
      <c r="L60" s="0" t="n">
        <v>0.0114075</v>
      </c>
      <c r="M60" s="0" t="n">
        <v>0.009434</v>
      </c>
      <c r="N60" s="0" t="n">
        <v>0.0118175</v>
      </c>
    </row>
    <row r="61" customFormat="false" ht="12.75" hidden="false" customHeight="false" outlineLevel="0" collapsed="false">
      <c r="B61" s="0" t="n">
        <v>19660630</v>
      </c>
      <c r="C61" s="0" t="n">
        <v>-0.039024</v>
      </c>
      <c r="D61" s="0" t="n">
        <v>70.67313</v>
      </c>
      <c r="E61" s="0" t="n">
        <v>0.003119</v>
      </c>
      <c r="F61" s="0" t="n">
        <v>-0.020862</v>
      </c>
      <c r="G61" s="0" t="n">
        <v>-0.018463</v>
      </c>
      <c r="H61" s="0" t="n">
        <v>-0.004527</v>
      </c>
      <c r="I61" s="0" t="n">
        <v>-0.002525</v>
      </c>
      <c r="J61" s="0" t="n">
        <v>0.00631</v>
      </c>
      <c r="K61" s="0" t="n">
        <v>0.011749</v>
      </c>
      <c r="L61" s="0" t="n">
        <v>0.011485</v>
      </c>
      <c r="M61" s="0" t="n">
        <v>0.009346</v>
      </c>
      <c r="N61" s="0" t="n">
        <v>0.0125175</v>
      </c>
    </row>
    <row r="62" customFormat="false" ht="12.75" hidden="false" customHeight="false" outlineLevel="0" collapsed="false">
      <c r="B62" s="0" t="n">
        <v>19660930</v>
      </c>
      <c r="C62" s="0" t="n">
        <v>-0.093638</v>
      </c>
      <c r="D62" s="0" t="n">
        <v>63.51331</v>
      </c>
      <c r="E62" s="0" t="n">
        <v>0.017268</v>
      </c>
      <c r="F62" s="0" t="n">
        <v>0.016826</v>
      </c>
      <c r="G62" s="0" t="n">
        <v>0.007423</v>
      </c>
      <c r="H62" s="0" t="n">
        <v>0.00857</v>
      </c>
      <c r="I62" s="0" t="n">
        <v>0.008237</v>
      </c>
      <c r="J62" s="0" t="n">
        <v>0.007294</v>
      </c>
      <c r="K62" s="0" t="n">
        <v>0.005481</v>
      </c>
      <c r="L62" s="0" t="n">
        <v>0.011625</v>
      </c>
      <c r="M62" s="0" t="n">
        <v>0.009259</v>
      </c>
      <c r="N62" s="0" t="n">
        <v>0.0128675</v>
      </c>
    </row>
    <row r="63" customFormat="false" ht="12.75" hidden="false" customHeight="false" outlineLevel="0" collapsed="false">
      <c r="B63" s="0" t="n">
        <v>19661230</v>
      </c>
      <c r="C63" s="0" t="n">
        <v>0.067137</v>
      </c>
      <c r="D63" s="0" t="n">
        <v>67.12425</v>
      </c>
      <c r="E63" s="0" t="n">
        <v>0.045842</v>
      </c>
      <c r="F63" s="0" t="n">
        <v>0.038902</v>
      </c>
      <c r="G63" s="0" t="n">
        <v>0.04776</v>
      </c>
      <c r="H63" s="0" t="n">
        <v>0.038551</v>
      </c>
      <c r="I63" s="0" t="n">
        <v>0.035273</v>
      </c>
      <c r="J63" s="0" t="n">
        <v>0.024426</v>
      </c>
      <c r="K63" s="0" t="n">
        <v>0.018193</v>
      </c>
      <c r="L63" s="0" t="n">
        <v>0.0135525</v>
      </c>
      <c r="M63" s="0" t="n">
        <v>0.006116</v>
      </c>
      <c r="N63" s="0" t="n">
        <v>0.01171</v>
      </c>
    </row>
    <row r="64" customFormat="false" ht="12.75" hidden="false" customHeight="false" outlineLevel="0" collapsed="false">
      <c r="B64" s="0" t="n">
        <v>19670331</v>
      </c>
      <c r="C64" s="0" t="n">
        <v>0.145022</v>
      </c>
      <c r="D64" s="0" t="n">
        <v>76.26797</v>
      </c>
      <c r="E64" s="0" t="n">
        <v>0.016857</v>
      </c>
      <c r="F64" s="0" t="n">
        <v>0.012501</v>
      </c>
      <c r="G64" s="0" t="n">
        <v>0.01934</v>
      </c>
      <c r="H64" s="0" t="n">
        <v>0.02899</v>
      </c>
      <c r="I64" s="0" t="n">
        <v>0.028468</v>
      </c>
      <c r="J64" s="0" t="n">
        <v>0.024995</v>
      </c>
      <c r="K64" s="0" t="n">
        <v>0.018869</v>
      </c>
      <c r="L64" s="0" t="n">
        <v>0.01224</v>
      </c>
      <c r="M64" s="0" t="n">
        <v>0.00304</v>
      </c>
      <c r="N64" s="0" t="n">
        <v>0.0109125</v>
      </c>
    </row>
    <row r="65" customFormat="false" ht="12.75" hidden="false" customHeight="false" outlineLevel="0" collapsed="false">
      <c r="B65" s="0" t="n">
        <v>19670630</v>
      </c>
      <c r="C65" s="0" t="n">
        <v>0.027603</v>
      </c>
      <c r="D65" s="0" t="n">
        <v>77.78475</v>
      </c>
      <c r="E65" s="0" t="n">
        <v>-0.052229</v>
      </c>
      <c r="F65" s="0" t="n">
        <v>-0.05285</v>
      </c>
      <c r="G65" s="0" t="n">
        <v>-0.046384</v>
      </c>
      <c r="H65" s="0" t="n">
        <v>-0.03812</v>
      </c>
      <c r="I65" s="0" t="n">
        <v>-0.026571</v>
      </c>
      <c r="J65" s="0" t="n">
        <v>-0.000881</v>
      </c>
      <c r="K65" s="0" t="n">
        <v>0.000574</v>
      </c>
      <c r="L65" s="0" t="n">
        <v>0.010165</v>
      </c>
      <c r="M65" s="0" t="n">
        <v>0.00909</v>
      </c>
      <c r="N65" s="0" t="n">
        <v>0.0131325</v>
      </c>
    </row>
    <row r="66" customFormat="false" ht="12.75" hidden="false" customHeight="false" outlineLevel="0" collapsed="false">
      <c r="B66" s="0" t="n">
        <v>19670929</v>
      </c>
      <c r="C66" s="0" t="n">
        <v>0.078344</v>
      </c>
      <c r="D66" s="0" t="n">
        <v>83.28799</v>
      </c>
      <c r="E66" s="0" t="n">
        <v>0.008396</v>
      </c>
      <c r="F66" s="0" t="n">
        <v>0.009828</v>
      </c>
      <c r="G66" s="0" t="n">
        <v>-0.004859</v>
      </c>
      <c r="H66" s="0" t="n">
        <v>0.0117</v>
      </c>
      <c r="I66" s="0" t="n">
        <v>0.012096</v>
      </c>
      <c r="J66" s="0" t="n">
        <v>0.004455</v>
      </c>
      <c r="K66" s="0" t="n">
        <v>0.011509</v>
      </c>
      <c r="L66" s="0" t="n">
        <v>0.01</v>
      </c>
      <c r="M66" s="0" t="n">
        <v>0.009009</v>
      </c>
      <c r="N66" s="0" t="n">
        <v>0.0130375</v>
      </c>
    </row>
    <row r="67" customFormat="false" ht="12.75" hidden="false" customHeight="false" outlineLevel="0" collapsed="false">
      <c r="B67" s="0" t="n">
        <v>19671229</v>
      </c>
      <c r="C67" s="0" t="n">
        <v>0.013286</v>
      </c>
      <c r="D67" s="0" t="n">
        <v>83.72135</v>
      </c>
      <c r="E67" s="0" t="n">
        <v>-0.026706</v>
      </c>
      <c r="F67" s="0" t="n">
        <v>-0.029532</v>
      </c>
      <c r="G67" s="0" t="n">
        <v>-0.021267</v>
      </c>
      <c r="H67" s="0" t="n">
        <v>-0.007621</v>
      </c>
      <c r="I67" s="0" t="n">
        <v>-0.003074</v>
      </c>
      <c r="J67" s="0" t="n">
        <v>0.002448</v>
      </c>
      <c r="K67" s="0" t="n">
        <v>0.012054</v>
      </c>
      <c r="L67" s="0" t="n">
        <v>0.0111375</v>
      </c>
      <c r="M67" s="0" t="n">
        <v>0.008928</v>
      </c>
      <c r="N67" s="0" t="n">
        <v>0.0139725</v>
      </c>
    </row>
    <row r="68" customFormat="false" ht="12.75" hidden="false" customHeight="false" outlineLevel="0" collapsed="false">
      <c r="B68" s="0" t="n">
        <v>19680329</v>
      </c>
      <c r="C68" s="0" t="n">
        <v>-0.063968</v>
      </c>
      <c r="D68" s="0" t="n">
        <v>77.77432</v>
      </c>
      <c r="E68" s="0" t="n">
        <v>0.00242</v>
      </c>
      <c r="F68" s="0" t="n">
        <v>0.00165</v>
      </c>
      <c r="G68" s="0" t="n">
        <v>0.005185</v>
      </c>
      <c r="H68" s="0" t="n">
        <v>0.009228</v>
      </c>
      <c r="I68" s="0" t="n">
        <v>0.016597</v>
      </c>
      <c r="J68" s="0" t="n">
        <v>0.018174</v>
      </c>
      <c r="K68" s="0" t="n">
        <v>0.015279</v>
      </c>
      <c r="L68" s="0" t="n">
        <v>0.012805</v>
      </c>
      <c r="M68" s="0" t="n">
        <v>0.0118</v>
      </c>
      <c r="N68" s="0" t="n">
        <v>0.01385</v>
      </c>
    </row>
    <row r="69" customFormat="false" ht="12.75" hidden="false" customHeight="false" outlineLevel="0" collapsed="false">
      <c r="B69" s="0" t="n">
        <v>19680628</v>
      </c>
      <c r="C69" s="0" t="n">
        <v>0.136688</v>
      </c>
      <c r="D69" s="0" t="n">
        <v>87.77027</v>
      </c>
      <c r="E69" s="0" t="n">
        <v>0.044822</v>
      </c>
      <c r="F69" s="0" t="n">
        <v>0.044766</v>
      </c>
      <c r="G69" s="0" t="n">
        <v>0.039574</v>
      </c>
      <c r="H69" s="0" t="n">
        <v>0.016069</v>
      </c>
      <c r="I69" s="0" t="n">
        <v>0.021498</v>
      </c>
      <c r="J69" s="0" t="n">
        <v>0.013191</v>
      </c>
      <c r="K69" s="0" t="n">
        <v>0.013528</v>
      </c>
      <c r="L69" s="0" t="n">
        <v>0.0129625</v>
      </c>
      <c r="M69" s="0" t="n">
        <v>0.011661</v>
      </c>
      <c r="N69" s="0" t="n">
        <v>0.013435</v>
      </c>
    </row>
    <row r="70" customFormat="false" ht="12.75" hidden="false" customHeight="false" outlineLevel="0" collapsed="false">
      <c r="B70" s="0" t="n">
        <v>19680930</v>
      </c>
      <c r="C70" s="0" t="n">
        <v>0.039875</v>
      </c>
      <c r="D70" s="0" t="n">
        <v>90.64882</v>
      </c>
      <c r="E70" s="0" t="n">
        <v>0.006541</v>
      </c>
      <c r="F70" s="0" t="n">
        <v>0.007034</v>
      </c>
      <c r="G70" s="0" t="n">
        <v>0.026368</v>
      </c>
      <c r="H70" s="0" t="n">
        <v>0.02985</v>
      </c>
      <c r="I70" s="0" t="n">
        <v>0.025061</v>
      </c>
      <c r="J70" s="0" t="n">
        <v>0.022096</v>
      </c>
      <c r="K70" s="0" t="n">
        <v>0.019381</v>
      </c>
      <c r="L70" s="0" t="n">
        <v>0.013485</v>
      </c>
      <c r="M70" s="0" t="n">
        <v>0.011527</v>
      </c>
      <c r="N70" s="0" t="n">
        <v>0.0129625</v>
      </c>
    </row>
    <row r="71" customFormat="false" ht="12.75" hidden="false" customHeight="false" outlineLevel="0" collapsed="false">
      <c r="B71" s="0" t="n">
        <v>19681231</v>
      </c>
      <c r="C71" s="0" t="n">
        <v>0.031893</v>
      </c>
      <c r="D71" s="0" t="n">
        <v>92.86444</v>
      </c>
      <c r="E71" s="0" t="n">
        <v>-0.062326</v>
      </c>
      <c r="F71" s="0" t="n">
        <v>-0.062451</v>
      </c>
      <c r="G71" s="0" t="n">
        <v>-0.044944</v>
      </c>
      <c r="H71" s="0" t="n">
        <v>-0.0143</v>
      </c>
      <c r="I71" s="0" t="n">
        <v>-0.018015</v>
      </c>
      <c r="J71" s="0" t="n">
        <v>-0.00679</v>
      </c>
      <c r="K71" s="0" t="n">
        <v>0.003972</v>
      </c>
      <c r="L71" s="0" t="n">
        <v>0.0128975</v>
      </c>
      <c r="M71" s="0" t="n">
        <v>0.011396</v>
      </c>
      <c r="N71" s="0" t="n">
        <v>0.0158225</v>
      </c>
    </row>
    <row r="72" customFormat="false" ht="12.75" hidden="false" customHeight="false" outlineLevel="0" collapsed="false">
      <c r="B72" s="0" t="n">
        <v>19690328</v>
      </c>
      <c r="C72" s="0" t="n">
        <v>-0.031316</v>
      </c>
      <c r="D72" s="0" t="n">
        <v>89.33641</v>
      </c>
      <c r="E72" s="0" t="n">
        <v>-0.038888</v>
      </c>
      <c r="F72" s="0" t="n">
        <v>-0.038105</v>
      </c>
      <c r="G72" s="0" t="n">
        <v>-0.008696</v>
      </c>
      <c r="H72" s="0" t="n">
        <v>0.00178</v>
      </c>
      <c r="I72" s="0" t="n">
        <v>0.017063</v>
      </c>
      <c r="J72" s="0" t="n">
        <v>0.01931</v>
      </c>
      <c r="K72" s="0" t="n">
        <v>0.017397</v>
      </c>
      <c r="L72" s="0" t="n">
        <v>0.01592</v>
      </c>
      <c r="M72" s="0" t="n">
        <v>0.016902</v>
      </c>
      <c r="N72" s="0" t="n">
        <v>0.0156825</v>
      </c>
    </row>
    <row r="73" customFormat="false" ht="12.75" hidden="false" customHeight="false" outlineLevel="0" collapsed="false">
      <c r="B73" s="0" t="n">
        <v>19690630</v>
      </c>
      <c r="C73" s="0" t="n">
        <v>-0.043448</v>
      </c>
      <c r="D73" s="0" t="n">
        <v>84.80544</v>
      </c>
      <c r="E73" s="0" t="n">
        <v>0.035767</v>
      </c>
      <c r="F73" s="0" t="n">
        <v>0.034617</v>
      </c>
      <c r="G73" s="0" t="n">
        <v>-0.000289</v>
      </c>
      <c r="H73" s="0" t="n">
        <v>-0.004895</v>
      </c>
      <c r="I73" s="0" t="n">
        <v>-0.00877</v>
      </c>
      <c r="J73" s="0" t="n">
        <v>-0.003646</v>
      </c>
      <c r="K73" s="0" t="n">
        <v>0.005745</v>
      </c>
      <c r="L73" s="0" t="n">
        <v>0.0152475</v>
      </c>
      <c r="M73" s="0" t="n">
        <v>0.013851</v>
      </c>
      <c r="N73" s="0" t="n">
        <v>0.01712</v>
      </c>
    </row>
    <row r="74" customFormat="false" ht="12.75" hidden="false" customHeight="false" outlineLevel="0" collapsed="false">
      <c r="B74" s="0" t="n">
        <v>19690930</v>
      </c>
      <c r="C74" s="0" t="n">
        <v>-0.039243</v>
      </c>
      <c r="D74" s="0" t="n">
        <v>80.85729</v>
      </c>
      <c r="E74" s="0" t="n">
        <v>-0.05277</v>
      </c>
      <c r="F74" s="0" t="n">
        <v>-0.058058</v>
      </c>
      <c r="G74" s="0" t="n">
        <v>-0.044214</v>
      </c>
      <c r="H74" s="0" t="n">
        <v>-0.032725</v>
      </c>
      <c r="I74" s="0" t="n">
        <v>-0.027364</v>
      </c>
      <c r="J74" s="0" t="n">
        <v>-0.000196</v>
      </c>
      <c r="K74" s="0" t="n">
        <v>0.016262</v>
      </c>
      <c r="L74" s="0" t="n">
        <v>0.015995</v>
      </c>
      <c r="M74" s="0" t="n">
        <v>0.013661</v>
      </c>
      <c r="N74" s="0" t="n">
        <v>0.0196525</v>
      </c>
    </row>
    <row r="75" customFormat="false" ht="12.75" hidden="false" customHeight="false" outlineLevel="0" collapsed="false">
      <c r="B75" s="0" t="n">
        <v>19691231</v>
      </c>
      <c r="C75" s="0" t="n">
        <v>0.001577</v>
      </c>
      <c r="D75" s="0" t="n">
        <v>80.31756</v>
      </c>
      <c r="E75" s="0" t="n">
        <v>-0.006878</v>
      </c>
      <c r="F75" s="0" t="n">
        <v>-0.002834</v>
      </c>
      <c r="G75" s="0" t="n">
        <v>-0.032599</v>
      </c>
      <c r="H75" s="0" t="n">
        <v>0.03207</v>
      </c>
      <c r="I75" s="0" t="n">
        <v>0.012545</v>
      </c>
      <c r="J75" s="0" t="n">
        <v>0.010138</v>
      </c>
      <c r="K75" s="0" t="n">
        <v>0.01786</v>
      </c>
      <c r="L75" s="0" t="n">
        <v>0.017685</v>
      </c>
      <c r="M75" s="0" t="n">
        <v>0.016172</v>
      </c>
      <c r="N75" s="0" t="n">
        <v>0.01992</v>
      </c>
    </row>
    <row r="76" customFormat="false" ht="12.75" hidden="false" customHeight="false" outlineLevel="0" collapsed="false">
      <c r="B76" s="0" t="n">
        <v>19700331</v>
      </c>
      <c r="C76" s="0" t="n">
        <v>-0.025334</v>
      </c>
      <c r="D76" s="0" t="n">
        <v>77.65819</v>
      </c>
      <c r="E76" s="0" t="n">
        <v>0.071895</v>
      </c>
      <c r="F76" s="0" t="n">
        <v>0.070577</v>
      </c>
      <c r="G76" s="0" t="n">
        <v>0.098374</v>
      </c>
      <c r="H76" s="0" t="n">
        <v>0.031707</v>
      </c>
      <c r="I76" s="0" t="n">
        <v>0.056532</v>
      </c>
      <c r="J76" s="0" t="n">
        <v>0.04347</v>
      </c>
      <c r="K76" s="0" t="n">
        <v>0.031778</v>
      </c>
      <c r="L76" s="0" t="n">
        <v>0.020435</v>
      </c>
      <c r="M76" s="0" t="n">
        <v>0.013263</v>
      </c>
      <c r="N76" s="0" t="n">
        <v>0.0176175</v>
      </c>
    </row>
    <row r="77" customFormat="false" ht="12.75" hidden="false" customHeight="false" outlineLevel="0" collapsed="false">
      <c r="B77" s="0" t="n">
        <v>19700630</v>
      </c>
      <c r="C77" s="0" t="n">
        <v>-0.205643</v>
      </c>
      <c r="D77" s="0" t="n">
        <v>61.09772</v>
      </c>
      <c r="E77" s="0" t="n">
        <v>-0.023522</v>
      </c>
      <c r="F77" s="0" t="n">
        <v>-0.025319</v>
      </c>
      <c r="G77" s="0" t="n">
        <v>-0.036887</v>
      </c>
      <c r="H77" s="0" t="n">
        <v>-0.011802</v>
      </c>
      <c r="I77" s="0" t="n">
        <v>-0.005181</v>
      </c>
      <c r="J77" s="0" t="n">
        <v>0.008628</v>
      </c>
      <c r="K77" s="0" t="n">
        <v>0.013508</v>
      </c>
      <c r="L77" s="0" t="n">
        <v>0.0160075</v>
      </c>
      <c r="M77" s="0" t="n">
        <v>0.015706</v>
      </c>
      <c r="N77" s="0" t="n">
        <v>0.018845</v>
      </c>
    </row>
    <row r="78" customFormat="false" ht="12.75" hidden="false" customHeight="false" outlineLevel="0" collapsed="false">
      <c r="B78" s="0" t="n">
        <v>19700930</v>
      </c>
      <c r="C78" s="0" t="n">
        <v>0.181533</v>
      </c>
      <c r="D78" s="0" t="n">
        <v>71.54549</v>
      </c>
      <c r="E78" s="0" t="n">
        <v>0.042413</v>
      </c>
      <c r="F78" s="0" t="n">
        <v>0.044657</v>
      </c>
      <c r="G78" s="0" t="n">
        <v>0.041704</v>
      </c>
      <c r="H78" s="0" t="n">
        <v>0.050771</v>
      </c>
      <c r="I78" s="0" t="n">
        <v>0.041979</v>
      </c>
      <c r="J78" s="0" t="n">
        <v>0.036777</v>
      </c>
      <c r="K78" s="0" t="n">
        <v>0.023456</v>
      </c>
      <c r="L78" s="0" t="n">
        <v>0.016035</v>
      </c>
      <c r="M78" s="0" t="n">
        <v>0.010309</v>
      </c>
      <c r="N78" s="0" t="n">
        <v>0.017615</v>
      </c>
    </row>
    <row r="79" customFormat="false" ht="12.75" hidden="false" customHeight="false" outlineLevel="0" collapsed="false">
      <c r="B79" s="0" t="n">
        <v>19701231</v>
      </c>
      <c r="C79" s="0" t="n">
        <v>0.093947</v>
      </c>
      <c r="D79" s="0" t="n">
        <v>77.58103</v>
      </c>
      <c r="E79" s="0" t="n">
        <v>0.029273</v>
      </c>
      <c r="F79" s="0" t="n">
        <v>0.033821</v>
      </c>
      <c r="G79" s="0" t="n">
        <v>0.078565</v>
      </c>
      <c r="H79" s="0" t="n">
        <v>0.079322</v>
      </c>
      <c r="I79" s="0" t="n">
        <v>0.070482</v>
      </c>
      <c r="J79" s="0" t="n">
        <v>0.03829</v>
      </c>
      <c r="K79" s="0" t="n">
        <v>0.030561</v>
      </c>
      <c r="L79" s="0" t="n">
        <v>0.0148125</v>
      </c>
      <c r="M79" s="0" t="n">
        <v>0.015306</v>
      </c>
      <c r="N79" s="0" t="n">
        <v>0.014795</v>
      </c>
    </row>
    <row r="80" customFormat="false" ht="12.75" hidden="false" customHeight="false" outlineLevel="0" collapsed="false">
      <c r="B80" s="0" t="n">
        <v>19710331</v>
      </c>
      <c r="C80" s="0" t="n">
        <v>0.117727</v>
      </c>
      <c r="D80" s="0" t="n">
        <v>86.07843</v>
      </c>
      <c r="E80" s="0" t="n">
        <v>0.086329</v>
      </c>
      <c r="F80" s="0" t="n">
        <v>0.082623</v>
      </c>
      <c r="G80" s="0" t="n">
        <v>0.105858</v>
      </c>
      <c r="H80" s="0" t="n">
        <v>0.061515</v>
      </c>
      <c r="I80" s="0" t="n">
        <v>0.061453</v>
      </c>
      <c r="J80" s="0" t="n">
        <v>0.039457</v>
      </c>
      <c r="K80" s="0" t="n">
        <v>0.026746</v>
      </c>
      <c r="L80" s="0" t="n">
        <v>0.01228</v>
      </c>
      <c r="M80" s="0" t="n">
        <v>0.005025</v>
      </c>
      <c r="N80" s="0" t="n">
        <v>0.01244</v>
      </c>
    </row>
    <row r="81" customFormat="false" ht="12.75" hidden="false" customHeight="false" outlineLevel="0" collapsed="false">
      <c r="B81" s="0" t="n">
        <v>19710630</v>
      </c>
      <c r="C81" s="0" t="n">
        <v>-0.001185</v>
      </c>
      <c r="D81" s="0" t="n">
        <v>85.35695</v>
      </c>
      <c r="E81" s="0" t="n">
        <v>-0.001728</v>
      </c>
      <c r="F81" s="0" t="n">
        <v>-0.002463</v>
      </c>
      <c r="G81" s="0" t="n">
        <v>-0.069609</v>
      </c>
      <c r="H81" s="0" t="n">
        <v>-0.067914</v>
      </c>
      <c r="I81" s="0" t="n">
        <v>-0.055151</v>
      </c>
      <c r="J81" s="0" t="n">
        <v>-0.02365</v>
      </c>
      <c r="K81" s="0" t="n">
        <v>-0.008716</v>
      </c>
      <c r="L81" s="0" t="n">
        <v>0.00863</v>
      </c>
      <c r="M81" s="0" t="n">
        <v>0.015</v>
      </c>
      <c r="N81" s="0" t="n">
        <v>0.01695</v>
      </c>
    </row>
    <row r="82" customFormat="false" ht="12.75" hidden="false" customHeight="false" outlineLevel="0" collapsed="false">
      <c r="B82" s="0" t="n">
        <v>19710930</v>
      </c>
      <c r="C82" s="0" t="n">
        <v>-0.004502</v>
      </c>
      <c r="D82" s="0" t="n">
        <v>84.36128</v>
      </c>
      <c r="E82" s="0" t="n">
        <v>0.076465</v>
      </c>
      <c r="F82" s="0" t="n">
        <v>0.073733</v>
      </c>
      <c r="G82" s="0" t="n">
        <v>0.084717</v>
      </c>
      <c r="H82" s="0" t="n">
        <v>0.060715</v>
      </c>
      <c r="I82" s="0" t="n">
        <v>0.053826</v>
      </c>
      <c r="J82" s="0" t="n">
        <v>0.034227</v>
      </c>
      <c r="K82" s="0" t="n">
        <v>0.024145</v>
      </c>
      <c r="L82" s="0" t="n">
        <v>0.0132175</v>
      </c>
      <c r="M82" s="0" t="n">
        <v>0.004926</v>
      </c>
      <c r="N82" s="0" t="n">
        <v>0.0149025</v>
      </c>
    </row>
    <row r="83" customFormat="false" ht="12.75" hidden="false" customHeight="false" outlineLevel="0" collapsed="false">
      <c r="B83" s="0" t="n">
        <v>19711231</v>
      </c>
      <c r="C83" s="0" t="n">
        <v>0.045541</v>
      </c>
      <c r="D83" s="0" t="n">
        <v>87.52276</v>
      </c>
      <c r="E83" s="0" t="n">
        <v>0.01579</v>
      </c>
      <c r="F83" s="0" t="n">
        <v>0.006395</v>
      </c>
      <c r="G83" s="0" t="n">
        <v>0.025375</v>
      </c>
      <c r="H83" s="0" t="n">
        <v>0.04489</v>
      </c>
      <c r="I83" s="0" t="n">
        <v>0.043253</v>
      </c>
      <c r="J83" s="0" t="n">
        <v>0.026115</v>
      </c>
      <c r="K83" s="0" t="n">
        <v>0.024654</v>
      </c>
      <c r="L83" s="0" t="n">
        <v>0.011575</v>
      </c>
      <c r="M83" s="0" t="n">
        <v>0.007353</v>
      </c>
      <c r="N83" s="0" t="n">
        <v>0.0135625</v>
      </c>
    </row>
    <row r="84" customFormat="false" ht="12.75" hidden="false" customHeight="false" outlineLevel="0" collapsed="false">
      <c r="B84" s="0" t="n">
        <v>19720330</v>
      </c>
      <c r="C84" s="0" t="n">
        <v>0.069873</v>
      </c>
      <c r="D84" s="0" t="n">
        <v>93.02177</v>
      </c>
      <c r="E84" s="0" t="n">
        <v>-0.001711</v>
      </c>
      <c r="F84" s="0" t="n">
        <v>0.002179</v>
      </c>
      <c r="G84" s="0" t="n">
        <v>-0.006583</v>
      </c>
      <c r="H84" s="0" t="n">
        <v>-0.003542</v>
      </c>
      <c r="I84" s="0" t="n">
        <v>-0.006149</v>
      </c>
      <c r="J84" s="0" t="n">
        <v>0.00036</v>
      </c>
      <c r="K84" s="0" t="n">
        <v>0.007607</v>
      </c>
      <c r="L84" s="0" t="n">
        <v>0.00932</v>
      </c>
      <c r="M84" s="0" t="n">
        <v>0.007299</v>
      </c>
      <c r="N84" s="0" t="n">
        <v>0.0149875</v>
      </c>
    </row>
    <row r="85" customFormat="false" ht="12.75" hidden="false" customHeight="false" outlineLevel="0" collapsed="false">
      <c r="B85" s="0" t="n">
        <v>19720630</v>
      </c>
      <c r="C85" s="0" t="n">
        <v>0.000615</v>
      </c>
      <c r="D85" s="0" t="n">
        <v>92.45917</v>
      </c>
      <c r="E85" s="0" t="n">
        <v>0.021375</v>
      </c>
      <c r="F85" s="0" t="n">
        <v>0.022727</v>
      </c>
      <c r="G85" s="0" t="n">
        <v>0.01435</v>
      </c>
      <c r="H85" s="0" t="n">
        <v>0.019082</v>
      </c>
      <c r="I85" s="0" t="n">
        <v>0.021611</v>
      </c>
      <c r="J85" s="0" t="n">
        <v>0.016076</v>
      </c>
      <c r="K85" s="0" t="n">
        <v>0.013125</v>
      </c>
      <c r="L85" s="0" t="n">
        <v>0.009525</v>
      </c>
      <c r="M85" s="0" t="n">
        <v>0.007246</v>
      </c>
      <c r="N85" s="0" t="n">
        <v>0.0147625</v>
      </c>
    </row>
    <row r="86" customFormat="false" ht="12.75" hidden="false" customHeight="false" outlineLevel="0" collapsed="false">
      <c r="B86" s="0" t="n">
        <v>19720929</v>
      </c>
      <c r="C86" s="0" t="n">
        <v>0.023647</v>
      </c>
      <c r="D86" s="0" t="n">
        <v>94.03587</v>
      </c>
      <c r="E86" s="0" t="n">
        <v>0.025357</v>
      </c>
      <c r="F86" s="0" t="n">
        <v>0.023555</v>
      </c>
      <c r="G86" s="0" t="n">
        <v>-6.3E-005</v>
      </c>
      <c r="H86" s="0" t="n">
        <v>0.013598</v>
      </c>
      <c r="I86" s="0" t="n">
        <v>0.009158</v>
      </c>
      <c r="J86" s="0" t="n">
        <v>0.0076</v>
      </c>
      <c r="K86" s="0" t="n">
        <v>0.008949</v>
      </c>
      <c r="L86" s="0" t="n">
        <v>0.01019</v>
      </c>
      <c r="M86" s="0" t="n">
        <v>0.009593</v>
      </c>
      <c r="N86" s="0" t="n">
        <v>0.0151275</v>
      </c>
    </row>
    <row r="87" customFormat="false" ht="12.75" hidden="false" customHeight="false" outlineLevel="0" collapsed="false">
      <c r="B87" s="0" t="n">
        <v>19721229</v>
      </c>
      <c r="C87" s="0" t="n">
        <v>0.070776</v>
      </c>
      <c r="D87" s="0" t="n">
        <v>100</v>
      </c>
      <c r="E87" s="0" t="n">
        <v>0.001751</v>
      </c>
      <c r="F87" s="0" t="n">
        <v>0.002256</v>
      </c>
      <c r="G87" s="0" t="n">
        <v>0.031322</v>
      </c>
      <c r="H87" s="0" t="n">
        <v>0.016315</v>
      </c>
      <c r="I87" s="0" t="n">
        <v>0.011647</v>
      </c>
      <c r="J87" s="0" t="n">
        <v>0.013482</v>
      </c>
      <c r="K87" s="0" t="n">
        <v>0.016634</v>
      </c>
      <c r="L87" s="0" t="n">
        <v>0.0115475</v>
      </c>
      <c r="M87" s="0" t="n">
        <v>0.009501</v>
      </c>
      <c r="N87" s="0" t="n">
        <v>0.0154175</v>
      </c>
    </row>
    <row r="88" customFormat="false" ht="12.75" hidden="false" customHeight="false" outlineLevel="0" collapsed="false">
      <c r="B88" s="0" t="n">
        <v>19730330</v>
      </c>
      <c r="C88" s="0" t="n">
        <v>-0.073084</v>
      </c>
      <c r="D88" s="0" t="n">
        <v>92.07574</v>
      </c>
      <c r="E88" s="0" t="n">
        <v>-0.036094</v>
      </c>
      <c r="F88" s="0" t="n">
        <v>-0.037897</v>
      </c>
      <c r="G88" s="0" t="n">
        <v>-0.002614</v>
      </c>
      <c r="H88" s="0" t="n">
        <v>-0.006467</v>
      </c>
      <c r="I88" s="0" t="n">
        <v>-0.004561</v>
      </c>
      <c r="J88" s="0" t="n">
        <v>-0.003425</v>
      </c>
      <c r="K88" s="0" t="n">
        <v>0.003529</v>
      </c>
      <c r="L88" s="0" t="n">
        <v>0.01291</v>
      </c>
      <c r="M88" s="0" t="n">
        <v>0.018823</v>
      </c>
      <c r="N88" s="0" t="n">
        <v>0.0166175</v>
      </c>
    </row>
    <row r="89" customFormat="false" ht="12.75" hidden="false" customHeight="false" outlineLevel="0" collapsed="false">
      <c r="B89" s="0" t="n">
        <v>19730629</v>
      </c>
      <c r="C89" s="0" t="n">
        <v>-0.076124</v>
      </c>
      <c r="D89" s="0" t="n">
        <v>84.41629</v>
      </c>
      <c r="E89" s="0" t="n">
        <v>-0.007445</v>
      </c>
      <c r="F89" s="0" t="n">
        <v>-0.007445</v>
      </c>
      <c r="G89" s="0" t="n">
        <v>0.002965</v>
      </c>
      <c r="H89" s="0" t="n">
        <v>0.015223</v>
      </c>
      <c r="I89" s="0" t="n">
        <v>0.013401</v>
      </c>
      <c r="J89" s="0" t="n">
        <v>0.015258</v>
      </c>
      <c r="K89" s="0" t="n">
        <v>0.011503</v>
      </c>
      <c r="L89" s="0" t="n">
        <v>0.0162525</v>
      </c>
      <c r="M89" s="0" t="n">
        <v>0.020785</v>
      </c>
      <c r="N89" s="0" t="n">
        <v>0.0167925</v>
      </c>
    </row>
    <row r="90" customFormat="false" ht="12.75" hidden="false" customHeight="false" outlineLevel="0" collapsed="false">
      <c r="B90" s="0" t="n">
        <v>19730928</v>
      </c>
      <c r="C90" s="0" t="n">
        <v>0.07755</v>
      </c>
      <c r="D90" s="0" t="n">
        <v>90.28788</v>
      </c>
      <c r="E90" s="0" t="n">
        <v>0.029237</v>
      </c>
      <c r="F90" s="0" t="n">
        <v>0.029237</v>
      </c>
      <c r="G90" s="0" t="n">
        <v>0.02747</v>
      </c>
      <c r="H90" s="0" t="n">
        <v>0.032032</v>
      </c>
      <c r="I90" s="0" t="n">
        <v>0.025311</v>
      </c>
      <c r="J90" s="0" t="n">
        <v>0.022248</v>
      </c>
      <c r="K90" s="0" t="n">
        <v>0.022578</v>
      </c>
      <c r="L90" s="0" t="n">
        <v>0.0190625</v>
      </c>
      <c r="M90" s="0" t="n">
        <v>0.022624</v>
      </c>
      <c r="N90" s="0" t="n">
        <v>0.0163475</v>
      </c>
    </row>
    <row r="91" customFormat="false" ht="12.75" hidden="false" customHeight="false" outlineLevel="0" collapsed="false">
      <c r="B91" s="0" t="n">
        <v>19731231</v>
      </c>
      <c r="C91" s="0" t="n">
        <v>-0.105905</v>
      </c>
      <c r="D91" s="0" t="n">
        <v>79.954</v>
      </c>
      <c r="E91" s="0" t="n">
        <v>-0.007912</v>
      </c>
      <c r="F91" s="0" t="n">
        <v>-0.007912</v>
      </c>
      <c r="G91" s="0" t="n">
        <v>0.012854</v>
      </c>
      <c r="H91" s="0" t="n">
        <v>0.015335</v>
      </c>
      <c r="I91" s="0" t="n">
        <v>0.010906</v>
      </c>
      <c r="J91" s="0" t="n">
        <v>0.019256</v>
      </c>
      <c r="K91" s="0" t="n">
        <v>0.019802</v>
      </c>
      <c r="L91" s="0" t="n">
        <v>0.017745</v>
      </c>
      <c r="M91" s="0" t="n">
        <v>0.022124</v>
      </c>
      <c r="N91" s="0" t="n">
        <v>0.016705</v>
      </c>
    </row>
    <row r="92" customFormat="false" ht="12.75" hidden="false" customHeight="false" outlineLevel="0" collapsed="false">
      <c r="B92" s="0" t="n">
        <v>19740329</v>
      </c>
      <c r="C92" s="0" t="n">
        <v>-0.01805</v>
      </c>
      <c r="D92" s="0" t="n">
        <v>77.83707</v>
      </c>
      <c r="E92" s="0" t="n">
        <v>-0.040769</v>
      </c>
      <c r="F92" s="0" t="n">
        <v>-0.029905</v>
      </c>
      <c r="G92" s="0" t="n">
        <v>-0.00713</v>
      </c>
      <c r="H92" s="0" t="n">
        <v>-0.027137</v>
      </c>
      <c r="I92" s="0" t="n">
        <v>-0.017802</v>
      </c>
      <c r="J92" s="0" t="n">
        <v>-0.000402</v>
      </c>
      <c r="K92" s="0" t="n">
        <v>0.006756</v>
      </c>
      <c r="L92" s="0" t="n">
        <v>0.0189925</v>
      </c>
      <c r="M92" s="0" t="n">
        <v>0.034633</v>
      </c>
      <c r="N92" s="0" t="n">
        <v>0.0185325</v>
      </c>
    </row>
    <row r="93" customFormat="false" ht="12.75" hidden="false" customHeight="false" outlineLevel="0" collapsed="false">
      <c r="B93" s="0" t="n">
        <v>19740628</v>
      </c>
      <c r="C93" s="0" t="n">
        <v>-0.099209</v>
      </c>
      <c r="D93" s="0" t="n">
        <v>69.40405</v>
      </c>
      <c r="E93" s="0" t="n">
        <v>0.002478</v>
      </c>
      <c r="F93" s="0" t="n">
        <v>-0.000538</v>
      </c>
      <c r="G93" s="0" t="n">
        <v>-0.01143</v>
      </c>
      <c r="H93" s="0" t="n">
        <v>0.004724</v>
      </c>
      <c r="I93" s="0" t="n">
        <v>-0.011406</v>
      </c>
      <c r="J93" s="0" t="n">
        <v>0.009819</v>
      </c>
      <c r="K93" s="0" t="n">
        <v>0.015401</v>
      </c>
      <c r="L93" s="0" t="n">
        <v>0.0211175</v>
      </c>
      <c r="M93" s="0" t="n">
        <v>0.025104</v>
      </c>
      <c r="N93" s="0" t="n">
        <v>0.020185</v>
      </c>
    </row>
    <row r="94" customFormat="false" ht="12.75" hidden="false" customHeight="false" outlineLevel="0" collapsed="false">
      <c r="B94" s="0" t="n">
        <v>19740930</v>
      </c>
      <c r="C94" s="0" t="n">
        <v>-0.243841</v>
      </c>
      <c r="D94" s="0" t="n">
        <v>51.82416</v>
      </c>
      <c r="E94" s="0" t="n">
        <v>-0.014508</v>
      </c>
      <c r="F94" s="0" t="n">
        <v>-0.012997</v>
      </c>
      <c r="G94" s="0" t="n">
        <v>0.006532</v>
      </c>
      <c r="H94" s="0" t="n">
        <v>0.009064</v>
      </c>
      <c r="I94" s="0" t="n">
        <v>0.033014</v>
      </c>
      <c r="J94" s="0" t="n">
        <v>0.026317</v>
      </c>
      <c r="K94" s="0" t="n">
        <v>0.029503</v>
      </c>
      <c r="L94" s="0" t="n">
        <v>0.018675</v>
      </c>
      <c r="M94" s="0" t="n">
        <v>0.032653</v>
      </c>
      <c r="N94" s="0" t="n">
        <v>0.0195925</v>
      </c>
    </row>
    <row r="95" customFormat="false" ht="12.75" hidden="false" customHeight="false" outlineLevel="0" collapsed="false">
      <c r="B95" s="0" t="n">
        <v>19741231</v>
      </c>
      <c r="C95" s="0" t="n">
        <v>0.087834</v>
      </c>
      <c r="D95" s="0" t="n">
        <v>55.59887</v>
      </c>
      <c r="E95" s="0" t="n">
        <v>0.057334</v>
      </c>
      <c r="F95" s="0" t="n">
        <v>0.085656</v>
      </c>
      <c r="G95" s="0" t="n">
        <v>0.072322</v>
      </c>
      <c r="H95" s="0" t="n">
        <v>0.063522</v>
      </c>
      <c r="I95" s="0" t="n">
        <v>0.05161</v>
      </c>
      <c r="J95" s="0" t="n">
        <v>0.0352</v>
      </c>
      <c r="K95" s="0" t="n">
        <v>0.029078</v>
      </c>
      <c r="L95" s="0" t="n">
        <v>0.01618</v>
      </c>
      <c r="M95" s="0" t="n">
        <v>0.025692</v>
      </c>
      <c r="N95" s="0" t="n">
        <v>0.01773</v>
      </c>
    </row>
    <row r="96" customFormat="false" ht="12.75" hidden="false" customHeight="false" outlineLevel="0" collapsed="false">
      <c r="B96" s="0" t="n">
        <v>19750331</v>
      </c>
      <c r="C96" s="0" t="n">
        <v>0.242203</v>
      </c>
      <c r="D96" s="0" t="n">
        <v>68.30515</v>
      </c>
      <c r="E96" s="0" t="n">
        <v>0.004288</v>
      </c>
      <c r="F96" s="0" t="n">
        <v>-0.010141</v>
      </c>
      <c r="G96" s="0" t="n">
        <v>0.015326</v>
      </c>
      <c r="H96" s="0" t="n">
        <v>0.016574</v>
      </c>
      <c r="I96" s="0" t="n">
        <v>0.012838</v>
      </c>
      <c r="J96" s="0" t="n">
        <v>0.02474</v>
      </c>
      <c r="K96" s="0" t="n">
        <v>0.025874</v>
      </c>
      <c r="L96" s="0" t="n">
        <v>0.0179575</v>
      </c>
      <c r="M96" s="0" t="n">
        <v>0.015416</v>
      </c>
      <c r="N96" s="0" t="n">
        <v>0.0182325</v>
      </c>
    </row>
    <row r="97" customFormat="false" ht="12.75" hidden="false" customHeight="false" outlineLevel="0" collapsed="false">
      <c r="B97" s="0" t="n">
        <v>19750630</v>
      </c>
      <c r="C97" s="0" t="n">
        <v>0.161493</v>
      </c>
      <c r="D97" s="0" t="n">
        <v>78.55466</v>
      </c>
      <c r="E97" s="0" t="n">
        <v>0.036439</v>
      </c>
      <c r="F97" s="0" t="n">
        <v>0.038253</v>
      </c>
      <c r="G97" s="0" t="n">
        <v>-0.001648</v>
      </c>
      <c r="H97" s="0" t="n">
        <v>0.000151</v>
      </c>
      <c r="I97" s="0" t="n">
        <v>0.010236</v>
      </c>
      <c r="J97" s="0" t="n">
        <v>0.010087</v>
      </c>
      <c r="K97" s="0" t="n">
        <v>0.011952</v>
      </c>
      <c r="L97" s="0" t="n">
        <v>0.0140925</v>
      </c>
      <c r="M97" s="0" t="n">
        <v>0.017078</v>
      </c>
      <c r="N97" s="0" t="n">
        <v>0.0189925</v>
      </c>
    </row>
    <row r="98" customFormat="false" ht="12.75" hidden="false" customHeight="false" outlineLevel="0" collapsed="false">
      <c r="B98" s="0" t="n">
        <v>19750930</v>
      </c>
      <c r="C98" s="0" t="n">
        <v>-0.11551</v>
      </c>
      <c r="D98" s="0" t="n">
        <v>68.76291</v>
      </c>
      <c r="E98" s="0" t="n">
        <v>-0.025822</v>
      </c>
      <c r="F98" s="0" t="n">
        <v>-0.037889</v>
      </c>
      <c r="G98" s="0" t="n">
        <v>-0.035269</v>
      </c>
      <c r="H98" s="0" t="n">
        <v>-0.005831</v>
      </c>
      <c r="I98" s="0" t="n">
        <v>0.001399</v>
      </c>
      <c r="J98" s="0" t="n">
        <v>0.006418</v>
      </c>
      <c r="K98" s="0" t="n">
        <v>0.012361</v>
      </c>
      <c r="L98" s="0" t="n">
        <v>0.0152</v>
      </c>
      <c r="M98" s="0" t="n">
        <v>0.018657</v>
      </c>
      <c r="N98" s="0" t="n">
        <v>0.020275</v>
      </c>
    </row>
    <row r="99" customFormat="false" ht="12.75" hidden="false" customHeight="false" outlineLevel="0" collapsed="false">
      <c r="B99" s="0" t="n">
        <v>19751231</v>
      </c>
      <c r="C99" s="0" t="n">
        <v>0.079201</v>
      </c>
      <c r="D99" s="0" t="n">
        <v>73.42858</v>
      </c>
      <c r="E99" s="0" t="n">
        <v>0.081978</v>
      </c>
      <c r="F99" s="0" t="n">
        <v>0.07303</v>
      </c>
      <c r="G99" s="0" t="n">
        <v>0.062637</v>
      </c>
      <c r="H99" s="0" t="n">
        <v>0.062169</v>
      </c>
      <c r="I99" s="0" t="n">
        <v>0.054724</v>
      </c>
      <c r="J99" s="0" t="n">
        <v>0.042528</v>
      </c>
      <c r="K99" s="0" t="n">
        <v>0.035176</v>
      </c>
      <c r="L99" s="0" t="n">
        <v>0.016745</v>
      </c>
      <c r="M99" s="0" t="n">
        <v>0.016484</v>
      </c>
      <c r="N99" s="0" t="n">
        <v>0.018385</v>
      </c>
    </row>
    <row r="100" customFormat="false" ht="12.75" hidden="false" customHeight="false" outlineLevel="0" collapsed="false">
      <c r="B100" s="0" t="n">
        <v>19760331</v>
      </c>
      <c r="C100" s="0" t="n">
        <v>0.16356</v>
      </c>
      <c r="D100" s="0" t="n">
        <v>84.65565</v>
      </c>
      <c r="E100" s="0" t="n">
        <v>0.037067</v>
      </c>
      <c r="F100" s="0" t="n">
        <v>0.042229</v>
      </c>
      <c r="G100" s="0" t="n">
        <v>0.039064</v>
      </c>
      <c r="H100" s="0" t="n">
        <v>0.02664</v>
      </c>
      <c r="I100" s="0" t="n">
        <v>0.020948</v>
      </c>
      <c r="J100" s="0" t="n">
        <v>0.015813</v>
      </c>
      <c r="K100" s="0" t="n">
        <v>0.018201</v>
      </c>
      <c r="L100" s="0" t="n">
        <v>0.0132175</v>
      </c>
      <c r="M100" s="0" t="n">
        <v>0.007207</v>
      </c>
      <c r="N100" s="0" t="n">
        <v>0.0182225</v>
      </c>
    </row>
    <row r="101" customFormat="false" ht="12.75" hidden="false" customHeight="false" outlineLevel="0" collapsed="false">
      <c r="B101" s="0" t="n">
        <v>19760630</v>
      </c>
      <c r="C101" s="0" t="n">
        <v>0.025975</v>
      </c>
      <c r="D101" s="0" t="n">
        <v>86.00993</v>
      </c>
      <c r="E101" s="0" t="n">
        <v>0.005928</v>
      </c>
      <c r="F101" s="0" t="n">
        <v>0.00134</v>
      </c>
      <c r="G101" s="0" t="n">
        <v>0.011629</v>
      </c>
      <c r="H101" s="0" t="n">
        <v>0.012711</v>
      </c>
      <c r="I101" s="0" t="n">
        <v>0.008014</v>
      </c>
      <c r="J101" s="0" t="n">
        <v>0.014938</v>
      </c>
      <c r="K101" s="0" t="n">
        <v>0.013626</v>
      </c>
      <c r="L101" s="0" t="n">
        <v>0.0126275</v>
      </c>
      <c r="M101" s="0" t="n">
        <v>0.016101</v>
      </c>
      <c r="N101" s="0" t="n">
        <v>0.018655</v>
      </c>
    </row>
    <row r="102" customFormat="false" ht="12.75" hidden="false" customHeight="false" outlineLevel="0" collapsed="false">
      <c r="B102" s="0" t="n">
        <v>19760930</v>
      </c>
      <c r="C102" s="0" t="n">
        <v>0.016935</v>
      </c>
      <c r="D102" s="0" t="n">
        <v>86.6209</v>
      </c>
      <c r="E102" s="0" t="n">
        <v>0.044862</v>
      </c>
      <c r="F102" s="0" t="n">
        <v>0.042033</v>
      </c>
      <c r="G102" s="0" t="n">
        <v>0.037077</v>
      </c>
      <c r="H102" s="0" t="n">
        <v>0.038802</v>
      </c>
      <c r="I102" s="0" t="n">
        <v>0.035123</v>
      </c>
      <c r="J102" s="0" t="n">
        <v>0.031039</v>
      </c>
      <c r="K102" s="0" t="n">
        <v>0.023574</v>
      </c>
      <c r="L102" s="0" t="n">
        <v>0.013655</v>
      </c>
      <c r="M102" s="0" t="n">
        <v>0.014085</v>
      </c>
      <c r="N102" s="0" t="n">
        <v>0.017515</v>
      </c>
    </row>
    <row r="103" customFormat="false" ht="12.75" hidden="false" customHeight="false" outlineLevel="0" collapsed="false">
      <c r="B103" s="0" t="n">
        <v>19761231</v>
      </c>
      <c r="C103" s="0" t="n">
        <v>0.042135</v>
      </c>
      <c r="D103" s="0" t="n">
        <v>89.2768</v>
      </c>
      <c r="E103" s="0" t="n">
        <v>0.079845</v>
      </c>
      <c r="F103" s="0" t="n">
        <v>0.086756</v>
      </c>
      <c r="G103" s="0" t="n">
        <v>0.082568</v>
      </c>
      <c r="H103" s="0" t="n">
        <v>0.053914</v>
      </c>
      <c r="I103" s="0" t="n">
        <v>0.05517</v>
      </c>
      <c r="J103" s="0" t="n">
        <v>0.033484</v>
      </c>
      <c r="K103" s="0" t="n">
        <v>0.024244</v>
      </c>
      <c r="L103" s="0" t="n">
        <v>0.0128825</v>
      </c>
      <c r="M103" s="0" t="n">
        <v>0.010416</v>
      </c>
      <c r="N103" s="0" t="n">
        <v>0.0152225</v>
      </c>
    </row>
    <row r="104" customFormat="false" ht="12.75" hidden="false" customHeight="false" outlineLevel="0" collapsed="false">
      <c r="B104" s="0" t="n">
        <v>19770331</v>
      </c>
      <c r="C104" s="0" t="n">
        <v>-0.063043</v>
      </c>
      <c r="D104" s="0" t="n">
        <v>82.7607</v>
      </c>
      <c r="E104" s="0" t="n">
        <v>-0.032318</v>
      </c>
      <c r="F104" s="0" t="n">
        <v>-9.6E-005</v>
      </c>
      <c r="G104" s="0" t="n">
        <v>-0.021709</v>
      </c>
      <c r="H104" s="0" t="n">
        <v>-0.021402</v>
      </c>
      <c r="I104" s="0" t="n">
        <v>-0.011987</v>
      </c>
      <c r="J104" s="0" t="n">
        <v>0.003886</v>
      </c>
      <c r="K104" s="0" t="n">
        <v>0.010546</v>
      </c>
      <c r="L104" s="0" t="n">
        <v>0.01101</v>
      </c>
      <c r="M104" s="0" t="n">
        <v>0.022337</v>
      </c>
      <c r="N104" s="0" t="n">
        <v>0.0171425</v>
      </c>
    </row>
    <row r="105" customFormat="false" ht="12.75" hidden="false" customHeight="false" outlineLevel="0" collapsed="false">
      <c r="B105" s="0" t="n">
        <v>19770630</v>
      </c>
      <c r="C105" s="0" t="n">
        <v>0.043312</v>
      </c>
      <c r="D105" s="0" t="n">
        <v>85.35374</v>
      </c>
      <c r="E105" s="0" t="n">
        <v>0.038402</v>
      </c>
      <c r="F105" s="0" t="n">
        <v>0.023483</v>
      </c>
      <c r="G105" s="0" t="n">
        <v>0.007123</v>
      </c>
      <c r="H105" s="0" t="n">
        <v>0.023022</v>
      </c>
      <c r="I105" s="0" t="n">
        <v>0.031489</v>
      </c>
      <c r="J105" s="0" t="n">
        <v>0.01528</v>
      </c>
      <c r="K105" s="0" t="n">
        <v>0.01538</v>
      </c>
      <c r="L105" s="0" t="n">
        <v>0.0115225</v>
      </c>
      <c r="M105" s="0" t="n">
        <v>0.020167</v>
      </c>
      <c r="N105" s="0" t="n">
        <v>0.0165375</v>
      </c>
    </row>
    <row r="106" customFormat="false" ht="12.75" hidden="false" customHeight="false" outlineLevel="0" collapsed="false">
      <c r="B106" s="0" t="n">
        <v>19770930</v>
      </c>
      <c r="C106" s="0" t="n">
        <v>-0.028523</v>
      </c>
      <c r="D106" s="0" t="n">
        <v>81.98825</v>
      </c>
      <c r="E106" s="0" t="n">
        <v>0.007875</v>
      </c>
      <c r="F106" s="0" t="n">
        <v>-0.005022</v>
      </c>
      <c r="G106" s="0" t="n">
        <v>0.008622</v>
      </c>
      <c r="H106" s="0" t="n">
        <v>-0.000707</v>
      </c>
      <c r="I106" s="0" t="n">
        <v>0.000813</v>
      </c>
      <c r="J106" s="0" t="n">
        <v>0.003255</v>
      </c>
      <c r="K106" s="0" t="n">
        <v>0.007311</v>
      </c>
      <c r="L106" s="0" t="n">
        <v>0.0126775</v>
      </c>
      <c r="M106" s="0" t="n">
        <v>0.011532</v>
      </c>
      <c r="N106" s="0" t="n">
        <v>0.0174825</v>
      </c>
    </row>
    <row r="107" customFormat="false" ht="12.75" hidden="false" customHeight="false" outlineLevel="0" collapsed="false">
      <c r="B107" s="0" t="n">
        <v>19771230</v>
      </c>
      <c r="C107" s="0" t="n">
        <v>0.009309</v>
      </c>
      <c r="D107" s="0" t="n">
        <v>81.6656</v>
      </c>
      <c r="E107" s="0" t="n">
        <v>-0.017221</v>
      </c>
      <c r="F107" s="0" t="n">
        <v>-0.009084</v>
      </c>
      <c r="G107" s="0" t="n">
        <v>-0.006184</v>
      </c>
      <c r="H107" s="0" t="n">
        <v>-0.00205</v>
      </c>
      <c r="I107" s="0" t="n">
        <v>-0.000469</v>
      </c>
      <c r="J107" s="0" t="n">
        <v>0.012093</v>
      </c>
      <c r="K107" s="0" t="n">
        <v>0.013526</v>
      </c>
      <c r="L107" s="0" t="n">
        <v>0.015015</v>
      </c>
      <c r="M107" s="0" t="n">
        <v>0.0114</v>
      </c>
      <c r="N107" s="0" t="n">
        <v>0.01862</v>
      </c>
    </row>
    <row r="108" customFormat="false" ht="12.75" hidden="false" customHeight="false" outlineLevel="0" collapsed="false">
      <c r="B108" s="0" t="n">
        <v>19780331</v>
      </c>
      <c r="C108" s="0" t="n">
        <v>-0.037157</v>
      </c>
      <c r="D108" s="0" t="n">
        <v>77.60931</v>
      </c>
      <c r="E108" s="0" t="n">
        <v>-0.009965</v>
      </c>
      <c r="F108" s="0" t="n">
        <v>-0.0164</v>
      </c>
      <c r="G108" s="0" t="n">
        <v>-0.003646</v>
      </c>
      <c r="H108" s="0" t="n">
        <v>0.001516</v>
      </c>
      <c r="I108" s="0" t="n">
        <v>0.005166</v>
      </c>
      <c r="J108" s="0" t="n">
        <v>0.009075</v>
      </c>
      <c r="K108" s="0" t="n">
        <v>0.015285</v>
      </c>
      <c r="L108" s="0" t="n">
        <v>0.0156075</v>
      </c>
      <c r="M108" s="0" t="n">
        <v>0.020934</v>
      </c>
      <c r="N108" s="0" t="n">
        <v>0.0194325</v>
      </c>
    </row>
    <row r="109" customFormat="false" ht="12.75" hidden="false" customHeight="false" outlineLevel="0" collapsed="false">
      <c r="B109" s="0" t="n">
        <v>19780630</v>
      </c>
      <c r="C109" s="0" t="n">
        <v>0.091468</v>
      </c>
      <c r="D109" s="0" t="n">
        <v>83.65002</v>
      </c>
      <c r="E109" s="0" t="n">
        <v>-0.012055</v>
      </c>
      <c r="F109" s="0" t="n">
        <v>-0.033685</v>
      </c>
      <c r="G109" s="0" t="n">
        <v>-0.011453</v>
      </c>
      <c r="H109" s="0" t="n">
        <v>-0.00299</v>
      </c>
      <c r="I109" s="0" t="n">
        <v>-0.000362</v>
      </c>
      <c r="J109" s="0" t="n">
        <v>0.006219</v>
      </c>
      <c r="K109" s="0" t="n">
        <v>0.010146</v>
      </c>
      <c r="L109" s="0" t="n">
        <v>0.0165075</v>
      </c>
      <c r="M109" s="0" t="n">
        <v>0.028391</v>
      </c>
      <c r="N109" s="0" t="n">
        <v>0.0207775</v>
      </c>
    </row>
    <row r="110" customFormat="false" ht="12.75" hidden="false" customHeight="false" outlineLevel="0" collapsed="false">
      <c r="B110" s="0" t="n">
        <v>19780929</v>
      </c>
      <c r="C110" s="0" t="n">
        <v>0.092071</v>
      </c>
      <c r="D110" s="0" t="n">
        <v>90.31899</v>
      </c>
      <c r="E110" s="0" t="n">
        <v>0.029325</v>
      </c>
      <c r="F110" s="0" t="n">
        <v>0.048913</v>
      </c>
      <c r="G110" s="0" t="n">
        <v>0.026071</v>
      </c>
      <c r="H110" s="0" t="n">
        <v>0.021926</v>
      </c>
      <c r="I110" s="0" t="n">
        <v>0.019598</v>
      </c>
      <c r="J110" s="0" t="n">
        <v>0.016095</v>
      </c>
      <c r="K110" s="0" t="n">
        <v>0.015383</v>
      </c>
      <c r="L110" s="0" t="n">
        <v>0.0179</v>
      </c>
      <c r="M110" s="0" t="n">
        <v>0.019939</v>
      </c>
      <c r="N110" s="0" t="n">
        <v>0.02069</v>
      </c>
    </row>
    <row r="111" customFormat="false" ht="12.75" hidden="false" customHeight="false" outlineLevel="0" collapsed="false">
      <c r="B111" s="0" t="n">
        <v>19781229</v>
      </c>
      <c r="C111" s="0" t="n">
        <v>-0.060668</v>
      </c>
      <c r="D111" s="0" t="n">
        <v>83.64119</v>
      </c>
      <c r="E111" s="0" t="n">
        <v>-0.011711</v>
      </c>
      <c r="F111" s="0" t="n">
        <v>-0.026325</v>
      </c>
      <c r="G111" s="0" t="n">
        <v>-0.016162</v>
      </c>
      <c r="H111" s="0" t="n">
        <v>-0.012151</v>
      </c>
      <c r="I111" s="0" t="n">
        <v>-0.010227</v>
      </c>
      <c r="J111" s="0" t="n">
        <v>-0.002373</v>
      </c>
      <c r="K111" s="0" t="n">
        <v>0.008352</v>
      </c>
      <c r="L111" s="0" t="n">
        <v>0.02038</v>
      </c>
      <c r="M111" s="0" t="n">
        <v>0.018046</v>
      </c>
      <c r="N111" s="0" t="n">
        <v>0.022535</v>
      </c>
    </row>
    <row r="112" customFormat="false" ht="12.75" hidden="false" customHeight="false" outlineLevel="0" collapsed="false">
      <c r="B112" s="0" t="n">
        <v>19790330</v>
      </c>
      <c r="C112" s="0" t="n">
        <v>0.084701</v>
      </c>
      <c r="D112" s="0" t="n">
        <v>89.55355</v>
      </c>
      <c r="E112" s="0" t="n">
        <v>0.016868</v>
      </c>
      <c r="F112" s="0" t="n">
        <v>0.014001</v>
      </c>
      <c r="G112" s="0" t="n">
        <v>0.026146</v>
      </c>
      <c r="H112" s="0" t="n">
        <v>0.029796</v>
      </c>
      <c r="I112" s="0" t="n">
        <v>0.028549</v>
      </c>
      <c r="J112" s="0" t="n">
        <v>0.029448</v>
      </c>
      <c r="K112" s="0" t="n">
        <v>0.030873</v>
      </c>
      <c r="L112" s="0" t="n">
        <v>0.023695</v>
      </c>
      <c r="M112" s="0" t="n">
        <v>0.031019</v>
      </c>
      <c r="N112" s="0" t="n">
        <v>0.0222875</v>
      </c>
    </row>
    <row r="113" customFormat="false" ht="12.75" hidden="false" customHeight="false" outlineLevel="0" collapsed="false">
      <c r="B113" s="0" t="n">
        <v>19790629</v>
      </c>
      <c r="C113" s="0" t="n">
        <v>0.039696</v>
      </c>
      <c r="D113" s="0" t="n">
        <v>91.86264</v>
      </c>
      <c r="E113" s="0" t="n">
        <v>0.04494</v>
      </c>
      <c r="F113" s="0" t="n">
        <v>0.047312</v>
      </c>
      <c r="G113" s="0" t="n">
        <v>0.043003</v>
      </c>
      <c r="H113" s="0" t="n">
        <v>0.042611</v>
      </c>
      <c r="I113" s="0" t="n">
        <v>0.045202</v>
      </c>
      <c r="J113" s="0" t="n">
        <v>0.037605</v>
      </c>
      <c r="K113" s="0" t="n">
        <v>0.03207</v>
      </c>
      <c r="L113" s="0" t="n">
        <v>0.0241625</v>
      </c>
      <c r="M113" s="0" t="n">
        <v>0.035817</v>
      </c>
      <c r="N113" s="0" t="n">
        <v>0.020855</v>
      </c>
    </row>
    <row r="114" customFormat="false" ht="12.75" hidden="false" customHeight="false" outlineLevel="0" collapsed="false">
      <c r="B114" s="0" t="n">
        <v>19790928</v>
      </c>
      <c r="C114" s="0" t="n">
        <v>0.080958</v>
      </c>
      <c r="D114" s="0" t="n">
        <v>98.11713</v>
      </c>
      <c r="E114" s="0" t="n">
        <v>-0.019425</v>
      </c>
      <c r="F114" s="0" t="n">
        <v>-0.023733</v>
      </c>
      <c r="G114" s="0" t="n">
        <v>-0.016756</v>
      </c>
      <c r="H114" s="0" t="n">
        <v>-0.013377</v>
      </c>
      <c r="I114" s="0" t="n">
        <v>-0.00944</v>
      </c>
      <c r="J114" s="0" t="n">
        <v>0.001897</v>
      </c>
      <c r="K114" s="0" t="n">
        <v>0.007577</v>
      </c>
      <c r="L114" s="0" t="n">
        <v>0.0228925</v>
      </c>
      <c r="M114" s="0" t="n">
        <v>0.031812</v>
      </c>
      <c r="N114" s="0" t="n">
        <v>0.022725</v>
      </c>
    </row>
    <row r="115" customFormat="false" ht="12.75" hidden="false" customHeight="false" outlineLevel="0" collapsed="false">
      <c r="B115" s="0" t="n">
        <v>19791231</v>
      </c>
      <c r="C115" s="0" t="n">
        <v>0.013749</v>
      </c>
      <c r="D115" s="0" t="n">
        <v>98.10531</v>
      </c>
      <c r="E115" s="0" t="n">
        <v>-0.048559</v>
      </c>
      <c r="F115" s="0" t="n">
        <v>-0.050151</v>
      </c>
      <c r="G115" s="0" t="n">
        <v>-0.010189</v>
      </c>
      <c r="H115" s="0" t="n">
        <v>0.027198</v>
      </c>
      <c r="I115" s="0" t="n">
        <v>-0.007674</v>
      </c>
      <c r="J115" s="0" t="n">
        <v>0.004919</v>
      </c>
      <c r="K115" s="0" t="n">
        <v>0.018046</v>
      </c>
      <c r="L115" s="0" t="n">
        <v>0.025955</v>
      </c>
      <c r="M115" s="0" t="n">
        <v>0.028151</v>
      </c>
      <c r="N115" s="0" t="n">
        <v>0.0248925</v>
      </c>
    </row>
    <row r="116" customFormat="false" ht="12.75" hidden="false" customHeight="false" outlineLevel="0" collapsed="false">
      <c r="B116" s="0" t="n">
        <v>19800331</v>
      </c>
      <c r="C116" s="0" t="n">
        <v>-0.055673</v>
      </c>
      <c r="D116" s="0" t="n">
        <v>91.46526</v>
      </c>
      <c r="E116" s="0" t="n">
        <v>-0.136173</v>
      </c>
      <c r="F116" s="0" t="n">
        <v>-0.145129</v>
      </c>
      <c r="G116" s="0" t="n">
        <v>-0.041908</v>
      </c>
      <c r="H116" s="0" t="n">
        <v>-0.07603</v>
      </c>
      <c r="I116" s="0" t="n">
        <v>-0.062953</v>
      </c>
      <c r="J116" s="0" t="n">
        <v>-0.027159</v>
      </c>
      <c r="K116" s="0" t="n">
        <v>-0.006027</v>
      </c>
      <c r="L116" s="0" t="n">
        <v>0.0306325</v>
      </c>
      <c r="M116" s="0" t="n">
        <v>0.044329</v>
      </c>
      <c r="N116" s="0" t="n">
        <v>0.03059</v>
      </c>
    </row>
    <row r="117" customFormat="false" ht="12.75" hidden="false" customHeight="false" outlineLevel="0" collapsed="false">
      <c r="B117" s="0" t="n">
        <v>19800630</v>
      </c>
      <c r="C117" s="0" t="n">
        <v>0.152703</v>
      </c>
      <c r="D117" s="0" t="n">
        <v>104.0749</v>
      </c>
      <c r="E117" s="0" t="n">
        <v>0.237083</v>
      </c>
      <c r="F117" s="0" t="n">
        <v>0.243379</v>
      </c>
      <c r="G117" s="0" t="n">
        <v>0.159115</v>
      </c>
      <c r="H117" s="0" t="n">
        <v>0.165429</v>
      </c>
      <c r="I117" s="0" t="n">
        <v>0.168053</v>
      </c>
      <c r="J117" s="0" t="n">
        <v>0.129495</v>
      </c>
      <c r="K117" s="0" t="n">
        <v>0.097737</v>
      </c>
      <c r="L117" s="0" t="n">
        <v>0.038495</v>
      </c>
      <c r="M117" s="0" t="n">
        <v>0.032459</v>
      </c>
      <c r="N117" s="0" t="n">
        <v>0.0234975</v>
      </c>
    </row>
    <row r="118" customFormat="false" ht="12.75" hidden="false" customHeight="false" outlineLevel="0" collapsed="false">
      <c r="B118" s="0" t="n">
        <v>19800930</v>
      </c>
      <c r="C118" s="0" t="n">
        <v>0.120642</v>
      </c>
      <c r="D118" s="0" t="n">
        <v>115.2815</v>
      </c>
      <c r="E118" s="0" t="n">
        <v>-0.111521</v>
      </c>
      <c r="F118" s="0" t="n">
        <v>-0.110647</v>
      </c>
      <c r="G118" s="0" t="n">
        <v>-0.075855</v>
      </c>
      <c r="H118" s="0" t="n">
        <v>-0.074006</v>
      </c>
      <c r="I118" s="0" t="n">
        <v>-0.06264</v>
      </c>
      <c r="J118" s="0" t="n">
        <v>-0.027598</v>
      </c>
      <c r="K118" s="0" t="n">
        <v>-0.004163</v>
      </c>
      <c r="L118" s="0" t="n">
        <v>0.0202325</v>
      </c>
      <c r="M118" s="0" t="n">
        <v>0.015719</v>
      </c>
      <c r="N118" s="0" t="n">
        <v>0.028755</v>
      </c>
    </row>
    <row r="119" customFormat="false" ht="12.75" hidden="false" customHeight="false" outlineLevel="0" collapsed="false">
      <c r="B119" s="0" t="n">
        <v>19801231</v>
      </c>
      <c r="C119" s="0" t="n">
        <v>0.088141</v>
      </c>
      <c r="D119" s="0" t="n">
        <v>124.0458</v>
      </c>
      <c r="E119" s="0" t="n">
        <v>0.021517</v>
      </c>
      <c r="F119" s="0" t="n">
        <v>0.020558</v>
      </c>
      <c r="G119" s="0" t="n">
        <v>0.013074</v>
      </c>
      <c r="H119" s="0" t="n">
        <v>0.005637</v>
      </c>
      <c r="I119" s="0" t="n">
        <v>0.011861</v>
      </c>
      <c r="J119" s="0" t="n">
        <v>0.014986</v>
      </c>
      <c r="K119" s="0" t="n">
        <v>0.021632</v>
      </c>
      <c r="L119" s="0" t="n">
        <v>0.02936</v>
      </c>
      <c r="M119" s="0" t="n">
        <v>0.027382</v>
      </c>
      <c r="N119" s="0" t="n">
        <v>0.0296975</v>
      </c>
    </row>
    <row r="120" customFormat="false" ht="12.75" hidden="false" customHeight="false" outlineLevel="0" collapsed="false">
      <c r="B120" s="0" t="n">
        <v>19810331</v>
      </c>
      <c r="C120" s="0" t="n">
        <v>0.01739</v>
      </c>
      <c r="D120" s="0" t="n">
        <v>124.7524</v>
      </c>
      <c r="E120" s="0" t="n">
        <v>-0.022093</v>
      </c>
      <c r="F120" s="0" t="n">
        <v>-0.019366</v>
      </c>
      <c r="G120" s="0" t="n">
        <v>-0.006133</v>
      </c>
      <c r="H120" s="0" t="n">
        <v>-0.015385</v>
      </c>
      <c r="I120" s="0" t="n">
        <v>0.006873</v>
      </c>
      <c r="J120" s="0" t="n">
        <v>0.024292</v>
      </c>
      <c r="K120" s="0" t="n">
        <v>0.034667</v>
      </c>
      <c r="L120" s="0" t="n">
        <v>0.03682</v>
      </c>
      <c r="M120" s="0" t="n">
        <v>0.025492</v>
      </c>
      <c r="N120" s="0" t="n">
        <v>0.032135</v>
      </c>
    </row>
    <row r="121" customFormat="false" ht="12.75" hidden="false" customHeight="false" outlineLevel="0" collapsed="false">
      <c r="B121" s="0" t="n">
        <v>19810630</v>
      </c>
      <c r="C121" s="0" t="n">
        <v>-0.012537</v>
      </c>
      <c r="D121" s="0" t="n">
        <v>121.7667</v>
      </c>
      <c r="E121" s="0" t="n">
        <v>-0.010402</v>
      </c>
      <c r="F121" s="0" t="n">
        <v>-0.010402</v>
      </c>
      <c r="G121" s="0" t="n">
        <v>-0.001752</v>
      </c>
      <c r="H121" s="0" t="n">
        <v>0.001953</v>
      </c>
      <c r="I121" s="0" t="n">
        <v>0.008598</v>
      </c>
      <c r="J121" s="0" t="n">
        <v>0.006832</v>
      </c>
      <c r="K121" s="0" t="n">
        <v>0.018366</v>
      </c>
      <c r="L121" s="0" t="n">
        <v>0.0319975</v>
      </c>
      <c r="M121" s="0" t="n">
        <v>0.023729</v>
      </c>
      <c r="N121" s="0" t="n">
        <v>0.03307</v>
      </c>
    </row>
    <row r="122" customFormat="false" ht="12.75" hidden="false" customHeight="false" outlineLevel="0" collapsed="false">
      <c r="B122" s="0" t="n">
        <v>19810930</v>
      </c>
      <c r="C122" s="0" t="n">
        <v>-0.114394</v>
      </c>
      <c r="D122" s="0" t="n">
        <v>106.4821</v>
      </c>
      <c r="E122" s="0" t="n">
        <v>-0.089573</v>
      </c>
      <c r="F122" s="0" t="n">
        <v>-0.089573</v>
      </c>
      <c r="G122" s="0" t="n">
        <v>-0.058077</v>
      </c>
      <c r="H122" s="0" t="n">
        <v>-0.037746</v>
      </c>
      <c r="I122" s="0" t="n">
        <v>-0.039679</v>
      </c>
      <c r="J122" s="0" t="n">
        <v>0.006486</v>
      </c>
      <c r="K122" s="0" t="n">
        <v>0.024869</v>
      </c>
      <c r="L122" s="0" t="n">
        <v>0.036775</v>
      </c>
      <c r="M122" s="0" t="n">
        <v>0.028698</v>
      </c>
      <c r="N122" s="0" t="n">
        <v>0.0375025</v>
      </c>
    </row>
    <row r="123" customFormat="false" ht="12.75" hidden="false" customHeight="false" outlineLevel="0" collapsed="false">
      <c r="B123" s="0" t="n">
        <v>19811231</v>
      </c>
      <c r="C123" s="0" t="n">
        <v>0.075945</v>
      </c>
      <c r="D123" s="0" t="n">
        <v>113.0838</v>
      </c>
      <c r="E123" s="0" t="n">
        <v>0.145022</v>
      </c>
      <c r="F123" s="0" t="n">
        <v>0.145022</v>
      </c>
      <c r="G123" s="0" t="n">
        <v>0.126897</v>
      </c>
      <c r="H123" s="0" t="n">
        <v>0.112417</v>
      </c>
      <c r="I123" s="0" t="n">
        <v>0.092041</v>
      </c>
      <c r="J123" s="0" t="n">
        <v>0.085429</v>
      </c>
      <c r="K123" s="0" t="n">
        <v>0.068234</v>
      </c>
      <c r="L123" s="0" t="n">
        <v>0.0372675</v>
      </c>
      <c r="M123" s="0" t="n">
        <v>0.008584</v>
      </c>
      <c r="N123" s="0" t="n">
        <v>0.033595</v>
      </c>
    </row>
    <row r="124" customFormat="false" ht="12.75" hidden="false" customHeight="false" outlineLevel="0" collapsed="false">
      <c r="B124" s="0" t="n">
        <v>19820331</v>
      </c>
      <c r="C124" s="0" t="n">
        <v>-0.084157</v>
      </c>
      <c r="D124" s="0" t="n">
        <v>102.0813</v>
      </c>
      <c r="E124" s="0" t="n">
        <v>0.042933</v>
      </c>
      <c r="F124" s="0" t="n">
        <v>0.042933</v>
      </c>
      <c r="G124" s="0" t="n">
        <v>0.02779</v>
      </c>
      <c r="H124" s="0" t="n">
        <v>0.036038</v>
      </c>
      <c r="I124" s="0" t="n">
        <v>0.024237</v>
      </c>
      <c r="J124" s="0" t="n">
        <v>0.029891</v>
      </c>
      <c r="K124" s="0" t="n">
        <v>0.031429</v>
      </c>
      <c r="L124" s="0" t="n">
        <v>0.02838</v>
      </c>
      <c r="M124" s="0" t="n">
        <v>0.005318</v>
      </c>
      <c r="N124" s="0" t="n">
        <v>0.03386</v>
      </c>
    </row>
    <row r="125" customFormat="false" ht="12.75" hidden="false" customHeight="false" outlineLevel="0" collapsed="false">
      <c r="B125" s="0" t="n">
        <v>19820630</v>
      </c>
      <c r="C125" s="0" t="n">
        <v>-0.009779</v>
      </c>
      <c r="D125" s="0" t="n">
        <v>99.606</v>
      </c>
      <c r="E125" s="0" t="n">
        <v>0.016637</v>
      </c>
      <c r="F125" s="0" t="n">
        <v>0.016637</v>
      </c>
      <c r="G125" s="0" t="n">
        <v>0.021905</v>
      </c>
      <c r="H125" s="0" t="n">
        <v>0.02962</v>
      </c>
      <c r="I125" s="0" t="n">
        <v>0.024812</v>
      </c>
      <c r="J125" s="0" t="n">
        <v>0.029625</v>
      </c>
      <c r="K125" s="0" t="n">
        <v>0.034894</v>
      </c>
      <c r="L125" s="0" t="n">
        <v>0.033905</v>
      </c>
      <c r="M125" s="0" t="n">
        <v>0.026455</v>
      </c>
      <c r="N125" s="0" t="n">
        <v>0.035055</v>
      </c>
    </row>
    <row r="126" customFormat="false" ht="12.75" hidden="false" customHeight="false" outlineLevel="0" collapsed="false">
      <c r="B126" s="0" t="n">
        <v>19820930</v>
      </c>
      <c r="C126" s="0" t="n">
        <v>0.115641</v>
      </c>
      <c r="D126" s="0" t="n">
        <v>109.5655</v>
      </c>
      <c r="E126" s="0" t="n">
        <v>0.198333</v>
      </c>
      <c r="F126" s="0" t="n">
        <v>0.198333</v>
      </c>
      <c r="G126" s="0" t="n">
        <v>0.164991</v>
      </c>
      <c r="H126" s="0" t="n">
        <v>0.152923</v>
      </c>
      <c r="I126" s="0" t="n">
        <v>0.133484</v>
      </c>
      <c r="J126" s="0" t="n">
        <v>0.087373</v>
      </c>
      <c r="K126" s="0" t="n">
        <v>0.07175</v>
      </c>
      <c r="L126" s="0" t="n">
        <v>0.0328025</v>
      </c>
      <c r="M126" s="0" t="n">
        <v>0.009278</v>
      </c>
      <c r="N126" s="0" t="n">
        <v>0.0285275</v>
      </c>
    </row>
    <row r="127" customFormat="false" ht="12.75" hidden="false" customHeight="false" outlineLevel="0" collapsed="false">
      <c r="B127" s="0" t="n">
        <v>19821231</v>
      </c>
      <c r="C127" s="0" t="n">
        <v>0.187901</v>
      </c>
      <c r="D127" s="0" t="n">
        <v>128.5823</v>
      </c>
      <c r="E127" s="0" t="n">
        <v>0.09985</v>
      </c>
      <c r="F127" s="0" t="n">
        <v>0.09985</v>
      </c>
      <c r="G127" s="0" t="n">
        <v>0.128365</v>
      </c>
      <c r="H127" s="0" t="n">
        <v>0.086842</v>
      </c>
      <c r="I127" s="0" t="n">
        <v>0.078585</v>
      </c>
      <c r="J127" s="0" t="n">
        <v>0.060266</v>
      </c>
      <c r="K127" s="0" t="n">
        <v>0.039873</v>
      </c>
      <c r="L127" s="0" t="n">
        <v>0.0194525</v>
      </c>
      <c r="M127" s="0" t="n">
        <v>-0.003065</v>
      </c>
      <c r="N127" s="0" t="n">
        <v>0.0256675</v>
      </c>
    </row>
    <row r="128" customFormat="false" ht="12.75" hidden="false" customHeight="false" outlineLevel="0" collapsed="false">
      <c r="B128" s="0" t="n">
        <v>19830331</v>
      </c>
      <c r="C128" s="0" t="n">
        <v>0.103155</v>
      </c>
      <c r="D128" s="0" t="n">
        <v>140.2174</v>
      </c>
      <c r="E128" s="0" t="n">
        <v>0.011811</v>
      </c>
      <c r="F128" s="0" t="n">
        <v>0.011811</v>
      </c>
      <c r="G128" s="0" t="n">
        <v>0.009627</v>
      </c>
      <c r="H128" s="0" t="n">
        <v>0.018917</v>
      </c>
      <c r="I128" s="0" t="n">
        <v>0.021706</v>
      </c>
      <c r="J128" s="0" t="n">
        <v>0.019538</v>
      </c>
      <c r="K128" s="0" t="n">
        <v>0.020356</v>
      </c>
      <c r="L128" s="0" t="n">
        <v>0.0202</v>
      </c>
      <c r="M128" s="0" t="n">
        <v>0.003073</v>
      </c>
      <c r="N128" s="0" t="n">
        <v>0.0259775</v>
      </c>
    </row>
    <row r="129" customFormat="false" ht="12.75" hidden="false" customHeight="false" outlineLevel="0" collapsed="false">
      <c r="B129" s="0" t="n">
        <v>19830630</v>
      </c>
      <c r="C129" s="0" t="n">
        <v>0.122933</v>
      </c>
      <c r="D129" s="0" t="n">
        <v>155.8672</v>
      </c>
      <c r="E129" s="0" t="n">
        <v>-0.001955</v>
      </c>
      <c r="F129" s="0" t="n">
        <v>-0.001955</v>
      </c>
      <c r="G129" s="0" t="n">
        <v>0.000152</v>
      </c>
      <c r="H129" s="0" t="n">
        <v>0.001856</v>
      </c>
      <c r="I129" s="0" t="n">
        <v>0.011698</v>
      </c>
      <c r="J129" s="0" t="n">
        <v>0.019115</v>
      </c>
      <c r="K129" s="0" t="n">
        <v>0.02001</v>
      </c>
      <c r="L129" s="0" t="n">
        <v>0.02209</v>
      </c>
      <c r="M129" s="0" t="n">
        <v>0.016343</v>
      </c>
      <c r="N129" s="0" t="n">
        <v>0.0268725</v>
      </c>
    </row>
    <row r="130" customFormat="false" ht="12.75" hidden="false" customHeight="false" outlineLevel="0" collapsed="false">
      <c r="B130" s="0" t="n">
        <v>19830930</v>
      </c>
      <c r="C130" s="0" t="n">
        <v>-0.00379</v>
      </c>
      <c r="D130" s="0" t="n">
        <v>153.6858</v>
      </c>
      <c r="E130" s="0" t="n">
        <v>0.003115</v>
      </c>
      <c r="F130" s="0" t="n">
        <v>0.003115</v>
      </c>
      <c r="G130" s="0" t="n">
        <v>0.009353</v>
      </c>
      <c r="H130" s="0" t="n">
        <v>0.003171</v>
      </c>
      <c r="I130" s="0" t="n">
        <v>0.013111</v>
      </c>
      <c r="J130" s="0" t="n">
        <v>0.02337</v>
      </c>
      <c r="K130" s="0" t="n">
        <v>0.025949</v>
      </c>
      <c r="L130" s="0" t="n">
        <v>0.0224525</v>
      </c>
      <c r="M130" s="0" t="n">
        <v>0.01206</v>
      </c>
      <c r="N130" s="0" t="n">
        <v>0.0281925</v>
      </c>
    </row>
    <row r="131" customFormat="false" ht="12.75" hidden="false" customHeight="false" outlineLevel="0" collapsed="false">
      <c r="B131" s="0" t="n">
        <v>19831230</v>
      </c>
      <c r="C131" s="0" t="n">
        <v>-0.002812</v>
      </c>
      <c r="D131" s="0" t="n">
        <v>151.6064</v>
      </c>
      <c r="E131" s="0" t="n">
        <v>-0.000209</v>
      </c>
      <c r="F131" s="0" t="n">
        <v>-0.000209</v>
      </c>
      <c r="G131" s="0" t="n">
        <v>0.004646</v>
      </c>
      <c r="H131" s="0" t="n">
        <v>0.016037</v>
      </c>
      <c r="I131" s="0" t="n">
        <v>0.021674</v>
      </c>
      <c r="J131" s="0" t="n">
        <v>0.02099</v>
      </c>
      <c r="K131" s="0" t="n">
        <v>0.024028</v>
      </c>
      <c r="L131" s="0" t="n">
        <v>0.02227</v>
      </c>
      <c r="M131" s="0" t="n">
        <v>0.005958</v>
      </c>
      <c r="N131" s="0" t="n">
        <v>0.0284</v>
      </c>
    </row>
    <row r="132" customFormat="false" ht="12.75" hidden="false" customHeight="false" outlineLevel="0" collapsed="false">
      <c r="B132" s="0" t="n">
        <v>19840330</v>
      </c>
      <c r="C132" s="0" t="n">
        <v>-0.030612</v>
      </c>
      <c r="D132" s="0" t="n">
        <v>145.3388</v>
      </c>
      <c r="E132" s="0" t="n">
        <v>-0.009562</v>
      </c>
      <c r="F132" s="0" t="n">
        <v>-0.009562</v>
      </c>
      <c r="G132" s="0" t="n">
        <v>-0.016936</v>
      </c>
      <c r="H132" s="0" t="n">
        <v>-0.001578</v>
      </c>
      <c r="I132" s="0" t="n">
        <v>0.003587</v>
      </c>
      <c r="J132" s="0" t="n">
        <v>0.016072</v>
      </c>
      <c r="K132" s="0" t="n">
        <v>0.019168</v>
      </c>
      <c r="L132" s="0" t="n">
        <v>0.0229425</v>
      </c>
      <c r="M132" s="0" t="n">
        <v>0.012833</v>
      </c>
      <c r="N132" s="0" t="n">
        <v>0.0300575</v>
      </c>
    </row>
    <row r="133" customFormat="false" ht="12.75" hidden="false" customHeight="false" outlineLevel="0" collapsed="false">
      <c r="B133" s="0" t="n">
        <v>19840629</v>
      </c>
      <c r="C133" s="0" t="n">
        <v>-0.025617</v>
      </c>
      <c r="D133" s="0" t="n">
        <v>139.9118</v>
      </c>
      <c r="E133" s="0" t="n">
        <v>-0.048432</v>
      </c>
      <c r="F133" s="0" t="n">
        <v>-0.048432</v>
      </c>
      <c r="G133" s="0" t="n">
        <v>-0.041343</v>
      </c>
      <c r="H133" s="0" t="n">
        <v>-0.021132</v>
      </c>
      <c r="I133" s="0" t="n">
        <v>-0.016589</v>
      </c>
      <c r="J133" s="0" t="n">
        <v>0.005583</v>
      </c>
      <c r="K133" s="0" t="n">
        <v>0.018574</v>
      </c>
      <c r="L133" s="0" t="n">
        <v>0.024915</v>
      </c>
      <c r="M133" s="0" t="n">
        <v>0.010721</v>
      </c>
      <c r="N133" s="0" t="n">
        <v>0.033375</v>
      </c>
    </row>
    <row r="134" customFormat="false" ht="12.75" hidden="false" customHeight="false" outlineLevel="0" collapsed="false">
      <c r="B134" s="0" t="n">
        <v>19840928</v>
      </c>
      <c r="C134" s="0" t="n">
        <v>0.095489</v>
      </c>
      <c r="D134" s="0" t="n">
        <v>151.5957</v>
      </c>
      <c r="E134" s="0" t="n">
        <v>0.136251</v>
      </c>
      <c r="F134" s="0" t="n">
        <v>0.136251</v>
      </c>
      <c r="G134" s="0" t="n">
        <v>0.109652</v>
      </c>
      <c r="H134" s="0" t="n">
        <v>0.088117</v>
      </c>
      <c r="I134" s="0" t="n">
        <v>0.076031</v>
      </c>
      <c r="J134" s="0" t="n">
        <v>0.051566</v>
      </c>
      <c r="K134" s="0" t="n">
        <v>0.039085</v>
      </c>
      <c r="L134" s="0" t="n">
        <v>0.025435</v>
      </c>
      <c r="M134" s="0" t="n">
        <v>0.012536</v>
      </c>
      <c r="N134" s="0" t="n">
        <v>0.030405</v>
      </c>
    </row>
    <row r="135" customFormat="false" ht="12.75" hidden="false" customHeight="false" outlineLevel="0" collapsed="false">
      <c r="B135" s="0" t="n">
        <v>19841231</v>
      </c>
      <c r="C135" s="0" t="n">
        <v>0.015525</v>
      </c>
      <c r="D135" s="0" t="n">
        <v>152.1545</v>
      </c>
      <c r="E135" s="0" t="n">
        <v>0.081404</v>
      </c>
      <c r="F135" s="0" t="n">
        <v>0.081404</v>
      </c>
      <c r="G135" s="0" t="n">
        <v>0.082445</v>
      </c>
      <c r="H135" s="0" t="n">
        <v>0.072118</v>
      </c>
      <c r="I135" s="0" t="n">
        <v>0.081682</v>
      </c>
      <c r="J135" s="0" t="n">
        <v>0.06386</v>
      </c>
      <c r="K135" s="0" t="n">
        <v>0.048072</v>
      </c>
      <c r="L135" s="0" t="n">
        <v>0.02606</v>
      </c>
      <c r="M135" s="0" t="n">
        <v>0.002857</v>
      </c>
      <c r="N135" s="0" t="n">
        <v>0.0274325</v>
      </c>
    </row>
    <row r="136" customFormat="false" ht="12.75" hidden="false" customHeight="false" outlineLevel="0" collapsed="false">
      <c r="B136" s="0" t="n">
        <v>19850329</v>
      </c>
      <c r="C136" s="0" t="n">
        <v>0.097959</v>
      </c>
      <c r="D136" s="0" t="n">
        <v>165.3096</v>
      </c>
      <c r="E136" s="0" t="n">
        <v>0.017019</v>
      </c>
      <c r="F136" s="0" t="n">
        <v>0.015483</v>
      </c>
      <c r="G136" s="0" t="n">
        <v>0.022266</v>
      </c>
      <c r="H136" s="0" t="n">
        <v>0.021841</v>
      </c>
      <c r="I136" s="0" t="n">
        <v>0.019062</v>
      </c>
      <c r="J136" s="0" t="n">
        <v>0.019805</v>
      </c>
      <c r="K136" s="0" t="n">
        <v>0.019912</v>
      </c>
      <c r="L136" s="0" t="n">
        <v>0.0200775</v>
      </c>
      <c r="M136" s="0" t="n">
        <v>0.010446</v>
      </c>
      <c r="N136" s="0" t="n">
        <v>0.0277775</v>
      </c>
    </row>
    <row r="137" customFormat="false" ht="12.75" hidden="false" customHeight="false" outlineLevel="0" collapsed="false">
      <c r="B137" s="0" t="n">
        <v>19850628</v>
      </c>
      <c r="C137" s="0" t="n">
        <v>0.072759</v>
      </c>
      <c r="D137" s="0" t="n">
        <v>175.5326</v>
      </c>
      <c r="E137" s="0" t="n">
        <v>0.134606</v>
      </c>
      <c r="F137" s="0" t="n">
        <v>0.132229</v>
      </c>
      <c r="G137" s="0" t="n">
        <v>0.104163</v>
      </c>
      <c r="H137" s="0" t="n">
        <v>0.093771</v>
      </c>
      <c r="I137" s="0" t="n">
        <v>0.084875</v>
      </c>
      <c r="J137" s="0" t="n">
        <v>0.056558</v>
      </c>
      <c r="K137" s="0" t="n">
        <v>0.042232</v>
      </c>
      <c r="L137" s="0" t="n">
        <v>0.0208975</v>
      </c>
      <c r="M137" s="0" t="n">
        <v>0.011278</v>
      </c>
      <c r="N137" s="0" t="n">
        <v>0.024275</v>
      </c>
    </row>
    <row r="138" customFormat="false" ht="12.75" hidden="false" customHeight="false" outlineLevel="0" collapsed="false">
      <c r="B138" s="0" t="n">
        <v>19850930</v>
      </c>
      <c r="C138" s="0" t="n">
        <v>-0.043991</v>
      </c>
      <c r="D138" s="0" t="n">
        <v>166.0669</v>
      </c>
      <c r="E138" s="0" t="n">
        <v>0.011323</v>
      </c>
      <c r="F138" s="0" t="n">
        <v>0.013312</v>
      </c>
      <c r="G138" s="0" t="n">
        <v>0.020889</v>
      </c>
      <c r="H138" s="0" t="n">
        <v>0.027572</v>
      </c>
      <c r="I138" s="0" t="n">
        <v>0.023642</v>
      </c>
      <c r="J138" s="0" t="n">
        <v>0.023684</v>
      </c>
      <c r="K138" s="0" t="n">
        <v>0.021105</v>
      </c>
      <c r="L138" s="0" t="n">
        <v>0.017435</v>
      </c>
      <c r="M138" s="0" t="n">
        <v>0.006506</v>
      </c>
      <c r="N138" s="0" t="n">
        <v>0.0244675</v>
      </c>
    </row>
    <row r="139" customFormat="false" ht="12.75" hidden="false" customHeight="false" outlineLevel="0" collapsed="false">
      <c r="B139" s="0" t="n">
        <v>19851231</v>
      </c>
      <c r="C139" s="0" t="n">
        <v>0.164792</v>
      </c>
      <c r="D139" s="0" t="n">
        <v>191.4747</v>
      </c>
      <c r="E139" s="0" t="n">
        <v>0.152284</v>
      </c>
      <c r="F139" s="0" t="n">
        <v>0.13267</v>
      </c>
      <c r="G139" s="0" t="n">
        <v>0.103943</v>
      </c>
      <c r="H139" s="0" t="n">
        <v>0.089338</v>
      </c>
      <c r="I139" s="0" t="n">
        <v>0.070685</v>
      </c>
      <c r="J139" s="0" t="n">
        <v>0.038198</v>
      </c>
      <c r="K139" s="0" t="n">
        <v>0.026647</v>
      </c>
      <c r="L139" s="0" t="n">
        <v>0.0180875</v>
      </c>
      <c r="M139" s="0" t="n">
        <v>0.009233</v>
      </c>
      <c r="N139" s="0" t="n">
        <v>0.0215575</v>
      </c>
    </row>
    <row r="140" customFormat="false" ht="12.75" hidden="false" customHeight="false" outlineLevel="0" collapsed="false">
      <c r="B140" s="0" t="n">
        <v>19860331</v>
      </c>
      <c r="C140" s="0" t="n">
        <v>0.139691</v>
      </c>
      <c r="D140" s="0" t="n">
        <v>216.2764</v>
      </c>
      <c r="E140" s="0" t="n">
        <v>0.22027</v>
      </c>
      <c r="F140" s="0" t="n">
        <v>0.227713</v>
      </c>
      <c r="G140" s="0" t="n">
        <v>0.130214</v>
      </c>
      <c r="H140" s="0" t="n">
        <v>0.096139</v>
      </c>
      <c r="I140" s="0" t="n">
        <v>0.068519</v>
      </c>
      <c r="J140" s="0" t="n">
        <v>0.037028</v>
      </c>
      <c r="K140" s="0" t="n">
        <v>0.027828</v>
      </c>
      <c r="L140" s="0" t="n">
        <v>0.0180075</v>
      </c>
      <c r="M140" s="0" t="n">
        <v>-0.004575</v>
      </c>
      <c r="N140" s="0" t="n">
        <v>0.01844</v>
      </c>
    </row>
    <row r="141" customFormat="false" ht="12.75" hidden="false" customHeight="false" outlineLevel="0" collapsed="false">
      <c r="B141" s="0" t="n">
        <v>19860630</v>
      </c>
      <c r="C141" s="0" t="n">
        <v>0.053111</v>
      </c>
      <c r="D141" s="0" t="n">
        <v>225.8067</v>
      </c>
      <c r="E141" s="0" t="n">
        <v>0.030886</v>
      </c>
      <c r="F141" s="0" t="n">
        <v>-0.0138</v>
      </c>
      <c r="G141" s="0" t="n">
        <v>0.022628</v>
      </c>
      <c r="H141" s="0" t="n">
        <v>0.009811</v>
      </c>
      <c r="I141" s="0" t="n">
        <v>0.017943</v>
      </c>
      <c r="J141" s="0" t="n">
        <v>0.021699</v>
      </c>
      <c r="K141" s="0" t="n">
        <v>0.022488</v>
      </c>
      <c r="L141" s="0" t="n">
        <v>0.01618</v>
      </c>
      <c r="M141" s="0" t="n">
        <v>0.006434</v>
      </c>
      <c r="N141" s="0" t="n">
        <v>0.018765</v>
      </c>
    </row>
    <row r="142" customFormat="false" ht="12.75" hidden="false" customHeight="false" outlineLevel="0" collapsed="false">
      <c r="B142" s="0" t="n">
        <v>19860930</v>
      </c>
      <c r="C142" s="0" t="n">
        <v>-0.066879</v>
      </c>
      <c r="D142" s="0" t="n">
        <v>208.9092</v>
      </c>
      <c r="E142" s="0" t="n">
        <v>-0.023508</v>
      </c>
      <c r="F142" s="0" t="n">
        <v>0.001341</v>
      </c>
      <c r="G142" s="0" t="n">
        <v>0.012045</v>
      </c>
      <c r="H142" s="0" t="n">
        <v>0.022716</v>
      </c>
      <c r="I142" s="0" t="n">
        <v>0.035351</v>
      </c>
      <c r="J142" s="0" t="n">
        <v>0.025609</v>
      </c>
      <c r="K142" s="0" t="n">
        <v>0.023854</v>
      </c>
      <c r="L142" s="0" t="n">
        <v>0.0152525</v>
      </c>
      <c r="M142" s="0" t="n">
        <v>0.006392</v>
      </c>
      <c r="N142" s="0" t="n">
        <v>0.0181975</v>
      </c>
    </row>
    <row r="143" customFormat="false" ht="12.75" hidden="false" customHeight="false" outlineLevel="0" collapsed="false">
      <c r="B143" s="0" t="n">
        <v>19861231</v>
      </c>
      <c r="C143" s="0" t="n">
        <v>0.04366</v>
      </c>
      <c r="D143" s="0" t="n">
        <v>215.832</v>
      </c>
      <c r="E143" s="0" t="n">
        <v>0.016564</v>
      </c>
      <c r="F143" s="0" t="n">
        <v>0.037516</v>
      </c>
      <c r="G143" s="0" t="n">
        <v>0.027544</v>
      </c>
      <c r="H143" s="0" t="n">
        <v>0.033632</v>
      </c>
      <c r="I143" s="0" t="n">
        <v>0.031494</v>
      </c>
      <c r="J143" s="0" t="n">
        <v>0.017068</v>
      </c>
      <c r="K143" s="0" t="n">
        <v>0.01348</v>
      </c>
      <c r="L143" s="0" t="n">
        <v>0.013245</v>
      </c>
      <c r="M143" s="0" t="n">
        <v>0.002722</v>
      </c>
      <c r="N143" s="0" t="n">
        <v>0.0172825</v>
      </c>
    </row>
    <row r="144" customFormat="false" ht="12.75" hidden="false" customHeight="false" outlineLevel="0" collapsed="false">
      <c r="B144" s="0" t="n">
        <v>19870331</v>
      </c>
      <c r="C144" s="0" t="n">
        <v>0.206352</v>
      </c>
      <c r="D144" s="0" t="n">
        <v>258.3776</v>
      </c>
      <c r="E144" s="0" t="n">
        <v>-0.018332</v>
      </c>
      <c r="F144" s="0" t="n">
        <v>0.010083</v>
      </c>
      <c r="G144" s="0" t="n">
        <v>-0.000409</v>
      </c>
      <c r="H144" s="0" t="n">
        <v>0.010341</v>
      </c>
      <c r="I144" s="0" t="n">
        <v>0.011199</v>
      </c>
      <c r="J144" s="0" t="n">
        <v>0.014535</v>
      </c>
      <c r="K144" s="0" t="n">
        <v>0.014315</v>
      </c>
      <c r="L144" s="0" t="n">
        <v>0.0144525</v>
      </c>
      <c r="M144" s="0" t="n">
        <v>0.014479</v>
      </c>
      <c r="N144" s="0" t="n">
        <v>0.0176425</v>
      </c>
    </row>
    <row r="145" customFormat="false" ht="12.75" hidden="false" customHeight="false" outlineLevel="0" collapsed="false">
      <c r="B145" s="0" t="n">
        <v>19870630</v>
      </c>
      <c r="C145" s="0" t="n">
        <v>0.038122</v>
      </c>
      <c r="D145" s="0" t="n">
        <v>266.0196</v>
      </c>
      <c r="E145" s="0" t="n">
        <v>-0.05373</v>
      </c>
      <c r="F145" s="0" t="n">
        <v>-0.049879</v>
      </c>
      <c r="G145" s="0" t="n">
        <v>-0.037977</v>
      </c>
      <c r="H145" s="0" t="n">
        <v>-0.022477</v>
      </c>
      <c r="I145" s="0" t="n">
        <v>-0.015027</v>
      </c>
      <c r="J145" s="0" t="n">
        <v>0.004266</v>
      </c>
      <c r="K145" s="0" t="n">
        <v>0.01381</v>
      </c>
      <c r="L145" s="0" t="n">
        <v>0.0142975</v>
      </c>
      <c r="M145" s="0" t="n">
        <v>0.012489</v>
      </c>
      <c r="N145" s="0" t="n">
        <v>0.0200175</v>
      </c>
    </row>
    <row r="146" customFormat="false" ht="12.75" hidden="false" customHeight="false" outlineLevel="0" collapsed="false">
      <c r="B146" s="0" t="n">
        <v>19870930</v>
      </c>
      <c r="C146" s="0" t="n">
        <v>0.062012</v>
      </c>
      <c r="D146" s="0" t="n">
        <v>280.3458</v>
      </c>
      <c r="E146" s="0" t="n">
        <v>-0.104112</v>
      </c>
      <c r="F146" s="0" t="n">
        <v>-0.081746</v>
      </c>
      <c r="G146" s="0" t="n">
        <v>-0.05853</v>
      </c>
      <c r="H146" s="0" t="n">
        <v>-0.032366</v>
      </c>
      <c r="I146" s="0" t="n">
        <v>-0.023941</v>
      </c>
      <c r="J146" s="0" t="n">
        <v>0.001427</v>
      </c>
      <c r="K146" s="0" t="n">
        <v>0.009658</v>
      </c>
      <c r="L146" s="0" t="n">
        <v>0.0146075</v>
      </c>
      <c r="M146" s="0" t="n">
        <v>0.013216</v>
      </c>
      <c r="N146" s="0" t="n">
        <v>0.0227375</v>
      </c>
    </row>
    <row r="147" customFormat="false" ht="12.75" hidden="false" customHeight="false" outlineLevel="0" collapsed="false">
      <c r="B147" s="0" t="n">
        <v>19871231</v>
      </c>
      <c r="C147" s="0" t="n">
        <v>-0.227387</v>
      </c>
      <c r="D147" s="0" t="n">
        <v>214.2724</v>
      </c>
      <c r="E147" s="0" t="n">
        <v>0.110265</v>
      </c>
      <c r="F147" s="0" t="n">
        <v>0.101764</v>
      </c>
      <c r="G147" s="0" t="n">
        <v>0.072188</v>
      </c>
      <c r="H147" s="0" t="n">
        <v>0.059783</v>
      </c>
      <c r="I147" s="0" t="n">
        <v>0.055512</v>
      </c>
      <c r="J147" s="0" t="n">
        <v>0.034842</v>
      </c>
      <c r="K147" s="0" t="n">
        <v>0.02683</v>
      </c>
      <c r="L147" s="0" t="n">
        <v>0.0168725</v>
      </c>
      <c r="M147" s="0" t="n">
        <v>0.003478</v>
      </c>
      <c r="N147" s="0" t="n">
        <v>0.02076</v>
      </c>
    </row>
    <row r="148" customFormat="false" ht="12.75" hidden="false" customHeight="false" outlineLevel="0" collapsed="false">
      <c r="B148" s="0" t="n">
        <v>19880331</v>
      </c>
      <c r="C148" s="0" t="n">
        <v>0.072481</v>
      </c>
      <c r="D148" s="0" t="n">
        <v>227.3573</v>
      </c>
      <c r="E148" s="0" t="n">
        <v>0.036944</v>
      </c>
      <c r="F148" s="0" t="n">
        <v>0.035301</v>
      </c>
      <c r="G148" s="0" t="n">
        <v>0.037666</v>
      </c>
      <c r="H148" s="0" t="n">
        <v>0.036343</v>
      </c>
      <c r="I148" s="0" t="n">
        <v>0.032022</v>
      </c>
      <c r="J148" s="0" t="n">
        <v>0.025434</v>
      </c>
      <c r="K148" s="0" t="n">
        <v>0.02295</v>
      </c>
      <c r="L148" s="0" t="n">
        <v>0.014475</v>
      </c>
      <c r="M148" s="0" t="n">
        <v>0.009532</v>
      </c>
      <c r="N148" s="0" t="n">
        <v>0.01993</v>
      </c>
    </row>
    <row r="149" customFormat="false" ht="12.75" hidden="false" customHeight="false" outlineLevel="0" collapsed="false">
      <c r="B149" s="0" t="n">
        <v>19880630</v>
      </c>
      <c r="C149" s="0" t="n">
        <v>0.064049</v>
      </c>
      <c r="D149" s="0" t="n">
        <v>239.6633</v>
      </c>
      <c r="E149" s="0" t="n">
        <v>0.00889</v>
      </c>
      <c r="F149" s="0" t="n">
        <v>0.003971</v>
      </c>
      <c r="G149" s="0" t="n">
        <v>0.003232</v>
      </c>
      <c r="H149" s="0" t="n">
        <v>0.010884</v>
      </c>
      <c r="I149" s="0" t="n">
        <v>0.009237</v>
      </c>
      <c r="J149" s="0" t="n">
        <v>0.010394</v>
      </c>
      <c r="K149" s="0" t="n">
        <v>0.012844</v>
      </c>
      <c r="L149" s="0" t="n">
        <v>0.0145525</v>
      </c>
      <c r="M149" s="0" t="n">
        <v>0.012875</v>
      </c>
      <c r="N149" s="0" t="n">
        <v>0.020775</v>
      </c>
    </row>
    <row r="150" customFormat="false" ht="12.75" hidden="false" customHeight="false" outlineLevel="0" collapsed="false">
      <c r="B150" s="0" t="n">
        <v>19880930</v>
      </c>
      <c r="C150" s="0" t="n">
        <v>0.002351</v>
      </c>
      <c r="D150" s="0" t="n">
        <v>237.7908</v>
      </c>
      <c r="E150" s="0" t="n">
        <v>0.010531</v>
      </c>
      <c r="F150" s="0" t="n">
        <v>0.019933</v>
      </c>
      <c r="G150" s="0" t="n">
        <v>0.020278</v>
      </c>
      <c r="H150" s="0" t="n">
        <v>0.01745</v>
      </c>
      <c r="I150" s="0" t="n">
        <v>0.014437</v>
      </c>
      <c r="J150" s="0" t="n">
        <v>0.014287</v>
      </c>
      <c r="K150" s="0" t="n">
        <v>0.015782</v>
      </c>
      <c r="L150" s="0" t="n">
        <v>0.0167425</v>
      </c>
      <c r="M150" s="0" t="n">
        <v>0.015254</v>
      </c>
      <c r="N150" s="0" t="n">
        <v>0.0212325</v>
      </c>
    </row>
    <row r="151" customFormat="false" ht="12.75" hidden="false" customHeight="false" outlineLevel="0" collapsed="false">
      <c r="B151" s="0" t="n">
        <v>19881230</v>
      </c>
      <c r="C151" s="0" t="n">
        <v>0.02723</v>
      </c>
      <c r="D151" s="0" t="n">
        <v>241.2963</v>
      </c>
      <c r="E151" s="0" t="n">
        <v>0.018226</v>
      </c>
      <c r="F151" s="0" t="n">
        <v>0.025393</v>
      </c>
      <c r="G151" s="0" t="n">
        <v>0.004234</v>
      </c>
      <c r="H151" s="0" t="n">
        <v>0.000364</v>
      </c>
      <c r="I151" s="0" t="n">
        <v>0.001209</v>
      </c>
      <c r="J151" s="0" t="n">
        <v>0.009232</v>
      </c>
      <c r="K151" s="0" t="n">
        <v>0.013831</v>
      </c>
      <c r="L151" s="0" t="n">
        <v>0.01852</v>
      </c>
      <c r="M151" s="0" t="n">
        <v>0.005844</v>
      </c>
      <c r="N151" s="0" t="n">
        <v>0.0225025</v>
      </c>
    </row>
    <row r="152" customFormat="false" ht="12.75" hidden="false" customHeight="false" outlineLevel="0" collapsed="false">
      <c r="B152" s="0" t="n">
        <v>19890331</v>
      </c>
      <c r="C152" s="0" t="n">
        <v>0.070326</v>
      </c>
      <c r="D152" s="0" t="n">
        <v>255.7342</v>
      </c>
      <c r="E152" s="0" t="n">
        <v>0.010277</v>
      </c>
      <c r="F152" s="0" t="n">
        <v>0.009566</v>
      </c>
      <c r="G152" s="0" t="n">
        <v>0.010374</v>
      </c>
      <c r="H152" s="0" t="n">
        <v>0.01466</v>
      </c>
      <c r="I152" s="0" t="n">
        <v>0.007193</v>
      </c>
      <c r="J152" s="0" t="n">
        <v>0.011167</v>
      </c>
      <c r="K152" s="0" t="n">
        <v>0.017494</v>
      </c>
      <c r="L152" s="0" t="n">
        <v>0.020715</v>
      </c>
      <c r="M152" s="0" t="n">
        <v>0.014938</v>
      </c>
      <c r="N152" s="0" t="n">
        <v>0.0232175</v>
      </c>
    </row>
    <row r="153" customFormat="false" ht="12.75" hidden="false" customHeight="false" outlineLevel="0" collapsed="false">
      <c r="B153" s="0" t="n">
        <v>19890630</v>
      </c>
      <c r="C153" s="0" t="n">
        <v>0.085469</v>
      </c>
      <c r="D153" s="0" t="n">
        <v>274.9247</v>
      </c>
      <c r="E153" s="0" t="n">
        <v>0.14133</v>
      </c>
      <c r="F153" s="0" t="n">
        <v>0.1295</v>
      </c>
      <c r="G153" s="0" t="n">
        <v>0.100317</v>
      </c>
      <c r="H153" s="0" t="n">
        <v>0.090817</v>
      </c>
      <c r="I153" s="0" t="n">
        <v>0.079706</v>
      </c>
      <c r="J153" s="0" t="n">
        <v>0.051501</v>
      </c>
      <c r="K153" s="0" t="n">
        <v>0.039403</v>
      </c>
      <c r="L153" s="0" t="n">
        <v>0.0227875</v>
      </c>
      <c r="M153" s="0" t="n">
        <v>0.014717</v>
      </c>
      <c r="N153" s="0" t="n">
        <v>0.0198475</v>
      </c>
    </row>
    <row r="154" customFormat="false" ht="12.75" hidden="false" customHeight="false" outlineLevel="0" collapsed="false">
      <c r="B154" s="0" t="n">
        <v>19890929</v>
      </c>
      <c r="C154" s="0" t="n">
        <v>0.100478</v>
      </c>
      <c r="D154" s="0" t="n">
        <v>299.8377</v>
      </c>
      <c r="E154" s="0" t="n">
        <v>-0.004408</v>
      </c>
      <c r="F154" s="0" t="n">
        <v>-0.003902</v>
      </c>
      <c r="G154" s="0" t="n">
        <v>0.00357</v>
      </c>
      <c r="H154" s="0" t="n">
        <v>0.006396</v>
      </c>
      <c r="I154" s="0" t="n">
        <v>0.009246</v>
      </c>
      <c r="J154" s="0" t="n">
        <v>0.015954</v>
      </c>
      <c r="K154" s="0" t="n">
        <v>0.018103</v>
      </c>
      <c r="L154" s="0" t="n">
        <v>0.0204325</v>
      </c>
      <c r="M154" s="0" t="n">
        <v>0.007252</v>
      </c>
      <c r="N154" s="0" t="n">
        <v>0.0205575</v>
      </c>
    </row>
    <row r="155" customFormat="false" ht="12.75" hidden="false" customHeight="false" outlineLevel="0" collapsed="false">
      <c r="B155" s="0" t="n">
        <v>19891229</v>
      </c>
      <c r="C155" s="0" t="n">
        <v>0.011914</v>
      </c>
      <c r="D155" s="0" t="n">
        <v>300.7558</v>
      </c>
      <c r="E155" s="0" t="n">
        <v>0.049281</v>
      </c>
      <c r="F155" s="0" t="n">
        <v>0.049732</v>
      </c>
      <c r="G155" s="0" t="n">
        <v>0.041608</v>
      </c>
      <c r="H155" s="0" t="n">
        <v>0.041013</v>
      </c>
      <c r="I155" s="0" t="n">
        <v>0.037206</v>
      </c>
      <c r="J155" s="0" t="n">
        <v>0.030084</v>
      </c>
      <c r="K155" s="0" t="n">
        <v>0.025834</v>
      </c>
      <c r="L155" s="0" t="n">
        <v>0.020225</v>
      </c>
      <c r="M155" s="0" t="n">
        <v>0.008801</v>
      </c>
      <c r="N155" s="0" t="n">
        <v>0.0194</v>
      </c>
    </row>
    <row r="156" customFormat="false" ht="12.75" hidden="false" customHeight="false" outlineLevel="0" collapsed="false">
      <c r="B156" s="0" t="n">
        <v>19900330</v>
      </c>
      <c r="C156" s="0" t="n">
        <v>-0.033167</v>
      </c>
      <c r="D156" s="0" t="n">
        <v>288.2108</v>
      </c>
      <c r="E156" s="0" t="n">
        <v>-0.051113</v>
      </c>
      <c r="F156" s="0" t="n">
        <v>-0.044353</v>
      </c>
      <c r="G156" s="0" t="n">
        <v>-0.028089</v>
      </c>
      <c r="H156" s="0" t="n">
        <v>-0.016606</v>
      </c>
      <c r="I156" s="0" t="n">
        <v>-0.009294</v>
      </c>
      <c r="J156" s="0" t="n">
        <v>0.00602</v>
      </c>
      <c r="K156" s="0" t="n">
        <v>0.016363</v>
      </c>
      <c r="L156" s="0" t="n">
        <v>0.0193075</v>
      </c>
      <c r="M156" s="0" t="n">
        <v>0.020619</v>
      </c>
      <c r="N156" s="0" t="n">
        <v>0.0213225</v>
      </c>
    </row>
    <row r="157" customFormat="false" ht="12.75" hidden="false" customHeight="false" outlineLevel="0" collapsed="false">
      <c r="B157" s="0" t="n">
        <v>19900629</v>
      </c>
      <c r="C157" s="0" t="n">
        <v>0.052334</v>
      </c>
      <c r="D157" s="0" t="n">
        <v>300.4301</v>
      </c>
      <c r="E157" s="0" t="n">
        <v>0.04326</v>
      </c>
      <c r="F157" s="0" t="n">
        <v>0.043723</v>
      </c>
      <c r="G157" s="0" t="n">
        <v>0.032971</v>
      </c>
      <c r="H157" s="0" t="n">
        <v>0.033665</v>
      </c>
      <c r="I157" s="0" t="n">
        <v>0.033669</v>
      </c>
      <c r="J157" s="0" t="n">
        <v>0.028198</v>
      </c>
      <c r="K157" s="0" t="n">
        <v>0.027166</v>
      </c>
      <c r="L157" s="0" t="n">
        <v>0.01994</v>
      </c>
      <c r="M157" s="0" t="n">
        <v>0.009324</v>
      </c>
      <c r="N157" s="0" t="n">
        <v>0.02067</v>
      </c>
    </row>
    <row r="158" customFormat="false" ht="12.75" hidden="false" customHeight="false" outlineLevel="0" collapsed="false">
      <c r="B158" s="0" t="n">
        <v>19900928</v>
      </c>
      <c r="C158" s="0" t="n">
        <v>-0.135694</v>
      </c>
      <c r="D158" s="0" t="n">
        <v>257.2681</v>
      </c>
      <c r="E158" s="0" t="n">
        <v>-0.036085</v>
      </c>
      <c r="F158" s="0" t="n">
        <v>-0.023717</v>
      </c>
      <c r="G158" s="0" t="n">
        <v>-0.005174</v>
      </c>
      <c r="H158" s="0" t="n">
        <v>0.009938</v>
      </c>
      <c r="I158" s="0" t="n">
        <v>0.018183</v>
      </c>
      <c r="J158" s="0" t="n">
        <v>0.023583</v>
      </c>
      <c r="K158" s="0" t="n">
        <v>0.02322</v>
      </c>
      <c r="L158" s="0" t="n">
        <v>0.019785</v>
      </c>
      <c r="M158" s="0" t="n">
        <v>0.021555</v>
      </c>
      <c r="N158" s="0" t="n">
        <v>0.0209675</v>
      </c>
    </row>
    <row r="159" customFormat="false" ht="12.75" hidden="false" customHeight="false" outlineLevel="0" collapsed="false">
      <c r="B159" s="0" t="n">
        <v>19901231</v>
      </c>
      <c r="C159" s="0" t="n">
        <v>0.082432</v>
      </c>
      <c r="D159" s="0" t="n">
        <v>275.5983</v>
      </c>
      <c r="E159" s="0" t="n">
        <v>0.099014</v>
      </c>
      <c r="F159" s="0" t="n">
        <v>0.090041</v>
      </c>
      <c r="G159" s="0" t="n">
        <v>0.070046</v>
      </c>
      <c r="H159" s="0" t="n">
        <v>0.058227</v>
      </c>
      <c r="I159" s="0" t="n">
        <v>0.052214</v>
      </c>
      <c r="J159" s="0" t="n">
        <v>0.0338</v>
      </c>
      <c r="K159" s="0" t="n">
        <v>0.027561</v>
      </c>
      <c r="L159" s="0" t="n">
        <v>0.018235</v>
      </c>
      <c r="M159" s="0" t="n">
        <v>0.00829</v>
      </c>
      <c r="N159" s="0" t="n">
        <v>0.01914</v>
      </c>
    </row>
    <row r="160" customFormat="false" ht="12.75" hidden="false" customHeight="false" outlineLevel="0" collapsed="false">
      <c r="B160" s="0" t="n">
        <v>19910328</v>
      </c>
      <c r="C160" s="0" t="n">
        <v>0.145548</v>
      </c>
      <c r="D160" s="0" t="n">
        <v>313.0624</v>
      </c>
      <c r="E160" s="0" t="n">
        <v>0.017541</v>
      </c>
      <c r="F160" s="0" t="n">
        <v>0.018016</v>
      </c>
      <c r="G160" s="0" t="n">
        <v>0.02085</v>
      </c>
      <c r="H160" s="0" t="n">
        <v>0.020248</v>
      </c>
      <c r="I160" s="0" t="n">
        <v>0.016692</v>
      </c>
      <c r="J160" s="0" t="n">
        <v>0.019653</v>
      </c>
      <c r="K160" s="0" t="n">
        <v>0.023355</v>
      </c>
      <c r="L160" s="0" t="n">
        <v>0.016425</v>
      </c>
      <c r="M160" s="0" t="n">
        <v>0.008969</v>
      </c>
      <c r="N160" s="0" t="n">
        <v>0.019315</v>
      </c>
    </row>
    <row r="161" customFormat="false" ht="12.75" hidden="false" customHeight="false" outlineLevel="0" collapsed="false">
      <c r="B161" s="0" t="n">
        <v>19910628</v>
      </c>
      <c r="C161" s="0" t="n">
        <v>-0.000881</v>
      </c>
      <c r="D161" s="0" t="n">
        <v>310.1494</v>
      </c>
      <c r="E161" s="0" t="n">
        <v>-0.002667</v>
      </c>
      <c r="F161" s="0" t="n">
        <v>0.003704</v>
      </c>
      <c r="G161" s="0" t="n">
        <v>0.007731</v>
      </c>
      <c r="H161" s="0" t="n">
        <v>0.011817</v>
      </c>
      <c r="I161" s="0" t="n">
        <v>0.014334</v>
      </c>
      <c r="J161" s="0" t="n">
        <v>0.020082</v>
      </c>
      <c r="K161" s="0" t="n">
        <v>0.018054</v>
      </c>
      <c r="L161" s="0" t="n">
        <v>0.01463</v>
      </c>
      <c r="M161" s="0" t="n">
        <v>0.007407</v>
      </c>
      <c r="N161" s="0" t="n">
        <v>0.019655</v>
      </c>
    </row>
    <row r="162" customFormat="false" ht="12.75" hidden="false" customHeight="false" outlineLevel="0" collapsed="false">
      <c r="B162" s="0" t="n">
        <v>19910930</v>
      </c>
      <c r="C162" s="0" t="n">
        <v>0.056516</v>
      </c>
      <c r="D162" s="0" t="n">
        <v>325.1139</v>
      </c>
      <c r="E162" s="0" t="n">
        <v>0.087673</v>
      </c>
      <c r="F162" s="0" t="n">
        <v>0.087107</v>
      </c>
      <c r="G162" s="0" t="n">
        <v>0.071818</v>
      </c>
      <c r="H162" s="0" t="n">
        <v>0.066204</v>
      </c>
      <c r="I162" s="0" t="n">
        <v>0.060612</v>
      </c>
      <c r="J162" s="0" t="n">
        <v>0.03455</v>
      </c>
      <c r="K162" s="0" t="n">
        <v>0.026063</v>
      </c>
      <c r="L162" s="0" t="n">
        <v>0.014115</v>
      </c>
      <c r="M162" s="0" t="n">
        <v>0.008824</v>
      </c>
      <c r="N162" s="0" t="n">
        <v>0.0171575</v>
      </c>
    </row>
    <row r="163" customFormat="false" ht="12.75" hidden="false" customHeight="false" outlineLevel="0" collapsed="false">
      <c r="B163" s="0" t="n">
        <v>19911231</v>
      </c>
      <c r="C163" s="0" t="n">
        <v>0.079869</v>
      </c>
      <c r="D163" s="0" t="n">
        <v>348.2819</v>
      </c>
      <c r="E163" s="0" t="n">
        <v>0.063497</v>
      </c>
      <c r="F163" s="0" t="n">
        <v>0.067626</v>
      </c>
      <c r="G163" s="0" t="n">
        <v>0.069572</v>
      </c>
      <c r="H163" s="0" t="n">
        <v>0.065727</v>
      </c>
      <c r="I163" s="0" t="n">
        <v>0.056735</v>
      </c>
      <c r="J163" s="0" t="n">
        <v>0.038551</v>
      </c>
      <c r="K163" s="0" t="n">
        <v>0.026648</v>
      </c>
      <c r="L163" s="0" t="n">
        <v>0.0130075</v>
      </c>
      <c r="M163" s="0" t="n">
        <v>0.005102</v>
      </c>
      <c r="N163" s="0" t="n">
        <v>0.0147925</v>
      </c>
    </row>
    <row r="164" customFormat="false" ht="12.75" hidden="false" customHeight="false" outlineLevel="0" collapsed="false">
      <c r="B164" s="0" t="n">
        <v>19920331</v>
      </c>
      <c r="C164" s="0" t="n">
        <v>-0.018445</v>
      </c>
      <c r="D164" s="0" t="n">
        <v>339.3486</v>
      </c>
      <c r="E164" s="0" t="n">
        <v>-0.042794</v>
      </c>
      <c r="F164" s="0" t="n">
        <v>-0.036287</v>
      </c>
      <c r="G164" s="0" t="n">
        <v>-0.02332</v>
      </c>
      <c r="H164" s="0" t="n">
        <v>-0.026458</v>
      </c>
      <c r="I164" s="0" t="n">
        <v>-0.019952</v>
      </c>
      <c r="J164" s="0" t="n">
        <v>7.9E-005</v>
      </c>
      <c r="K164" s="0" t="n">
        <v>0.009237</v>
      </c>
      <c r="L164" s="0" t="n">
        <v>0.0098075</v>
      </c>
      <c r="M164" s="0" t="n">
        <v>0.010153</v>
      </c>
      <c r="N164" s="0" t="n">
        <v>0.0172875</v>
      </c>
    </row>
    <row r="165" customFormat="false" ht="12.75" hidden="false" customHeight="false" outlineLevel="0" collapsed="false">
      <c r="B165" s="0" t="n">
        <v>19920630</v>
      </c>
      <c r="C165" s="0" t="n">
        <v>0.011216</v>
      </c>
      <c r="D165" s="0" t="n">
        <v>340.5186</v>
      </c>
      <c r="E165" s="0" t="n">
        <v>0.039037</v>
      </c>
      <c r="F165" s="0" t="n">
        <v>0.03907</v>
      </c>
      <c r="G165" s="0" t="n">
        <v>0.045826</v>
      </c>
      <c r="H165" s="0" t="n">
        <v>0.048454</v>
      </c>
      <c r="I165" s="0" t="n">
        <v>0.046762</v>
      </c>
      <c r="J165" s="0" t="n">
        <v>0.032013</v>
      </c>
      <c r="K165" s="0" t="n">
        <v>0.019741</v>
      </c>
      <c r="L165" s="0" t="n">
        <v>0.010295</v>
      </c>
      <c r="M165" s="0" t="n">
        <v>0.006461</v>
      </c>
      <c r="N165" s="0" t="n">
        <v>0.01577</v>
      </c>
    </row>
    <row r="166" customFormat="false" ht="12.75" hidden="false" customHeight="false" outlineLevel="0" collapsed="false">
      <c r="B166" s="0" t="n">
        <v>19920930</v>
      </c>
      <c r="C166" s="0" t="n">
        <v>0.029717</v>
      </c>
      <c r="D166" s="0" t="n">
        <v>348.0372</v>
      </c>
      <c r="E166" s="0" t="n">
        <v>0.0609</v>
      </c>
      <c r="F166" s="0" t="n">
        <v>0.06667</v>
      </c>
      <c r="G166" s="0" t="n">
        <v>0.06657</v>
      </c>
      <c r="H166" s="0" t="n">
        <v>0.063588</v>
      </c>
      <c r="I166" s="0" t="n">
        <v>0.057864</v>
      </c>
      <c r="J166" s="0" t="n">
        <v>0.032359</v>
      </c>
      <c r="K166" s="0" t="n">
        <v>0.020542</v>
      </c>
      <c r="L166" s="0" t="n">
        <v>0.009065</v>
      </c>
      <c r="M166" s="0" t="n">
        <v>0.007846</v>
      </c>
      <c r="N166" s="0" t="n">
        <v>0.0133875</v>
      </c>
    </row>
    <row r="167" customFormat="false" ht="12.75" hidden="false" customHeight="false" outlineLevel="0" collapsed="false">
      <c r="B167" s="0" t="n">
        <v>19921231</v>
      </c>
      <c r="C167" s="0" t="n">
        <v>0.056786</v>
      </c>
      <c r="D167" s="0" t="n">
        <v>365.0977</v>
      </c>
      <c r="E167" s="0" t="n">
        <v>0.01243</v>
      </c>
      <c r="F167" s="0" t="n">
        <v>0.010626</v>
      </c>
      <c r="G167" s="0" t="n">
        <v>0.001022</v>
      </c>
      <c r="H167" s="0" t="n">
        <v>-0.007161</v>
      </c>
      <c r="I167" s="0" t="n">
        <v>-0.011252</v>
      </c>
      <c r="J167" s="0" t="n">
        <v>0.001694</v>
      </c>
      <c r="K167" s="0" t="n">
        <v>0.005882</v>
      </c>
      <c r="L167" s="0" t="n">
        <v>0.0068175</v>
      </c>
      <c r="M167" s="0" t="n">
        <v>0.004247</v>
      </c>
      <c r="N167" s="0" t="n">
        <v>0.0151275</v>
      </c>
    </row>
    <row r="168" customFormat="false" ht="12.75" hidden="false" customHeight="false" outlineLevel="0" collapsed="false">
      <c r="B168" s="0" t="n">
        <v>19930331</v>
      </c>
      <c r="C168" s="0" t="n">
        <v>0.047225</v>
      </c>
      <c r="D168" s="0" t="n">
        <v>379.6489</v>
      </c>
      <c r="E168" s="0" t="n">
        <v>0.067733</v>
      </c>
      <c r="F168" s="0" t="n">
        <v>0.062656</v>
      </c>
      <c r="G168" s="0" t="n">
        <v>0.060836</v>
      </c>
      <c r="H168" s="0" t="n">
        <v>0.05662</v>
      </c>
      <c r="I168" s="0" t="n">
        <v>0.051365</v>
      </c>
      <c r="J168" s="0" t="n">
        <v>0.023307</v>
      </c>
      <c r="K168" s="0" t="n">
        <v>0.013823</v>
      </c>
      <c r="L168" s="0" t="n">
        <v>0.0078125</v>
      </c>
      <c r="M168" s="0" t="n">
        <v>0.01198</v>
      </c>
      <c r="N168" s="0" t="n">
        <v>0.0131175</v>
      </c>
    </row>
    <row r="169" customFormat="false" ht="12.75" hidden="false" customHeight="false" outlineLevel="0" collapsed="false">
      <c r="B169" s="0" t="n">
        <v>19930630</v>
      </c>
      <c r="C169" s="0" t="n">
        <v>0.006702</v>
      </c>
      <c r="D169" s="0" t="n">
        <v>379.4684</v>
      </c>
      <c r="E169" s="0" t="n">
        <v>0.048769</v>
      </c>
      <c r="F169" s="0" t="n">
        <v>0.055849</v>
      </c>
      <c r="G169" s="0" t="n">
        <v>0.039523</v>
      </c>
      <c r="H169" s="0" t="n">
        <v>0.034627</v>
      </c>
      <c r="I169" s="0" t="n">
        <v>0.02474</v>
      </c>
      <c r="J169" s="0" t="n">
        <v>0.01026</v>
      </c>
      <c r="K169" s="0" t="n">
        <v>0.008697</v>
      </c>
      <c r="L169" s="0" t="n">
        <v>0.0073275</v>
      </c>
      <c r="M169" s="0" t="n">
        <v>0.005572</v>
      </c>
      <c r="N169" s="0" t="n">
        <v>0.01263</v>
      </c>
    </row>
    <row r="170" customFormat="false" ht="12.75" hidden="false" customHeight="false" outlineLevel="0" collapsed="false">
      <c r="B170" s="0" t="n">
        <v>19930930</v>
      </c>
      <c r="C170" s="0" t="n">
        <v>0.032023</v>
      </c>
      <c r="D170" s="0" t="n">
        <v>388.9483</v>
      </c>
      <c r="E170" s="0" t="n">
        <v>0.0835</v>
      </c>
      <c r="F170" s="0" t="n">
        <v>0.056972</v>
      </c>
      <c r="G170" s="0" t="n">
        <v>0.037846</v>
      </c>
      <c r="H170" s="0" t="n">
        <v>0.032313</v>
      </c>
      <c r="I170" s="0" t="n">
        <v>0.025666</v>
      </c>
      <c r="J170" s="0" t="n">
        <v>0.014234</v>
      </c>
      <c r="K170" s="0" t="n">
        <v>0.010629</v>
      </c>
      <c r="L170" s="0" t="n">
        <v>0.007685</v>
      </c>
      <c r="M170" s="0" t="n">
        <v>0.004848</v>
      </c>
      <c r="N170" s="0" t="n">
        <v>0.0119425</v>
      </c>
    </row>
    <row r="171" customFormat="false" ht="12.75" hidden="false" customHeight="false" outlineLevel="0" collapsed="false">
      <c r="B171" s="0" t="n">
        <v>19931231</v>
      </c>
      <c r="C171" s="0" t="n">
        <v>0.020128</v>
      </c>
      <c r="D171" s="0" t="n">
        <v>394.0402</v>
      </c>
      <c r="E171" s="0" t="n">
        <v>-0.025912</v>
      </c>
      <c r="F171" s="0" t="n">
        <v>-0.014188</v>
      </c>
      <c r="G171" s="0" t="n">
        <v>-0.009</v>
      </c>
      <c r="H171" s="0" t="n">
        <v>0.001229</v>
      </c>
      <c r="I171" s="0" t="n">
        <v>-0.003082</v>
      </c>
      <c r="J171" s="0" t="n">
        <v>0.005378</v>
      </c>
      <c r="K171" s="0" t="n">
        <v>0.007534</v>
      </c>
      <c r="L171" s="0" t="n">
        <v>0.0074025</v>
      </c>
      <c r="M171" s="0" t="n">
        <v>0.004824</v>
      </c>
      <c r="N171" s="0" t="n">
        <v>0.0130225</v>
      </c>
    </row>
    <row r="172" customFormat="false" ht="12.75" hidden="false" customHeight="false" outlineLevel="0" collapsed="false">
      <c r="B172" s="0" t="n">
        <v>19940331</v>
      </c>
      <c r="C172" s="0" t="n">
        <v>-0.03913</v>
      </c>
      <c r="D172" s="0" t="n">
        <v>376.0082</v>
      </c>
      <c r="E172" s="0" t="n">
        <v>-0.077502</v>
      </c>
      <c r="F172" s="0" t="n">
        <v>-0.055918</v>
      </c>
      <c r="G172" s="0" t="n">
        <v>-0.0523</v>
      </c>
      <c r="H172" s="0" t="n">
        <v>-0.047529</v>
      </c>
      <c r="I172" s="0" t="n">
        <v>-0.027232</v>
      </c>
      <c r="J172" s="0" t="n">
        <v>-0.004924</v>
      </c>
      <c r="K172" s="0" t="n">
        <v>0.002919</v>
      </c>
      <c r="L172" s="0" t="n">
        <v>0.0076325</v>
      </c>
      <c r="M172" s="0" t="n">
        <v>0.009601</v>
      </c>
      <c r="N172" s="0" t="n">
        <v>0.015505</v>
      </c>
    </row>
    <row r="173" customFormat="false" ht="12.75" hidden="false" customHeight="false" outlineLevel="0" collapsed="false">
      <c r="B173" s="0" t="n">
        <v>19940630</v>
      </c>
      <c r="C173" s="0" t="n">
        <v>-0.001514</v>
      </c>
      <c r="D173" s="0" t="n">
        <v>372.6544</v>
      </c>
      <c r="E173" s="0" t="n">
        <v>-0.042851</v>
      </c>
      <c r="F173" s="0" t="n">
        <v>-0.029791</v>
      </c>
      <c r="G173" s="0" t="n">
        <v>-0.016982</v>
      </c>
      <c r="H173" s="0" t="n">
        <v>-0.01142</v>
      </c>
      <c r="I173" s="0" t="n">
        <v>-0.011254</v>
      </c>
      <c r="J173" s="0" t="n">
        <v>-0.001466</v>
      </c>
      <c r="K173" s="0" t="n">
        <v>0.004819</v>
      </c>
      <c r="L173" s="0" t="n">
        <v>0.008835</v>
      </c>
      <c r="M173" s="0" t="n">
        <v>0.005435</v>
      </c>
      <c r="N173" s="0" t="n">
        <v>0.01729</v>
      </c>
    </row>
    <row r="174" customFormat="false" ht="12.75" hidden="false" customHeight="false" outlineLevel="0" collapsed="false">
      <c r="B174" s="0" t="n">
        <v>19940930</v>
      </c>
      <c r="C174" s="0" t="n">
        <v>0.049696</v>
      </c>
      <c r="D174" s="0" t="n">
        <v>388.4761</v>
      </c>
      <c r="E174" s="0" t="n">
        <v>-0.015447</v>
      </c>
      <c r="F174" s="0" t="n">
        <v>-0.003264</v>
      </c>
      <c r="G174" s="0" t="n">
        <v>-0.001272</v>
      </c>
      <c r="H174" s="0" t="n">
        <v>0.004126</v>
      </c>
      <c r="I174" s="0" t="n">
        <v>0.005452</v>
      </c>
      <c r="J174" s="0" t="n">
        <v>0.008884</v>
      </c>
      <c r="K174" s="0" t="n">
        <v>0.010694</v>
      </c>
      <c r="L174" s="0" t="n">
        <v>0.01055</v>
      </c>
      <c r="M174" s="0" t="n">
        <v>0.00946</v>
      </c>
      <c r="N174" s="0" t="n">
        <v>0.0180325</v>
      </c>
    </row>
    <row r="175" customFormat="false" ht="12.75" hidden="false" customHeight="false" outlineLevel="0" collapsed="false">
      <c r="B175" s="0" t="n">
        <v>19941230</v>
      </c>
      <c r="C175" s="0" t="n">
        <v>-0.009996</v>
      </c>
      <c r="D175" s="0" t="n">
        <v>381.6777</v>
      </c>
      <c r="E175" s="0" t="n">
        <v>0.012518</v>
      </c>
      <c r="F175" s="0" t="n">
        <v>0.016559</v>
      </c>
      <c r="G175" s="0" t="n">
        <v>0.005906</v>
      </c>
      <c r="H175" s="0" t="n">
        <v>-0.000124</v>
      </c>
      <c r="I175" s="0" t="n">
        <v>-0.003045</v>
      </c>
      <c r="J175" s="0" t="n">
        <v>-0.001381</v>
      </c>
      <c r="K175" s="0" t="n">
        <v>0.00463</v>
      </c>
      <c r="L175" s="0" t="n">
        <v>0.01188</v>
      </c>
      <c r="M175" s="0" t="n">
        <v>0.002008</v>
      </c>
      <c r="N175" s="0" t="n">
        <v>0.01917</v>
      </c>
    </row>
    <row r="176" customFormat="false" ht="12.75" hidden="false" customHeight="false" outlineLevel="0" collapsed="false">
      <c r="B176" s="0" t="n">
        <v>19950331</v>
      </c>
      <c r="C176" s="0" t="n">
        <v>0.089639</v>
      </c>
      <c r="D176" s="0" t="n">
        <v>413.0309</v>
      </c>
      <c r="E176" s="0" t="n">
        <v>0.066543</v>
      </c>
      <c r="F176" s="0" t="n">
        <v>0.063633</v>
      </c>
      <c r="G176" s="0" t="n">
        <v>0.061205</v>
      </c>
      <c r="H176" s="0" t="n">
        <v>0.050366</v>
      </c>
      <c r="I176" s="0" t="n">
        <v>0.048175</v>
      </c>
      <c r="J176" s="0" t="n">
        <v>0.035215</v>
      </c>
      <c r="K176" s="0" t="n">
        <v>0.025688</v>
      </c>
      <c r="L176" s="0" t="n">
        <v>0.01409</v>
      </c>
      <c r="M176" s="0" t="n">
        <v>0.011356</v>
      </c>
      <c r="N176" s="0" t="n">
        <v>0.01742</v>
      </c>
    </row>
    <row r="177" customFormat="false" ht="12.75" hidden="false" customHeight="false" outlineLevel="0" collapsed="false">
      <c r="B177" s="0" t="n">
        <v>19950630</v>
      </c>
      <c r="C177" s="0" t="n">
        <v>0.08332</v>
      </c>
      <c r="D177" s="0" t="n">
        <v>444.4347</v>
      </c>
      <c r="E177" s="0" t="n">
        <v>0.121519</v>
      </c>
      <c r="F177" s="0" t="n">
        <v>0.109214</v>
      </c>
      <c r="G177" s="0" t="n">
        <v>0.084974</v>
      </c>
      <c r="H177" s="0" t="n">
        <v>0.073252</v>
      </c>
      <c r="I177" s="0" t="n">
        <v>0.061915</v>
      </c>
      <c r="J177" s="0" t="n">
        <v>0.034741</v>
      </c>
      <c r="K177" s="0" t="n">
        <v>0.022827</v>
      </c>
      <c r="L177" s="0" t="n">
        <v>0.014525</v>
      </c>
      <c r="M177" s="0" t="n">
        <v>0.007266</v>
      </c>
      <c r="N177" s="0" t="n">
        <v>0.014725</v>
      </c>
    </row>
    <row r="178" customFormat="false" ht="12.75" hidden="false" customHeight="false" outlineLevel="0" collapsed="false">
      <c r="B178" s="0" t="n">
        <v>19950929</v>
      </c>
      <c r="C178" s="0" t="n">
        <v>0.082766</v>
      </c>
      <c r="D178" s="0" t="n">
        <v>477.9636</v>
      </c>
      <c r="E178" s="0" t="n">
        <v>0.026338</v>
      </c>
      <c r="F178" s="0" t="n">
        <v>0.024099</v>
      </c>
      <c r="G178" s="0" t="n">
        <v>0.018473</v>
      </c>
      <c r="H178" s="0" t="n">
        <v>0.018686</v>
      </c>
      <c r="I178" s="0" t="n">
        <v>0.012034</v>
      </c>
      <c r="J178" s="0" t="n">
        <v>0.014876</v>
      </c>
      <c r="K178" s="0" t="n">
        <v>0.014344</v>
      </c>
      <c r="L178" s="0" t="n">
        <v>0.0138575</v>
      </c>
      <c r="M178" s="0" t="n">
        <v>0.00459</v>
      </c>
      <c r="N178" s="0" t="n">
        <v>0.014765</v>
      </c>
    </row>
    <row r="179" customFormat="false" ht="12.75" hidden="false" customHeight="false" outlineLevel="0" collapsed="false">
      <c r="B179" s="0" t="n">
        <v>19951229</v>
      </c>
      <c r="C179" s="0" t="n">
        <v>0.054839</v>
      </c>
      <c r="D179" s="0" t="n">
        <v>501.0132</v>
      </c>
      <c r="E179" s="0" t="n">
        <v>0.088027</v>
      </c>
      <c r="F179" s="0" t="n">
        <v>0.079077</v>
      </c>
      <c r="G179" s="0" t="n">
        <v>0.057043</v>
      </c>
      <c r="H179" s="0" t="n">
        <v>0.047466</v>
      </c>
      <c r="I179" s="0" t="n">
        <v>0.039601</v>
      </c>
      <c r="J179" s="0" t="n">
        <v>0.026584</v>
      </c>
      <c r="K179" s="0" t="n">
        <v>0.018646</v>
      </c>
      <c r="L179" s="0" t="n">
        <v>0.013345</v>
      </c>
      <c r="M179" s="0" t="n">
        <v>0.001958</v>
      </c>
      <c r="N179" s="0" t="n">
        <v>0.013255</v>
      </c>
    </row>
    <row r="180" customFormat="false" ht="12.75" hidden="false" customHeight="false" outlineLevel="0" collapsed="false">
      <c r="B180" s="0" t="n">
        <v>19960329</v>
      </c>
      <c r="C180" s="0" t="n">
        <v>0.058344</v>
      </c>
      <c r="D180" s="0" t="n">
        <v>527.1912</v>
      </c>
      <c r="E180" s="0" t="n">
        <v>-0.082611</v>
      </c>
      <c r="F180" s="0" t="n">
        <v>-0.06425</v>
      </c>
      <c r="G180" s="0" t="n">
        <v>-0.032801</v>
      </c>
      <c r="H180" s="0" t="n">
        <v>-0.029142</v>
      </c>
      <c r="I180" s="0" t="n">
        <v>-0.015013</v>
      </c>
      <c r="J180" s="0" t="n">
        <v>0.00206</v>
      </c>
      <c r="K180" s="0" t="n">
        <v>0.009665</v>
      </c>
      <c r="L180" s="0" t="n">
        <v>0.012625</v>
      </c>
      <c r="M180" s="0" t="n">
        <v>0.014332</v>
      </c>
      <c r="N180" s="0" t="n">
        <v>0.0151</v>
      </c>
    </row>
    <row r="181" customFormat="false" ht="12.75" hidden="false" customHeight="false" outlineLevel="0" collapsed="false">
      <c r="B181" s="0" t="n">
        <v>19960628</v>
      </c>
      <c r="C181" s="0" t="n">
        <v>0.037144</v>
      </c>
      <c r="D181" s="0" t="n">
        <v>543.6399</v>
      </c>
      <c r="E181" s="0" t="n">
        <v>-0.012895</v>
      </c>
      <c r="F181" s="0" t="n">
        <v>-0.002029</v>
      </c>
      <c r="G181" s="0" t="n">
        <v>-0.008643</v>
      </c>
      <c r="H181" s="0" t="n">
        <v>0.002184</v>
      </c>
      <c r="I181" s="0" t="n">
        <v>0.001951</v>
      </c>
      <c r="J181" s="0" t="n">
        <v>0.009555</v>
      </c>
      <c r="K181" s="0" t="n">
        <v>0.012808</v>
      </c>
      <c r="L181" s="0" t="n">
        <v>0.0127275</v>
      </c>
      <c r="M181" s="0" t="n">
        <v>0.006423</v>
      </c>
      <c r="N181" s="0" t="n">
        <v>0.0159325</v>
      </c>
    </row>
    <row r="182" customFormat="false" ht="12.75" hidden="false" customHeight="false" outlineLevel="0" collapsed="false">
      <c r="B182" s="0" t="n">
        <v>19960930</v>
      </c>
      <c r="C182" s="0" t="n">
        <v>0.027567</v>
      </c>
      <c r="D182" s="0" t="n">
        <v>555.3162</v>
      </c>
      <c r="E182" s="0" t="n">
        <v>0.009234</v>
      </c>
      <c r="F182" s="0" t="n">
        <v>0.016754</v>
      </c>
      <c r="G182" s="0" t="n">
        <v>0.018081</v>
      </c>
      <c r="H182" s="0" t="n">
        <v>0.016509</v>
      </c>
      <c r="I182" s="0" t="n">
        <v>0.017116</v>
      </c>
      <c r="J182" s="0" t="n">
        <v>0.016904</v>
      </c>
      <c r="K182" s="0" t="n">
        <v>0.016043</v>
      </c>
      <c r="L182" s="0" t="n">
        <v>0.01283</v>
      </c>
      <c r="M182" s="0" t="n">
        <v>0.00702</v>
      </c>
      <c r="N182" s="0" t="n">
        <v>0.015955</v>
      </c>
    </row>
    <row r="183" customFormat="false" ht="12.75" hidden="false" customHeight="false" outlineLevel="0" collapsed="false">
      <c r="B183" s="0" t="n">
        <v>19961231</v>
      </c>
      <c r="C183" s="0" t="n">
        <v>0.072395</v>
      </c>
      <c r="D183" s="0" t="n">
        <v>592.1506</v>
      </c>
      <c r="E183" s="0" t="n">
        <v>0.044662</v>
      </c>
      <c r="F183" s="0" t="n">
        <v>0.049521</v>
      </c>
      <c r="G183" s="0" t="n">
        <v>0.034593</v>
      </c>
      <c r="H183" s="0" t="n">
        <v>0.027672</v>
      </c>
      <c r="I183" s="0" t="n">
        <v>0.025086</v>
      </c>
      <c r="J183" s="0" t="n">
        <v>0.019334</v>
      </c>
      <c r="K183" s="0" t="n">
        <v>0.01545</v>
      </c>
      <c r="L183" s="0" t="n">
        <v>0.012495</v>
      </c>
      <c r="M183" s="0" t="n">
        <v>0.00507</v>
      </c>
      <c r="N183" s="0" t="n">
        <v>0.0153475</v>
      </c>
    </row>
    <row r="184" customFormat="false" ht="12.75" hidden="false" customHeight="false" outlineLevel="0" collapsed="false">
      <c r="B184" s="0" t="n">
        <v>19970331</v>
      </c>
      <c r="C184" s="0" t="n">
        <v>0.017832</v>
      </c>
      <c r="D184" s="0" t="n">
        <v>599.6169</v>
      </c>
      <c r="E184" s="0" t="n">
        <v>-0.045983</v>
      </c>
      <c r="F184" s="0" t="n">
        <v>-0.030786</v>
      </c>
      <c r="G184" s="0" t="n">
        <v>-0.021438</v>
      </c>
      <c r="H184" s="0" t="n">
        <v>-0.012109</v>
      </c>
      <c r="I184" s="0" t="n">
        <v>-0.008585</v>
      </c>
      <c r="J184" s="0" t="n">
        <v>0.005363</v>
      </c>
      <c r="K184" s="0" t="n">
        <v>0.010677</v>
      </c>
      <c r="L184" s="0" t="n">
        <v>0.0128525</v>
      </c>
      <c r="M184" s="0" t="n">
        <v>0.008828</v>
      </c>
      <c r="N184" s="0" t="n">
        <v>0.0166775</v>
      </c>
    </row>
    <row r="185" customFormat="false" ht="12.75" hidden="false" customHeight="false" outlineLevel="0" collapsed="false">
      <c r="B185" s="0" t="n">
        <v>19970630</v>
      </c>
      <c r="C185" s="0" t="n">
        <v>0.162657</v>
      </c>
      <c r="D185" s="0" t="n">
        <v>693.7805</v>
      </c>
      <c r="E185" s="0" t="n">
        <v>0.057841</v>
      </c>
      <c r="F185" s="0" t="n">
        <v>0.055063</v>
      </c>
      <c r="G185" s="0" t="n">
        <v>0.048469</v>
      </c>
      <c r="H185" s="0" t="n">
        <v>0.038723</v>
      </c>
      <c r="I185" s="0" t="n">
        <v>0.03225</v>
      </c>
      <c r="J185" s="0" t="n">
        <v>0.022922</v>
      </c>
      <c r="K185" s="0" t="n">
        <v>0.018833</v>
      </c>
      <c r="L185" s="0" t="n">
        <v>0.0132125</v>
      </c>
      <c r="M185" s="0" t="n">
        <v>0.001875</v>
      </c>
      <c r="N185" s="0" t="n">
        <v>0.0157625</v>
      </c>
    </row>
    <row r="186" customFormat="false" ht="12.75" hidden="false" customHeight="false" outlineLevel="0" collapsed="false">
      <c r="B186" s="0" t="n">
        <v>19970930</v>
      </c>
      <c r="C186" s="0" t="n">
        <v>0.082973</v>
      </c>
      <c r="D186" s="0" t="n">
        <v>747.8893</v>
      </c>
      <c r="E186" s="0" t="n">
        <v>0.063915</v>
      </c>
      <c r="F186" s="0" t="n">
        <v>0.058084</v>
      </c>
      <c r="G186" s="0" t="n">
        <v>0.042015</v>
      </c>
      <c r="H186" s="0" t="n">
        <v>0.038172</v>
      </c>
      <c r="I186" s="0" t="n">
        <v>0.030046</v>
      </c>
      <c r="J186" s="0" t="n">
        <v>0.02013</v>
      </c>
      <c r="K186" s="0" t="n">
        <v>0.016632</v>
      </c>
      <c r="L186" s="0" t="n">
        <v>0.01286</v>
      </c>
      <c r="M186" s="0" t="n">
        <v>0.005615</v>
      </c>
      <c r="N186" s="0" t="n">
        <v>0.0147675</v>
      </c>
    </row>
    <row r="187" customFormat="false" ht="12.75" hidden="false" customHeight="false" outlineLevel="0" collapsed="false">
      <c r="B187" s="0" t="n">
        <v>19971231</v>
      </c>
      <c r="C187" s="0" t="n">
        <v>0.030597</v>
      </c>
      <c r="D187" s="0" t="n">
        <v>767.1845</v>
      </c>
      <c r="E187" s="0" t="n">
        <v>0.077129</v>
      </c>
      <c r="F187" s="0" t="n">
        <v>0.067143</v>
      </c>
      <c r="G187" s="0" t="n">
        <v>0.041176</v>
      </c>
      <c r="H187" s="0" t="n">
        <v>0.033516</v>
      </c>
      <c r="I187" s="0" t="n">
        <v>0.023707</v>
      </c>
      <c r="J187" s="0" t="n">
        <v>0.01764</v>
      </c>
      <c r="K187" s="0" t="n">
        <v>0.014894</v>
      </c>
      <c r="L187" s="0" t="n">
        <v>0.01252</v>
      </c>
      <c r="M187" s="0" t="n">
        <v>0.00062</v>
      </c>
      <c r="N187" s="0" t="n">
        <v>0.0140725</v>
      </c>
    </row>
    <row r="188" customFormat="false" ht="12.75" hidden="false" customHeight="false" outlineLevel="0" collapsed="false">
      <c r="B188" s="0" t="n">
        <v>19980331</v>
      </c>
      <c r="C188" s="0" t="n">
        <v>0.125633</v>
      </c>
      <c r="D188" s="0" t="n">
        <v>860.1163</v>
      </c>
      <c r="E188" s="0" t="n">
        <v>0.011862</v>
      </c>
      <c r="F188" s="0" t="n">
        <v>0.015251</v>
      </c>
      <c r="G188" s="0" t="n">
        <v>0.015765</v>
      </c>
      <c r="H188" s="0" t="n">
        <v>0.016105</v>
      </c>
      <c r="I188" s="0" t="n">
        <v>0.015622</v>
      </c>
      <c r="J188" s="0" t="n">
        <v>0.01501</v>
      </c>
      <c r="K188" s="0" t="n">
        <v>0.014276</v>
      </c>
      <c r="L188" s="0" t="n">
        <v>0.013275</v>
      </c>
      <c r="M188" s="0" t="n">
        <v>0.005579</v>
      </c>
      <c r="N188" s="0" t="n">
        <v>0.0138525</v>
      </c>
    </row>
    <row r="189" customFormat="false" ht="12.75" hidden="false" customHeight="false" outlineLevel="0" collapsed="false">
      <c r="B189" s="0" t="n">
        <v>19980630</v>
      </c>
      <c r="C189" s="0" t="n">
        <v>0.015096</v>
      </c>
      <c r="D189" s="0" t="n">
        <v>869.5707</v>
      </c>
      <c r="E189" s="0" t="n">
        <v>0.058942</v>
      </c>
      <c r="F189" s="0" t="n">
        <v>0.045146</v>
      </c>
      <c r="G189" s="0" t="n">
        <v>0.027171</v>
      </c>
      <c r="H189" s="0" t="n">
        <v>0.025041</v>
      </c>
      <c r="I189" s="0" t="n">
        <v>0.018005</v>
      </c>
      <c r="J189" s="0" t="n">
        <v>0.015287</v>
      </c>
      <c r="K189" s="0" t="n">
        <v>0.0144</v>
      </c>
      <c r="L189" s="0" t="n">
        <v>0.0128275</v>
      </c>
      <c r="M189" s="0" t="n">
        <v>0.004933</v>
      </c>
      <c r="N189" s="0" t="n">
        <v>0.0134525</v>
      </c>
    </row>
    <row r="190" customFormat="false" ht="12.75" hidden="false" customHeight="false" outlineLevel="0" collapsed="false">
      <c r="B190" s="0" t="n">
        <v>19980930</v>
      </c>
      <c r="C190" s="0" t="n">
        <v>-0.128487</v>
      </c>
      <c r="D190" s="0" t="n">
        <v>754.346</v>
      </c>
      <c r="E190" s="0" t="n">
        <v>0.10689</v>
      </c>
      <c r="F190" s="0" t="n">
        <v>0.0789</v>
      </c>
      <c r="G190" s="0" t="n">
        <v>0.091994</v>
      </c>
      <c r="H190" s="0" t="n">
        <v>0.08081</v>
      </c>
      <c r="I190" s="0" t="n">
        <v>0.060403</v>
      </c>
      <c r="J190" s="0" t="n">
        <v>0.033625</v>
      </c>
      <c r="K190" s="0" t="n">
        <v>0.02081</v>
      </c>
      <c r="L190" s="0" t="n">
        <v>0.0126075</v>
      </c>
      <c r="M190" s="0" t="n">
        <v>0.003681</v>
      </c>
      <c r="N190" s="0" t="n">
        <v>0.01086</v>
      </c>
    </row>
    <row r="191" customFormat="false" ht="12.75" hidden="false" customHeight="false" outlineLevel="0" collapsed="false">
      <c r="B191" s="0" t="n">
        <v>19981231</v>
      </c>
      <c r="C191" s="0" t="n">
        <v>0.193493</v>
      </c>
      <c r="D191" s="0" t="n">
        <v>896.6029</v>
      </c>
      <c r="E191" s="0" t="n">
        <v>-0.012896</v>
      </c>
      <c r="F191" s="0" t="n">
        <v>-0.012479</v>
      </c>
      <c r="G191" s="0" t="n">
        <v>-0.007379</v>
      </c>
      <c r="H191" s="0" t="n">
        <v>-0.005396</v>
      </c>
      <c r="I191" s="0" t="n">
        <v>-0.002933</v>
      </c>
      <c r="J191" s="0" t="n">
        <v>0.007046</v>
      </c>
      <c r="K191" s="0" t="n">
        <v>0.010605</v>
      </c>
      <c r="L191" s="0" t="n">
        <v>0.010775</v>
      </c>
      <c r="M191" s="0" t="n">
        <v>0.001834</v>
      </c>
      <c r="N191" s="0" t="n">
        <v>0.01147</v>
      </c>
    </row>
    <row r="192" customFormat="false" ht="12.75" hidden="false" customHeight="false" outlineLevel="0" collapsed="false">
      <c r="B192" s="0" t="n">
        <v>19990331</v>
      </c>
      <c r="C192" s="0" t="n">
        <v>0.016328</v>
      </c>
      <c r="D192" s="0" t="n">
        <v>907.7075</v>
      </c>
      <c r="E192" s="0" t="n">
        <v>-0.070533</v>
      </c>
      <c r="F192" s="0" t="n">
        <v>-0.041154</v>
      </c>
      <c r="G192" s="0" t="n">
        <v>-0.032582</v>
      </c>
      <c r="H192" s="0" t="n">
        <v>-0.024851</v>
      </c>
      <c r="I192" s="0" t="n">
        <v>-0.010929</v>
      </c>
      <c r="J192" s="0" t="n">
        <v>0.004888</v>
      </c>
      <c r="K192" s="0" t="n">
        <v>0.01015</v>
      </c>
      <c r="L192" s="0" t="n">
        <v>0.01108</v>
      </c>
      <c r="M192" s="0" t="n">
        <v>0.006712</v>
      </c>
      <c r="N192" s="0" t="n">
        <v>0.0129175</v>
      </c>
    </row>
    <row r="193" customFormat="false" ht="12.75" hidden="false" customHeight="false" outlineLevel="0" collapsed="false">
      <c r="B193" s="0" t="n">
        <v>19990630</v>
      </c>
      <c r="C193" s="0" t="n">
        <v>0.077134</v>
      </c>
      <c r="D193" s="0" t="n">
        <v>973.5452</v>
      </c>
      <c r="E193" s="0" t="n">
        <v>-0.033436</v>
      </c>
      <c r="F193" s="0" t="n">
        <v>-0.024861</v>
      </c>
      <c r="G193" s="0" t="n">
        <v>-0.032888</v>
      </c>
      <c r="H193" s="0" t="n">
        <v>-0.012638</v>
      </c>
      <c r="I193" s="0" t="n">
        <v>-0.007779</v>
      </c>
      <c r="J193" s="0" t="n">
        <v>0.004627</v>
      </c>
      <c r="K193" s="0" t="n">
        <v>0.00956</v>
      </c>
      <c r="L193" s="0" t="n">
        <v>0.011125</v>
      </c>
      <c r="M193" s="0" t="n">
        <v>0.007273</v>
      </c>
      <c r="N193" s="0" t="n">
        <v>0.01439</v>
      </c>
    </row>
    <row r="194" customFormat="false" ht="12.75" hidden="false" customHeight="false" outlineLevel="0" collapsed="false">
      <c r="B194" s="0" t="n">
        <v>19990930</v>
      </c>
      <c r="C194" s="0" t="n">
        <v>-0.084558</v>
      </c>
      <c r="D194" s="0" t="n">
        <v>887.5856</v>
      </c>
      <c r="E194" s="0" t="n">
        <v>-0.012293</v>
      </c>
      <c r="F194" s="0" t="n">
        <v>-0.002707</v>
      </c>
      <c r="G194" s="0" t="n">
        <v>0.003249</v>
      </c>
      <c r="H194" s="0" t="n">
        <v>0.005022</v>
      </c>
      <c r="I194" s="0" t="n">
        <v>0.012044</v>
      </c>
      <c r="J194" s="0" t="n">
        <v>0.012761</v>
      </c>
      <c r="K194" s="0" t="n">
        <v>0.013816</v>
      </c>
      <c r="L194" s="0" t="n">
        <v>0.01185</v>
      </c>
      <c r="M194" s="0" t="n">
        <v>0.010229</v>
      </c>
      <c r="N194" s="0" t="n">
        <v>0.01469</v>
      </c>
    </row>
    <row r="195" customFormat="false" ht="12.75" hidden="false" customHeight="false" outlineLevel="0" collapsed="false">
      <c r="B195" s="0" t="n">
        <v>19991231</v>
      </c>
      <c r="C195" s="0" t="n">
        <v>0.102809</v>
      </c>
      <c r="D195" s="0" t="n">
        <v>975.1045</v>
      </c>
      <c r="E195" s="0" t="n">
        <v>-0.040799</v>
      </c>
      <c r="F195" s="0" t="n">
        <v>-0.020467</v>
      </c>
      <c r="G195" s="0" t="n">
        <v>-0.0249</v>
      </c>
      <c r="H195" s="0" t="n">
        <v>-0.00989</v>
      </c>
      <c r="I195" s="0" t="n">
        <v>-0.006874</v>
      </c>
      <c r="J195" s="0" t="n">
        <v>0.003711</v>
      </c>
      <c r="K195" s="0" t="n">
        <v>0.008907</v>
      </c>
      <c r="L195" s="0" t="n">
        <v>0.01201</v>
      </c>
      <c r="M195" s="0" t="n">
        <v>0.002383</v>
      </c>
      <c r="N195" s="0" t="n">
        <v>0.015965</v>
      </c>
    </row>
    <row r="196" customFormat="false" ht="12.75" hidden="false" customHeight="false" outlineLevel="0" collapsed="false">
      <c r="B196" s="0" t="n">
        <v>20000331</v>
      </c>
      <c r="C196" s="0" t="n">
        <v>0.008007</v>
      </c>
      <c r="D196" s="0" t="n">
        <v>979.1369</v>
      </c>
      <c r="E196" s="0" t="n">
        <v>0.092098</v>
      </c>
      <c r="F196" s="0" t="n">
        <v>0.084908</v>
      </c>
      <c r="G196" s="0" t="n">
        <v>0.038547</v>
      </c>
      <c r="H196" s="0" t="n">
        <v>0.031551</v>
      </c>
      <c r="I196" s="0" t="n">
        <v>0.021228</v>
      </c>
      <c r="J196" s="0" t="n">
        <v>0.012044</v>
      </c>
      <c r="K196" s="0" t="n">
        <v>0.01367</v>
      </c>
      <c r="L196" s="0" t="n">
        <v>0.0133175</v>
      </c>
      <c r="M196" s="0" t="n">
        <v>0.017231</v>
      </c>
      <c r="N196" s="0" t="n">
        <v>0.01562</v>
      </c>
    </row>
    <row r="197" customFormat="false" ht="12.75" hidden="false" customHeight="false" outlineLevel="0" collapsed="false">
      <c r="B197" s="0" t="n">
        <v>20000630</v>
      </c>
      <c r="C197" s="0" t="n">
        <v>-0.005966</v>
      </c>
      <c r="D197" s="0" t="n">
        <v>969.5581</v>
      </c>
      <c r="E197" s="0" t="n">
        <v>0.005929</v>
      </c>
      <c r="F197" s="0" t="n">
        <v>0.008705</v>
      </c>
      <c r="G197" s="0" t="n">
        <v>0.013619</v>
      </c>
      <c r="H197" s="0" t="n">
        <v>0.018104</v>
      </c>
      <c r="I197" s="0" t="n">
        <v>0.01912</v>
      </c>
      <c r="J197" s="0" t="n">
        <v>0.017905</v>
      </c>
      <c r="K197" s="0" t="n">
        <v>0.015725</v>
      </c>
      <c r="L197" s="0" t="n">
        <v>0.014545</v>
      </c>
      <c r="M197" s="0" t="n">
        <v>0.00701</v>
      </c>
      <c r="N197" s="0" t="n">
        <v>0.015385</v>
      </c>
    </row>
    <row r="198" customFormat="false" ht="12.75" hidden="false" customHeight="false" outlineLevel="0" collapsed="false">
      <c r="B198" s="0" t="n">
        <v>20000929</v>
      </c>
      <c r="C198" s="0" t="n">
        <v>0.041603</v>
      </c>
      <c r="D198" s="0" t="n">
        <v>1006.261</v>
      </c>
      <c r="E198" s="0" t="n">
        <v>0.015871</v>
      </c>
      <c r="F198" s="0" t="n">
        <v>0.027294</v>
      </c>
      <c r="G198" s="0" t="n">
        <v>0.019969</v>
      </c>
      <c r="H198" s="0" t="n">
        <v>0.03176</v>
      </c>
      <c r="I198" s="0" t="n">
        <v>0.03081</v>
      </c>
      <c r="J198" s="0" t="n">
        <v>0.022676</v>
      </c>
      <c r="K198" s="0" t="n">
        <v>0.01689</v>
      </c>
      <c r="L198" s="0" t="n">
        <v>0.014565</v>
      </c>
      <c r="M198" s="0" t="n">
        <v>0.00754</v>
      </c>
      <c r="N198" s="0" t="n">
        <v>0.0144825</v>
      </c>
    </row>
    <row r="199" customFormat="false" ht="12.75" hidden="false" customHeight="false" outlineLevel="0" collapsed="false">
      <c r="B199" s="0" t="n">
        <v>20001229</v>
      </c>
      <c r="C199" s="0" t="n">
        <v>-0.007796</v>
      </c>
      <c r="D199" s="0" t="n">
        <v>994.5947</v>
      </c>
      <c r="E199" s="0" t="n">
        <v>0.07578</v>
      </c>
      <c r="F199" s="0" t="n">
        <v>0.075842</v>
      </c>
      <c r="G199" s="0" t="n">
        <v>0.066293</v>
      </c>
      <c r="H199" s="0" t="n">
        <v>0.058247</v>
      </c>
      <c r="I199" s="0" t="n">
        <v>0.048482</v>
      </c>
      <c r="J199" s="0" t="n">
        <v>0.029536</v>
      </c>
      <c r="K199" s="0" t="n">
        <v>0.021891</v>
      </c>
      <c r="L199" s="0" t="n">
        <v>0.015395</v>
      </c>
      <c r="M199" s="0" t="n">
        <v>0.001728</v>
      </c>
      <c r="N199" s="0" t="n">
        <v>0.0124675</v>
      </c>
    </row>
    <row r="200" customFormat="false" ht="12.75" hidden="false" customHeight="false" outlineLevel="0" collapsed="false">
      <c r="B200" s="0" t="n">
        <v>20010330</v>
      </c>
      <c r="C200" s="0" t="n">
        <v>-0.091574</v>
      </c>
      <c r="D200" s="0" t="n">
        <v>900.2103</v>
      </c>
      <c r="E200" s="0" t="n">
        <v>-0.00268</v>
      </c>
      <c r="F200" s="0" t="n">
        <v>0.013726</v>
      </c>
      <c r="G200" s="0" t="n">
        <v>0.018642</v>
      </c>
      <c r="H200" s="0" t="n">
        <v>0.031857</v>
      </c>
      <c r="I200" s="0" t="n">
        <v>0.033438</v>
      </c>
      <c r="J200" s="0" t="n">
        <v>0.027825</v>
      </c>
      <c r="K200" s="0" t="n">
        <v>0.024328</v>
      </c>
      <c r="L200" s="0" t="n">
        <v>0.01461</v>
      </c>
      <c r="M200" s="0" t="n">
        <v>0.012644</v>
      </c>
      <c r="N200" s="0" t="n">
        <v>0.011545</v>
      </c>
    </row>
    <row r="201" customFormat="false" ht="12.75" hidden="false" customHeight="false" outlineLevel="0" collapsed="false">
      <c r="B201" s="0" t="n">
        <v>20010629</v>
      </c>
      <c r="C201" s="0" t="n">
        <v>0.050549</v>
      </c>
      <c r="D201" s="0" t="n">
        <v>942.1887</v>
      </c>
      <c r="E201" s="0" t="n">
        <v>-0.030671</v>
      </c>
      <c r="F201" s="0" t="n">
        <v>-0.022343</v>
      </c>
      <c r="G201" s="0" t="n">
        <v>-0.024009</v>
      </c>
      <c r="H201" s="0" t="n">
        <v>-0.010798</v>
      </c>
      <c r="I201" s="0" t="n">
        <v>-0.004026</v>
      </c>
      <c r="J201" s="0" t="n">
        <v>0.010798</v>
      </c>
      <c r="K201" s="0" t="n">
        <v>0.013647</v>
      </c>
      <c r="L201" s="0" t="n">
        <v>0.0106775</v>
      </c>
      <c r="M201" s="0" t="n">
        <v>0.010215</v>
      </c>
      <c r="N201" s="0" t="n">
        <v>0.0126625</v>
      </c>
    </row>
    <row r="202" customFormat="false" ht="12.75" hidden="false" customHeight="false" outlineLevel="0" collapsed="false">
      <c r="B202" s="0" t="n">
        <v>20010928</v>
      </c>
      <c r="C202" s="0" t="n">
        <v>-0.120328</v>
      </c>
      <c r="D202" s="0" t="n">
        <v>825.2002</v>
      </c>
      <c r="E202" s="0" t="n">
        <v>0.063775</v>
      </c>
      <c r="F202" s="0" t="n">
        <v>0.068663</v>
      </c>
      <c r="G202" s="0" t="n">
        <v>0.069691</v>
      </c>
      <c r="H202" s="0" t="n">
        <v>0.069511</v>
      </c>
      <c r="I202" s="0" t="n">
        <v>0.059299</v>
      </c>
      <c r="J202" s="0" t="n">
        <v>0.038502</v>
      </c>
      <c r="K202" s="0" t="n">
        <v>0.023213</v>
      </c>
      <c r="L202" s="0" t="n">
        <v>0.00907</v>
      </c>
      <c r="M202" s="0" t="n">
        <v>0.001685</v>
      </c>
      <c r="N202" s="0" t="n">
        <v>0.0101325</v>
      </c>
    </row>
    <row r="203" customFormat="false" ht="12.75" hidden="false" customHeight="false" outlineLevel="0" collapsed="false">
      <c r="B203" s="0" t="n">
        <v>20011231</v>
      </c>
      <c r="C203" s="0" t="n">
        <v>0.090709</v>
      </c>
      <c r="D203" s="0" t="n">
        <v>896.1992</v>
      </c>
      <c r="E203" s="0" t="n">
        <v>0.005174</v>
      </c>
      <c r="F203" s="0" t="n">
        <v>-0.017239</v>
      </c>
      <c r="G203" s="0" t="n">
        <v>-0.021786</v>
      </c>
      <c r="H203" s="0" t="n">
        <v>-0.014329</v>
      </c>
      <c r="I203" s="0" t="n">
        <v>-0.007015</v>
      </c>
      <c r="J203" s="0" t="n">
        <v>0.006955</v>
      </c>
      <c r="K203" s="0" t="n">
        <v>0.011241</v>
      </c>
      <c r="L203" s="0" t="n">
        <v>0.0058525</v>
      </c>
      <c r="M203" s="0" t="n">
        <v>-0.008973</v>
      </c>
      <c r="N203" s="0" t="n">
        <v>0.0110975</v>
      </c>
    </row>
    <row r="204" customFormat="false" ht="12.75" hidden="false" customHeight="false" outlineLevel="0" collapsed="false">
      <c r="B204" s="0" t="n">
        <v>20020328</v>
      </c>
      <c r="C204" s="0" t="n">
        <v>0.020503</v>
      </c>
      <c r="D204" s="0" t="n">
        <v>911.0036</v>
      </c>
      <c r="E204" s="0" t="n">
        <v>-0.034298</v>
      </c>
      <c r="F204" s="0" t="n">
        <v>-0.017255</v>
      </c>
      <c r="G204" s="0" t="n">
        <v>-0.020713</v>
      </c>
      <c r="H204" s="0" t="n">
        <v>-0.011217</v>
      </c>
      <c r="I204" s="0" t="n">
        <v>-0.007983</v>
      </c>
      <c r="J204" s="0" t="n">
        <v>-0.000526</v>
      </c>
      <c r="K204" s="0" t="n">
        <v>0.00117</v>
      </c>
      <c r="L204" s="0" t="n">
        <v>0.00428</v>
      </c>
      <c r="M204" s="0" t="n">
        <v>0.011885</v>
      </c>
      <c r="N204" s="0" t="n">
        <v>0.0125025</v>
      </c>
    </row>
    <row r="205" customFormat="false" ht="12.75" hidden="false" customHeight="false" outlineLevel="0" collapsed="false">
      <c r="B205" s="0" t="n">
        <v>20020628</v>
      </c>
      <c r="C205" s="0" t="n">
        <v>-0.106317</v>
      </c>
      <c r="D205" s="0" t="n">
        <v>810.5891</v>
      </c>
      <c r="E205" s="0" t="n">
        <v>0.057912</v>
      </c>
      <c r="F205" s="0" t="n">
        <v>0.060742</v>
      </c>
      <c r="G205" s="0" t="n">
        <v>0.060126</v>
      </c>
      <c r="H205" s="0" t="n">
        <v>0.05949</v>
      </c>
      <c r="I205" s="0" t="n">
        <v>0.051728</v>
      </c>
      <c r="J205" s="0" t="n">
        <v>0.027652</v>
      </c>
      <c r="K205" s="0" t="n">
        <v>0.015793</v>
      </c>
      <c r="L205" s="0" t="n">
        <v>0.0044575</v>
      </c>
      <c r="M205" s="0" t="n">
        <v>0.006152</v>
      </c>
      <c r="N205" s="0" t="n">
        <v>0.0103675</v>
      </c>
      <c r="Z205" s="3"/>
    </row>
    <row r="206" customFormat="false" ht="12.75" hidden="false" customHeight="false" outlineLevel="0" collapsed="false">
      <c r="B206" s="0" t="n">
        <v>20020930</v>
      </c>
      <c r="C206" s="0" t="n">
        <v>-0.159448</v>
      </c>
      <c r="D206" s="0" t="n">
        <v>677.8642</v>
      </c>
      <c r="E206" s="0" t="n">
        <v>0.144343</v>
      </c>
      <c r="F206" s="0" t="n">
        <v>0.121616</v>
      </c>
      <c r="G206" s="0" t="n">
        <v>0.111668</v>
      </c>
      <c r="H206" s="0" t="n">
        <v>0.09082</v>
      </c>
      <c r="I206" s="0" t="n">
        <v>0.076909</v>
      </c>
      <c r="J206" s="0" t="n">
        <v>0.030831</v>
      </c>
      <c r="K206" s="0" t="n">
        <v>0.010104</v>
      </c>
      <c r="L206" s="0" t="n">
        <v>0.0042175</v>
      </c>
      <c r="M206" s="0" t="n">
        <v>0.006114</v>
      </c>
      <c r="N206" s="0" t="n">
        <v>0.0066725</v>
      </c>
      <c r="Z206" s="3"/>
    </row>
    <row r="207" customFormat="false" ht="12.75" hidden="false" customHeight="false" outlineLevel="0" collapsed="false">
      <c r="B207" s="0" t="n">
        <v>20021231</v>
      </c>
      <c r="C207" s="0" t="n">
        <v>0.067441</v>
      </c>
      <c r="D207" s="0" t="n">
        <v>719.6893</v>
      </c>
      <c r="E207" s="0" t="n">
        <v>-0.004478</v>
      </c>
      <c r="F207" s="0" t="n">
        <v>0.002539</v>
      </c>
      <c r="G207" s="0" t="n">
        <v>-0.006461</v>
      </c>
      <c r="H207" s="0" t="n">
        <v>0.005984</v>
      </c>
      <c r="I207" s="0" t="n">
        <v>0.006978</v>
      </c>
      <c r="J207" s="0" t="n">
        <v>0.008246</v>
      </c>
      <c r="K207" s="0" t="n">
        <v>0.006707</v>
      </c>
      <c r="L207" s="0" t="n">
        <v>0.0038525</v>
      </c>
      <c r="M207" s="0" t="n">
        <v>-0.000553</v>
      </c>
      <c r="N207" s="0" t="n">
        <v>0.0070175</v>
      </c>
    </row>
    <row r="208" customFormat="false" ht="12.75" hidden="false" customHeight="false" outlineLevel="0" collapsed="false">
      <c r="B208" s="0" t="n">
        <v>20030331</v>
      </c>
      <c r="C208" s="0" t="n">
        <v>-0.036021</v>
      </c>
      <c r="D208" s="0" t="n">
        <v>690.1907</v>
      </c>
      <c r="E208" s="0" t="n">
        <v>0.005725</v>
      </c>
      <c r="F208" s="0" t="n">
        <v>0.014818</v>
      </c>
      <c r="G208" s="0" t="n">
        <v>0.011975</v>
      </c>
      <c r="H208" s="0" t="n">
        <v>0.011918</v>
      </c>
      <c r="I208" s="0" t="n">
        <v>0.010443</v>
      </c>
      <c r="J208" s="0" t="n">
        <v>0.007994</v>
      </c>
      <c r="K208" s="0" t="n">
        <v>0.004272</v>
      </c>
      <c r="L208" s="0" t="n">
        <v>0.0029825</v>
      </c>
      <c r="M208" s="0" t="n">
        <v>0.018242</v>
      </c>
      <c r="N208" s="0" t="n">
        <v>0.0070625</v>
      </c>
    </row>
    <row r="209" customFormat="false" ht="12.75" hidden="false" customHeight="false" outlineLevel="0" collapsed="false">
      <c r="B209" s="0" t="n">
        <v>20030630</v>
      </c>
      <c r="C209" s="0" t="n">
        <v>0.161498</v>
      </c>
      <c r="D209" s="0" t="n">
        <v>797.3008</v>
      </c>
      <c r="E209" s="0" t="n">
        <v>0.051314</v>
      </c>
      <c r="F209" s="0" t="n">
        <v>0.052808</v>
      </c>
      <c r="G209" s="0" t="n">
        <v>0.032918</v>
      </c>
      <c r="H209" s="0" t="n">
        <v>0.031168</v>
      </c>
      <c r="I209" s="0" t="n">
        <v>0.024129</v>
      </c>
      <c r="J209" s="0" t="n">
        <v>0.008387</v>
      </c>
      <c r="K209" s="0" t="n">
        <v>0.004285</v>
      </c>
      <c r="L209" s="0" t="n">
        <v>0.002755</v>
      </c>
      <c r="M209" s="0" t="n">
        <v>-0.002715</v>
      </c>
      <c r="N209" s="0" t="n">
        <v>0.00625</v>
      </c>
    </row>
    <row r="210" customFormat="false" ht="12.75" hidden="false" customHeight="false" outlineLevel="0" collapsed="false">
      <c r="B210" s="0" t="n">
        <v>20030930</v>
      </c>
      <c r="C210" s="0" t="n">
        <v>0.02379</v>
      </c>
      <c r="D210" s="0" t="n">
        <v>812.1233</v>
      </c>
      <c r="E210" s="0" t="n">
        <v>-0.033739</v>
      </c>
      <c r="F210" s="0" t="n">
        <v>-0.031447</v>
      </c>
      <c r="G210" s="0" t="n">
        <v>-0.018612</v>
      </c>
      <c r="H210" s="0" t="n">
        <v>-0.009144</v>
      </c>
      <c r="I210" s="0" t="n">
        <v>-0.000923</v>
      </c>
      <c r="J210" s="0" t="n">
        <v>0.002852</v>
      </c>
      <c r="K210" s="0" t="n">
        <v>0.003439</v>
      </c>
      <c r="L210" s="0" t="n">
        <v>0.002245</v>
      </c>
      <c r="M210" s="0" t="n">
        <v>0.008165</v>
      </c>
      <c r="N210" s="0" t="n">
        <v>0.0072</v>
      </c>
    </row>
    <row r="211" customFormat="false" ht="12.75" hidden="false" customHeight="false" outlineLevel="0" collapsed="false">
      <c r="B211" s="0" t="n">
        <v>20031231</v>
      </c>
      <c r="C211" s="0" t="n">
        <v>0.12834</v>
      </c>
      <c r="D211" s="0" t="n">
        <v>911.5493</v>
      </c>
      <c r="E211" s="0" t="n">
        <v>-0.014606</v>
      </c>
      <c r="F211" s="0" t="n">
        <v>-0.009952</v>
      </c>
      <c r="G211" s="0" t="n">
        <v>-0.012726</v>
      </c>
      <c r="H211" s="0" t="n">
        <v>-0.007511</v>
      </c>
      <c r="I211" s="0" t="n">
        <v>-0.005371</v>
      </c>
      <c r="J211" s="0" t="n">
        <v>0.000251</v>
      </c>
      <c r="K211" s="0" t="n">
        <v>0.002605</v>
      </c>
      <c r="L211" s="0" t="n">
        <v>0.00234</v>
      </c>
      <c r="M211" s="0" t="n">
        <v>-0.00486</v>
      </c>
      <c r="N211" s="0" t="n">
        <v>0.0081525</v>
      </c>
    </row>
    <row r="212" customFormat="false" ht="12.75" hidden="false" customHeight="false" outlineLevel="0" collapsed="false">
      <c r="B212" s="0" t="n">
        <v>20040331</v>
      </c>
      <c r="C212" s="0" t="n">
        <v>0.035827</v>
      </c>
      <c r="D212" s="0" t="n">
        <v>939.9609</v>
      </c>
      <c r="E212" s="0" t="n">
        <v>0.05635</v>
      </c>
      <c r="F212" s="0" t="n">
        <v>0.054179</v>
      </c>
      <c r="G212" s="0" t="n">
        <v>0.045477</v>
      </c>
      <c r="H212" s="0" t="n">
        <v>0.038085</v>
      </c>
      <c r="I212" s="0" t="n">
        <v>0.029556</v>
      </c>
      <c r="J212" s="0" t="n">
        <v>0.011725</v>
      </c>
      <c r="K212" s="0" t="n">
        <v>0.004241</v>
      </c>
      <c r="L212" s="0" t="n">
        <v>0.002335</v>
      </c>
      <c r="M212" s="0" t="n">
        <v>0.016821</v>
      </c>
      <c r="N212" s="0" t="n">
        <v>0.0070175</v>
      </c>
    </row>
    <row r="213" customFormat="false" ht="12.75" hidden="false" customHeight="false" outlineLevel="0" collapsed="false">
      <c r="B213" s="0" t="n">
        <v>20040630</v>
      </c>
      <c r="C213" s="0" t="n">
        <v>0.006467</v>
      </c>
      <c r="D213" s="0" t="n">
        <v>940.8876</v>
      </c>
      <c r="E213" s="0" t="n">
        <v>-0.059372</v>
      </c>
      <c r="F213" s="0" t="n">
        <v>-0.050688</v>
      </c>
      <c r="G213" s="0" t="n">
        <v>-0.045891</v>
      </c>
      <c r="H213" s="0" t="n">
        <v>-0.036875</v>
      </c>
      <c r="I213" s="0" t="n">
        <v>-0.033214</v>
      </c>
      <c r="J213" s="0" t="n">
        <v>-0.013752</v>
      </c>
      <c r="K213" s="0" t="n">
        <v>-0.003481</v>
      </c>
      <c r="L213" s="0" t="n">
        <v>0.002335</v>
      </c>
      <c r="M213" s="0" t="n">
        <v>0.012274</v>
      </c>
      <c r="N213" s="0" t="n">
        <v>0.0095275</v>
      </c>
    </row>
    <row r="214" customFormat="false" ht="12.75" hidden="false" customHeight="false" outlineLevel="0" collapsed="false">
      <c r="B214" s="0" t="n">
        <v>20040930</v>
      </c>
      <c r="C214" s="0" t="n">
        <v>-0.000889</v>
      </c>
      <c r="D214" s="0" t="n">
        <v>935.4993</v>
      </c>
      <c r="E214" s="0" t="n">
        <v>0.070238</v>
      </c>
      <c r="F214" s="0" t="n">
        <v>0.063964</v>
      </c>
      <c r="G214" s="0" t="n">
        <v>0.047592</v>
      </c>
      <c r="H214" s="0" t="n">
        <v>0.038401</v>
      </c>
      <c r="I214" s="0" t="n">
        <v>0.02875</v>
      </c>
      <c r="J214" s="0" t="n">
        <v>0.010161</v>
      </c>
      <c r="K214" s="0" t="n">
        <v>0.005037</v>
      </c>
      <c r="L214" s="0" t="n">
        <v>0.003155</v>
      </c>
      <c r="M214" s="0" t="n">
        <v>0.001055</v>
      </c>
      <c r="N214" s="0" t="n">
        <v>0.0084725</v>
      </c>
    </row>
    <row r="215" customFormat="false" ht="12.75" hidden="false" customHeight="false" outlineLevel="0" collapsed="false">
      <c r="B215" s="0" t="n">
        <v>20041231</v>
      </c>
      <c r="C215" s="0" t="n">
        <v>0.094066</v>
      </c>
      <c r="D215" s="0" t="n">
        <v>1018.088</v>
      </c>
      <c r="E215" s="0" t="n">
        <v>0.022185</v>
      </c>
      <c r="F215" s="0" t="n">
        <v>0.016955</v>
      </c>
      <c r="G215" s="0" t="n">
        <v>0.006593</v>
      </c>
      <c r="H215" s="0" t="n">
        <v>0.002498</v>
      </c>
      <c r="I215" s="0" t="n">
        <v>-0.000605</v>
      </c>
      <c r="J215" s="0" t="n">
        <v>-0.000449</v>
      </c>
      <c r="K215" s="0" t="n">
        <v>0.000988</v>
      </c>
      <c r="L215" s="0" t="n">
        <v>0.0042475</v>
      </c>
      <c r="M215" s="0" t="n">
        <v>0.002107</v>
      </c>
      <c r="N215" s="0" t="n">
        <v>0.0090525</v>
      </c>
    </row>
    <row r="216" customFormat="false" ht="12.75" hidden="false" customHeight="false" outlineLevel="0" collapsed="false">
      <c r="B216" s="0" t="n">
        <v>20050331</v>
      </c>
      <c r="C216" s="0" t="n">
        <v>-0.006627</v>
      </c>
      <c r="D216" s="0" t="n">
        <v>1006.326</v>
      </c>
      <c r="E216" s="0" t="n">
        <v>0.021228</v>
      </c>
      <c r="F216" s="0" t="n">
        <v>0.00895</v>
      </c>
      <c r="G216" s="0" t="n">
        <v>-0.008384</v>
      </c>
      <c r="H216" s="0" t="n">
        <v>-0.011134</v>
      </c>
      <c r="I216" s="0" t="n">
        <v>-0.01297</v>
      </c>
      <c r="J216" s="0" t="n">
        <v>-0.003501</v>
      </c>
      <c r="K216" s="0" t="n">
        <v>0.001761</v>
      </c>
      <c r="L216" s="0" t="n">
        <v>0.0055525</v>
      </c>
      <c r="M216" s="0" t="n">
        <v>0.015765</v>
      </c>
      <c r="N216" s="0" t="n">
        <v>0.0103725</v>
      </c>
    </row>
    <row r="217" customFormat="false" ht="12.75" hidden="false" customHeight="false" outlineLevel="0" collapsed="false">
      <c r="B217" s="0" t="n">
        <v>20050630</v>
      </c>
      <c r="C217" s="0" t="n">
        <v>0.021724</v>
      </c>
      <c r="D217" s="0" t="n">
        <v>1022.552</v>
      </c>
      <c r="E217" s="0" t="n">
        <v>0.097252</v>
      </c>
      <c r="F217" s="0" t="n">
        <v>0.087454</v>
      </c>
      <c r="G217" s="0" t="n">
        <v>0.054399</v>
      </c>
      <c r="H217" s="0" t="n">
        <v>0.04409</v>
      </c>
      <c r="I217" s="0" t="n">
        <v>0.030349</v>
      </c>
      <c r="J217" s="0" t="n">
        <v>0.012651</v>
      </c>
      <c r="K217" s="0" t="n">
        <v>0.008769</v>
      </c>
      <c r="L217" s="0" t="n">
        <v>0.0069175</v>
      </c>
      <c r="M217" s="0" t="n">
        <v>0.006207</v>
      </c>
      <c r="N217" s="0" t="n">
        <v>0.0091825</v>
      </c>
    </row>
    <row r="218" customFormat="false" ht="12.75" hidden="false" customHeight="false" outlineLevel="0" collapsed="false">
      <c r="B218" s="0" t="n">
        <v>20050930</v>
      </c>
      <c r="C218" s="0" t="n">
        <v>0.047754</v>
      </c>
      <c r="D218" s="0" t="n">
        <v>1066.284</v>
      </c>
      <c r="E218" s="0" t="n">
        <v>-0.0431</v>
      </c>
      <c r="F218" s="0" t="n">
        <v>-0.033184</v>
      </c>
      <c r="G218" s="0" t="n">
        <v>-0.019247</v>
      </c>
      <c r="H218" s="0" t="n">
        <v>-0.01946</v>
      </c>
      <c r="I218" s="0" t="n">
        <v>-0.01169</v>
      </c>
      <c r="J218" s="0" t="n">
        <v>-0.000434</v>
      </c>
      <c r="K218" s="0" t="n">
        <v>0.004225</v>
      </c>
      <c r="L218" s="0" t="n">
        <v>0.00773</v>
      </c>
      <c r="M218" s="0" t="n">
        <v>0.022108</v>
      </c>
      <c r="N218" s="0" t="n">
        <v>0.0103725</v>
      </c>
    </row>
    <row r="219" customFormat="false" ht="12.75" hidden="false" customHeight="false" outlineLevel="0" collapsed="false">
      <c r="B219" s="0" t="n">
        <v>20051230</v>
      </c>
      <c r="C219" s="0" t="n">
        <v>0.021562</v>
      </c>
      <c r="D219" s="0" t="n">
        <v>1083.322</v>
      </c>
      <c r="E219" s="0" t="n">
        <v>0.015951</v>
      </c>
      <c r="F219" s="0" t="n">
        <v>0.014884</v>
      </c>
      <c r="G219" s="0" t="n">
        <v>0.005457</v>
      </c>
      <c r="H219" s="0" t="n">
        <v>0.005506</v>
      </c>
      <c r="I219" s="0" t="n">
        <v>0.001313</v>
      </c>
      <c r="J219" s="0" t="n">
        <v>0.006517</v>
      </c>
      <c r="K219" s="0" t="n">
        <v>0.007775</v>
      </c>
      <c r="L219" s="0" t="n">
        <v>0.008835</v>
      </c>
      <c r="M219" s="0" t="n">
        <v>-0.010061</v>
      </c>
      <c r="N219" s="0" t="n">
        <v>0.01073</v>
      </c>
    </row>
    <row r="220" customFormat="false" ht="12.75" hidden="false" customHeight="false" outlineLevel="0" collapsed="false">
      <c r="B220" s="0" t="n">
        <v>20060331</v>
      </c>
      <c r="C220" s="0" t="n">
        <v>0.05699</v>
      </c>
      <c r="D220" s="0" t="n">
        <v>1139.502</v>
      </c>
      <c r="E220" s="0" t="n">
        <v>-0.058702</v>
      </c>
      <c r="F220" s="0" t="n">
        <v>-0.042575</v>
      </c>
      <c r="G220" s="0" t="n">
        <v>-0.024105</v>
      </c>
      <c r="H220" s="0" t="n">
        <v>-0.017381</v>
      </c>
      <c r="I220" s="0" t="n">
        <v>-0.010104</v>
      </c>
      <c r="J220" s="0" t="n">
        <v>0.00327</v>
      </c>
      <c r="K220" s="0" t="n">
        <v>0.006723</v>
      </c>
      <c r="L220" s="0" t="n">
        <v>0.0101525</v>
      </c>
      <c r="M220" s="0" t="n">
        <v>0.015244</v>
      </c>
      <c r="N220" s="0" t="n">
        <v>0.0118775</v>
      </c>
    </row>
    <row r="221" customFormat="false" ht="12.75" hidden="false" customHeight="false" outlineLevel="0" collapsed="false">
      <c r="B221" s="0" t="n">
        <v>20060630</v>
      </c>
      <c r="C221" s="0" t="n">
        <v>-0.006861</v>
      </c>
      <c r="D221" s="0" t="n">
        <v>1125.201</v>
      </c>
      <c r="E221" s="0" t="n">
        <v>-0.033019</v>
      </c>
      <c r="F221" s="0" t="n">
        <v>-0.015658</v>
      </c>
      <c r="G221" s="0" t="n">
        <v>-0.006786</v>
      </c>
      <c r="H221" s="0" t="n">
        <v>-0.003169</v>
      </c>
      <c r="I221" s="0" t="n">
        <v>-0.002147</v>
      </c>
      <c r="J221" s="0" t="n">
        <v>0.005786</v>
      </c>
      <c r="K221" s="0" t="n">
        <v>0.008217</v>
      </c>
      <c r="L221" s="0" t="n">
        <v>0.011445</v>
      </c>
      <c r="M221" s="0" t="n">
        <v>0.015516</v>
      </c>
      <c r="N221" s="0" t="n">
        <v>0.012565</v>
      </c>
    </row>
    <row r="222" customFormat="false" ht="12.75" hidden="false" customHeight="false" outlineLevel="0" collapsed="false">
      <c r="B222" s="0" t="n">
        <v>20060929</v>
      </c>
      <c r="C222" s="0" t="n">
        <v>0.043561</v>
      </c>
      <c r="D222" s="0" t="n">
        <v>1168.41</v>
      </c>
      <c r="E222" s="0" t="n">
        <v>0.080922</v>
      </c>
      <c r="F222" s="0" t="n">
        <v>0.069255</v>
      </c>
      <c r="G222" s="0" t="n">
        <v>0.050125</v>
      </c>
      <c r="H222" s="0" t="n">
        <v>0.042798</v>
      </c>
      <c r="I222" s="0" t="n">
        <v>0.034856</v>
      </c>
      <c r="J222" s="0" t="n">
        <v>0.02068</v>
      </c>
      <c r="K222" s="0" t="n">
        <v>0.015496</v>
      </c>
      <c r="L222" s="0" t="n">
        <v>0.0123825</v>
      </c>
      <c r="M222" s="0" t="n">
        <v>1E-006</v>
      </c>
      <c r="N222" s="0" t="n">
        <v>0.01128</v>
      </c>
    </row>
    <row r="223" customFormat="false" ht="12.75" hidden="false" customHeight="false" outlineLevel="0" collapsed="false">
      <c r="B223" s="0" t="n">
        <v>20061229</v>
      </c>
      <c r="C223" s="0" t="n">
        <v>0.07366</v>
      </c>
      <c r="D223" s="0" t="n">
        <v>1247.347</v>
      </c>
      <c r="E223" s="0" t="n">
        <v>0.004086</v>
      </c>
      <c r="F223" s="0" t="n">
        <v>0.003622</v>
      </c>
      <c r="G223" s="0" t="n">
        <v>0.004771</v>
      </c>
      <c r="H223" s="0" t="n">
        <v>0.005694</v>
      </c>
      <c r="I223" s="0" t="n">
        <v>0.005014</v>
      </c>
      <c r="J223" s="0" t="n">
        <v>0.008648</v>
      </c>
      <c r="K223" s="0" t="n">
        <v>0.010503</v>
      </c>
      <c r="L223" s="0" t="n">
        <v>0.0121375</v>
      </c>
      <c r="M223" s="0" t="n">
        <v>-0.005421</v>
      </c>
      <c r="N223" s="0" t="n">
        <v>0.011555</v>
      </c>
    </row>
    <row r="224" customFormat="false" ht="12.75" hidden="false" customHeight="false" outlineLevel="0" collapsed="false">
      <c r="B224" s="0" t="n">
        <v>20070330</v>
      </c>
      <c r="C224" s="0" t="n">
        <v>0.021646</v>
      </c>
      <c r="D224" s="0" t="n">
        <v>1267.983</v>
      </c>
      <c r="E224" s="0" t="n">
        <v>0.002889</v>
      </c>
      <c r="F224" s="0" t="n">
        <v>0.00868</v>
      </c>
      <c r="G224" s="0" t="n">
        <v>0.014043</v>
      </c>
      <c r="H224" s="0" t="n">
        <v>0.018154</v>
      </c>
      <c r="I224" s="0" t="n">
        <v>0.017831</v>
      </c>
      <c r="J224" s="0" t="n">
        <v>0.014738</v>
      </c>
      <c r="K224" s="0" t="n">
        <v>0.013018</v>
      </c>
      <c r="L224" s="0" t="n">
        <v>0.01247</v>
      </c>
      <c r="M224" s="0" t="n">
        <v>0.017602</v>
      </c>
      <c r="N224" s="0" t="n">
        <v>0.0111675</v>
      </c>
    </row>
    <row r="225" customFormat="false" ht="12.75" hidden="false" customHeight="false" outlineLevel="0" collapsed="false">
      <c r="B225" s="0" t="n">
        <v>20070629</v>
      </c>
      <c r="C225" s="0" t="n">
        <v>0.061667</v>
      </c>
      <c r="D225" s="0" t="n">
        <v>1338.67</v>
      </c>
      <c r="E225" s="0" t="n">
        <v>-0.030523</v>
      </c>
      <c r="F225" s="0" t="n">
        <v>-0.021414</v>
      </c>
      <c r="G225" s="0" t="n">
        <v>-0.014534</v>
      </c>
      <c r="H225" s="0" t="n">
        <v>-0.009487</v>
      </c>
      <c r="I225" s="0" t="n">
        <v>-0.005927</v>
      </c>
      <c r="J225" s="0" t="n">
        <v>0.006024</v>
      </c>
      <c r="K225" s="0" t="n">
        <v>0.010221</v>
      </c>
      <c r="L225" s="0" t="n">
        <v>0.0124975</v>
      </c>
      <c r="M225" s="0" t="n">
        <v>0.014609</v>
      </c>
      <c r="N225" s="0" t="n">
        <v>0.0121425</v>
      </c>
    </row>
    <row r="226" customFormat="false" ht="12.75" hidden="false" customHeight="false" outlineLevel="0" collapsed="false">
      <c r="B226" s="0" t="n">
        <v>20070928</v>
      </c>
      <c r="C226" s="0" t="n">
        <v>0.015291</v>
      </c>
      <c r="D226" s="0" t="n">
        <v>1352.379</v>
      </c>
      <c r="E226" s="0" t="n">
        <v>0.057053</v>
      </c>
      <c r="F226" s="0" t="n">
        <v>0.049913</v>
      </c>
      <c r="G226" s="0" t="n">
        <v>0.040965</v>
      </c>
      <c r="H226" s="0" t="n">
        <v>0.047106</v>
      </c>
      <c r="I226" s="0" t="n">
        <v>0.041009</v>
      </c>
      <c r="J226" s="0" t="n">
        <v>0.027416</v>
      </c>
      <c r="K226" s="0" t="n">
        <v>0.018887</v>
      </c>
      <c r="L226" s="0" t="n">
        <v>0.0119075</v>
      </c>
      <c r="M226" s="0" t="n">
        <v>0.000663</v>
      </c>
      <c r="N226" s="0" t="n">
        <v>0.010515</v>
      </c>
    </row>
    <row r="227" customFormat="false" ht="12.75" hidden="false" customHeight="false" outlineLevel="0" collapsed="false">
      <c r="B227" s="0" t="n">
        <v>20071231</v>
      </c>
      <c r="C227" s="0" t="n">
        <v>-0.031511</v>
      </c>
      <c r="D227" s="0" t="n">
        <v>1302.188</v>
      </c>
      <c r="E227" s="0" t="n">
        <v>0.072774</v>
      </c>
      <c r="F227" s="0" t="n">
        <v>0.058864</v>
      </c>
      <c r="G227" s="0" t="n">
        <v>0.054015</v>
      </c>
      <c r="H227" s="0" t="n">
        <v>0.05133</v>
      </c>
      <c r="I227" s="0" t="n">
        <v>0.045755</v>
      </c>
      <c r="J227" s="0" t="n">
        <v>0.026894</v>
      </c>
      <c r="K227" s="0" t="n">
        <v>0.01616</v>
      </c>
      <c r="L227" s="0" t="n">
        <v>0.0094475</v>
      </c>
      <c r="M227" s="0" t="n">
        <v>0.007415</v>
      </c>
      <c r="N227" s="0" t="n">
        <v>0.0085775</v>
      </c>
    </row>
    <row r="228" customFormat="false" ht="12.75" hidden="false" customHeight="false" outlineLevel="0" collapsed="false">
      <c r="B228" s="0" t="n">
        <v>20080331</v>
      </c>
      <c r="C228" s="0" t="n">
        <v>-0.081218</v>
      </c>
      <c r="D228" s="0" t="n">
        <v>1189.771</v>
      </c>
      <c r="E228" s="0" t="n">
        <v>0.040126</v>
      </c>
      <c r="F228" s="0" t="n">
        <v>0.03846</v>
      </c>
      <c r="G228" s="0" t="n">
        <v>0.059771</v>
      </c>
      <c r="H228" s="0" t="n">
        <v>0.07103</v>
      </c>
      <c r="I228" s="0" t="n">
        <v>0.054042</v>
      </c>
      <c r="J228" s="0" t="n">
        <v>0.033561</v>
      </c>
      <c r="K228" s="0" t="n">
        <v>0.021471</v>
      </c>
      <c r="L228" s="0" t="n">
        <v>0.008065</v>
      </c>
      <c r="M228" s="0" t="n">
        <v>0.016626</v>
      </c>
      <c r="N228" s="0" t="n">
        <v>0.0061325</v>
      </c>
    </row>
    <row r="229" customFormat="false" ht="12.75" hidden="false" customHeight="false" outlineLevel="0" collapsed="false">
      <c r="B229" s="0" t="n">
        <v>20080630</v>
      </c>
      <c r="C229" s="0" t="n">
        <v>-0.012031</v>
      </c>
      <c r="D229" s="0" t="n">
        <v>1168.164</v>
      </c>
      <c r="E229" s="0" t="n">
        <v>-0.026826</v>
      </c>
      <c r="F229" s="0" t="n">
        <v>-0.0253</v>
      </c>
      <c r="G229" s="0" t="n">
        <v>-0.024511</v>
      </c>
      <c r="H229" s="0" t="n">
        <v>-0.033727</v>
      </c>
      <c r="I229" s="0" t="n">
        <v>-0.032021</v>
      </c>
      <c r="J229" s="0" t="n">
        <v>-0.0147</v>
      </c>
      <c r="K229" s="0" t="n">
        <v>-0.002766</v>
      </c>
      <c r="L229" s="0" t="n">
        <v>0.003275</v>
      </c>
      <c r="M229" s="0" t="n">
        <v>0.024761</v>
      </c>
      <c r="N229" s="0" t="n">
        <v>0.008325</v>
      </c>
    </row>
    <row r="230" customFormat="false" ht="12.75" hidden="false" customHeight="false" outlineLevel="0" collapsed="false">
      <c r="B230" s="0" t="n">
        <v>20080930</v>
      </c>
      <c r="C230" s="0" t="n">
        <v>-0.103292</v>
      </c>
      <c r="D230" s="0" t="n">
        <v>1041.094</v>
      </c>
      <c r="E230" s="0" t="n">
        <v>0.04715</v>
      </c>
      <c r="F230" s="0" t="n">
        <v>0.03088</v>
      </c>
      <c r="G230" s="0" t="n">
        <v>0.02144</v>
      </c>
      <c r="H230" s="0" t="n">
        <v>0.02585</v>
      </c>
      <c r="I230" s="0" t="n">
        <v>0.025525</v>
      </c>
      <c r="J230" s="0" t="n">
        <v>0.019912</v>
      </c>
      <c r="K230" s="0" t="n">
        <v>0.010692</v>
      </c>
      <c r="L230" s="0" t="n">
        <v>0.0043175</v>
      </c>
      <c r="M230" s="0" t="n">
        <v>-0.000147</v>
      </c>
      <c r="N230" s="0" t="n">
        <v>0.0074825</v>
      </c>
    </row>
    <row r="231" customFormat="false" ht="12.75" hidden="false" customHeight="false" outlineLevel="0" collapsed="false">
      <c r="B231" s="0" t="n">
        <v>20081231</v>
      </c>
      <c r="C231" s="0" t="n">
        <v>-0.2364</v>
      </c>
      <c r="D231" s="0" t="n">
        <v>788.0317</v>
      </c>
      <c r="E231" s="0" t="n">
        <v>0.336671</v>
      </c>
      <c r="F231" s="0" t="n">
        <v>0.203752</v>
      </c>
      <c r="G231" s="0" t="n">
        <v>0.114308</v>
      </c>
      <c r="H231" s="0" t="n">
        <v>0.113594</v>
      </c>
      <c r="I231" s="0" t="n">
        <v>0.08091</v>
      </c>
      <c r="J231" s="0" t="n">
        <v>0.031545</v>
      </c>
      <c r="K231" s="0" t="n">
        <v>0.016364</v>
      </c>
      <c r="L231" s="0" t="n">
        <v>0.001675</v>
      </c>
      <c r="M231" s="0" t="n">
        <v>-0.039102</v>
      </c>
      <c r="N231" s="0" t="n">
        <v>0.003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5" activeCellId="0" sqref="D5:I22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</row>
    <row r="5" customFormat="false" ht="12.75" hidden="false" customHeight="false" outlineLevel="0" collapsed="false">
      <c r="C5" s="0" t="n">
        <v>19530630</v>
      </c>
      <c r="D5" s="3" t="n">
        <v>-0.00235558377297566</v>
      </c>
      <c r="E5" s="3" t="n">
        <v>-0.0426721069405466</v>
      </c>
      <c r="F5" s="3" t="n">
        <v>-0.0110990507385952</v>
      </c>
      <c r="G5" s="3" t="n">
        <v>0.00504475380473278</v>
      </c>
      <c r="H5" s="3" t="n">
        <v>-2.88985108785498</v>
      </c>
      <c r="I5" s="3" t="n">
        <v>0.00193524619526722</v>
      </c>
      <c r="K5" s="0" t="n">
        <f aca="false">EXP(H5)</f>
        <v>0.0555844892007422</v>
      </c>
    </row>
    <row r="6" customFormat="false" ht="12.75" hidden="false" customHeight="false" outlineLevel="0" collapsed="false">
      <c r="C6" s="0" t="n">
        <v>19530930</v>
      </c>
      <c r="D6" s="3" t="n">
        <v>0.00132069672124386</v>
      </c>
      <c r="E6" s="3" t="n">
        <v>-0.0220769822022499</v>
      </c>
      <c r="F6" s="3" t="n">
        <v>0.0182761867662397</v>
      </c>
      <c r="G6" s="3" t="n">
        <v>0.00385256931548995</v>
      </c>
      <c r="H6" s="3" t="n">
        <v>-2.85619762805443</v>
      </c>
      <c r="I6" s="3" t="n">
        <v>0.00220993068451005</v>
      </c>
      <c r="K6" s="0" t="n">
        <f aca="false">EXP(H6)</f>
        <v>0.0574869319148768</v>
      </c>
    </row>
    <row r="7" customFormat="false" ht="12.75" hidden="false" customHeight="false" outlineLevel="0" collapsed="false">
      <c r="C7" s="0" t="n">
        <v>19531231</v>
      </c>
      <c r="D7" s="3" t="n">
        <v>0.00385356931598998</v>
      </c>
      <c r="E7" s="3" t="n">
        <v>0.0708039666353103</v>
      </c>
      <c r="F7" s="3" t="n">
        <v>0.0130576436864515</v>
      </c>
      <c r="G7" s="3" t="n">
        <v>0.00348641538477183</v>
      </c>
      <c r="H7" s="3" t="n">
        <v>-2.89625374061943</v>
      </c>
      <c r="I7" s="3" t="n">
        <v>0.00204358461522817</v>
      </c>
      <c r="K7" s="0" t="n">
        <f aca="false">EXP(H7)</f>
        <v>0.0552297379038739</v>
      </c>
    </row>
    <row r="8" customFormat="false" ht="12.75" hidden="false" customHeight="false" outlineLevel="0" collapsed="false">
      <c r="C8" s="0" t="n">
        <v>19540331</v>
      </c>
      <c r="D8" s="3" t="n">
        <v>0.00348641538477183</v>
      </c>
      <c r="E8" s="3" t="n">
        <v>0.101548147156109</v>
      </c>
      <c r="F8" s="3" t="n">
        <v>0.0133775846471473</v>
      </c>
      <c r="G8" s="3" t="n">
        <v>0.00254675426657594</v>
      </c>
      <c r="H8" s="3" t="n">
        <v>-2.98366453232325</v>
      </c>
      <c r="I8" s="3" t="n">
        <v>0.00199574573342406</v>
      </c>
      <c r="K8" s="0" t="n">
        <f aca="false">EXP(H8)</f>
        <v>0.0506070425105357</v>
      </c>
    </row>
    <row r="9" customFormat="false" ht="12.75" hidden="false" customHeight="false" outlineLevel="0" collapsed="false">
      <c r="C9" s="0" t="n">
        <v>19540630</v>
      </c>
      <c r="D9" s="3" t="n">
        <v>0.00254675426657594</v>
      </c>
      <c r="E9" s="3" t="n">
        <v>0.081904682202873</v>
      </c>
      <c r="F9" s="3" t="n">
        <v>0.00143032665231111</v>
      </c>
      <c r="G9" s="3" t="n">
        <v>0.00157126491648467</v>
      </c>
      <c r="H9" s="3" t="n">
        <v>-3.04679915718159</v>
      </c>
      <c r="I9" s="3" t="n">
        <v>0.00284623508351533</v>
      </c>
      <c r="K9" s="0" t="n">
        <f aca="false">EXP(H9)</f>
        <v>0.0475107557286581</v>
      </c>
    </row>
    <row r="10" customFormat="false" ht="12.75" hidden="false" customHeight="false" outlineLevel="0" collapsed="false">
      <c r="C10" s="0" t="n">
        <v>19540930</v>
      </c>
      <c r="D10" s="3" t="n">
        <v>0.00529519012698233</v>
      </c>
      <c r="E10" s="3" t="n">
        <v>0.0871161234477623</v>
      </c>
      <c r="F10" s="3" t="n">
        <v>-0.00154526525447873</v>
      </c>
      <c r="G10" s="3" t="n">
        <v>0.00247194223177835</v>
      </c>
      <c r="H10" s="3" t="n">
        <v>-3.11241986001685</v>
      </c>
      <c r="I10" s="3" t="n">
        <v>0.00223055776822166</v>
      </c>
      <c r="K10" s="0" t="n">
        <f aca="false">EXP(H10)</f>
        <v>0.0444931577518731</v>
      </c>
    </row>
    <row r="11" customFormat="false" ht="12.75" hidden="false" customHeight="false" outlineLevel="0" collapsed="false">
      <c r="C11" s="0" t="n">
        <v>19541231</v>
      </c>
      <c r="D11" s="3" t="n">
        <v>0.00620991977315651</v>
      </c>
      <c r="E11" s="3" t="n">
        <v>0.125992510104706</v>
      </c>
      <c r="F11" s="3" t="n">
        <v>-0.00368868215967404</v>
      </c>
      <c r="G11" s="3" t="n">
        <v>0.0025093489487821</v>
      </c>
      <c r="H11" s="3" t="n">
        <v>-3.19735796896737</v>
      </c>
      <c r="I11" s="3" t="n">
        <v>0.0025556510512179</v>
      </c>
      <c r="K11" s="0" t="n">
        <f aca="false">EXP(H11)</f>
        <v>0.0408700413783858</v>
      </c>
    </row>
    <row r="12" customFormat="false" ht="12.75" hidden="false" customHeight="false" outlineLevel="0" collapsed="false">
      <c r="C12" s="0" t="n">
        <v>19550331</v>
      </c>
      <c r="D12" s="3" t="n">
        <v>0.0025093489487821</v>
      </c>
      <c r="E12" s="3" t="n">
        <v>0.0341378632821577</v>
      </c>
      <c r="F12" s="3" t="n">
        <v>-0.00849422263025523</v>
      </c>
      <c r="G12" s="3" t="n">
        <v>0.00352378417361649</v>
      </c>
      <c r="H12" s="3" t="n">
        <v>-3.2069655943104</v>
      </c>
      <c r="I12" s="3" t="n">
        <v>0.00232371582638351</v>
      </c>
      <c r="K12" s="0" t="n">
        <f aca="false">EXP(H12)</f>
        <v>0.0404792575911615</v>
      </c>
    </row>
    <row r="13" customFormat="false" ht="12.75" hidden="false" customHeight="false" outlineLevel="0" collapsed="false">
      <c r="C13" s="0" t="n">
        <v>19550630</v>
      </c>
      <c r="D13" s="3" t="n">
        <v>0.00352378417361649</v>
      </c>
      <c r="E13" s="3" t="n">
        <v>0.103759881046058</v>
      </c>
      <c r="F13" s="3" t="n">
        <v>-0.00658847554646149</v>
      </c>
      <c r="G13" s="3" t="n">
        <v>0.00370064416199616</v>
      </c>
      <c r="H13" s="3" t="n">
        <v>-3.2869209601585</v>
      </c>
      <c r="I13" s="3" t="n">
        <v>0.00258185583800384</v>
      </c>
      <c r="K13" s="0" t="n">
        <f aca="false">EXP(H13)</f>
        <v>0.0373687322564458</v>
      </c>
    </row>
    <row r="14" customFormat="false" ht="12.75" hidden="false" customHeight="false" outlineLevel="0" collapsed="false">
      <c r="C14" s="0" t="n">
        <v>19550930</v>
      </c>
      <c r="D14" s="3" t="n">
        <v>-0.00376144506913349</v>
      </c>
      <c r="E14" s="3" t="n">
        <v>0.0185832160537345</v>
      </c>
      <c r="F14" s="3" t="n">
        <v>-0.0019471823750499</v>
      </c>
      <c r="G14" s="3" t="n">
        <v>0.00538547227633789</v>
      </c>
      <c r="H14" s="3" t="n">
        <v>-3.27348898231357</v>
      </c>
      <c r="I14" s="3" t="n">
        <v>0.00125702772366211</v>
      </c>
      <c r="K14" s="0" t="n">
        <f aca="false">EXP(H14)</f>
        <v>0.0378740543805832</v>
      </c>
    </row>
    <row r="15" customFormat="false" ht="12.75" hidden="false" customHeight="false" outlineLevel="0" collapsed="false">
      <c r="C15" s="0" t="n">
        <v>19551230</v>
      </c>
      <c r="D15" s="3" t="n">
        <v>0.00910939748683555</v>
      </c>
      <c r="E15" s="3" t="n">
        <v>0.0539668110488914</v>
      </c>
      <c r="F15" s="3" t="n">
        <v>-0.0046317563915317</v>
      </c>
      <c r="G15" s="3" t="n">
        <v>0.00626036297081395</v>
      </c>
      <c r="H15" s="3" t="n">
        <v>-3.26864730230091</v>
      </c>
      <c r="I15" s="3" t="n">
        <v>0.000739637029186054</v>
      </c>
      <c r="K15" s="0" t="n">
        <f aca="false">EXP(H15)</f>
        <v>0.0380578730692238</v>
      </c>
    </row>
    <row r="16" customFormat="false" ht="12.75" hidden="false" customHeight="false" outlineLevel="0" collapsed="false">
      <c r="C16" s="0" t="n">
        <v>19560329</v>
      </c>
      <c r="D16" s="3" t="n">
        <v>0.00626036297081395</v>
      </c>
      <c r="E16" s="3" t="n">
        <v>0.0700764092759584</v>
      </c>
      <c r="F16" s="3" t="n">
        <v>-0.005567602984434</v>
      </c>
      <c r="G16" s="3" t="n">
        <v>0.00575341730751308</v>
      </c>
      <c r="H16" s="3" t="n">
        <v>-3.30946693092765</v>
      </c>
      <c r="I16" s="3" t="n">
        <v>0.00166908269248692</v>
      </c>
      <c r="K16" s="0" t="n">
        <f aca="false">EXP(H16)</f>
        <v>0.0365356445857972</v>
      </c>
    </row>
    <row r="17" customFormat="false" ht="12.75" hidden="false" customHeight="false" outlineLevel="0" collapsed="false">
      <c r="C17" s="0" t="n">
        <v>19560629</v>
      </c>
      <c r="D17" s="3" t="n">
        <v>-0.0090603155355358</v>
      </c>
      <c r="E17" s="3" t="n">
        <v>-0.0146276773326194</v>
      </c>
      <c r="F17" s="3" t="n">
        <v>0.00556231759080998</v>
      </c>
      <c r="G17" s="3" t="n">
        <v>0.00605662158253091</v>
      </c>
      <c r="H17" s="3" t="n">
        <v>-3.25735568016234</v>
      </c>
      <c r="I17" s="3" t="n">
        <v>0.00105087841746909</v>
      </c>
      <c r="K17" s="0" t="n">
        <f aca="false">EXP(H17)</f>
        <v>0.0384900435523889</v>
      </c>
    </row>
    <row r="18" customFormat="false" ht="12.75" hidden="false" customHeight="false" outlineLevel="0" collapsed="false">
      <c r="C18" s="0" t="n">
        <v>19560928</v>
      </c>
      <c r="D18" s="3" t="n">
        <v>-0.00126947690370082</v>
      </c>
      <c r="E18" s="3" t="n">
        <v>-0.0383153854422982</v>
      </c>
      <c r="F18" s="3" t="n">
        <v>-0.0168001269154254</v>
      </c>
      <c r="G18" s="3" t="n">
        <v>0.00732560213577272</v>
      </c>
      <c r="H18" s="3" t="n">
        <v>-3.19563181709546</v>
      </c>
      <c r="I18" s="3" t="n">
        <v>0.00142689786422728</v>
      </c>
      <c r="K18" s="0" t="n">
        <f aca="false">EXP(H18)</f>
        <v>0.0409406502000588</v>
      </c>
    </row>
    <row r="19" customFormat="false" ht="12.75" hidden="false" customHeight="false" outlineLevel="0" collapsed="false">
      <c r="C19" s="0" t="n">
        <v>19561231</v>
      </c>
      <c r="D19" s="4" t="n">
        <v>5.31109226709703E-005</v>
      </c>
      <c r="E19" s="3" t="n">
        <v>0.0388077023723736</v>
      </c>
      <c r="F19" s="3" t="n">
        <v>-0.011653955958763</v>
      </c>
      <c r="G19" s="3" t="n">
        <v>0.00820127739808921</v>
      </c>
      <c r="H19" s="3" t="n">
        <v>-3.23996649335981</v>
      </c>
      <c r="I19" s="3" t="n">
        <v>0.000958722601910787</v>
      </c>
      <c r="K19" s="0" t="n">
        <f aca="false">EXP(H19)</f>
        <v>0.0391652073715134</v>
      </c>
    </row>
    <row r="20" customFormat="false" ht="12.75" hidden="false" customHeight="false" outlineLevel="0" collapsed="false">
      <c r="C20" s="0" t="n">
        <v>19570329</v>
      </c>
      <c r="D20" s="3" t="n">
        <v>0.000981403525391462</v>
      </c>
      <c r="E20" s="3" t="n">
        <v>-0.035850004994212</v>
      </c>
      <c r="F20" s="3" t="n">
        <v>0.0157808389471525</v>
      </c>
      <c r="G20" s="3" t="n">
        <v>0.00747697760554287</v>
      </c>
      <c r="H20" s="3" t="n">
        <v>-3.18011344999106</v>
      </c>
      <c r="I20" s="3" t="n">
        <v>0.00101552239445713</v>
      </c>
      <c r="K20" s="0" t="n">
        <f aca="false">EXP(H20)</f>
        <v>0.0415809374965837</v>
      </c>
    </row>
    <row r="21" customFormat="false" ht="12.75" hidden="false" customHeight="false" outlineLevel="0" collapsed="false">
      <c r="C21" s="0" t="n">
        <v>19570628</v>
      </c>
      <c r="D21" s="3" t="n">
        <v>-0.0032562150481761</v>
      </c>
      <c r="E21" s="3" t="n">
        <v>0.0674208254067926</v>
      </c>
      <c r="F21" s="3" t="n">
        <v>-0.0171253740454939</v>
      </c>
      <c r="G21" s="3" t="n">
        <v>0.00817400163892249</v>
      </c>
      <c r="H21" s="3" t="n">
        <v>-3.23550335278895</v>
      </c>
      <c r="I21" s="3" t="n">
        <v>0.00169099836107751</v>
      </c>
      <c r="K21" s="0" t="n">
        <f aca="false">EXP(H21)</f>
        <v>0.0393403978565695</v>
      </c>
    </row>
    <row r="22" customFormat="false" ht="12.75" hidden="false" customHeight="false" outlineLevel="0" collapsed="false">
      <c r="C22" s="0" t="n">
        <v>19570930</v>
      </c>
      <c r="D22" s="3" t="n">
        <v>0.00108220795850031</v>
      </c>
      <c r="E22" s="3" t="n">
        <v>-0.109938767538151</v>
      </c>
      <c r="F22" s="3" t="n">
        <v>-0.0061131267012554</v>
      </c>
      <c r="G22" s="3" t="n">
        <v>0.00867972199130993</v>
      </c>
      <c r="H22" s="3" t="n">
        <v>-3.11207665567056</v>
      </c>
      <c r="I22" s="3" t="n">
        <v>0.00153027800869007</v>
      </c>
      <c r="K22" s="0" t="n">
        <f aca="false">EXP(H22)</f>
        <v>0.0445084306177007</v>
      </c>
    </row>
    <row r="23" customFormat="false" ht="12.75" hidden="false" customHeight="false" outlineLevel="0" collapsed="false">
      <c r="C23" s="0" t="n">
        <v>19571231</v>
      </c>
      <c r="D23" s="3" t="n">
        <v>0.00515195189596906</v>
      </c>
      <c r="E23" s="3" t="n">
        <v>-0.0636777652308599</v>
      </c>
      <c r="F23" s="3" t="n">
        <v>0.0586657933492927</v>
      </c>
      <c r="G23" s="3" t="n">
        <v>0.00691851180822665</v>
      </c>
      <c r="H23" s="3" t="n">
        <v>-3.05442183915724</v>
      </c>
      <c r="I23" s="3" t="n">
        <v>0.000143988191773354</v>
      </c>
      <c r="K23" s="0" t="n">
        <f aca="false">EXP(H23)</f>
        <v>0.0471499731596547</v>
      </c>
    </row>
    <row r="24" customFormat="false" ht="12.75" hidden="false" customHeight="false" outlineLevel="0" collapsed="false">
      <c r="C24" s="0" t="n">
        <v>19580331</v>
      </c>
      <c r="D24" s="3" t="n">
        <v>-0.00706723016638823</v>
      </c>
      <c r="E24" s="3" t="n">
        <v>0.0607840609345482</v>
      </c>
      <c r="F24" s="3" t="n">
        <v>0.0154914976245928</v>
      </c>
      <c r="G24" s="3" t="n">
        <v>0.00271132104490435</v>
      </c>
      <c r="H24" s="3" t="n">
        <v>-3.11163112925553</v>
      </c>
      <c r="I24" s="3" t="n">
        <v>0.00363367895509565</v>
      </c>
      <c r="K24" s="0" t="n">
        <f aca="false">EXP(H24)</f>
        <v>0.044528264717212</v>
      </c>
    </row>
    <row r="25" customFormat="false" ht="12.75" hidden="false" customHeight="false" outlineLevel="0" collapsed="false">
      <c r="C25" s="0" t="n">
        <v>19580630</v>
      </c>
      <c r="D25" s="3" t="n">
        <v>-0.000754665478270087</v>
      </c>
      <c r="E25" s="3" t="n">
        <v>0.0809485291814493</v>
      </c>
      <c r="F25" s="3" t="n">
        <v>0.00168101849295643</v>
      </c>
      <c r="G25" s="3" t="n">
        <v>0.00185078623804464</v>
      </c>
      <c r="H25" s="3" t="n">
        <v>-3.19011660408718</v>
      </c>
      <c r="I25" s="3" t="n">
        <v>0.00455171376195536</v>
      </c>
      <c r="K25" s="0" t="n">
        <f aca="false">EXP(H25)</f>
        <v>0.0411670704105255</v>
      </c>
    </row>
    <row r="26" customFormat="false" ht="12.75" hidden="false" customHeight="false" outlineLevel="0" collapsed="false">
      <c r="C26" s="0" t="n">
        <v>19580930</v>
      </c>
      <c r="D26" s="3" t="n">
        <v>0.00185078623804464</v>
      </c>
      <c r="E26" s="3" t="n">
        <v>0.108486823115048</v>
      </c>
      <c r="F26" s="3" t="n">
        <v>-0.0488742619210146</v>
      </c>
      <c r="G26" s="3" t="n">
        <v>0.00671490448163234</v>
      </c>
      <c r="H26" s="3" t="n">
        <v>-3.29969763622707</v>
      </c>
      <c r="I26" s="3" t="n">
        <v>0.00255509551836767</v>
      </c>
      <c r="K26" s="0" t="n">
        <f aca="false">EXP(H26)</f>
        <v>0.0368943212210636</v>
      </c>
    </row>
    <row r="27" customFormat="false" ht="12.75" hidden="false" customHeight="false" outlineLevel="0" collapsed="false">
      <c r="C27" s="0" t="n">
        <v>19581231</v>
      </c>
      <c r="D27" s="3" t="n">
        <v>0.00671490448163234</v>
      </c>
      <c r="E27" s="3" t="n">
        <v>0.10200496223261</v>
      </c>
      <c r="F27" s="3" t="n">
        <v>-0.00970938346196131</v>
      </c>
      <c r="G27" s="3" t="n">
        <v>0.00675463599592977</v>
      </c>
      <c r="H27" s="3" t="n">
        <v>-3.41958615824401</v>
      </c>
      <c r="I27" s="3" t="n">
        <v>0.00265286400407023</v>
      </c>
      <c r="K27" s="0" t="n">
        <f aca="false">EXP(H27)</f>
        <v>0.0327259755121717</v>
      </c>
    </row>
    <row r="28" customFormat="false" ht="12.75" hidden="false" customHeight="false" outlineLevel="0" collapsed="false">
      <c r="C28" s="0" t="n">
        <v>19590331</v>
      </c>
      <c r="D28" s="3" t="n">
        <v>0.00675463599592977</v>
      </c>
      <c r="E28" s="3" t="n">
        <v>0.0181321040919431</v>
      </c>
      <c r="F28" s="3" t="n">
        <v>-0.00114639163837716</v>
      </c>
      <c r="G28" s="3" t="n">
        <v>0.00722384508931957</v>
      </c>
      <c r="H28" s="3" t="n">
        <v>-3.43841598321059</v>
      </c>
      <c r="I28" s="3" t="n">
        <v>0.00255865491068043</v>
      </c>
      <c r="K28" s="0" t="n">
        <f aca="false">EXP(H28)</f>
        <v>0.032115516575914</v>
      </c>
    </row>
    <row r="29" customFormat="false" ht="12.75" hidden="false" customHeight="false" outlineLevel="0" collapsed="false">
      <c r="C29" s="0" t="n">
        <v>19590630</v>
      </c>
      <c r="D29" s="3" t="n">
        <v>0.00032767840147823</v>
      </c>
      <c r="E29" s="3" t="n">
        <v>0.0498953457591952</v>
      </c>
      <c r="F29" s="3" t="n">
        <v>-0.0202543748883801</v>
      </c>
      <c r="G29" s="3" t="n">
        <v>0.00811200851022116</v>
      </c>
      <c r="H29" s="3" t="n">
        <v>-3.48014521455272</v>
      </c>
      <c r="I29" s="3" t="n">
        <v>0.00297049148977884</v>
      </c>
      <c r="K29" s="0" t="n">
        <f aca="false">EXP(H29)</f>
        <v>0.0308029376731438</v>
      </c>
    </row>
    <row r="30" customFormat="false" ht="12.75" hidden="false" customHeight="false" outlineLevel="0" collapsed="false">
      <c r="C30" s="0" t="n">
        <v>19590930</v>
      </c>
      <c r="D30" s="3" t="n">
        <v>0.00126251990697805</v>
      </c>
      <c r="E30" s="3" t="n">
        <v>-0.0329284037613501</v>
      </c>
      <c r="F30" s="3" t="n">
        <v>0.00088043797559031</v>
      </c>
      <c r="G30" s="3" t="n">
        <v>0.010328972030836</v>
      </c>
      <c r="H30" s="3" t="n">
        <v>-3.43643494003485</v>
      </c>
      <c r="I30" s="3" t="n">
        <v>0.00138852796916397</v>
      </c>
      <c r="K30" s="0" t="n">
        <f aca="false">EXP(H30)</f>
        <v>0.0321792018616845</v>
      </c>
    </row>
    <row r="31" customFormat="false" ht="12.75" hidden="false" customHeight="false" outlineLevel="0" collapsed="false">
      <c r="C31" s="0" t="n">
        <v>19591231</v>
      </c>
      <c r="D31" s="3" t="n">
        <v>0.00692178309697718</v>
      </c>
      <c r="E31" s="3" t="n">
        <v>0.0511470519457785</v>
      </c>
      <c r="F31" s="3" t="n">
        <v>-0.00583010711668804</v>
      </c>
      <c r="G31" s="3" t="n">
        <v>0.0110388471152164</v>
      </c>
      <c r="H31" s="3" t="n">
        <v>-3.46253786548998</v>
      </c>
      <c r="I31" s="3" t="n">
        <v>0.000988652884783552</v>
      </c>
      <c r="K31" s="0" t="n">
        <f aca="false">EXP(H31)</f>
        <v>0.0313500986402099</v>
      </c>
    </row>
    <row r="32" customFormat="false" ht="12.75" hidden="false" customHeight="false" outlineLevel="0" collapsed="false">
      <c r="C32" s="0" t="n">
        <v>19600331</v>
      </c>
      <c r="D32" s="3" t="n">
        <v>0.0110388471152164</v>
      </c>
      <c r="E32" s="3" t="n">
        <v>-0.0785246405293279</v>
      </c>
      <c r="F32" s="3" t="n">
        <v>0.040160792886899</v>
      </c>
      <c r="G32" s="3" t="n">
        <v>0.00765562081087691</v>
      </c>
      <c r="H32" s="3" t="n">
        <v>-3.37188523370683</v>
      </c>
      <c r="I32" s="3" t="n">
        <v>0.0024518791891231</v>
      </c>
      <c r="K32" s="0" t="n">
        <f aca="false">EXP(H32)</f>
        <v>0.0343248659138121</v>
      </c>
    </row>
    <row r="33" customFormat="false" ht="12.75" hidden="false" customHeight="false" outlineLevel="0" collapsed="false">
      <c r="C33" s="0" t="n">
        <v>19600630</v>
      </c>
      <c r="D33" s="3" t="n">
        <v>0.000875656798509595</v>
      </c>
      <c r="E33" s="3" t="n">
        <v>0.0330918109296434</v>
      </c>
      <c r="F33" s="3" t="n">
        <v>0.0104799314129952</v>
      </c>
      <c r="G33" s="3" t="n">
        <v>0.0055247106427001</v>
      </c>
      <c r="H33" s="3" t="n">
        <v>-3.39305097220355</v>
      </c>
      <c r="I33" s="3" t="n">
        <v>0.0044227893572999</v>
      </c>
      <c r="K33" s="0" t="n">
        <f aca="false">EXP(H33)</f>
        <v>0.0336059893913549</v>
      </c>
    </row>
    <row r="34" customFormat="false" ht="12.75" hidden="false" customHeight="false" outlineLevel="0" collapsed="false">
      <c r="C34" s="0" t="n">
        <v>19600930</v>
      </c>
      <c r="D34" s="3" t="n">
        <v>0.0055247106427001</v>
      </c>
      <c r="E34" s="3" t="n">
        <v>-0.057153850893844</v>
      </c>
      <c r="F34" s="3" t="n">
        <v>0.0222460863026565</v>
      </c>
      <c r="G34" s="3" t="n">
        <v>0.00583046972929634</v>
      </c>
      <c r="H34" s="3" t="n">
        <v>-3.32547893148239</v>
      </c>
      <c r="I34" s="3" t="n">
        <v>0.00289953027070366</v>
      </c>
      <c r="K34" s="0" t="n">
        <f aca="false">EXP(H34)</f>
        <v>0.035955294506644</v>
      </c>
    </row>
    <row r="35" customFormat="false" ht="12.75" hidden="false" customHeight="false" outlineLevel="0" collapsed="false">
      <c r="C35" s="0" t="n">
        <v>19601230</v>
      </c>
      <c r="D35" s="3" t="n">
        <v>-0.000903804062756704</v>
      </c>
      <c r="E35" s="3" t="n">
        <v>0.0840312578154932</v>
      </c>
      <c r="F35" s="3" t="n">
        <v>0.010050753411742</v>
      </c>
      <c r="G35" s="3" t="n">
        <v>0.00557692003219775</v>
      </c>
      <c r="H35" s="3" t="n">
        <v>-3.41483411157527</v>
      </c>
      <c r="I35" s="3" t="n">
        <v>0.00300807996780225</v>
      </c>
      <c r="K35" s="0" t="n">
        <f aca="false">EXP(H35)</f>
        <v>0.0328818609692194</v>
      </c>
    </row>
    <row r="36" customFormat="false" ht="12.75" hidden="false" customHeight="false" outlineLevel="0" collapsed="false">
      <c r="C36" s="0" t="n">
        <v>19610330</v>
      </c>
      <c r="D36" s="3" t="n">
        <v>0.00557692003219775</v>
      </c>
      <c r="E36" s="3" t="n">
        <v>0.122774077486227</v>
      </c>
      <c r="F36" s="3" t="n">
        <v>0.00109278793273719</v>
      </c>
      <c r="G36" s="3" t="n">
        <v>0.00604419698431123</v>
      </c>
      <c r="H36" s="3" t="n">
        <v>-3.53439193366615</v>
      </c>
      <c r="I36" s="3" t="n">
        <v>0.00256080301568877</v>
      </c>
      <c r="K36" s="0" t="n">
        <f aca="false">EXP(H36)</f>
        <v>0.0291764928395996</v>
      </c>
    </row>
    <row r="37" customFormat="false" ht="12.75" hidden="false" customHeight="false" outlineLevel="0" collapsed="false">
      <c r="C37" s="0" t="n">
        <v>19610630</v>
      </c>
      <c r="D37" s="3" t="n">
        <v>0.00604419698431123</v>
      </c>
      <c r="E37" s="3" t="n">
        <v>-0.00382765532877205</v>
      </c>
      <c r="F37" s="3" t="n">
        <v>-0.00539141009604162</v>
      </c>
      <c r="G37" s="3" t="n">
        <v>0.00567635894819661</v>
      </c>
      <c r="H37" s="3" t="n">
        <v>-3.52919427970938</v>
      </c>
      <c r="I37" s="3" t="n">
        <v>0.00339364105180339</v>
      </c>
      <c r="K37" s="0" t="n">
        <f aca="false">EXP(H37)</f>
        <v>0.0293285369470836</v>
      </c>
    </row>
    <row r="38" customFormat="false" ht="12.75" hidden="false" customHeight="false" outlineLevel="0" collapsed="false">
      <c r="C38" s="0" t="n">
        <v>19610929</v>
      </c>
      <c r="D38" s="3" t="n">
        <v>-0.00101222253585055</v>
      </c>
      <c r="E38" s="3" t="n">
        <v>0.0301424203381872</v>
      </c>
      <c r="F38" s="3" t="n">
        <v>0.00676295103286468</v>
      </c>
      <c r="G38" s="3" t="n">
        <v>0.00562664072620932</v>
      </c>
      <c r="H38" s="3" t="n">
        <v>-3.55432750785122</v>
      </c>
      <c r="I38" s="3" t="n">
        <v>0.00333835927379068</v>
      </c>
      <c r="K38" s="0" t="n">
        <f aca="false">EXP(H38)</f>
        <v>0.0286006021308646</v>
      </c>
    </row>
    <row r="39" customFormat="false" ht="12.75" hidden="false" customHeight="false" outlineLevel="0" collapsed="false">
      <c r="C39" s="0" t="n">
        <v>19611229</v>
      </c>
      <c r="D39" s="3" t="n">
        <v>0.00562664072620932</v>
      </c>
      <c r="E39" s="3" t="n">
        <v>0.0665647101675691</v>
      </c>
      <c r="F39" s="3" t="n">
        <v>-0.00470906183051322</v>
      </c>
      <c r="G39" s="3" t="n">
        <v>0.00670497135639783</v>
      </c>
      <c r="H39" s="3" t="n">
        <v>-3.59263332418391</v>
      </c>
      <c r="I39" s="3" t="n">
        <v>0.00291752864360217</v>
      </c>
      <c r="K39" s="0" t="n">
        <f aca="false">EXP(H39)</f>
        <v>0.0275257506772518</v>
      </c>
    </row>
    <row r="40" customFormat="false" ht="12.75" hidden="false" customHeight="false" outlineLevel="0" collapsed="false">
      <c r="C40" s="0" t="n">
        <v>19620330</v>
      </c>
      <c r="D40" s="3" t="n">
        <v>0.00337751348969194</v>
      </c>
      <c r="E40" s="3" t="n">
        <v>-0.0289209283916016</v>
      </c>
      <c r="F40" s="3" t="n">
        <v>0.0129986314291738</v>
      </c>
      <c r="G40" s="3" t="n">
        <v>0.00694582183286928</v>
      </c>
      <c r="H40" s="3" t="n">
        <v>-3.55323891288477</v>
      </c>
      <c r="I40" s="3" t="n">
        <v>0.00200417816713072</v>
      </c>
      <c r="K40" s="0" t="n">
        <f aca="false">EXP(H40)</f>
        <v>0.0286317535549471</v>
      </c>
    </row>
    <row r="41" customFormat="false" ht="12.75" hidden="false" customHeight="false" outlineLevel="0" collapsed="false">
      <c r="C41" s="0" t="n">
        <v>19620629</v>
      </c>
      <c r="D41" s="3" t="n">
        <v>0.00362932748505438</v>
      </c>
      <c r="E41" s="3" t="n">
        <v>-0.247229173914775</v>
      </c>
      <c r="F41" s="3" t="n">
        <v>-0.00239519167409412</v>
      </c>
      <c r="G41" s="3" t="n">
        <v>0.00732560213577272</v>
      </c>
      <c r="H41" s="3" t="n">
        <v>-3.29471652789547</v>
      </c>
      <c r="I41" s="3" t="n">
        <v>0.00180439786422728</v>
      </c>
      <c r="K41" s="0" t="n">
        <f aca="false">EXP(H41)</f>
        <v>0.0370785542934085</v>
      </c>
    </row>
    <row r="42" customFormat="false" ht="12.75" hidden="false" customHeight="false" outlineLevel="0" collapsed="false">
      <c r="C42" s="0" t="n">
        <v>19620928</v>
      </c>
      <c r="D42" s="3" t="n">
        <v>0.000725431262447156</v>
      </c>
      <c r="E42" s="3" t="n">
        <v>0.0278117855798725</v>
      </c>
      <c r="F42" s="3" t="n">
        <v>0.00656744105165061</v>
      </c>
      <c r="G42" s="3" t="n">
        <v>0.00691851180822665</v>
      </c>
      <c r="H42" s="3" t="n">
        <v>-3.31390048970209</v>
      </c>
      <c r="I42" s="3" t="n">
        <v>0.00224148819177335</v>
      </c>
      <c r="K42" s="0" t="n">
        <f aca="false">EXP(H42)</f>
        <v>0.0363740202084987</v>
      </c>
    </row>
    <row r="43" customFormat="false" ht="12.75" hidden="false" customHeight="false" outlineLevel="0" collapsed="false">
      <c r="C43" s="0" t="n">
        <v>19621231</v>
      </c>
      <c r="D43" s="3" t="n">
        <v>0.00691851180822665</v>
      </c>
      <c r="E43" s="3" t="n">
        <v>0.111540739607181</v>
      </c>
      <c r="F43" s="3" t="n">
        <v>0.00906309920407278</v>
      </c>
      <c r="G43" s="3" t="n">
        <v>0.00739012562979192</v>
      </c>
      <c r="H43" s="3" t="n">
        <v>-3.39802997463583</v>
      </c>
      <c r="I43" s="3" t="n">
        <v>0.00133737437020808</v>
      </c>
      <c r="K43" s="0" t="n">
        <f aca="false">EXP(H43)</f>
        <v>0.0334390809520103</v>
      </c>
    </row>
    <row r="44" customFormat="false" ht="12.75" hidden="false" customHeight="false" outlineLevel="0" collapsed="false">
      <c r="C44" s="0" t="n">
        <v>19630329</v>
      </c>
      <c r="D44" s="3" t="n">
        <v>0.00410652255986089</v>
      </c>
      <c r="E44" s="3" t="n">
        <v>0.0533709574636147</v>
      </c>
      <c r="F44" s="3" t="n">
        <v>-0.00581636464150013</v>
      </c>
      <c r="G44" s="3" t="n">
        <v>0.00735041935694005</v>
      </c>
      <c r="H44" s="3" t="n">
        <v>-3.44713872772929</v>
      </c>
      <c r="I44" s="3" t="n">
        <v>0.00182708064305995</v>
      </c>
      <c r="K44" s="0" t="n">
        <f aca="false">EXP(H44)</f>
        <v>0.031836599360023</v>
      </c>
    </row>
    <row r="45" customFormat="false" ht="12.75" hidden="false" customHeight="false" outlineLevel="0" collapsed="false">
      <c r="C45" s="0" t="n">
        <v>19630628</v>
      </c>
      <c r="D45" s="3" t="n">
        <v>0.00407678355450272</v>
      </c>
      <c r="E45" s="3" t="n">
        <v>0.0406556279493902</v>
      </c>
      <c r="F45" s="3" t="n">
        <v>-0.00155524387103207</v>
      </c>
      <c r="G45" s="3" t="n">
        <v>0.00755389734231675</v>
      </c>
      <c r="H45" s="3" t="n">
        <v>-3.46868598620913</v>
      </c>
      <c r="I45" s="3" t="n">
        <v>0.00187360265768325</v>
      </c>
      <c r="K45" s="0" t="n">
        <f aca="false">EXP(H45)</f>
        <v>0.031157945744085</v>
      </c>
    </row>
    <row r="46" customFormat="false" ht="12.75" hidden="false" customHeight="false" outlineLevel="0" collapsed="false">
      <c r="C46" s="0" t="n">
        <v>19630930</v>
      </c>
      <c r="D46" s="3" t="n">
        <v>0.00429122564886873</v>
      </c>
      <c r="E46" s="3" t="n">
        <v>0.0301002047009586</v>
      </c>
      <c r="F46" s="3" t="n">
        <v>-0.00353299202777588</v>
      </c>
      <c r="G46" s="3" t="n">
        <v>0.00856818801484698</v>
      </c>
      <c r="H46" s="3" t="n">
        <v>-3.49061642350445</v>
      </c>
      <c r="I46" s="3" t="n">
        <v>0.00122931198515302</v>
      </c>
      <c r="K46" s="0" t="n">
        <f aca="false">EXP(H46)</f>
        <v>0.0304820765103437</v>
      </c>
    </row>
    <row r="47" customFormat="false" ht="12.75" hidden="false" customHeight="false" outlineLevel="0" collapsed="false">
      <c r="C47" s="0" t="n">
        <v>19631231</v>
      </c>
      <c r="D47" s="3" t="n">
        <v>0.00207431889853112</v>
      </c>
      <c r="E47" s="3" t="n">
        <v>0.0347020072149288</v>
      </c>
      <c r="F47" s="3" t="n">
        <v>-0.00286349078613083</v>
      </c>
      <c r="G47" s="3" t="n">
        <v>0.00892257517041085</v>
      </c>
      <c r="H47" s="3" t="n">
        <v>-3.49791080758757</v>
      </c>
      <c r="I47" s="3" t="n">
        <v>0.00108742482958915</v>
      </c>
      <c r="K47" s="0" t="n">
        <f aca="false">EXP(H47)</f>
        <v>0.0302605375141936</v>
      </c>
    </row>
    <row r="48" customFormat="false" ht="12.75" hidden="false" customHeight="false" outlineLevel="0" collapsed="false">
      <c r="C48" s="0" t="n">
        <v>19640331</v>
      </c>
      <c r="D48" s="3" t="n">
        <v>0.00892257517041085</v>
      </c>
      <c r="E48" s="3" t="n">
        <v>0.0510835024458199</v>
      </c>
      <c r="F48" s="3" t="n">
        <v>-0.00280333596238949</v>
      </c>
      <c r="G48" s="3" t="n">
        <v>0.00893496405757919</v>
      </c>
      <c r="H48" s="3" t="n">
        <v>-3.53052348936533</v>
      </c>
      <c r="I48" s="3" t="n">
        <v>0.00124753594242081</v>
      </c>
      <c r="K48" s="0" t="n">
        <f aca="false">EXP(H48)</f>
        <v>0.0292895790699078</v>
      </c>
    </row>
    <row r="49" customFormat="false" ht="12.75" hidden="false" customHeight="false" outlineLevel="0" collapsed="false">
      <c r="C49" s="0" t="n">
        <v>19640630</v>
      </c>
      <c r="D49" s="3" t="n">
        <v>0.00570418863745308</v>
      </c>
      <c r="E49" s="3" t="n">
        <v>0.0278828644793917</v>
      </c>
      <c r="F49" s="3" t="n">
        <v>0.00626197528280007</v>
      </c>
      <c r="G49" s="3" t="n">
        <v>0.00869459224831791</v>
      </c>
      <c r="H49" s="3" t="n">
        <v>-3.53945294700812</v>
      </c>
      <c r="I49" s="3" t="n">
        <v>0.00124790775168209</v>
      </c>
      <c r="K49" s="0" t="n">
        <f aca="false">EXP(H49)</f>
        <v>0.0290292032517389</v>
      </c>
    </row>
    <row r="50" customFormat="false" ht="12.75" hidden="false" customHeight="false" outlineLevel="0" collapsed="false">
      <c r="C50" s="0" t="n">
        <v>19640930</v>
      </c>
      <c r="D50" s="3" t="n">
        <v>0.00547278783837238</v>
      </c>
      <c r="E50" s="3" t="n">
        <v>0.0299182438774617</v>
      </c>
      <c r="F50" s="3" t="n">
        <v>0.000937866306625656</v>
      </c>
      <c r="G50" s="3" t="n">
        <v>0.0089721297982039</v>
      </c>
      <c r="H50" s="3" t="n">
        <v>-3.5475126175372</v>
      </c>
      <c r="I50" s="3" t="n">
        <v>0.0010053702017961</v>
      </c>
      <c r="K50" s="0" t="n">
        <f aca="false">EXP(H50)</f>
        <v>0.0287961777535882</v>
      </c>
    </row>
    <row r="51" customFormat="false" ht="12.75" hidden="false" customHeight="false" outlineLevel="0" collapsed="false">
      <c r="C51" s="0" t="n">
        <v>19641231</v>
      </c>
      <c r="D51" s="3" t="n">
        <v>0.00576228686035701</v>
      </c>
      <c r="E51" s="3" t="n">
        <v>0.00662559082485066</v>
      </c>
      <c r="F51" s="3" t="n">
        <v>-0.00244944880900993</v>
      </c>
      <c r="G51" s="3" t="n">
        <v>0.00949230518334459</v>
      </c>
      <c r="H51" s="3" t="n">
        <v>-3.53745161545641</v>
      </c>
      <c r="I51" s="3" t="n">
        <v>0.000697694816655412</v>
      </c>
      <c r="K51" s="0" t="n">
        <f aca="false">EXP(H51)</f>
        <v>0.0290873584866699</v>
      </c>
    </row>
    <row r="52" customFormat="false" ht="12.75" hidden="false" customHeight="false" outlineLevel="0" collapsed="false">
      <c r="C52" s="0" t="n">
        <v>19650331</v>
      </c>
      <c r="D52" s="3" t="n">
        <v>0.00629243024820915</v>
      </c>
      <c r="E52" s="3" t="n">
        <v>0.0255852214293516</v>
      </c>
      <c r="F52" s="3" t="n">
        <v>0.00127749179592158</v>
      </c>
      <c r="G52" s="3" t="n">
        <v>0.00993547925773508</v>
      </c>
      <c r="H52" s="3" t="n">
        <v>-3.54407248949454</v>
      </c>
      <c r="I52" s="3" t="n">
        <v>0.000317020742264917</v>
      </c>
      <c r="K52" s="0" t="n">
        <f aca="false">EXP(H52)</f>
        <v>0.0288954108816688</v>
      </c>
    </row>
    <row r="53" customFormat="false" ht="12.75" hidden="false" customHeight="false" outlineLevel="0" collapsed="false">
      <c r="C53" s="0" t="n">
        <v>19650630</v>
      </c>
      <c r="D53" s="3" t="n">
        <v>0.000397114439040882</v>
      </c>
      <c r="E53" s="3" t="n">
        <v>-0.0344587311904325</v>
      </c>
      <c r="F53" s="3" t="n">
        <v>0.00068888181176345</v>
      </c>
      <c r="G53" s="3" t="n">
        <v>0.00961859266582295</v>
      </c>
      <c r="H53" s="3" t="n">
        <v>-3.4862393763007</v>
      </c>
      <c r="I53" s="3" t="n">
        <v>0.000616407334177048</v>
      </c>
      <c r="K53" s="0" t="n">
        <f aca="false">EXP(H53)</f>
        <v>0.0306157904206662</v>
      </c>
    </row>
    <row r="54" customFormat="false" ht="12.75" hidden="false" customHeight="false" outlineLevel="0" collapsed="false">
      <c r="C54" s="0" t="n">
        <v>19650930</v>
      </c>
      <c r="D54" s="3" t="n">
        <v>0.00961859266582295</v>
      </c>
      <c r="E54" s="3" t="n">
        <v>0.0688699848959656</v>
      </c>
      <c r="F54" s="3" t="n">
        <v>-0.00645958758065595</v>
      </c>
      <c r="G54" s="3" t="n">
        <v>0.0101631794864193</v>
      </c>
      <c r="H54" s="3" t="n">
        <v>-3.54018821799706</v>
      </c>
      <c r="I54" s="3" t="n">
        <v>0.000456820513580713</v>
      </c>
      <c r="K54" s="0" t="n">
        <f aca="false">EXP(H54)</f>
        <v>0.0290078667657666</v>
      </c>
    </row>
    <row r="55" customFormat="false" ht="12.75" hidden="false" customHeight="false" outlineLevel="0" collapsed="false">
      <c r="C55" s="0" t="n">
        <v>19651231</v>
      </c>
      <c r="D55" s="3" t="n">
        <v>0.00385312979039761</v>
      </c>
      <c r="E55" s="3" t="n">
        <v>0.0352020787636378</v>
      </c>
      <c r="F55" s="3" t="n">
        <v>-0.0247571553897933</v>
      </c>
      <c r="G55" s="3" t="n">
        <v>0.0113429250999649</v>
      </c>
      <c r="H55" s="3" t="n">
        <v>-3.55029075106417</v>
      </c>
      <c r="I55" s="3" t="n">
        <v>0.000582074900035132</v>
      </c>
      <c r="K55" s="0" t="n">
        <f aca="false">EXP(H55)</f>
        <v>0.0287162891487101</v>
      </c>
    </row>
    <row r="56" customFormat="false" ht="12.75" hidden="false" customHeight="false" outlineLevel="0" collapsed="false">
      <c r="C56" s="0" t="n">
        <v>19660331</v>
      </c>
      <c r="D56" s="3" t="n">
        <v>0.00195314736694902</v>
      </c>
      <c r="E56" s="3" t="n">
        <v>-0.0290965929479582</v>
      </c>
      <c r="F56" s="3" t="n">
        <v>-0.000938242034852696</v>
      </c>
      <c r="G56" s="3" t="n">
        <v>0.0114195480545093</v>
      </c>
      <c r="H56" s="3" t="n">
        <v>-3.50364519207283</v>
      </c>
      <c r="I56" s="3" t="n">
        <v>0.000397951945490719</v>
      </c>
      <c r="K56" s="0" t="n">
        <f aca="false">EXP(H56)</f>
        <v>0.0300875085388372</v>
      </c>
    </row>
    <row r="57" customFormat="false" ht="12.75" hidden="false" customHeight="false" outlineLevel="0" collapsed="false">
      <c r="C57" s="0" t="n">
        <v>19660630</v>
      </c>
      <c r="D57" s="3" t="n">
        <v>0.00211695168851273</v>
      </c>
      <c r="E57" s="3" t="n">
        <v>-0.0512253923636408</v>
      </c>
      <c r="F57" s="3" t="n">
        <v>-0.013947741243343</v>
      </c>
      <c r="G57" s="3" t="n">
        <v>0.0115579488337289</v>
      </c>
      <c r="H57" s="3" t="n">
        <v>-3.4386549367753</v>
      </c>
      <c r="I57" s="3" t="n">
        <v>0.000959551166271099</v>
      </c>
      <c r="K57" s="0" t="n">
        <f aca="false">EXP(H57)</f>
        <v>0.0321078433755515</v>
      </c>
    </row>
    <row r="58" customFormat="false" ht="12.75" hidden="false" customHeight="false" outlineLevel="0" collapsed="false">
      <c r="C58" s="0" t="n">
        <v>19660930</v>
      </c>
      <c r="D58" s="3" t="n">
        <v>0.00234155060957193</v>
      </c>
      <c r="E58" s="3" t="n">
        <v>-0.109874443076231</v>
      </c>
      <c r="F58" s="3" t="n">
        <v>-0.00335468777308443</v>
      </c>
      <c r="G58" s="3" t="n">
        <v>0.0134614862589842</v>
      </c>
      <c r="H58" s="3" t="n">
        <v>-3.31129405907029</v>
      </c>
      <c r="I58" s="3" t="n">
        <v>-0.000593986258984181</v>
      </c>
      <c r="K58" s="0" t="n">
        <f aca="false">EXP(H58)</f>
        <v>0.036468950229487</v>
      </c>
    </row>
    <row r="59" customFormat="false" ht="12.75" hidden="false" customHeight="false" outlineLevel="0" collapsed="false">
      <c r="C59" s="0" t="n">
        <v>19661230</v>
      </c>
      <c r="D59" s="3" t="n">
        <v>0.00736411307781712</v>
      </c>
      <c r="E59" s="3" t="n">
        <v>0.0515178751942146</v>
      </c>
      <c r="F59" s="3" t="n">
        <v>0.0212036737935967</v>
      </c>
      <c r="G59" s="3" t="n">
        <v>0.0121656968988712</v>
      </c>
      <c r="H59" s="3" t="n">
        <v>-3.36689838891974</v>
      </c>
      <c r="I59" s="3" t="n">
        <v>-0.000455696898871205</v>
      </c>
      <c r="K59" s="0" t="n">
        <f aca="false">EXP(H59)</f>
        <v>0.0344964662088586</v>
      </c>
    </row>
    <row r="60" customFormat="false" ht="12.75" hidden="false" customHeight="false" outlineLevel="0" collapsed="false">
      <c r="C60" s="0" t="n">
        <v>19670331</v>
      </c>
      <c r="D60" s="3" t="n">
        <v>0.00913030835534994</v>
      </c>
      <c r="E60" s="3" t="n">
        <v>0.123258153896545</v>
      </c>
      <c r="F60" s="3" t="n">
        <v>0.0159046194562207</v>
      </c>
      <c r="G60" s="3" t="n">
        <v>0.0101136838469749</v>
      </c>
      <c r="H60" s="3" t="n">
        <v>-3.48304408629358</v>
      </c>
      <c r="I60" s="3" t="n">
        <v>0.000798816153025088</v>
      </c>
      <c r="K60" s="0" t="n">
        <f aca="false">EXP(H60)</f>
        <v>0.0307137732082023</v>
      </c>
    </row>
    <row r="61" customFormat="false" ht="12.75" hidden="false" customHeight="false" outlineLevel="0" collapsed="false">
      <c r="C61" s="0" t="n">
        <v>19670630</v>
      </c>
      <c r="D61" s="3" t="n">
        <v>0.00106474922836368</v>
      </c>
      <c r="E61" s="3" t="n">
        <v>0.0171152218262554</v>
      </c>
      <c r="F61" s="3" t="n">
        <v>-0.037044073393578</v>
      </c>
      <c r="G61" s="3" t="n">
        <v>0.00995033085316809</v>
      </c>
      <c r="H61" s="3" t="n">
        <v>-3.50028076150293</v>
      </c>
      <c r="I61" s="3" t="n">
        <v>0.00318216914683191</v>
      </c>
      <c r="K61" s="0" t="n">
        <f aca="false">EXP(H61)</f>
        <v>0.0301889063496378</v>
      </c>
    </row>
    <row r="62" customFormat="false" ht="12.75" hidden="false" customHeight="false" outlineLevel="0" collapsed="false">
      <c r="C62" s="0" t="n">
        <v>19670929</v>
      </c>
      <c r="D62" s="3" t="n">
        <v>0.00098166979897911</v>
      </c>
      <c r="E62" s="3" t="n">
        <v>0.0654762001910087</v>
      </c>
      <c r="F62" s="3" t="n">
        <v>0.00207309717310212</v>
      </c>
      <c r="G62" s="3" t="n">
        <v>0.0110759347471135</v>
      </c>
      <c r="H62" s="3" t="n">
        <v>-3.55797988447948</v>
      </c>
      <c r="I62" s="3" t="n">
        <v>0.0019615652528865</v>
      </c>
      <c r="K62" s="0" t="n">
        <f aca="false">EXP(H62)</f>
        <v>0.0284963324919954</v>
      </c>
    </row>
    <row r="63" customFormat="false" ht="12.75" hidden="false" customHeight="false" outlineLevel="0" collapsed="false">
      <c r="C63" s="0" t="n">
        <v>19671229</v>
      </c>
      <c r="D63" s="3" t="n">
        <v>0.00218755370170924</v>
      </c>
      <c r="E63" s="3" t="n">
        <v>0.00212258038562065</v>
      </c>
      <c r="F63" s="3" t="n">
        <v>-0.0141546691900548</v>
      </c>
      <c r="G63" s="3" t="n">
        <v>0.0127237092044354</v>
      </c>
      <c r="H63" s="3" t="n">
        <v>-3.56073493283506</v>
      </c>
      <c r="I63" s="3" t="n">
        <v>0.00124879079556459</v>
      </c>
      <c r="K63" s="0" t="n">
        <f aca="false">EXP(H63)</f>
        <v>0.0284179317665086</v>
      </c>
    </row>
    <row r="64" customFormat="false" ht="12.75" hidden="false" customHeight="false" outlineLevel="0" collapsed="false">
      <c r="C64" s="0" t="n">
        <v>19680329</v>
      </c>
      <c r="D64" s="3" t="n">
        <v>0.000992786328736707</v>
      </c>
      <c r="E64" s="3" t="n">
        <v>-0.0788293242591899</v>
      </c>
      <c r="F64" s="3" t="n">
        <v>0.00373706580869421</v>
      </c>
      <c r="G64" s="3" t="n">
        <v>0.0128792058251655</v>
      </c>
      <c r="H64" s="3" t="n">
        <v>-3.47755111453705</v>
      </c>
      <c r="I64" s="3" t="n">
        <v>0.00097079417483454</v>
      </c>
      <c r="K64" s="0" t="n">
        <f aca="false">EXP(H64)</f>
        <v>0.0308829473058714</v>
      </c>
    </row>
    <row r="65" customFormat="false" ht="12.75" hidden="false" customHeight="false" outlineLevel="0" collapsed="false">
      <c r="C65" s="0" t="n">
        <v>19680628</v>
      </c>
      <c r="D65" s="3" t="n">
        <v>0.00128567131545825</v>
      </c>
      <c r="E65" s="3" t="n">
        <v>0.115239564954473</v>
      </c>
      <c r="F65" s="3" t="n">
        <v>0.00839097154341595</v>
      </c>
      <c r="G65" s="3" t="n">
        <v>0.0133948866030577</v>
      </c>
      <c r="H65" s="3" t="n">
        <v>-3.57895405794181</v>
      </c>
      <c r="I65" s="4" t="n">
        <v>4.01133969423206E-005</v>
      </c>
      <c r="K65" s="0" t="n">
        <f aca="false">EXP(H65)</f>
        <v>0.0279048698737055</v>
      </c>
    </row>
    <row r="66" customFormat="false" ht="12.75" hidden="false" customHeight="false" outlineLevel="0" collapsed="false">
      <c r="C66" s="0" t="n">
        <v>19680930</v>
      </c>
      <c r="D66" s="3" t="n">
        <v>0.00193381630349386</v>
      </c>
      <c r="E66" s="3" t="n">
        <v>0.0257056270188572</v>
      </c>
      <c r="F66" s="3" t="n">
        <v>0.0113572364116553</v>
      </c>
      <c r="G66" s="3" t="n">
        <v>0.0128150355468419</v>
      </c>
      <c r="H66" s="3" t="n">
        <v>-3.60214915729172</v>
      </c>
      <c r="I66" s="3" t="n">
        <v>0.000147464453158103</v>
      </c>
      <c r="K66" s="0" t="n">
        <f aca="false">EXP(H66)</f>
        <v>0.0272650625272341</v>
      </c>
    </row>
    <row r="67" customFormat="false" ht="12.75" hidden="false" customHeight="false" outlineLevel="0" collapsed="false">
      <c r="C67" s="0" t="n">
        <v>19681231</v>
      </c>
      <c r="D67" s="3" t="n">
        <v>0.00148348080489765</v>
      </c>
      <c r="E67" s="3" t="n">
        <v>0.0185799439666186</v>
      </c>
      <c r="F67" s="3" t="n">
        <v>-0.0309942812402598</v>
      </c>
      <c r="G67" s="3" t="n">
        <v>0.0157946058986408</v>
      </c>
      <c r="H67" s="3" t="n">
        <v>-3.61368385614819</v>
      </c>
      <c r="I67" s="4" t="n">
        <v>2.78941013591681E-005</v>
      </c>
      <c r="K67" s="0" t="n">
        <f aca="false">EXP(H67)</f>
        <v>0.0269523750863087</v>
      </c>
    </row>
    <row r="68" customFormat="false" ht="12.75" hidden="false" customHeight="false" outlineLevel="0" collapsed="false">
      <c r="C68" s="0" t="n">
        <v>19690328</v>
      </c>
      <c r="D68" s="3" t="n">
        <v>-0.000966144676106593</v>
      </c>
      <c r="E68" s="3" t="n">
        <v>-0.0476114355663671</v>
      </c>
      <c r="F68" s="3" t="n">
        <v>0.00112445615180684</v>
      </c>
      <c r="G68" s="3" t="n">
        <v>0.0151324251335654</v>
      </c>
      <c r="H68" s="3" t="n">
        <v>-3.56814755191734</v>
      </c>
      <c r="I68" s="3" t="n">
        <v>0.000550074866434616</v>
      </c>
      <c r="K68" s="0" t="n">
        <f aca="false">EXP(H68)</f>
        <v>0.0282080592766153</v>
      </c>
    </row>
    <row r="69" customFormat="false" ht="12.75" hidden="false" customHeight="false" outlineLevel="0" collapsed="false">
      <c r="C69" s="0" t="n">
        <v>19690630</v>
      </c>
      <c r="D69" s="3" t="n">
        <v>0.00137647356251393</v>
      </c>
      <c r="E69" s="3" t="n">
        <v>-0.0595525518411821</v>
      </c>
      <c r="F69" s="3" t="n">
        <v>-0.0239411079149606</v>
      </c>
      <c r="G69" s="3" t="n">
        <v>0.0158684278843382</v>
      </c>
      <c r="H69" s="3" t="n">
        <v>-3.49277402209071</v>
      </c>
      <c r="I69" s="3" t="n">
        <v>0.00125157211566183</v>
      </c>
      <c r="K69" s="0" t="n">
        <f aca="false">EXP(H69)</f>
        <v>0.0304163793247224</v>
      </c>
    </row>
    <row r="70" customFormat="false" ht="12.75" hidden="false" customHeight="false" outlineLevel="0" collapsed="false">
      <c r="C70" s="0" t="n">
        <v>19690930</v>
      </c>
      <c r="D70" s="3" t="n">
        <v>0.00229989813920569</v>
      </c>
      <c r="E70" s="3" t="n">
        <v>-0.0559021914735654</v>
      </c>
      <c r="F70" s="3" t="n">
        <v>-0.0436137953930256</v>
      </c>
      <c r="G70" s="3" t="n">
        <v>0.0175304399895087</v>
      </c>
      <c r="H70" s="3" t="n">
        <v>-3.43411727719348</v>
      </c>
      <c r="I70" s="3" t="n">
        <v>0.00212206001049125</v>
      </c>
      <c r="K70" s="0" t="n">
        <f aca="false">EXP(H70)</f>
        <v>0.0322538688951856</v>
      </c>
    </row>
    <row r="71" customFormat="false" ht="12.75" hidden="false" customHeight="false" outlineLevel="0" collapsed="false">
      <c r="C71" s="0" t="n">
        <v>19691231</v>
      </c>
      <c r="D71" s="3" t="n">
        <v>0.00148781382279744</v>
      </c>
      <c r="E71" s="3" t="n">
        <v>-0.0159546821482574</v>
      </c>
      <c r="F71" s="3" t="n">
        <v>-0.00506347653413218</v>
      </c>
      <c r="G71" s="3" t="n">
        <v>0.0202290069716805</v>
      </c>
      <c r="H71" s="3" t="n">
        <v>-3.42866445834482</v>
      </c>
      <c r="I71" s="3" t="n">
        <v>-0.000309006971680494</v>
      </c>
      <c r="K71" s="0" t="n">
        <f aca="false">EXP(H71)</f>
        <v>0.0324302237780878</v>
      </c>
    </row>
    <row r="72" customFormat="false" ht="12.75" hidden="false" customHeight="false" outlineLevel="0" collapsed="false">
      <c r="C72" s="0" t="n">
        <v>19700331</v>
      </c>
      <c r="D72" s="3" t="n">
        <v>0.00705319052523606</v>
      </c>
      <c r="E72" s="3" t="n">
        <v>-0.0458894377470201</v>
      </c>
      <c r="F72" s="3" t="n">
        <v>0.0347628393326685</v>
      </c>
      <c r="G72" s="3" t="n">
        <v>0.0158807310188079</v>
      </c>
      <c r="H72" s="3" t="n">
        <v>-3.39084516702753</v>
      </c>
      <c r="I72" s="3" t="n">
        <v>0.00173676898119213</v>
      </c>
      <c r="K72" s="0" t="n">
        <f aca="false">EXP(H72)</f>
        <v>0.0336801994731013</v>
      </c>
    </row>
    <row r="73" customFormat="false" ht="12.75" hidden="false" customHeight="false" outlineLevel="0" collapsed="false">
      <c r="C73" s="0" t="n">
        <v>19700630</v>
      </c>
      <c r="D73" s="3" t="n">
        <v>0.000296793816857672</v>
      </c>
      <c r="E73" s="3" t="n">
        <v>-0.24610302763732</v>
      </c>
      <c r="F73" s="3" t="n">
        <v>-0.0210751989376394</v>
      </c>
      <c r="G73" s="3" t="n">
        <v>0.0159077973818409</v>
      </c>
      <c r="H73" s="3" t="n">
        <v>-3.17649139944931</v>
      </c>
      <c r="I73" s="3" t="n">
        <v>0.00293720261815913</v>
      </c>
      <c r="K73" s="0" t="n">
        <f aca="false">EXP(H73)</f>
        <v>0.0417318188387391</v>
      </c>
    </row>
    <row r="74" customFormat="false" ht="12.75" hidden="false" customHeight="false" outlineLevel="0" collapsed="false">
      <c r="C74" s="0" t="n">
        <v>19700930</v>
      </c>
      <c r="D74" s="3" t="n">
        <v>0.00565157272489391</v>
      </c>
      <c r="E74" s="3" t="n">
        <v>0.150904950469632</v>
      </c>
      <c r="F74" s="3" t="n">
        <v>0.025213992195385</v>
      </c>
      <c r="G74" s="3" t="n">
        <v>0.014703866365196</v>
      </c>
      <c r="H74" s="3" t="n">
        <v>-3.33913401151443</v>
      </c>
      <c r="I74" s="3" t="n">
        <v>0.00291113363480398</v>
      </c>
      <c r="K74" s="0" t="n">
        <f aca="false">EXP(H74)</f>
        <v>0.0354676590105119</v>
      </c>
    </row>
    <row r="75" customFormat="false" ht="12.75" hidden="false" customHeight="false" outlineLevel="0" collapsed="false">
      <c r="C75" s="0" t="n">
        <v>19701231</v>
      </c>
      <c r="D75" s="3" t="n">
        <v>-0.000486178525756841</v>
      </c>
      <c r="E75" s="3" t="n">
        <v>0.0750883903915749</v>
      </c>
      <c r="F75" s="3" t="n">
        <v>0.0534051479684082</v>
      </c>
      <c r="G75" s="3" t="n">
        <v>0.0122052124383623</v>
      </c>
      <c r="H75" s="3" t="n">
        <v>-3.43465946056968</v>
      </c>
      <c r="I75" s="3" t="n">
        <v>0.00258978756163771</v>
      </c>
      <c r="K75" s="0" t="n">
        <f aca="false">EXP(H75)</f>
        <v>0.0322363861235149</v>
      </c>
    </row>
    <row r="76" customFormat="false" ht="12.75" hidden="false" customHeight="false" outlineLevel="0" collapsed="false">
      <c r="C76" s="0" t="n">
        <v>19710331</v>
      </c>
      <c r="D76" s="3" t="n">
        <v>0.00719279561482576</v>
      </c>
      <c r="E76" s="3" t="n">
        <v>0.0990919464297665</v>
      </c>
      <c r="F76" s="3" t="n">
        <v>0.0474335117760008</v>
      </c>
      <c r="G76" s="3" t="n">
        <v>0.00859297441801887</v>
      </c>
      <c r="H76" s="3" t="n">
        <v>-3.5416805077585</v>
      </c>
      <c r="I76" s="3" t="n">
        <v>0.00384702558198113</v>
      </c>
      <c r="K76" s="0" t="n">
        <f aca="false">EXP(H76)</f>
        <v>0.0289646109063562</v>
      </c>
    </row>
    <row r="77" customFormat="false" ht="12.75" hidden="false" customHeight="false" outlineLevel="0" collapsed="false">
      <c r="C77" s="0" t="n">
        <v>19710630</v>
      </c>
      <c r="D77" s="3" t="n">
        <v>-0.00629563807573169</v>
      </c>
      <c r="E77" s="3" t="n">
        <v>-0.00977867708568117</v>
      </c>
      <c r="F77" s="3" t="n">
        <v>-0.0653231270337215</v>
      </c>
      <c r="G77" s="3" t="n">
        <v>0.0131309110056987</v>
      </c>
      <c r="H77" s="3" t="n">
        <v>-3.53267473061537</v>
      </c>
      <c r="I77" s="3" t="n">
        <v>0.0038190889943013</v>
      </c>
      <c r="K77" s="0" t="n">
        <f aca="false">EXP(H77)</f>
        <v>0.0292266378443702</v>
      </c>
    </row>
    <row r="78" customFormat="false" ht="12.75" hidden="false" customHeight="false" outlineLevel="0" collapsed="false">
      <c r="C78" s="0" t="n">
        <v>19710930</v>
      </c>
      <c r="D78" s="3" t="n">
        <v>0.00821700404641272</v>
      </c>
      <c r="E78" s="3" t="n">
        <v>-0.017643075526286</v>
      </c>
      <c r="F78" s="3" t="n">
        <v>0.0392964400963848</v>
      </c>
      <c r="G78" s="3" t="n">
        <v>0.0115085221828686</v>
      </c>
      <c r="H78" s="3" t="n">
        <v>-3.52256518733491</v>
      </c>
      <c r="I78" s="3" t="n">
        <v>0.00339397781713141</v>
      </c>
      <c r="K78" s="0" t="n">
        <f aca="false">EXP(H78)</f>
        <v>0.0295236043733574</v>
      </c>
    </row>
    <row r="79" customFormat="false" ht="12.75" hidden="false" customHeight="false" outlineLevel="0" collapsed="false">
      <c r="C79" s="0" t="n">
        <v>19711231</v>
      </c>
      <c r="D79" s="3" t="n">
        <v>0.00418242369663687</v>
      </c>
      <c r="E79" s="3" t="n">
        <v>0.0330259326210423</v>
      </c>
      <c r="F79" s="3" t="n">
        <v>0.0308351939315656</v>
      </c>
      <c r="G79" s="3" t="n">
        <v>0.00927683678020919</v>
      </c>
      <c r="H79" s="3" t="n">
        <v>-3.56368613415393</v>
      </c>
      <c r="I79" s="3" t="n">
        <v>0.00428566321979081</v>
      </c>
      <c r="K79" s="0" t="n">
        <f aca="false">EXP(H79)</f>
        <v>0.0283341883614044</v>
      </c>
    </row>
    <row r="80" customFormat="false" ht="12.75" hidden="false" customHeight="false" outlineLevel="0" collapsed="false">
      <c r="C80" s="0" t="n">
        <v>19720330</v>
      </c>
      <c r="D80" s="3" t="n">
        <v>0.00200434556710744</v>
      </c>
      <c r="E80" s="3" t="n">
        <v>0.0582631130604166</v>
      </c>
      <c r="F80" s="3" t="n">
        <v>-0.0154448197381878</v>
      </c>
      <c r="G80" s="3" t="n">
        <v>0.00947992319913149</v>
      </c>
      <c r="H80" s="3" t="n">
        <v>-3.62646034253184</v>
      </c>
      <c r="I80" s="3" t="n">
        <v>0.00550757680086851</v>
      </c>
      <c r="K80" s="0" t="n">
        <f aca="false">EXP(H80)</f>
        <v>0.0266102089281894</v>
      </c>
    </row>
    <row r="81" customFormat="false" ht="12.75" hidden="false" customHeight="false" outlineLevel="0" collapsed="false">
      <c r="C81" s="0" t="n">
        <v>19720630</v>
      </c>
      <c r="D81" s="3" t="n">
        <v>0.00226004932643374</v>
      </c>
      <c r="E81" s="3" t="n">
        <v>-0.00886511223413108</v>
      </c>
      <c r="F81" s="3" t="n">
        <v>0.0119008699027419</v>
      </c>
      <c r="G81" s="3" t="n">
        <v>0.0101384319729243</v>
      </c>
      <c r="H81" s="3" t="n">
        <v>-3.61735171744563</v>
      </c>
      <c r="I81" s="3" t="n">
        <v>0.00462406802707572</v>
      </c>
      <c r="K81" s="0" t="n">
        <f aca="false">EXP(H81)</f>
        <v>0.0268536985893339</v>
      </c>
    </row>
    <row r="82" customFormat="false" ht="12.75" hidden="false" customHeight="false" outlineLevel="0" collapsed="false">
      <c r="C82" s="0" t="n">
        <v>19720929</v>
      </c>
      <c r="D82" s="3" t="n">
        <v>0.000591152631134795</v>
      </c>
      <c r="E82" s="3" t="n">
        <v>0.0132333086500314</v>
      </c>
      <c r="F82" s="3" t="n">
        <v>-0.00102211217664837</v>
      </c>
      <c r="G82" s="3" t="n">
        <v>0.0114813364835335</v>
      </c>
      <c r="H82" s="3" t="n">
        <v>-3.63436327285719</v>
      </c>
      <c r="I82" s="3" t="n">
        <v>0.00364616351646651</v>
      </c>
      <c r="K82" s="0" t="n">
        <f aca="false">EXP(H82)</f>
        <v>0.0264007391040246</v>
      </c>
    </row>
    <row r="83" customFormat="false" ht="12.75" hidden="false" customHeight="false" outlineLevel="0" collapsed="false">
      <c r="C83" s="0" t="n">
        <v>19721229</v>
      </c>
      <c r="D83" s="3" t="n">
        <v>0.00202518712386832</v>
      </c>
      <c r="E83" s="3" t="n">
        <v>0.056902282780301</v>
      </c>
      <c r="F83" s="4" t="n">
        <v>9.83593026573932E-005</v>
      </c>
      <c r="G83" s="3" t="n">
        <v>0.0128273763047867</v>
      </c>
      <c r="H83" s="3" t="n">
        <v>-3.67833023909503</v>
      </c>
      <c r="I83" s="3" t="n">
        <v>0.0025901236952133</v>
      </c>
      <c r="K83" s="0" t="n">
        <f aca="false">EXP(H83)</f>
        <v>0.0252651263541998</v>
      </c>
    </row>
    <row r="84" customFormat="false" ht="12.75" hidden="false" customHeight="false" outlineLevel="0" collapsed="false">
      <c r="C84" s="0" t="n">
        <v>19730330</v>
      </c>
      <c r="D84" s="3" t="n">
        <v>-0.00582066314266636</v>
      </c>
      <c r="E84" s="3" t="n">
        <v>-0.0887197087135769</v>
      </c>
      <c r="F84" s="3" t="n">
        <v>-0.0173988094009415</v>
      </c>
      <c r="G84" s="3" t="n">
        <v>0.0161218419014577</v>
      </c>
      <c r="H84" s="3" t="n">
        <v>-3.58984703474056</v>
      </c>
      <c r="I84" s="3" t="n">
        <v>0.000495658098542313</v>
      </c>
      <c r="K84" s="0" t="n">
        <f aca="false">EXP(H84)</f>
        <v>0.027602552331917</v>
      </c>
    </row>
    <row r="85" customFormat="false" ht="12.75" hidden="false" customHeight="false" outlineLevel="0" collapsed="false">
      <c r="C85" s="0" t="n">
        <v>19730629</v>
      </c>
      <c r="D85" s="3" t="n">
        <v>-0.00445009724160085</v>
      </c>
      <c r="E85" s="3" t="n">
        <v>-0.0952992573816192</v>
      </c>
      <c r="F85" s="3" t="n">
        <v>-0.00280984106508651</v>
      </c>
      <c r="G85" s="3" t="n">
        <v>0.0188830870015012</v>
      </c>
      <c r="H85" s="3" t="n">
        <v>-3.49203471544612</v>
      </c>
      <c r="I85" s="3" t="n">
        <v>-0.0020905870015012</v>
      </c>
      <c r="K85" s="0" t="n">
        <f aca="false">EXP(H85)</f>
        <v>0.0304388746705162</v>
      </c>
    </row>
    <row r="86" customFormat="false" ht="12.75" hidden="false" customHeight="false" outlineLevel="0" collapsed="false">
      <c r="C86" s="0" t="n">
        <v>19730928</v>
      </c>
      <c r="D86" s="3" t="n">
        <v>-0.00348878597418056</v>
      </c>
      <c r="E86" s="3" t="n">
        <v>0.0558068586299426</v>
      </c>
      <c r="F86" s="3" t="n">
        <v>0.00611289420210533</v>
      </c>
      <c r="G86" s="3" t="n">
        <v>0.0175893955910449</v>
      </c>
      <c r="H86" s="3" t="n">
        <v>-3.54355645208601</v>
      </c>
      <c r="I86" s="3" t="n">
        <v>-0.00124189559104486</v>
      </c>
      <c r="K86" s="0" t="n">
        <f aca="false">EXP(H86)</f>
        <v>0.0289103258426265</v>
      </c>
    </row>
    <row r="87" customFormat="false" ht="12.75" hidden="false" customHeight="false" outlineLevel="0" collapsed="false">
      <c r="C87" s="0" t="n">
        <v>19731231</v>
      </c>
      <c r="D87" s="3" t="n">
        <v>-0.00429341955456133</v>
      </c>
      <c r="E87" s="3" t="n">
        <v>-0.129532641063182</v>
      </c>
      <c r="F87" s="3" t="n">
        <v>-0.00674243712561017</v>
      </c>
      <c r="G87" s="3" t="n">
        <v>0.018814394056485</v>
      </c>
      <c r="H87" s="3" t="n">
        <v>-3.38294091922973</v>
      </c>
      <c r="I87" s="3" t="n">
        <v>-0.00210939405648496</v>
      </c>
      <c r="K87" s="0" t="n">
        <f aca="false">EXP(H87)</f>
        <v>0.0339474710143331</v>
      </c>
    </row>
    <row r="88" customFormat="false" ht="12.75" hidden="false" customHeight="false" outlineLevel="0" collapsed="false">
      <c r="C88" s="0" t="n">
        <v>19740329</v>
      </c>
      <c r="D88" s="3" t="n">
        <v>-0.0152323804071901</v>
      </c>
      <c r="E88" s="3" t="n">
        <v>-0.03702928247739</v>
      </c>
      <c r="F88" s="3" t="n">
        <v>-0.0367767556807148</v>
      </c>
      <c r="G88" s="3" t="n">
        <v>0.020897615812673</v>
      </c>
      <c r="H88" s="3" t="n">
        <v>-3.33353639633274</v>
      </c>
      <c r="I88" s="3" t="n">
        <v>-0.00236511581267302</v>
      </c>
      <c r="K88" s="0" t="n">
        <f aca="false">EXP(H88)</f>
        <v>0.0356667500146138</v>
      </c>
    </row>
    <row r="89" customFormat="false" ht="12.75" hidden="false" customHeight="false" outlineLevel="0" collapsed="false">
      <c r="C89" s="0" t="n">
        <v>19740628</v>
      </c>
      <c r="D89" s="3" t="n">
        <v>-0.00389645504526855</v>
      </c>
      <c r="E89" s="3" t="n">
        <v>-0.125379628578301</v>
      </c>
      <c r="F89" s="3" t="n">
        <v>-0.0323691631291206</v>
      </c>
      <c r="G89" s="3" t="n">
        <v>0.0185027632309755</v>
      </c>
      <c r="H89" s="3" t="n">
        <v>-3.19391059105863</v>
      </c>
      <c r="I89" s="3" t="n">
        <v>0.00168223676902454</v>
      </c>
      <c r="K89" s="0" t="n">
        <f aca="false">EXP(H89)</f>
        <v>0.0410111789937334</v>
      </c>
    </row>
    <row r="90" customFormat="false" ht="12.75" hidden="false" customHeight="false" outlineLevel="0" collapsed="false">
      <c r="C90" s="0" t="n">
        <v>19740930</v>
      </c>
      <c r="D90" s="3" t="n">
        <v>-0.0136284556632785</v>
      </c>
      <c r="E90" s="3" t="n">
        <v>-0.298006370686879</v>
      </c>
      <c r="F90" s="3" t="n">
        <v>0.0139779795736428</v>
      </c>
      <c r="G90" s="3" t="n">
        <v>0.0160504988186929</v>
      </c>
      <c r="H90" s="3" t="n">
        <v>-2.87405240098202</v>
      </c>
      <c r="I90" s="3" t="n">
        <v>0.0035420011813071</v>
      </c>
      <c r="K90" s="0" t="n">
        <f aca="false">EXP(H90)</f>
        <v>0.0564696247194361</v>
      </c>
    </row>
    <row r="91" customFormat="false" ht="12.75" hidden="false" customHeight="false" outlineLevel="0" collapsed="false">
      <c r="C91" s="0" t="n">
        <v>19741231</v>
      </c>
      <c r="D91" s="3" t="n">
        <v>-0.00931700793059294</v>
      </c>
      <c r="E91" s="3" t="n">
        <v>0.0681380644451212</v>
      </c>
      <c r="F91" s="3" t="n">
        <v>0.0342718243288156</v>
      </c>
      <c r="G91" s="3" t="n">
        <v>0.0177981687303145</v>
      </c>
      <c r="H91" s="3" t="n">
        <v>-2.93876766285094</v>
      </c>
      <c r="I91" s="4" t="n">
        <v>-6.81687303144864E-005</v>
      </c>
      <c r="K91" s="0" t="n">
        <f aca="false">EXP(H91)</f>
        <v>0.0529309172986792</v>
      </c>
    </row>
    <row r="92" customFormat="false" ht="12.75" hidden="false" customHeight="false" outlineLevel="0" collapsed="false">
      <c r="C92" s="0" t="n">
        <v>19750331</v>
      </c>
      <c r="D92" s="3" t="n">
        <v>0.00249978798629297</v>
      </c>
      <c r="E92" s="3" t="n">
        <v>0.199088247479872</v>
      </c>
      <c r="F92" s="3" t="n">
        <v>-0.00504187727915261</v>
      </c>
      <c r="G92" s="3" t="n">
        <v>0.013994123888122</v>
      </c>
      <c r="H92" s="3" t="n">
        <v>-3.12739214644968</v>
      </c>
      <c r="I92" s="3" t="n">
        <v>0.00423837611187796</v>
      </c>
      <c r="K92" s="0" t="n">
        <f aca="false">EXP(H92)</f>
        <v>0.0438319556550277</v>
      </c>
    </row>
    <row r="93" customFormat="false" ht="12.75" hidden="false" customHeight="false" outlineLevel="0" collapsed="false">
      <c r="C93" s="0" t="n">
        <v>19750630</v>
      </c>
      <c r="D93" s="3" t="n">
        <v>-0.00293968640249203</v>
      </c>
      <c r="E93" s="3" t="n">
        <v>0.135712122632419</v>
      </c>
      <c r="F93" s="3" t="n">
        <v>-0.00381015696364997</v>
      </c>
      <c r="G93" s="3" t="n">
        <v>0.015085637418041</v>
      </c>
      <c r="H93" s="3" t="n">
        <v>-3.26137828313568</v>
      </c>
      <c r="I93" s="3" t="n">
        <v>0.00390686258195905</v>
      </c>
      <c r="K93" s="0" t="n">
        <f aca="false">EXP(H93)</f>
        <v>0.0383355243817492</v>
      </c>
    </row>
    <row r="94" customFormat="false" ht="12.75" hidden="false" customHeight="false" outlineLevel="0" collapsed="false">
      <c r="C94" s="0" t="n">
        <v>19750930</v>
      </c>
      <c r="D94" s="3" t="n">
        <v>-0.00339945564430167</v>
      </c>
      <c r="E94" s="3" t="n">
        <v>-0.137829708686748</v>
      </c>
      <c r="F94" s="3" t="n">
        <v>-0.0136876151067895</v>
      </c>
      <c r="G94" s="3" t="n">
        <v>0.0166063481634028</v>
      </c>
      <c r="H94" s="3" t="n">
        <v>-3.12460657907601</v>
      </c>
      <c r="I94" s="3" t="n">
        <v>0.00366865183659719</v>
      </c>
      <c r="K94" s="0" t="n">
        <f aca="false">EXP(H94)</f>
        <v>0.0439542227331566</v>
      </c>
    </row>
    <row r="95" customFormat="false" ht="12.75" hidden="false" customHeight="false" outlineLevel="0" collapsed="false">
      <c r="C95" s="0" t="n">
        <v>19751231</v>
      </c>
      <c r="D95" s="3" t="n">
        <v>0.000256734486310854</v>
      </c>
      <c r="E95" s="3" t="n">
        <v>0.0596146043598824</v>
      </c>
      <c r="F95" s="3" t="n">
        <v>0.0366727731639944</v>
      </c>
      <c r="G95" s="3" t="n">
        <v>0.0131309110056987</v>
      </c>
      <c r="H95" s="3" t="n">
        <v>-3.19626302018873</v>
      </c>
      <c r="I95" s="3" t="n">
        <v>0.0052540889943013</v>
      </c>
      <c r="K95" s="0" t="n">
        <f aca="false">EXP(H95)</f>
        <v>0.0409148164890289</v>
      </c>
    </row>
    <row r="96" customFormat="false" ht="12.75" hidden="false" customHeight="false" outlineLevel="0" collapsed="false">
      <c r="C96" s="0" t="n">
        <v>19760331</v>
      </c>
      <c r="D96" s="3" t="n">
        <v>0.0059497573215633</v>
      </c>
      <c r="E96" s="3" t="n">
        <v>0.138353359968088</v>
      </c>
      <c r="F96" s="3" t="n">
        <v>0.00760069641949683</v>
      </c>
      <c r="G96" s="3" t="n">
        <v>0.0125484379964792</v>
      </c>
      <c r="H96" s="3" t="n">
        <v>-3.32891104838616</v>
      </c>
      <c r="I96" s="3" t="n">
        <v>0.00567406200352076</v>
      </c>
      <c r="K96" s="0" t="n">
        <f aca="false">EXP(H96)</f>
        <v>0.0358321032568999</v>
      </c>
    </row>
    <row r="97" customFormat="false" ht="12.75" hidden="false" customHeight="false" outlineLevel="0" collapsed="false">
      <c r="C97" s="0" t="n">
        <v>19760630</v>
      </c>
      <c r="D97" s="3" t="n">
        <v>-0.00342431566783791</v>
      </c>
      <c r="E97" s="3" t="n">
        <v>0.0130949419834964</v>
      </c>
      <c r="F97" s="3" t="n">
        <v>-0.00456637955486323</v>
      </c>
      <c r="G97" s="3" t="n">
        <v>0.0135626105889674</v>
      </c>
      <c r="H97" s="3" t="n">
        <v>-3.32122408355397</v>
      </c>
      <c r="I97" s="3" t="n">
        <v>0.00509238941103258</v>
      </c>
      <c r="K97" s="0" t="n">
        <f aca="false">EXP(H97)</f>
        <v>0.0361086047415686</v>
      </c>
    </row>
    <row r="98" customFormat="false" ht="12.75" hidden="false" customHeight="false" outlineLevel="0" collapsed="false">
      <c r="C98" s="0" t="n">
        <v>19760930</v>
      </c>
      <c r="D98" s="3" t="n">
        <v>-0.000424117496765339</v>
      </c>
      <c r="E98" s="3" t="n">
        <v>0.00323059096390937</v>
      </c>
      <c r="F98" s="3" t="n">
        <v>0.0209576496470929</v>
      </c>
      <c r="G98" s="3" t="n">
        <v>0.0128002264362767</v>
      </c>
      <c r="H98" s="3" t="n">
        <v>-3.30045921075863</v>
      </c>
      <c r="I98" s="3" t="n">
        <v>0.00471477356372329</v>
      </c>
      <c r="K98" s="0" t="n">
        <f aca="false">EXP(H98)</f>
        <v>0.0368662341422219</v>
      </c>
    </row>
    <row r="99" customFormat="false" ht="12.75" hidden="false" customHeight="false" outlineLevel="0" collapsed="false">
      <c r="C99" s="0" t="n">
        <v>19761231</v>
      </c>
      <c r="D99" s="3" t="n">
        <v>0.00243809919476224</v>
      </c>
      <c r="E99" s="3" t="n">
        <v>0.0284712670441823</v>
      </c>
      <c r="F99" s="3" t="n">
        <v>0.0409016649512684</v>
      </c>
      <c r="G99" s="3" t="n">
        <v>0.0109498311862516</v>
      </c>
      <c r="H99" s="3" t="n">
        <v>-3.27995341666478</v>
      </c>
      <c r="I99" s="3" t="n">
        <v>0.00427266881374842</v>
      </c>
      <c r="K99" s="0" t="n">
        <f aca="false">EXP(H99)</f>
        <v>0.0376300096977042</v>
      </c>
    </row>
    <row r="100" customFormat="false" ht="12.75" hidden="false" customHeight="false" outlineLevel="0" collapsed="false">
      <c r="C100" s="0" t="n">
        <v>19770331</v>
      </c>
      <c r="D100" s="3" t="n">
        <v>-0.0111413518379991</v>
      </c>
      <c r="E100" s="3" t="n">
        <v>-0.0760677201249394</v>
      </c>
      <c r="F100" s="3" t="n">
        <v>-0.0230092546123483</v>
      </c>
      <c r="G100" s="3" t="n">
        <v>0.0114566215700592</v>
      </c>
      <c r="H100" s="3" t="n">
        <v>-3.16585638292235</v>
      </c>
      <c r="I100" s="3" t="n">
        <v>0.0056858784299408</v>
      </c>
      <c r="K100" s="0" t="n">
        <f aca="false">EXP(H100)</f>
        <v>0.0421780058193081</v>
      </c>
    </row>
    <row r="101" customFormat="false" ht="12.75" hidden="false" customHeight="false" outlineLevel="0" collapsed="false">
      <c r="C101" s="0" t="n">
        <v>19770630</v>
      </c>
      <c r="D101" s="3" t="n">
        <v>-0.00850971781476132</v>
      </c>
      <c r="E101" s="3" t="n">
        <v>0.0309436468204994</v>
      </c>
      <c r="F101" s="3" t="n">
        <v>0.0195467678208138</v>
      </c>
      <c r="G101" s="3" t="n">
        <v>0.0125978132757681</v>
      </c>
      <c r="H101" s="3" t="n">
        <v>-3.15803400208331</v>
      </c>
      <c r="I101" s="3" t="n">
        <v>0.00393968672423192</v>
      </c>
      <c r="K101" s="0" t="n">
        <f aca="false">EXP(H101)</f>
        <v>0.0425092320437275</v>
      </c>
    </row>
    <row r="102" customFormat="false" ht="12.75" hidden="false" customHeight="false" outlineLevel="0" collapsed="false">
      <c r="C102" s="0" t="n">
        <v>19770930</v>
      </c>
      <c r="D102" s="3" t="n">
        <v>0.00113179996663307</v>
      </c>
      <c r="E102" s="3" t="n">
        <v>-0.0415354984504604</v>
      </c>
      <c r="F102" s="3" t="n">
        <v>-0.0117851435812547</v>
      </c>
      <c r="G102" s="3" t="n">
        <v>0.0149033907096754</v>
      </c>
      <c r="H102" s="3" t="n">
        <v>-3.08986742111693</v>
      </c>
      <c r="I102" s="3" t="n">
        <v>0.00257910929032456</v>
      </c>
      <c r="K102" s="0" t="n">
        <f aca="false">EXP(H102)</f>
        <v>0.0455079874028293</v>
      </c>
    </row>
    <row r="103" customFormat="false" ht="12.75" hidden="false" customHeight="false" outlineLevel="0" collapsed="false">
      <c r="C103" s="0" t="n">
        <v>19771230</v>
      </c>
      <c r="D103" s="3" t="n">
        <v>0.00356788104592976</v>
      </c>
      <c r="E103" s="3" t="n">
        <v>-0.00563745241551801</v>
      </c>
      <c r="F103" s="3" t="n">
        <v>-0.0153725007245748</v>
      </c>
      <c r="G103" s="3" t="n">
        <v>0.0154869556182831</v>
      </c>
      <c r="H103" s="3" t="n">
        <v>-3.05294436595606</v>
      </c>
      <c r="I103" s="3" t="n">
        <v>0.00313304438171693</v>
      </c>
      <c r="K103" s="0" t="n">
        <f aca="false">EXP(H103)</f>
        <v>0.0472196874692648</v>
      </c>
    </row>
    <row r="104" customFormat="false" ht="12.75" hidden="false" customHeight="false" outlineLevel="0" collapsed="false">
      <c r="C104" s="0" t="n">
        <v>19780331</v>
      </c>
      <c r="D104" s="3" t="n">
        <v>-0.00523093896748278</v>
      </c>
      <c r="E104" s="3" t="n">
        <v>-0.0533518682845564</v>
      </c>
      <c r="F104" s="3" t="n">
        <v>-0.0103342536176353</v>
      </c>
      <c r="G104" s="3" t="n">
        <v>0.0163727323177759</v>
      </c>
      <c r="H104" s="3" t="n">
        <v>-2.97597760181204</v>
      </c>
      <c r="I104" s="3" t="n">
        <v>0.00305976768222411</v>
      </c>
      <c r="K104" s="0" t="n">
        <f aca="false">EXP(H104)</f>
        <v>0.0509975543253766</v>
      </c>
    </row>
    <row r="105" customFormat="false" ht="12.75" hidden="false" customHeight="false" outlineLevel="0" collapsed="false">
      <c r="C105" s="0" t="n">
        <v>19780630</v>
      </c>
      <c r="D105" s="3" t="n">
        <v>-0.0116227125949509</v>
      </c>
      <c r="E105" s="3" t="n">
        <v>0.0711508468072744</v>
      </c>
      <c r="F105" s="3" t="n">
        <v>-0.0167347978555928</v>
      </c>
      <c r="G105" s="3" t="n">
        <v>0.0177416814761571</v>
      </c>
      <c r="H105" s="3" t="n">
        <v>-3.02324929306596</v>
      </c>
      <c r="I105" s="3" t="n">
        <v>0.00303581852384287</v>
      </c>
      <c r="K105" s="0" t="n">
        <f aca="false">EXP(H105)</f>
        <v>0.0486429062421026</v>
      </c>
    </row>
    <row r="106" customFormat="false" ht="12.75" hidden="false" customHeight="false" outlineLevel="0" collapsed="false">
      <c r="C106" s="0" t="n">
        <v>19780929</v>
      </c>
      <c r="D106" s="3" t="n">
        <v>-0.00200114011012807</v>
      </c>
      <c r="E106" s="3" t="n">
        <v>0.0703342120479755</v>
      </c>
      <c r="F106" s="3" t="n">
        <v>0.00166675048819194</v>
      </c>
      <c r="G106" s="3" t="n">
        <v>0.0201751069366325</v>
      </c>
      <c r="H106" s="3" t="n">
        <v>-3.07579700282454</v>
      </c>
      <c r="I106" s="3" t="n">
        <v>0.000514893063367498</v>
      </c>
      <c r="K106" s="0" t="n">
        <f aca="false">EXP(H106)</f>
        <v>0.0461528297836367</v>
      </c>
    </row>
    <row r="107" customFormat="false" ht="12.75" hidden="false" customHeight="false" outlineLevel="0" collapsed="false">
      <c r="C107" s="0" t="n">
        <v>19781229</v>
      </c>
      <c r="D107" s="3" t="n">
        <v>0.00229000318871547</v>
      </c>
      <c r="E107" s="3" t="n">
        <v>-0.082761401575677</v>
      </c>
      <c r="F107" s="3" t="n">
        <v>-0.0304547620110696</v>
      </c>
      <c r="G107" s="3" t="n">
        <v>0.0234186306882294</v>
      </c>
      <c r="H107" s="3" t="n">
        <v>-2.97473878849422</v>
      </c>
      <c r="I107" s="3" t="n">
        <v>-0.000883630688229432</v>
      </c>
      <c r="K107" s="0" t="n">
        <f aca="false">EXP(H107)</f>
        <v>0.0510607699229287</v>
      </c>
    </row>
    <row r="108" customFormat="false" ht="12.75" hidden="false" customHeight="false" outlineLevel="0" collapsed="false">
      <c r="C108" s="0" t="n">
        <v>19790330</v>
      </c>
      <c r="D108" s="3" t="n">
        <v>-0.00712900288677706</v>
      </c>
      <c r="E108" s="3" t="n">
        <v>0.0578857422892736</v>
      </c>
      <c r="F108" s="3" t="n">
        <v>0.00473044048516669</v>
      </c>
      <c r="G108" s="3" t="n">
        <v>0.0238752054334169</v>
      </c>
      <c r="H108" s="3" t="n">
        <v>-3.01437816213462</v>
      </c>
      <c r="I108" s="3" t="n">
        <v>-0.00158770543341687</v>
      </c>
      <c r="K108" s="0" t="n">
        <f aca="false">EXP(H108)</f>
        <v>0.0490763435292066</v>
      </c>
    </row>
    <row r="109" customFormat="false" ht="12.75" hidden="false" customHeight="false" outlineLevel="0" collapsed="false">
      <c r="C109" s="0" t="n">
        <v>19790629</v>
      </c>
      <c r="D109" s="3" t="n">
        <v>-0.0113152818743876</v>
      </c>
      <c r="E109" s="3" t="n">
        <v>0.0150531572973361</v>
      </c>
      <c r="F109" s="3" t="n">
        <v>0.0203349627384489</v>
      </c>
      <c r="G109" s="3" t="n">
        <v>0.0226343983589207</v>
      </c>
      <c r="H109" s="3" t="n">
        <v>-3.008518822516</v>
      </c>
      <c r="I109" s="3" t="n">
        <v>-0.00177939835892074</v>
      </c>
      <c r="K109" s="0" t="n">
        <f aca="false">EXP(H109)</f>
        <v>0.0493647425820767</v>
      </c>
    </row>
    <row r="110" customFormat="false" ht="12.75" hidden="false" customHeight="false" outlineLevel="0" collapsed="false">
      <c r="C110" s="0" t="n">
        <v>19790928</v>
      </c>
      <c r="D110" s="3" t="n">
        <v>-0.00868208156274579</v>
      </c>
      <c r="E110" s="3" t="n">
        <v>0.055213286629388</v>
      </c>
      <c r="F110" s="3" t="n">
        <v>-0.0321192375701358</v>
      </c>
      <c r="G110" s="3" t="n">
        <v>0.0256238861375924</v>
      </c>
      <c r="H110" s="3" t="n">
        <v>-3.04487461462933</v>
      </c>
      <c r="I110" s="3" t="n">
        <v>-0.0028988861375924</v>
      </c>
      <c r="K110" s="0" t="n">
        <f aca="false">EXP(H110)</f>
        <v>0.0476022802429095</v>
      </c>
    </row>
    <row r="111" customFormat="false" ht="12.75" hidden="false" customHeight="false" outlineLevel="0" collapsed="false">
      <c r="C111" s="0" t="n">
        <v>19791231</v>
      </c>
      <c r="D111" s="3" t="n">
        <v>-0.00213815726805154</v>
      </c>
      <c r="E111" s="3" t="n">
        <v>-0.0119685461270914</v>
      </c>
      <c r="F111" s="3" t="n">
        <v>-0.0333274827892916</v>
      </c>
      <c r="G111" s="3" t="n">
        <v>0.0301726914429073</v>
      </c>
      <c r="H111" s="3" t="n">
        <v>-3.01505333543353</v>
      </c>
      <c r="I111" s="3" t="n">
        <v>-0.00528019144290731</v>
      </c>
      <c r="K111" s="0" t="n">
        <f aca="false">EXP(H111)</f>
        <v>0.0490432196758765</v>
      </c>
    </row>
    <row r="112" customFormat="false" ht="12.75" hidden="false" customHeight="false" outlineLevel="0" collapsed="false">
      <c r="C112" s="0" t="n">
        <v>19800331</v>
      </c>
      <c r="D112" s="3" t="n">
        <v>-0.0132018824728357</v>
      </c>
      <c r="E112" s="3" t="n">
        <v>-0.0874554659565004</v>
      </c>
      <c r="F112" s="3" t="n">
        <v>-0.0951945293592184</v>
      </c>
      <c r="G112" s="3" t="n">
        <v>0.0377725496859446</v>
      </c>
      <c r="H112" s="3" t="n">
        <v>-2.91072316467089</v>
      </c>
      <c r="I112" s="3" t="n">
        <v>-0.00718254968594454</v>
      </c>
      <c r="K112" s="0" t="n">
        <f aca="false">EXP(H112)</f>
        <v>0.0544363491870028</v>
      </c>
    </row>
    <row r="113" customFormat="false" ht="12.75" hidden="false" customHeight="false" outlineLevel="0" collapsed="false">
      <c r="C113" s="0" t="n">
        <v>19800630</v>
      </c>
      <c r="D113" s="3" t="n">
        <v>0.00582921406443385</v>
      </c>
      <c r="E113" s="3" t="n">
        <v>0.104337069520733</v>
      </c>
      <c r="F113" s="3" t="n">
        <v>0.117565710402928</v>
      </c>
      <c r="G113" s="3" t="n">
        <v>0.0200305424980075</v>
      </c>
      <c r="H113" s="3" t="n">
        <v>-3.0194980675127</v>
      </c>
      <c r="I113" s="3" t="n">
        <v>0.00346695750199251</v>
      </c>
      <c r="K113" s="0" t="n">
        <f aca="false">EXP(H113)</f>
        <v>0.0488257194273546</v>
      </c>
    </row>
    <row r="114" customFormat="false" ht="12.75" hidden="false" customHeight="false" outlineLevel="0" collapsed="false">
      <c r="C114" s="0" t="n">
        <v>19800930</v>
      </c>
      <c r="D114" s="3" t="n">
        <v>0.00443380639873131</v>
      </c>
      <c r="E114" s="3" t="n">
        <v>0.0938711928701555</v>
      </c>
      <c r="F114" s="3" t="n">
        <v>-0.0847184081202444</v>
      </c>
      <c r="G114" s="3" t="n">
        <v>0.0289372498945977</v>
      </c>
      <c r="H114" s="3" t="n">
        <v>-3.09293842777321</v>
      </c>
      <c r="I114" s="3" t="n">
        <v>-0.000182249894597707</v>
      </c>
      <c r="K114" s="0" t="n">
        <f aca="false">EXP(H114)</f>
        <v>0.0453684464458736</v>
      </c>
    </row>
    <row r="115" customFormat="false" ht="12.75" hidden="false" customHeight="false" outlineLevel="0" collapsed="false">
      <c r="C115" s="0" t="n">
        <v>19801231</v>
      </c>
      <c r="D115" s="3" t="n">
        <v>0.00192343095032356</v>
      </c>
      <c r="E115" s="3" t="n">
        <v>0.0555334857306057</v>
      </c>
      <c r="F115" s="3" t="n">
        <v>-0.0171460402415995</v>
      </c>
      <c r="G115" s="3" t="n">
        <v>0.036158336553278</v>
      </c>
      <c r="H115" s="3" t="n">
        <v>-3.15017717093011</v>
      </c>
      <c r="I115" s="3" t="n">
        <v>-0.00646083655327802</v>
      </c>
      <c r="K115" s="0" t="n">
        <f aca="false">EXP(H115)</f>
        <v>0.0428445353883805</v>
      </c>
    </row>
    <row r="116" customFormat="false" ht="12.75" hidden="false" customHeight="false" outlineLevel="0" collapsed="false">
      <c r="C116" s="0" t="n">
        <v>19810331</v>
      </c>
      <c r="D116" s="3" t="n">
        <v>0.0109858391260557</v>
      </c>
      <c r="E116" s="3" t="n">
        <v>-0.0189178121708758</v>
      </c>
      <c r="F116" s="3" t="n">
        <v>-0.0293088479500349</v>
      </c>
      <c r="G116" s="3" t="n">
        <v>0.0314962445758165</v>
      </c>
      <c r="H116" s="3" t="n">
        <v>-3.13527405908388</v>
      </c>
      <c r="I116" s="3" t="n">
        <v>0.000638755424183471</v>
      </c>
      <c r="K116" s="0" t="n">
        <f aca="false">EXP(H116)</f>
        <v>0.0434878339600681</v>
      </c>
    </row>
    <row r="117" customFormat="false" ht="12.75" hidden="false" customHeight="false" outlineLevel="0" collapsed="false">
      <c r="C117" s="0" t="n">
        <v>19810630</v>
      </c>
      <c r="D117" s="3" t="n">
        <v>0.00804440142157811</v>
      </c>
      <c r="E117" s="3" t="n">
        <v>-0.0441124958390634</v>
      </c>
      <c r="F117" s="3" t="n">
        <v>-0.0229349968639533</v>
      </c>
      <c r="G117" s="3" t="n">
        <v>0.0361149336708375</v>
      </c>
      <c r="H117" s="3" t="n">
        <v>-3.08931703701191</v>
      </c>
      <c r="I117" s="3" t="n">
        <v>-0.00304493367083748</v>
      </c>
      <c r="K117" s="0" t="n">
        <f aca="false">EXP(H117)</f>
        <v>0.0455330411697123</v>
      </c>
    </row>
    <row r="118" customFormat="false" ht="12.75" hidden="false" customHeight="false" outlineLevel="0" collapsed="false">
      <c r="C118" s="0" t="n">
        <v>19810930</v>
      </c>
      <c r="D118" s="3" t="n">
        <v>0.00782100871929952</v>
      </c>
      <c r="E118" s="3" t="n">
        <v>-0.157598056213747</v>
      </c>
      <c r="F118" s="3" t="n">
        <v>-0.0766026090819543</v>
      </c>
      <c r="G118" s="3" t="n">
        <v>0.0365898516238272</v>
      </c>
      <c r="H118" s="3" t="n">
        <v>-2.93403811905818</v>
      </c>
      <c r="I118" s="3" t="n">
        <v>0.000912648376172803</v>
      </c>
      <c r="K118" s="0" t="n">
        <f aca="false">EXP(H118)</f>
        <v>0.0531818493192751</v>
      </c>
    </row>
    <row r="119" customFormat="false" ht="12.75" hidden="false" customHeight="false" outlineLevel="0" collapsed="false">
      <c r="C119" s="0" t="n">
        <v>19811231</v>
      </c>
      <c r="D119" s="3" t="n">
        <v>0.0280424846624371</v>
      </c>
      <c r="E119" s="3" t="n">
        <v>0.0366094935677012</v>
      </c>
      <c r="F119" s="3" t="n">
        <v>0.0514585707816065</v>
      </c>
      <c r="G119" s="3" t="n">
        <v>0.0279847485347633</v>
      </c>
      <c r="H119" s="3" t="n">
        <v>-2.97646653860535</v>
      </c>
      <c r="I119" s="3" t="n">
        <v>0.00561025146523666</v>
      </c>
      <c r="K119" s="0" t="n">
        <f aca="false">EXP(H119)</f>
        <v>0.0509726258394218</v>
      </c>
    </row>
    <row r="120" customFormat="false" ht="12.75" hidden="false" customHeight="false" outlineLevel="0" collapsed="false">
      <c r="C120" s="0" t="n">
        <v>19820331</v>
      </c>
      <c r="D120" s="3" t="n">
        <v>0.0226808391628662</v>
      </c>
      <c r="E120" s="3" t="n">
        <v>-0.115895074912892</v>
      </c>
      <c r="F120" s="3" t="n">
        <v>-0.00403680338428169</v>
      </c>
      <c r="G120" s="3" t="n">
        <v>0.0333428956564626</v>
      </c>
      <c r="H120" s="3" t="n">
        <v>-2.85610709183822</v>
      </c>
      <c r="I120" s="3" t="n">
        <v>0.000517104343537439</v>
      </c>
      <c r="K120" s="0" t="n">
        <f aca="false">EXP(H120)</f>
        <v>0.0574921367997857</v>
      </c>
    </row>
    <row r="121" customFormat="false" ht="12.75" hidden="false" customHeight="false" outlineLevel="0" collapsed="false">
      <c r="C121" s="0" t="n">
        <v>19820630</v>
      </c>
      <c r="D121" s="3" t="n">
        <v>0.00723177742597312</v>
      </c>
      <c r="E121" s="3" t="n">
        <v>-0.0431700240993593</v>
      </c>
      <c r="F121" s="3" t="n">
        <v>-0.00883371452275839</v>
      </c>
      <c r="G121" s="3" t="n">
        <v>0.0322759811515489</v>
      </c>
      <c r="H121" s="3" t="n">
        <v>-2.81783785568371</v>
      </c>
      <c r="I121" s="3" t="n">
        <v>0.0027790188484511</v>
      </c>
      <c r="K121" s="0" t="n">
        <f aca="false">EXP(H121)</f>
        <v>0.0597349587846109</v>
      </c>
    </row>
    <row r="122" customFormat="false" ht="12.75" hidden="false" customHeight="false" outlineLevel="0" collapsed="false">
      <c r="C122" s="0" t="n">
        <v>19820930</v>
      </c>
      <c r="D122" s="3" t="n">
        <v>0.0230407574116837</v>
      </c>
      <c r="E122" s="3" t="n">
        <v>0.077153146468171</v>
      </c>
      <c r="F122" s="3" t="n">
        <v>0.0930200941430326</v>
      </c>
      <c r="G122" s="3" t="n">
        <v>0.0192657184805517</v>
      </c>
      <c r="H122" s="3" t="n">
        <v>-2.89967147566788</v>
      </c>
      <c r="I122" s="3" t="n">
        <v>0.00926178151944828</v>
      </c>
      <c r="K122" s="0" t="n">
        <f aca="false">EXP(H122)</f>
        <v>0.0550412994926321</v>
      </c>
    </row>
    <row r="123" customFormat="false" ht="12.75" hidden="false" customHeight="false" outlineLevel="0" collapsed="false">
      <c r="C123" s="0" t="n">
        <v>19821231</v>
      </c>
      <c r="D123" s="3" t="n">
        <v>0.0223354252129354</v>
      </c>
      <c r="E123" s="3" t="n">
        <v>0.152922165654153</v>
      </c>
      <c r="F123" s="3" t="n">
        <v>0.0563842784273626</v>
      </c>
      <c r="G123" s="3" t="n">
        <v>0.0199986865066891</v>
      </c>
      <c r="H123" s="3" t="n">
        <v>-3.05398898496794</v>
      </c>
      <c r="I123" s="3" t="n">
        <v>0.00566881349331088</v>
      </c>
      <c r="K123" s="0" t="n">
        <f aca="false">EXP(H123)</f>
        <v>0.0471703866407739</v>
      </c>
    </row>
    <row r="124" customFormat="false" ht="12.75" hidden="false" customHeight="false" outlineLevel="0" collapsed="false">
      <c r="C124" s="0" t="n">
        <v>19830331</v>
      </c>
      <c r="D124" s="3" t="n">
        <v>0.0169303985203118</v>
      </c>
      <c r="E124" s="3" t="n">
        <v>0.0781755697304676</v>
      </c>
      <c r="F124" s="3" t="n">
        <v>0.00147509265664065</v>
      </c>
      <c r="G124" s="3" t="n">
        <v>0.0218495505265367</v>
      </c>
      <c r="H124" s="3" t="n">
        <v>-3.12822991959231</v>
      </c>
      <c r="I124" s="3" t="n">
        <v>0.00412794947346326</v>
      </c>
      <c r="K124" s="0" t="n">
        <f aca="false">EXP(H124)</f>
        <v>0.0437952497975287</v>
      </c>
    </row>
    <row r="125" customFormat="false" ht="12.75" hidden="false" customHeight="false" outlineLevel="0" collapsed="false">
      <c r="C125" s="0" t="n">
        <v>19830630</v>
      </c>
      <c r="D125" s="3" t="n">
        <v>0.00563865991857567</v>
      </c>
      <c r="E125" s="3" t="n">
        <v>0.0940944618292851</v>
      </c>
      <c r="F125" s="3" t="n">
        <v>-0.0102194431693969</v>
      </c>
      <c r="G125" s="3" t="n">
        <v>0.0222041530880374</v>
      </c>
      <c r="H125" s="3" t="n">
        <v>-3.22807578288544</v>
      </c>
      <c r="I125" s="3" t="n">
        <v>0.00466834691196256</v>
      </c>
      <c r="K125" s="0" t="n">
        <f aca="false">EXP(H125)</f>
        <v>0.0396336892845963</v>
      </c>
    </row>
    <row r="126" customFormat="false" ht="12.75" hidden="false" customHeight="false" outlineLevel="0" collapsed="false">
      <c r="C126" s="0" t="n">
        <v>19830930</v>
      </c>
      <c r="D126" s="3" t="n">
        <v>0.0102162954427102</v>
      </c>
      <c r="E126" s="3" t="n">
        <v>-0.0260013533364225</v>
      </c>
      <c r="F126" s="3" t="n">
        <v>-0.00917835830618702</v>
      </c>
      <c r="G126" s="3" t="n">
        <v>0.0220256447569709</v>
      </c>
      <c r="H126" s="3" t="n">
        <v>-3.20510872308654</v>
      </c>
      <c r="I126" s="3" t="n">
        <v>0.00616685524302909</v>
      </c>
      <c r="K126" s="0" t="n">
        <f aca="false">EXP(H126)</f>
        <v>0.0405544921886081</v>
      </c>
    </row>
    <row r="127" customFormat="false" ht="12.75" hidden="false" customHeight="false" outlineLevel="0" collapsed="false">
      <c r="C127" s="0" t="n">
        <v>19831230</v>
      </c>
      <c r="D127" s="3" t="n">
        <v>0.0160853234539404</v>
      </c>
      <c r="E127" s="3" t="n">
        <v>-0.0248416058564548</v>
      </c>
      <c r="F127" s="3" t="n">
        <v>-0.00058318624863693</v>
      </c>
      <c r="G127" s="3" t="n">
        <v>0.0226832781561772</v>
      </c>
      <c r="H127" s="3" t="n">
        <v>-3.17347705926031</v>
      </c>
      <c r="I127" s="3" t="n">
        <v>0.00571672184382282</v>
      </c>
      <c r="K127" s="0" t="n">
        <f aca="false">EXP(H127)</f>
        <v>0.0418578025208697</v>
      </c>
    </row>
    <row r="128" customFormat="false" ht="12.75" hidden="false" customHeight="false" outlineLevel="0" collapsed="false">
      <c r="C128" s="0" t="n">
        <v>19840330</v>
      </c>
      <c r="D128" s="3" t="n">
        <v>0.00993192334082618</v>
      </c>
      <c r="E128" s="3" t="n">
        <v>-0.0537736125946612</v>
      </c>
      <c r="F128" s="3" t="n">
        <v>-0.0191026960978182</v>
      </c>
      <c r="G128" s="3" t="n">
        <v>0.0246096823224836</v>
      </c>
      <c r="H128" s="3" t="n">
        <v>-3.12515964284192</v>
      </c>
      <c r="I128" s="3" t="n">
        <v>0.00544781767751638</v>
      </c>
      <c r="K128" s="0" t="n">
        <f aca="false">EXP(H128)</f>
        <v>0.0439299199663135</v>
      </c>
    </row>
    <row r="129" customFormat="false" ht="12.75" hidden="false" customHeight="false" outlineLevel="0" collapsed="false">
      <c r="C129" s="0" t="n">
        <v>19840629</v>
      </c>
      <c r="D129" s="3" t="n">
        <v>0.0139457447610203</v>
      </c>
      <c r="E129" s="3" t="n">
        <v>-0.0505605111350083</v>
      </c>
      <c r="F129" s="3" t="n">
        <v>-0.0413378207070143</v>
      </c>
      <c r="G129" s="3" t="n">
        <v>0.0251169128062049</v>
      </c>
      <c r="H129" s="3" t="n">
        <v>-3.06419553267842</v>
      </c>
      <c r="I129" s="3" t="n">
        <v>0.00825808719379507</v>
      </c>
      <c r="K129" s="0" t="n">
        <f aca="false">EXP(H129)</f>
        <v>0.0466913884561559</v>
      </c>
    </row>
    <row r="130" customFormat="false" ht="12.75" hidden="false" customHeight="false" outlineLevel="0" collapsed="false">
      <c r="C130" s="0" t="n">
        <v>19840928</v>
      </c>
      <c r="D130" s="3" t="n">
        <v>0.0126588378841759</v>
      </c>
      <c r="E130" s="3" t="n">
        <v>0.0660839261196335</v>
      </c>
      <c r="F130" s="3" t="n">
        <v>0.0481623589272978</v>
      </c>
      <c r="G130" s="3" t="n">
        <v>0.0257262245708803</v>
      </c>
      <c r="H130" s="3" t="n">
        <v>-3.13363250822233</v>
      </c>
      <c r="I130" s="3" t="n">
        <v>0.00467877542911967</v>
      </c>
      <c r="K130" s="0" t="n">
        <f aca="false">EXP(H130)</f>
        <v>0.0435592800765455</v>
      </c>
    </row>
    <row r="131" customFormat="false" ht="12.75" hidden="false" customHeight="false" outlineLevel="0" collapsed="false">
      <c r="C131" s="0" t="n">
        <v>19841231</v>
      </c>
      <c r="D131" s="3" t="n">
        <v>0.0228732980386264</v>
      </c>
      <c r="E131" s="3" t="n">
        <v>-0.0103205044210321</v>
      </c>
      <c r="F131" s="3" t="n">
        <v>0.0527910124714433</v>
      </c>
      <c r="G131" s="3" t="n">
        <v>0.0198786048019728</v>
      </c>
      <c r="H131" s="3" t="n">
        <v>-3.11919429330736</v>
      </c>
      <c r="I131" s="3" t="n">
        <v>0.00755389519802725</v>
      </c>
      <c r="K131" s="0" t="n">
        <f aca="false">EXP(H131)</f>
        <v>0.0441927604822727</v>
      </c>
    </row>
    <row r="132" customFormat="false" ht="12.75" hidden="false" customHeight="false" outlineLevel="0" collapsed="false">
      <c r="C132" s="0" t="n">
        <v>19850329</v>
      </c>
      <c r="D132" s="3" t="n">
        <v>0.00948678725998039</v>
      </c>
      <c r="E132" s="3" t="n">
        <v>0.0735743969688799</v>
      </c>
      <c r="F132" s="3" t="n">
        <v>-0.000996008447632771</v>
      </c>
      <c r="G132" s="3" t="n">
        <v>0.0206821423701654</v>
      </c>
      <c r="H132" s="3" t="n">
        <v>-3.18389418181357</v>
      </c>
      <c r="I132" s="3" t="n">
        <v>0.00709535762983459</v>
      </c>
      <c r="K132" s="0" t="n">
        <f aca="false">EXP(H132)</f>
        <v>0.0414240279263878</v>
      </c>
    </row>
    <row r="133" customFormat="false" ht="12.75" hidden="false" customHeight="false" outlineLevel="0" collapsed="false">
      <c r="C133" s="0" t="n">
        <v>19850628</v>
      </c>
      <c r="D133" s="3" t="n">
        <v>0.00946726485859435</v>
      </c>
      <c r="E133" s="3" t="n">
        <v>0.0495516921369003</v>
      </c>
      <c r="F133" s="3" t="n">
        <v>0.0607826306121064</v>
      </c>
      <c r="G133" s="3" t="n">
        <v>0.0172847542301851</v>
      </c>
      <c r="H133" s="3" t="n">
        <v>-3.23321284338974</v>
      </c>
      <c r="I133" s="3" t="n">
        <v>0.00699024576981492</v>
      </c>
      <c r="K133" s="0" t="n">
        <f aca="false">EXP(H133)</f>
        <v>0.0394306106848529</v>
      </c>
    </row>
    <row r="134" customFormat="false" ht="12.75" hidden="false" customHeight="false" outlineLevel="0" collapsed="false">
      <c r="C134" s="0" t="n">
        <v>19850930</v>
      </c>
      <c r="D134" s="3" t="n">
        <v>0.0107998268983814</v>
      </c>
      <c r="E134" s="3" t="n">
        <v>-0.062272705979293</v>
      </c>
      <c r="F134" s="3" t="n">
        <v>0.00608210188452576</v>
      </c>
      <c r="G134" s="3" t="n">
        <v>0.0179258672833196</v>
      </c>
      <c r="H134" s="3" t="n">
        <v>-3.15602351805308</v>
      </c>
      <c r="I134" s="3" t="n">
        <v>0.00654163271668043</v>
      </c>
      <c r="K134" s="0" t="n">
        <f aca="false">EXP(H134)</f>
        <v>0.0425947821456291</v>
      </c>
    </row>
    <row r="135" customFormat="false" ht="12.75" hidden="false" customHeight="false" outlineLevel="0" collapsed="false">
      <c r="C135" s="0" t="n">
        <v>19851231</v>
      </c>
      <c r="D135" s="3" t="n">
        <v>0.00873523086550248</v>
      </c>
      <c r="E135" s="3" t="n">
        <v>0.134616663021511</v>
      </c>
      <c r="F135" s="3" t="n">
        <v>0.0503727632741555</v>
      </c>
      <c r="G135" s="3" t="n">
        <v>0.0178472854882253</v>
      </c>
      <c r="H135" s="3" t="n">
        <v>-3.28436209403366</v>
      </c>
      <c r="I135" s="3" t="n">
        <v>0.00371021451177471</v>
      </c>
      <c r="K135" s="0" t="n">
        <f aca="false">EXP(H135)</f>
        <v>0.0374644762853785</v>
      </c>
    </row>
    <row r="136" customFormat="false" ht="12.75" hidden="false" customHeight="false" outlineLevel="0" collapsed="false">
      <c r="C136" s="0" t="n">
        <v>19860331</v>
      </c>
      <c r="D136" s="3" t="n">
        <v>0.0224327828298536</v>
      </c>
      <c r="E136" s="3" t="n">
        <v>0.112909887545196</v>
      </c>
      <c r="F136" s="3" t="n">
        <v>0.0484262920680385</v>
      </c>
      <c r="G136" s="3" t="n">
        <v>0.0160504988186929</v>
      </c>
      <c r="H136" s="3" t="n">
        <v>-3.39221888407927</v>
      </c>
      <c r="I136" s="3" t="n">
        <v>0.0023895011813071</v>
      </c>
      <c r="K136" s="0" t="n">
        <f aca="false">EXP(H136)</f>
        <v>0.0336339641731599</v>
      </c>
    </row>
    <row r="137" customFormat="false" ht="12.75" hidden="false" customHeight="false" outlineLevel="0" collapsed="false">
      <c r="C137" s="0" t="n">
        <v>19860630</v>
      </c>
      <c r="D137" s="3" t="n">
        <v>0.00963710864152921</v>
      </c>
      <c r="E137" s="3" t="n">
        <v>0.0356981418829876</v>
      </c>
      <c r="F137" s="3" t="n">
        <v>0.00173342560056584</v>
      </c>
      <c r="G137" s="3" t="n">
        <v>0.0151373500289112</v>
      </c>
      <c r="H137" s="3" t="n">
        <v>-3.41490477501986</v>
      </c>
      <c r="I137" s="3" t="n">
        <v>0.00362764997108882</v>
      </c>
      <c r="K137" s="0" t="n">
        <f aca="false">EXP(H137)</f>
        <v>0.0328795375057517</v>
      </c>
    </row>
    <row r="138" customFormat="false" ht="12.75" hidden="false" customHeight="false" outlineLevel="0" collapsed="false">
      <c r="C138" s="0" t="n">
        <v>19860930</v>
      </c>
      <c r="D138" s="3" t="n">
        <v>0.00876569222206285</v>
      </c>
      <c r="E138" s="3" t="n">
        <v>-0.0843577473979132</v>
      </c>
      <c r="F138" s="3" t="n">
        <v>0.0196031496314756</v>
      </c>
      <c r="G138" s="3" t="n">
        <v>0.013158051897772</v>
      </c>
      <c r="H138" s="3" t="n">
        <v>-3.32686113563534</v>
      </c>
      <c r="I138" s="3" t="n">
        <v>0.00503944810222801</v>
      </c>
      <c r="K138" s="0" t="n">
        <f aca="false">EXP(H138)</f>
        <v>0.0359056312795226</v>
      </c>
    </row>
    <row r="139" customFormat="false" ht="12.75" hidden="false" customHeight="false" outlineLevel="0" collapsed="false">
      <c r="C139" s="0" t="n">
        <v>19861231</v>
      </c>
      <c r="D139" s="3" t="n">
        <v>0.0104397498307763</v>
      </c>
      <c r="E139" s="3" t="n">
        <v>0.0295757140224376</v>
      </c>
      <c r="F139" s="3" t="n">
        <v>0.0178501848427882</v>
      </c>
      <c r="G139" s="3" t="n">
        <v>0.0143490580934557</v>
      </c>
      <c r="H139" s="3" t="n">
        <v>-3.31263722115723</v>
      </c>
      <c r="I139" s="3" t="n">
        <v>0.00293344190654432</v>
      </c>
      <c r="K139" s="0" t="n">
        <f aca="false">EXP(H139)</f>
        <v>0.0364199993999967</v>
      </c>
    </row>
    <row r="140" customFormat="false" ht="12.75" hidden="false" customHeight="false" outlineLevel="0" collapsed="false">
      <c r="C140" s="0" t="n">
        <v>19870331</v>
      </c>
      <c r="D140" s="4" t="n">
        <v>-2.61221238878062E-005</v>
      </c>
      <c r="E140" s="3" t="n">
        <v>0.173251871588135</v>
      </c>
      <c r="F140" s="3" t="n">
        <v>-0.00321230260753941</v>
      </c>
      <c r="G140" s="3" t="n">
        <v>0.014196254642758</v>
      </c>
      <c r="H140" s="3" t="n">
        <v>-3.48007181322055</v>
      </c>
      <c r="I140" s="3" t="n">
        <v>0.00344624535724204</v>
      </c>
      <c r="K140" s="0" t="n">
        <f aca="false">EXP(H140)</f>
        <v>0.0308051987327851</v>
      </c>
    </row>
    <row r="141" customFormat="false" ht="12.75" hidden="false" customHeight="false" outlineLevel="0" collapsed="false">
      <c r="C141" s="0" t="n">
        <v>19870630</v>
      </c>
      <c r="D141" s="3" t="n">
        <v>0.00178459890074752</v>
      </c>
      <c r="E141" s="3" t="n">
        <v>0.0232170569130824</v>
      </c>
      <c r="F141" s="3" t="n">
        <v>-0.0293373039960118</v>
      </c>
      <c r="G141" s="3" t="n">
        <v>0.0145018381988263</v>
      </c>
      <c r="H141" s="3" t="n">
        <v>-3.48210724345572</v>
      </c>
      <c r="I141" s="3" t="n">
        <v>0.00551566180117374</v>
      </c>
      <c r="K141" s="0" t="n">
        <f aca="false">EXP(H141)</f>
        <v>0.0307425606692139</v>
      </c>
    </row>
    <row r="142" customFormat="false" ht="12.75" hidden="false" customHeight="false" outlineLevel="0" collapsed="false">
      <c r="C142" s="0" t="n">
        <v>19870930</v>
      </c>
      <c r="D142" s="3" t="n">
        <v>0.00137240762660857</v>
      </c>
      <c r="E142" s="3" t="n">
        <v>0.0456633839921109</v>
      </c>
      <c r="F142" s="3" t="n">
        <v>-0.0387340817752759</v>
      </c>
      <c r="G142" s="3" t="n">
        <v>0.0167317404755432</v>
      </c>
      <c r="H142" s="3" t="n">
        <v>-3.49701073396874</v>
      </c>
      <c r="I142" s="3" t="n">
        <v>0.00600575952445677</v>
      </c>
      <c r="K142" s="0" t="n">
        <f aca="false">EXP(H142)</f>
        <v>0.0302877864869029</v>
      </c>
    </row>
    <row r="143" customFormat="false" ht="12.75" hidden="false" customHeight="false" outlineLevel="0" collapsed="false">
      <c r="C143" s="0" t="n">
        <v>19871231</v>
      </c>
      <c r="D143" s="3" t="n">
        <v>0.0132597747301658</v>
      </c>
      <c r="E143" s="3" t="n">
        <v>-0.274708743066258</v>
      </c>
      <c r="F143" s="3" t="n">
        <v>0.0372942167854903</v>
      </c>
      <c r="G143" s="3" t="n">
        <v>0.0143712372989728</v>
      </c>
      <c r="H143" s="3" t="n">
        <v>-3.22394019529188</v>
      </c>
      <c r="I143" s="3" t="n">
        <v>0.00638876270102716</v>
      </c>
      <c r="K143" s="0" t="n">
        <f aca="false">EXP(H143)</f>
        <v>0.0397979372751692</v>
      </c>
    </row>
    <row r="144" customFormat="false" ht="12.75" hidden="false" customHeight="false" outlineLevel="0" collapsed="false">
      <c r="C144" s="0" t="n">
        <v>19880331</v>
      </c>
      <c r="D144" s="3" t="n">
        <v>0.00488438016979369</v>
      </c>
      <c r="E144" s="3" t="n">
        <v>0.0556034187464231</v>
      </c>
      <c r="F144" s="3" t="n">
        <v>0.0171487473626338</v>
      </c>
      <c r="G144" s="3" t="n">
        <v>0.0144476285751262</v>
      </c>
      <c r="H144" s="3" t="n">
        <v>-3.22370596977465</v>
      </c>
      <c r="I144" s="3" t="n">
        <v>0.00548237142487379</v>
      </c>
      <c r="K144" s="0" t="n">
        <f aca="false">EXP(H144)</f>
        <v>0.0398072600593865</v>
      </c>
    </row>
    <row r="145" customFormat="false" ht="12.75" hidden="false" customHeight="false" outlineLevel="0" collapsed="false">
      <c r="C145" s="0" t="n">
        <v>19880630</v>
      </c>
      <c r="D145" s="3" t="n">
        <v>0.00165480677637395</v>
      </c>
      <c r="E145" s="3" t="n">
        <v>0.0476338139155155</v>
      </c>
      <c r="F145" s="3" t="n">
        <v>-0.00525302875928992</v>
      </c>
      <c r="G145" s="3" t="n">
        <v>0.0166038893334371</v>
      </c>
      <c r="H145" s="3" t="n">
        <v>-3.27151509528271</v>
      </c>
      <c r="I145" s="3" t="n">
        <v>0.00417111066656286</v>
      </c>
      <c r="K145" s="0" t="n">
        <f aca="false">EXP(H145)</f>
        <v>0.0379488873169152</v>
      </c>
    </row>
    <row r="146" customFormat="false" ht="12.75" hidden="false" customHeight="false" outlineLevel="0" collapsed="false">
      <c r="C146" s="0" t="n">
        <v>19880930</v>
      </c>
      <c r="D146" s="3" t="n">
        <v>0.00146506184065159</v>
      </c>
      <c r="E146" s="3" t="n">
        <v>-0.0142556486100771</v>
      </c>
      <c r="F146" s="3" t="n">
        <v>-0.00227011053439375</v>
      </c>
      <c r="G146" s="3" t="n">
        <v>0.0183505932125933</v>
      </c>
      <c r="H146" s="3" t="n">
        <v>-3.2413191020138</v>
      </c>
      <c r="I146" s="3" t="n">
        <v>0.00288190678740668</v>
      </c>
      <c r="K146" s="0" t="n">
        <f aca="false">EXP(H146)</f>
        <v>0.0391122679842953</v>
      </c>
    </row>
    <row r="147" customFormat="false" ht="12.75" hidden="false" customHeight="false" outlineLevel="0" collapsed="false">
      <c r="C147" s="0" t="n">
        <v>19881230</v>
      </c>
      <c r="D147" s="3" t="n">
        <v>0.0125236031420817</v>
      </c>
      <c r="E147" s="3" t="n">
        <v>0.00851526592196763</v>
      </c>
      <c r="F147" s="3" t="n">
        <v>-0.0171423234645695</v>
      </c>
      <c r="G147" s="3" t="n">
        <v>0.0205033621163356</v>
      </c>
      <c r="H147" s="3" t="n">
        <v>-3.18590199040026</v>
      </c>
      <c r="I147" s="3" t="n">
        <v>0.00199913788366441</v>
      </c>
      <c r="K147" s="0" t="n">
        <f aca="false">EXP(H147)</f>
        <v>0.0413409398478134</v>
      </c>
    </row>
    <row r="148" customFormat="false" ht="12.75" hidden="false" customHeight="false" outlineLevel="0" collapsed="false">
      <c r="C148" s="0" t="n">
        <v>19890331</v>
      </c>
      <c r="D148" s="3" t="n">
        <v>0.00567583523211526</v>
      </c>
      <c r="E148" s="3" t="n">
        <v>0.0474599128513134</v>
      </c>
      <c r="F148" s="3" t="n">
        <v>-0.0133361083527723</v>
      </c>
      <c r="G148" s="3" t="n">
        <v>0.0225317430070649</v>
      </c>
      <c r="H148" s="3" t="n">
        <v>-3.23988167495837</v>
      </c>
      <c r="I148" s="3" t="n">
        <v>0.000685756992935105</v>
      </c>
      <c r="K148" s="0" t="n">
        <f aca="false">EXP(H148)</f>
        <v>0.0391685294426791</v>
      </c>
    </row>
    <row r="149" customFormat="false" ht="12.75" hidden="false" customHeight="false" outlineLevel="0" collapsed="false">
      <c r="C149" s="0" t="n">
        <v>19890630</v>
      </c>
      <c r="D149" s="3" t="n">
        <v>0.00792198712419524</v>
      </c>
      <c r="E149" s="3" t="n">
        <v>0.0594804086532703</v>
      </c>
      <c r="F149" s="3" t="n">
        <v>0.0541570388476464</v>
      </c>
      <c r="G149" s="3" t="n">
        <v>0.0202265570331128</v>
      </c>
      <c r="H149" s="3" t="n">
        <v>-3.26630878038004</v>
      </c>
      <c r="I149" s="3" t="n">
        <v>-0.000379057033112792</v>
      </c>
      <c r="K149" s="0" t="n">
        <f aca="false">EXP(H149)</f>
        <v>0.0381469763840789</v>
      </c>
    </row>
    <row r="150" customFormat="false" ht="12.75" hidden="false" customHeight="false" outlineLevel="0" collapsed="false">
      <c r="C150" s="0" t="n">
        <v>19890929</v>
      </c>
      <c r="D150" s="3" t="n">
        <v>0.0130007263413961</v>
      </c>
      <c r="E150" s="3" t="n">
        <v>0.0755180738382243</v>
      </c>
      <c r="F150" s="3" t="n">
        <v>-0.0110230396291668</v>
      </c>
      <c r="G150" s="3" t="n">
        <v>0.0200231912054663</v>
      </c>
      <c r="H150" s="3" t="n">
        <v>-3.32346733411331</v>
      </c>
      <c r="I150" s="3" t="n">
        <v>0.000534308794533721</v>
      </c>
      <c r="K150" s="0" t="n">
        <f aca="false">EXP(H150)</f>
        <v>0.0360276948782625</v>
      </c>
    </row>
    <row r="151" customFormat="false" ht="12.75" hidden="false" customHeight="false" outlineLevel="0" collapsed="false">
      <c r="C151" s="0" t="n">
        <v>19891229</v>
      </c>
      <c r="D151" s="3" t="n">
        <v>0.0112606942606203</v>
      </c>
      <c r="E151" s="3" t="n">
        <v>-0.00817960418837158</v>
      </c>
      <c r="F151" s="3" t="n">
        <v>0.016507368265419</v>
      </c>
      <c r="G151" s="3" t="n">
        <v>0.0191234751559382</v>
      </c>
      <c r="H151" s="3" t="n">
        <v>-3.35825987490243</v>
      </c>
      <c r="I151" s="3" t="n">
        <v>0.000276524844061814</v>
      </c>
      <c r="K151" s="0" t="n">
        <f aca="false">EXP(H151)</f>
        <v>0.0347957552609125</v>
      </c>
    </row>
    <row r="152" customFormat="false" ht="12.75" hidden="false" customHeight="false" outlineLevel="0" collapsed="false">
      <c r="C152" s="0" t="n">
        <v>19900330</v>
      </c>
      <c r="D152" s="3" t="n">
        <v>-0.00128583081860888</v>
      </c>
      <c r="E152" s="3" t="n">
        <v>-0.0528529726682687</v>
      </c>
      <c r="F152" s="3" t="n">
        <v>-0.0284609338536187</v>
      </c>
      <c r="G152" s="3" t="n">
        <v>0.0197438020365964</v>
      </c>
      <c r="H152" s="3" t="n">
        <v>-3.31447770101258</v>
      </c>
      <c r="I152" s="3" t="n">
        <v>0.00157869796340364</v>
      </c>
      <c r="K152" s="0" t="n">
        <f aca="false">EXP(H152)</f>
        <v>0.0363530307708795</v>
      </c>
    </row>
    <row r="153" customFormat="false" ht="12.75" hidden="false" customHeight="false" outlineLevel="0" collapsed="false">
      <c r="C153" s="0" t="n">
        <v>19900629</v>
      </c>
      <c r="D153" s="3" t="n">
        <v>0.0104630021999987</v>
      </c>
      <c r="E153" s="3" t="n">
        <v>0.0312667523837766</v>
      </c>
      <c r="F153" s="3" t="n">
        <v>0.0133708067474011</v>
      </c>
      <c r="G153" s="3" t="n">
        <v>0.0195918207643185</v>
      </c>
      <c r="H153" s="3" t="n">
        <v>-3.34062808757539</v>
      </c>
      <c r="I153" s="3" t="n">
        <v>0.0010781792356815</v>
      </c>
      <c r="K153" s="0" t="n">
        <f aca="false">EXP(H153)</f>
        <v>0.0354147071971145</v>
      </c>
    </row>
    <row r="154" customFormat="false" ht="12.75" hidden="false" customHeight="false" outlineLevel="0" collapsed="false">
      <c r="C154" s="0" t="n">
        <v>19900928</v>
      </c>
      <c r="D154" s="3" t="n">
        <v>-0.00173415545041596</v>
      </c>
      <c r="E154" s="3" t="n">
        <v>-0.165420226977943</v>
      </c>
      <c r="F154" s="3" t="n">
        <v>-0.00157215454802804</v>
      </c>
      <c r="G154" s="3" t="n">
        <v>0.0180707362814846</v>
      </c>
      <c r="H154" s="3" t="n">
        <v>-3.20038255657103</v>
      </c>
      <c r="I154" s="3" t="n">
        <v>0.00289676371851542</v>
      </c>
      <c r="K154" s="0" t="n">
        <f aca="false">EXP(H154)</f>
        <v>0.040746613111769</v>
      </c>
    </row>
    <row r="155" customFormat="false" ht="12.75" hidden="false" customHeight="false" outlineLevel="0" collapsed="false">
      <c r="C155" s="0" t="n">
        <v>19901231</v>
      </c>
      <c r="D155" s="3" t="n">
        <v>0.0098149095968618</v>
      </c>
      <c r="E155" s="3" t="n">
        <v>0.0611396250879552</v>
      </c>
      <c r="F155" s="3" t="n">
        <v>0.0328257793998051</v>
      </c>
      <c r="G155" s="3" t="n">
        <v>0.0162915687768858</v>
      </c>
      <c r="H155" s="3" t="n">
        <v>-3.25255670216104</v>
      </c>
      <c r="I155" s="3" t="n">
        <v>0.0028484312231142</v>
      </c>
      <c r="K155" s="0" t="n">
        <f aca="false">EXP(H155)</f>
        <v>0.038675200351018</v>
      </c>
    </row>
    <row r="156" customFormat="false" ht="12.75" hidden="false" customHeight="false" outlineLevel="0" collapsed="false">
      <c r="C156" s="0" t="n">
        <v>19910328</v>
      </c>
      <c r="D156" s="3" t="n">
        <v>0.00736255136599251</v>
      </c>
      <c r="E156" s="3" t="n">
        <v>0.1195915563557</v>
      </c>
      <c r="F156" s="3" t="n">
        <v>0.000262650896662556</v>
      </c>
      <c r="G156" s="3" t="n">
        <v>0.0145240140160983</v>
      </c>
      <c r="H156" s="3" t="n">
        <v>-3.37655756192937</v>
      </c>
      <c r="I156" s="3" t="n">
        <v>0.00479098598390174</v>
      </c>
      <c r="K156" s="0" t="n">
        <f aca="false">EXP(H156)</f>
        <v>0.034164862958311</v>
      </c>
      <c r="O156" s="2"/>
    </row>
    <row r="157" customFormat="false" ht="12.75" hidden="false" customHeight="false" outlineLevel="0" collapsed="false">
      <c r="C157" s="0" t="n">
        <v>19910628</v>
      </c>
      <c r="D157" s="3" t="n">
        <v>0.00714431113032224</v>
      </c>
      <c r="E157" s="3" t="n">
        <v>-0.0154054023246816</v>
      </c>
      <c r="F157" s="3" t="n">
        <v>-0.000291774523451164</v>
      </c>
      <c r="G157" s="3" t="n">
        <v>0.0140163109671078</v>
      </c>
      <c r="H157" s="3" t="n">
        <v>-3.37874657041492</v>
      </c>
      <c r="I157" s="3" t="n">
        <v>0.00563868903289225</v>
      </c>
      <c r="K157" s="0" t="n">
        <f aca="false">EXP(H157)</f>
        <v>0.0340901575785735</v>
      </c>
    </row>
    <row r="158" customFormat="false" ht="12.75" hidden="false" customHeight="false" outlineLevel="0" collapsed="false">
      <c r="C158" s="0" t="n">
        <v>19910930</v>
      </c>
      <c r="D158" s="3" t="n">
        <v>0.00523101493918056</v>
      </c>
      <c r="E158" s="3" t="n">
        <v>0.040960391336726</v>
      </c>
      <c r="F158" s="3" t="n">
        <v>0.0448297890401456</v>
      </c>
      <c r="G158" s="3" t="n">
        <v>0.0129236289903727</v>
      </c>
      <c r="H158" s="3" t="n">
        <v>-3.42332182915479</v>
      </c>
      <c r="I158" s="3" t="n">
        <v>0.00423387100962729</v>
      </c>
      <c r="K158" s="0" t="n">
        <f aca="false">EXP(H158)</f>
        <v>0.032603950102718</v>
      </c>
    </row>
    <row r="159" customFormat="false" ht="12.75" hidden="false" customHeight="false" outlineLevel="0" collapsed="false">
      <c r="C159" s="0" t="n">
        <v>19911231</v>
      </c>
      <c r="D159" s="3" t="n">
        <v>0.00783460009203938</v>
      </c>
      <c r="E159" s="3" t="n">
        <v>0.0639161084924686</v>
      </c>
      <c r="F159" s="3" t="n">
        <v>0.0422603369094882</v>
      </c>
      <c r="G159" s="3" t="n">
        <v>0.0097597186284062</v>
      </c>
      <c r="H159" s="3" t="n">
        <v>-3.50548138950356</v>
      </c>
      <c r="I159" s="3" t="n">
        <v>0.0050327813715938</v>
      </c>
      <c r="K159" s="0" t="n">
        <f aca="false">EXP(H159)</f>
        <v>0.0300323126237682</v>
      </c>
    </row>
    <row r="160" customFormat="false" ht="12.75" hidden="false" customHeight="false" outlineLevel="0" collapsed="false">
      <c r="C160" s="0" t="n">
        <v>19920331</v>
      </c>
      <c r="D160" s="3" t="n">
        <v>-0.000342085900560323</v>
      </c>
      <c r="E160" s="3" t="n">
        <v>-0.0283769487854703</v>
      </c>
      <c r="F160" s="3" t="n">
        <v>-0.0299134475535499</v>
      </c>
      <c r="G160" s="3" t="n">
        <v>0.0102423674142609</v>
      </c>
      <c r="H160" s="3" t="n">
        <v>-3.48141835418606</v>
      </c>
      <c r="I160" s="3" t="n">
        <v>0.00704513258573907</v>
      </c>
      <c r="K160" s="0" t="n">
        <f aca="false">EXP(H160)</f>
        <v>0.0307637461857805</v>
      </c>
    </row>
    <row r="161" customFormat="false" ht="12.75" hidden="false" customHeight="false" outlineLevel="0" collapsed="false">
      <c r="C161" s="0" t="n">
        <v>19920630</v>
      </c>
      <c r="D161" s="3" t="n">
        <v>0.00380215020438901</v>
      </c>
      <c r="E161" s="3" t="n">
        <v>0.00091119965582607</v>
      </c>
      <c r="F161" s="3" t="n">
        <v>0.0354592224925525</v>
      </c>
      <c r="G161" s="3" t="n">
        <v>0.00902415951461653</v>
      </c>
      <c r="H161" s="3" t="n">
        <v>-3.48761912037458</v>
      </c>
      <c r="I161" s="3" t="n">
        <v>0.00674584048538347</v>
      </c>
      <c r="K161" s="0" t="n">
        <f aca="false">EXP(H161)</f>
        <v>0.0305735775934119</v>
      </c>
    </row>
    <row r="162" customFormat="false" ht="12.75" hidden="false" customHeight="false" outlineLevel="0" collapsed="false">
      <c r="C162" s="0" t="n">
        <v>19920930</v>
      </c>
      <c r="D162" s="3" t="n">
        <v>0.00120877931493091</v>
      </c>
      <c r="E162" s="3" t="n">
        <v>0.0202598476926772</v>
      </c>
      <c r="F162" s="3" t="n">
        <v>0.0472276212355081</v>
      </c>
      <c r="G162" s="3" t="n">
        <v>0.00679436593169648</v>
      </c>
      <c r="H162" s="3" t="n">
        <v>-3.50733322236354</v>
      </c>
      <c r="I162" s="3" t="n">
        <v>0.00659313406830353</v>
      </c>
      <c r="K162" s="0" t="n">
        <f aca="false">EXP(H162)</f>
        <v>0.0299767492632972</v>
      </c>
    </row>
    <row r="163" customFormat="false" ht="12.75" hidden="false" customHeight="false" outlineLevel="0" collapsed="false">
      <c r="C163" s="0" t="n">
        <v>19921231</v>
      </c>
      <c r="D163" s="3" t="n">
        <v>0.00255635898286224</v>
      </c>
      <c r="E163" s="3" t="n">
        <v>0.04843786066679</v>
      </c>
      <c r="F163" s="3" t="n">
        <v>-0.0181101485900208</v>
      </c>
      <c r="G163" s="3" t="n">
        <v>0.00778214044205495</v>
      </c>
      <c r="H163" s="3" t="n">
        <v>-3.55340998174147</v>
      </c>
      <c r="I163" s="3" t="n">
        <v>0.00734535955794505</v>
      </c>
      <c r="K163" s="0" t="n">
        <f aca="false">EXP(H163)</f>
        <v>0.028626855972525</v>
      </c>
    </row>
    <row r="164" customFormat="false" ht="12.75" hidden="false" customHeight="false" outlineLevel="0" collapsed="false">
      <c r="C164" s="0" t="n">
        <v>19930331</v>
      </c>
      <c r="D164" s="3" t="n">
        <v>-0.00412666738208154</v>
      </c>
      <c r="E164" s="3" t="n">
        <v>0.0383616680721762</v>
      </c>
      <c r="F164" s="3" t="n">
        <v>0.0423071794589972</v>
      </c>
      <c r="G164" s="3" t="n">
        <v>0.00730078429869542</v>
      </c>
      <c r="H164" s="3" t="n">
        <v>-3.58229718337458</v>
      </c>
      <c r="I164" s="3" t="n">
        <v>0.00581671570130458</v>
      </c>
      <c r="K164" s="0" t="n">
        <f aca="false">EXP(H164)</f>
        <v>0.0278117361591198</v>
      </c>
    </row>
    <row r="165" customFormat="false" ht="12.75" hidden="false" customHeight="false" outlineLevel="0" collapsed="false">
      <c r="C165" s="0" t="n">
        <v>19930630</v>
      </c>
      <c r="D165" s="3" t="n">
        <v>0.00174425046563843</v>
      </c>
      <c r="E165" s="3" t="n">
        <v>-0.000621142858245852</v>
      </c>
      <c r="F165" s="3" t="n">
        <v>0.0171381375783227</v>
      </c>
      <c r="G165" s="3" t="n">
        <v>0.00765562081087691</v>
      </c>
      <c r="H165" s="3" t="n">
        <v>-3.57801448190938</v>
      </c>
      <c r="I165" s="3" t="n">
        <v>0.00497437918912309</v>
      </c>
      <c r="K165" s="0" t="n">
        <f aca="false">EXP(H165)</f>
        <v>0.0279311009417385</v>
      </c>
    </row>
    <row r="166" customFormat="false" ht="12.75" hidden="false" customHeight="false" outlineLevel="0" collapsed="false">
      <c r="C166" s="0" t="n">
        <v>19930930</v>
      </c>
      <c r="D166" s="3" t="n">
        <v>0.0028193345194264</v>
      </c>
      <c r="E166" s="3" t="n">
        <v>0.0238653328218519</v>
      </c>
      <c r="F166" s="3" t="n">
        <v>0.0176865368769565</v>
      </c>
      <c r="G166" s="3" t="n">
        <v>0.00737523596222819</v>
      </c>
      <c r="H166" s="3" t="n">
        <v>-3.5967791124355</v>
      </c>
      <c r="I166" s="3" t="n">
        <v>0.00456726403777181</v>
      </c>
      <c r="K166" s="0" t="n">
        <f aca="false">EXP(H166)</f>
        <v>0.0274118709671694</v>
      </c>
    </row>
    <row r="167" customFormat="false" ht="12.75" hidden="false" customHeight="false" outlineLevel="0" collapsed="false">
      <c r="C167" s="0" t="n">
        <v>19931231</v>
      </c>
      <c r="D167" s="3" t="n">
        <v>0.00256283416536304</v>
      </c>
      <c r="E167" s="3" t="n">
        <v>0.0125528736567939</v>
      </c>
      <c r="F167" s="3" t="n">
        <v>-0.0104619951051962</v>
      </c>
      <c r="G167" s="3" t="n">
        <v>0.00760351983918199</v>
      </c>
      <c r="H167" s="3" t="n">
        <v>-3.60469844728211</v>
      </c>
      <c r="I167" s="3" t="n">
        <v>0.00541898016081801</v>
      </c>
      <c r="K167" s="0" t="n">
        <f aca="false">EXP(H167)</f>
        <v>0.0271956444971856</v>
      </c>
    </row>
    <row r="168" customFormat="false" ht="12.75" hidden="false" customHeight="false" outlineLevel="0" collapsed="false">
      <c r="C168" s="0" t="n">
        <v>19940331</v>
      </c>
      <c r="D168" s="3" t="n">
        <v>-0.00195168345642278</v>
      </c>
      <c r="E168" s="3" t="n">
        <v>-0.0475196747560391</v>
      </c>
      <c r="F168" s="3" t="n">
        <v>-0.0352131828873023</v>
      </c>
      <c r="G168" s="3" t="n">
        <v>0.0087961997534825</v>
      </c>
      <c r="H168" s="3" t="n">
        <v>-3.55211406432374</v>
      </c>
      <c r="I168" s="3" t="n">
        <v>0.0067088002465175</v>
      </c>
      <c r="K168" s="0" t="n">
        <f aca="false">EXP(H168)</f>
        <v>0.0286639780621807</v>
      </c>
    </row>
    <row r="169" customFormat="false" ht="12.75" hidden="false" customHeight="false" outlineLevel="0" collapsed="false">
      <c r="C169" s="0" t="n">
        <v>19940630</v>
      </c>
      <c r="D169" s="3" t="n">
        <v>0.00337591606795038</v>
      </c>
      <c r="E169" s="3" t="n">
        <v>-0.0103113470095926</v>
      </c>
      <c r="F169" s="3" t="n">
        <v>-0.0201140051739491</v>
      </c>
      <c r="G169" s="3" t="n">
        <v>0.0104947370926416</v>
      </c>
      <c r="H169" s="3" t="n">
        <v>-3.53158743928893</v>
      </c>
      <c r="I169" s="3" t="n">
        <v>0.00679526290735845</v>
      </c>
      <c r="K169" s="0" t="n">
        <f aca="false">EXP(H169)</f>
        <v>0.0292584329963635</v>
      </c>
    </row>
    <row r="170" customFormat="false" ht="12.75" hidden="false" customHeight="false" outlineLevel="0" collapsed="false">
      <c r="C170" s="0" t="n">
        <v>19940930</v>
      </c>
      <c r="D170" s="3" t="n">
        <v>0.00107920268294876</v>
      </c>
      <c r="E170" s="3" t="n">
        <v>0.038005861347157</v>
      </c>
      <c r="F170" s="3" t="n">
        <v>-0.00505754544559758</v>
      </c>
      <c r="G170" s="3" t="n">
        <v>0.0118099867593577</v>
      </c>
      <c r="H170" s="3" t="n">
        <v>-3.5679871127457</v>
      </c>
      <c r="I170" s="3" t="n">
        <v>0.00622251324064229</v>
      </c>
      <c r="K170" s="0" t="n">
        <f aca="false">EXP(H170)</f>
        <v>0.0282125853173466</v>
      </c>
    </row>
    <row r="171" customFormat="false" ht="12.75" hidden="false" customHeight="false" outlineLevel="0" collapsed="false">
      <c r="C171" s="0" t="n">
        <v>19941230</v>
      </c>
      <c r="D171" s="3" t="n">
        <v>0.00980400009662073</v>
      </c>
      <c r="E171" s="3" t="n">
        <v>-0.0218562822169812</v>
      </c>
      <c r="F171" s="3" t="n">
        <v>-0.0148596322045082</v>
      </c>
      <c r="G171" s="3" t="n">
        <v>0.0139916586267364</v>
      </c>
      <c r="H171" s="3" t="n">
        <v>-3.53216734315911</v>
      </c>
      <c r="I171" s="3" t="n">
        <v>0.00517834137326359</v>
      </c>
      <c r="K171" s="0" t="n">
        <f aca="false">EXP(H171)</f>
        <v>0.0292414708365199</v>
      </c>
    </row>
    <row r="172" customFormat="false" ht="12.75" hidden="false" customHeight="false" outlineLevel="0" collapsed="false">
      <c r="C172" s="0" t="n">
        <v>19950331</v>
      </c>
      <c r="D172" s="3" t="n">
        <v>0.00269965396310651</v>
      </c>
      <c r="E172" s="3" t="n">
        <v>0.0718547900973639</v>
      </c>
      <c r="F172" s="3" t="n">
        <v>0.0330588980645399</v>
      </c>
      <c r="G172" s="3" t="n">
        <v>0.0144205226612301</v>
      </c>
      <c r="H172" s="3" t="n">
        <v>-3.60402815308752</v>
      </c>
      <c r="I172" s="3" t="n">
        <v>0.00299947733876989</v>
      </c>
      <c r="K172" s="0" t="n">
        <f aca="false">EXP(H172)</f>
        <v>0.0272138796905996</v>
      </c>
    </row>
    <row r="173" customFormat="false" ht="12.75" hidden="false" customHeight="false" outlineLevel="0" collapsed="false">
      <c r="C173" s="0" t="n">
        <v>19950630</v>
      </c>
      <c r="D173" s="3" t="n">
        <v>0.00718079286312654</v>
      </c>
      <c r="E173" s="3" t="n">
        <v>0.0656098772442584</v>
      </c>
      <c r="F173" s="3" t="n">
        <v>0.0456533592905487</v>
      </c>
      <c r="G173" s="3" t="n">
        <v>0.0137623627489895</v>
      </c>
      <c r="H173" s="3" t="n">
        <v>-3.66714856783968</v>
      </c>
      <c r="I173" s="3" t="n">
        <v>0.000962637251010456</v>
      </c>
      <c r="K173" s="0" t="n">
        <f aca="false">EXP(H173)</f>
        <v>0.0255492180412558</v>
      </c>
    </row>
    <row r="174" customFormat="false" ht="12.75" hidden="false" customHeight="false" outlineLevel="0" collapsed="false">
      <c r="C174" s="0" t="n">
        <v>19950929</v>
      </c>
      <c r="D174" s="3" t="n">
        <v>0.00918286467535674</v>
      </c>
      <c r="E174" s="3" t="n">
        <v>0.0657565154421443</v>
      </c>
      <c r="F174" s="3" t="n">
        <v>-0.0018001956101321</v>
      </c>
      <c r="G174" s="3" t="n">
        <v>0.0132567398416394</v>
      </c>
      <c r="H174" s="3" t="n">
        <v>-3.70149945982127</v>
      </c>
      <c r="I174" s="3" t="n">
        <v>0.00150826015836058</v>
      </c>
      <c r="K174" s="0" t="n">
        <f aca="false">EXP(H174)</f>
        <v>0.0246864823158085</v>
      </c>
    </row>
    <row r="175" customFormat="false" ht="12.75" hidden="false" customHeight="false" outlineLevel="0" collapsed="false">
      <c r="C175" s="0" t="n">
        <v>19951229</v>
      </c>
      <c r="D175" s="3" t="n">
        <v>0.0113006542251382</v>
      </c>
      <c r="E175" s="3" t="n">
        <v>0.040131408805742</v>
      </c>
      <c r="F175" s="3" t="n">
        <v>0.0255802458515224</v>
      </c>
      <c r="G175" s="3" t="n">
        <v>0.0125459691685184</v>
      </c>
      <c r="H175" s="3" t="n">
        <v>-3.73410146426635</v>
      </c>
      <c r="I175" s="3" t="n">
        <v>0.00070903083148163</v>
      </c>
      <c r="K175" s="0" t="n">
        <f aca="false">EXP(H175)</f>
        <v>0.0238946316061138</v>
      </c>
    </row>
    <row r="176" customFormat="false" ht="12.75" hidden="false" customHeight="false" outlineLevel="0" collapsed="false">
      <c r="C176" s="0" t="n">
        <v>19960329</v>
      </c>
      <c r="D176" s="3" t="n">
        <v>-0.00168429858506467</v>
      </c>
      <c r="E176" s="3" t="n">
        <v>0.0441594531973942</v>
      </c>
      <c r="F176" s="3" t="n">
        <v>-0.0276728050352037</v>
      </c>
      <c r="G176" s="3" t="n">
        <v>0.0126471861172593</v>
      </c>
      <c r="H176" s="3" t="n">
        <v>-3.76576397121452</v>
      </c>
      <c r="I176" s="3" t="n">
        <v>0.00245281388274071</v>
      </c>
      <c r="K176" s="0" t="n">
        <f aca="false">EXP(H176)</f>
        <v>0.0231499196056385</v>
      </c>
    </row>
    <row r="177" customFormat="false" ht="12.75" hidden="false" customHeight="false" outlineLevel="0" collapsed="false">
      <c r="C177" s="0" t="n">
        <v>19960628</v>
      </c>
      <c r="D177" s="3" t="n">
        <v>0.00624472567827382</v>
      </c>
      <c r="E177" s="3" t="n">
        <v>0.0238235955918997</v>
      </c>
      <c r="F177" s="3" t="n">
        <v>-0.0106980868459463</v>
      </c>
      <c r="G177" s="3" t="n">
        <v>0.0127483928221664</v>
      </c>
      <c r="H177" s="3" t="n">
        <v>-3.78237585796692</v>
      </c>
      <c r="I177" s="3" t="n">
        <v>0.00318410717783365</v>
      </c>
      <c r="K177" s="0" t="n">
        <f aca="false">EXP(H177)</f>
        <v>0.0227685323144973</v>
      </c>
    </row>
    <row r="178" customFormat="false" ht="12.75" hidden="false" customHeight="false" outlineLevel="0" collapsed="false">
      <c r="C178" s="0" t="n">
        <v>19960930</v>
      </c>
      <c r="D178" s="3" t="n">
        <v>0.00575291830977991</v>
      </c>
      <c r="E178" s="3" t="n">
        <v>0.0144454792528664</v>
      </c>
      <c r="F178" s="3" t="n">
        <v>0.00422277870341783</v>
      </c>
      <c r="G178" s="3" t="n">
        <v>0.0124175817147588</v>
      </c>
      <c r="H178" s="3" t="n">
        <v>-3.80188555346886</v>
      </c>
      <c r="I178" s="3" t="n">
        <v>0.00353741828524116</v>
      </c>
      <c r="K178" s="0" t="n">
        <f aca="false">EXP(H178)</f>
        <v>0.0223286303122438</v>
      </c>
    </row>
    <row r="179" customFormat="false" ht="12.75" hidden="false" customHeight="false" outlineLevel="0" collapsed="false">
      <c r="C179" s="0" t="n">
        <v>19961231</v>
      </c>
      <c r="D179" s="3" t="n">
        <v>0.00736039088799623</v>
      </c>
      <c r="E179" s="3" t="n">
        <v>0.0574768832146508</v>
      </c>
      <c r="F179" s="3" t="n">
        <v>0.0123589297950242</v>
      </c>
      <c r="G179" s="3" t="n">
        <v>0.012770607557201</v>
      </c>
      <c r="H179" s="3" t="n">
        <v>-3.84586030891525</v>
      </c>
      <c r="I179" s="3" t="n">
        <v>0.00257689244279895</v>
      </c>
      <c r="K179" s="0" t="n">
        <f aca="false">EXP(H179)</f>
        <v>0.0213680105613338</v>
      </c>
    </row>
    <row r="180" customFormat="false" ht="12.75" hidden="false" customHeight="false" outlineLevel="0" collapsed="false">
      <c r="C180" s="0" t="n">
        <v>19970331</v>
      </c>
      <c r="D180" s="3" t="n">
        <v>0.00398134652440669</v>
      </c>
      <c r="E180" s="3" t="n">
        <v>0.00490426748272062</v>
      </c>
      <c r="F180" s="3" t="n">
        <v>-0.0213926709483</v>
      </c>
      <c r="G180" s="3" t="n">
        <v>0.0131259762189061</v>
      </c>
      <c r="H180" s="3" t="n">
        <v>-3.84678787432046</v>
      </c>
      <c r="I180" s="3" t="n">
        <v>0.00355152378109388</v>
      </c>
      <c r="K180" s="0" t="n">
        <f aca="false">EXP(H180)</f>
        <v>0.0213481995233961</v>
      </c>
    </row>
    <row r="181" customFormat="false" ht="12.75" hidden="false" customHeight="false" outlineLevel="0" collapsed="false">
      <c r="C181" s="0" t="n">
        <v>19970630</v>
      </c>
      <c r="D181" s="3" t="n">
        <v>0.0112527318372257</v>
      </c>
      <c r="E181" s="3" t="n">
        <v>0.137581926904971</v>
      </c>
      <c r="F181" s="3" t="n">
        <v>0.0186149095651563</v>
      </c>
      <c r="G181" s="3" t="n">
        <v>0.0127780123592153</v>
      </c>
      <c r="H181" s="3" t="n">
        <v>-3.98518176524006</v>
      </c>
      <c r="I181" s="3" t="n">
        <v>0.00298448764078465</v>
      </c>
      <c r="K181" s="0" t="n">
        <f aca="false">EXP(H181)</f>
        <v>0.0185890651697478</v>
      </c>
    </row>
    <row r="182" customFormat="false" ht="12.75" hidden="false" customHeight="false" outlineLevel="0" collapsed="false">
      <c r="C182" s="0" t="n">
        <v>19970930</v>
      </c>
      <c r="D182" s="3" t="n">
        <v>0.00717871770878377</v>
      </c>
      <c r="E182" s="3" t="n">
        <v>0.0669320246009395</v>
      </c>
      <c r="F182" s="3" t="n">
        <v>0.0168254490792671</v>
      </c>
      <c r="G182" s="3" t="n">
        <v>0.0124422728898874</v>
      </c>
      <c r="H182" s="3" t="n">
        <v>-4.0452164611736</v>
      </c>
      <c r="I182" s="3" t="n">
        <v>0.00232522711011265</v>
      </c>
      <c r="K182" s="0" t="n">
        <f aca="false">EXP(H182)</f>
        <v>0.017505914894758</v>
      </c>
    </row>
    <row r="183" customFormat="false" ht="12.75" hidden="false" customHeight="false" outlineLevel="0" collapsed="false">
      <c r="C183" s="0" t="n">
        <v>19971231</v>
      </c>
      <c r="D183" s="3" t="n">
        <v>0.0118224650104815</v>
      </c>
      <c r="E183" s="3" t="n">
        <v>0.0176959730921884</v>
      </c>
      <c r="F183" s="3" t="n">
        <v>0.010988079971125</v>
      </c>
      <c r="G183" s="3" t="n">
        <v>0.0131876593035732</v>
      </c>
      <c r="H183" s="3" t="n">
        <v>-4.05862457087285</v>
      </c>
      <c r="I183" s="3" t="n">
        <v>0.000884840696426767</v>
      </c>
      <c r="K183" s="0" t="n">
        <f aca="false">EXP(H183)</f>
        <v>0.0172727602420281</v>
      </c>
    </row>
    <row r="184" customFormat="false" ht="12.75" hidden="false" customHeight="false" outlineLevel="0" collapsed="false">
      <c r="C184" s="0" t="n">
        <v>19980331</v>
      </c>
      <c r="D184" s="3" t="n">
        <v>0.00762416428261924</v>
      </c>
      <c r="E184" s="3" t="n">
        <v>0.105157884781942</v>
      </c>
      <c r="F184" s="3" t="n">
        <v>0.00231357338187559</v>
      </c>
      <c r="G184" s="3" t="n">
        <v>0.0127459244878108</v>
      </c>
      <c r="H184" s="3" t="n">
        <v>-4.16416798323254</v>
      </c>
      <c r="I184" s="3" t="n">
        <v>0.00110657551218919</v>
      </c>
      <c r="K184" s="0" t="n">
        <f aca="false">EXP(H184)</f>
        <v>0.0155426412600247</v>
      </c>
    </row>
    <row r="185" customFormat="false" ht="12.75" hidden="false" customHeight="false" outlineLevel="0" collapsed="false">
      <c r="C185" s="0" t="n">
        <v>19980630</v>
      </c>
      <c r="D185" s="3" t="n">
        <v>0.00782505186575932</v>
      </c>
      <c r="E185" s="3" t="n">
        <v>0.00223726481420069</v>
      </c>
      <c r="F185" s="3" t="n">
        <v>0.00509890521981402</v>
      </c>
      <c r="G185" s="3" t="n">
        <v>0.0125286872021264</v>
      </c>
      <c r="H185" s="3" t="n">
        <v>-4.15440737009361</v>
      </c>
      <c r="I185" s="3" t="n">
        <v>0.000923812797873578</v>
      </c>
      <c r="K185" s="0" t="n">
        <f aca="false">EXP(H185)</f>
        <v>0.015695089753599</v>
      </c>
    </row>
    <row r="186" customFormat="false" ht="12.75" hidden="false" customHeight="false" outlineLevel="0" collapsed="false">
      <c r="C186" s="0" t="n">
        <v>19980930</v>
      </c>
      <c r="D186" s="3" t="n">
        <v>0.00885444550283389</v>
      </c>
      <c r="E186" s="3" t="n">
        <v>-0.150053184525345</v>
      </c>
      <c r="F186" s="3" t="n">
        <v>0.0461203373476914</v>
      </c>
      <c r="G186" s="3" t="n">
        <v>0.0107173633411956</v>
      </c>
      <c r="H186" s="3" t="n">
        <v>-4.00069254266485</v>
      </c>
      <c r="I186" s="3" t="n">
        <v>0.000142636658804441</v>
      </c>
      <c r="K186" s="0" t="n">
        <f aca="false">EXP(H186)</f>
        <v>0.0183029589185867</v>
      </c>
    </row>
    <row r="187" customFormat="false" ht="12.75" hidden="false" customHeight="false" outlineLevel="0" collapsed="false">
      <c r="C187" s="0" t="n">
        <v>19981231</v>
      </c>
      <c r="D187" s="3" t="n">
        <v>0.008885043065766</v>
      </c>
      <c r="E187" s="3" t="n">
        <v>0.166166938335713</v>
      </c>
      <c r="F187" s="3" t="n">
        <v>-0.0136546730146065</v>
      </c>
      <c r="G187" s="3" t="n">
        <v>0.0110190664824332</v>
      </c>
      <c r="H187" s="3" t="n">
        <v>-4.16999143570774</v>
      </c>
      <c r="I187" s="3" t="n">
        <v>0.00045093351756677</v>
      </c>
      <c r="K187" s="0" t="n">
        <f aca="false">EXP(H187)</f>
        <v>0.015452392462148</v>
      </c>
    </row>
    <row r="188" customFormat="false" ht="12.75" hidden="false" customHeight="false" outlineLevel="0" collapsed="false">
      <c r="C188" s="0" t="n">
        <v>19990331</v>
      </c>
      <c r="D188" s="3" t="n">
        <v>0.00432949166514199</v>
      </c>
      <c r="E188" s="3" t="n">
        <v>0.00517706521963469</v>
      </c>
      <c r="F188" s="3" t="n">
        <v>-0.0220082267320623</v>
      </c>
      <c r="G188" s="3" t="n">
        <v>0.0110635723559797</v>
      </c>
      <c r="H188" s="3" t="n">
        <v>-4.16710142892927</v>
      </c>
      <c r="I188" s="3" t="n">
        <v>0.00185392764402032</v>
      </c>
      <c r="K188" s="0" t="n">
        <f aca="false">EXP(H188)</f>
        <v>0.0154971145735827</v>
      </c>
    </row>
    <row r="189" customFormat="false" ht="12.75" hidden="false" customHeight="false" outlineLevel="0" collapsed="false">
      <c r="C189" s="0" t="n">
        <v>19990630</v>
      </c>
      <c r="D189" s="3" t="n">
        <v>0.0038168930771263</v>
      </c>
      <c r="E189" s="3" t="n">
        <v>0.0632402377630932</v>
      </c>
      <c r="F189" s="3" t="n">
        <v>-0.0188729866074616</v>
      </c>
      <c r="G189" s="3" t="n">
        <v>0.0117803385355312</v>
      </c>
      <c r="H189" s="3" t="n">
        <v>-4.19645217756515</v>
      </c>
      <c r="I189" s="3" t="n">
        <v>0.00260966146446876</v>
      </c>
      <c r="K189" s="0" t="n">
        <f aca="false">EXP(H189)</f>
        <v>0.0150488729510454</v>
      </c>
    </row>
    <row r="190" customFormat="false" ht="12.75" hidden="false" customHeight="false" outlineLevel="0" collapsed="false">
      <c r="C190" s="0" t="n">
        <v>19990930</v>
      </c>
      <c r="D190" s="3" t="n">
        <v>0.00160330070906374</v>
      </c>
      <c r="E190" s="3" t="n">
        <v>-0.100128608768832</v>
      </c>
      <c r="F190" s="3" t="n">
        <v>0.000191709645459885</v>
      </c>
      <c r="G190" s="3" t="n">
        <v>0.0119384522393778</v>
      </c>
      <c r="H190" s="3" t="n">
        <v>-4.0906223806403</v>
      </c>
      <c r="I190" s="3" t="n">
        <v>0.00275154776062216</v>
      </c>
      <c r="K190" s="0" t="n">
        <f aca="false">EXP(H190)</f>
        <v>0.016728818625043</v>
      </c>
    </row>
    <row r="191" customFormat="false" ht="12.75" hidden="false" customHeight="false" outlineLevel="0" collapsed="false">
      <c r="C191" s="0" t="n">
        <v>19991231</v>
      </c>
      <c r="D191" s="3" t="n">
        <v>0.00955828708115239</v>
      </c>
      <c r="E191" s="3" t="n">
        <v>0.0859221089394393</v>
      </c>
      <c r="F191" s="3" t="n">
        <v>-0.0188361870084486</v>
      </c>
      <c r="G191" s="3" t="n">
        <v>0.0132296016279491</v>
      </c>
      <c r="H191" s="3" t="n">
        <v>-4.17789069947953</v>
      </c>
      <c r="I191" s="3" t="n">
        <v>0.00273539837205085</v>
      </c>
      <c r="K191" s="0" t="n">
        <f aca="false">EXP(H191)</f>
        <v>0.0153308107733068</v>
      </c>
    </row>
    <row r="192" customFormat="false" ht="12.75" hidden="false" customHeight="false" outlineLevel="0" collapsed="false">
      <c r="C192" s="0" t="n">
        <v>20000331</v>
      </c>
      <c r="D192" s="3" t="n">
        <v>-0.00385462828946552</v>
      </c>
      <c r="E192" s="3" t="n">
        <v>-0.00525448755844028</v>
      </c>
      <c r="F192" s="3" t="n">
        <v>0.00777622310442717</v>
      </c>
      <c r="G192" s="3" t="n">
        <v>0.0144402361260202</v>
      </c>
      <c r="H192" s="3" t="n">
        <v>-4.17537094270903</v>
      </c>
      <c r="I192" s="3" t="n">
        <v>0.00117976387397984</v>
      </c>
      <c r="K192" s="0" t="n">
        <f aca="false">EXP(H192)</f>
        <v>0.0153694893974479</v>
      </c>
    </row>
    <row r="193" customFormat="false" ht="12.75" hidden="false" customHeight="false" outlineLevel="0" collapsed="false">
      <c r="C193" s="0" t="n">
        <v>20000630</v>
      </c>
      <c r="D193" s="3" t="n">
        <v>0.00745469195230808</v>
      </c>
      <c r="E193" s="3" t="n">
        <v>-0.0204241038051805</v>
      </c>
      <c r="F193" s="3" t="n">
        <v>0.00449927369337423</v>
      </c>
      <c r="G193" s="3" t="n">
        <v>0.014459949202197</v>
      </c>
      <c r="H193" s="3" t="n">
        <v>-4.18862776202953</v>
      </c>
      <c r="I193" s="3" t="n">
        <v>0.00092505079780303</v>
      </c>
      <c r="K193" s="0" t="n">
        <f aca="false">EXP(H193)</f>
        <v>0.0151670834472943</v>
      </c>
    </row>
    <row r="194" customFormat="false" ht="12.75" hidden="false" customHeight="false" outlineLevel="0" collapsed="false">
      <c r="C194" s="0" t="n">
        <v>20000929</v>
      </c>
      <c r="D194" s="3" t="n">
        <v>0.00694823291835806</v>
      </c>
      <c r="E194" s="3" t="n">
        <v>0.0263009234501549</v>
      </c>
      <c r="F194" s="3" t="n">
        <v>0.0158849517497688</v>
      </c>
      <c r="G194" s="3" t="n">
        <v>0.0152776993512176</v>
      </c>
      <c r="H194" s="3" t="n">
        <v>-4.23373204088885</v>
      </c>
      <c r="I194" s="3" t="n">
        <v>-0.000795199351217557</v>
      </c>
      <c r="K194" s="0" t="n">
        <f aca="false">EXP(H194)</f>
        <v>0.0144981816496912</v>
      </c>
    </row>
    <row r="195" customFormat="false" ht="12.75" hidden="false" customHeight="false" outlineLevel="0" collapsed="false">
      <c r="C195" s="0" t="n">
        <v>20001229</v>
      </c>
      <c r="D195" s="3" t="n">
        <v>0.0135511906255168</v>
      </c>
      <c r="E195" s="3" t="n">
        <v>-0.0231042470292592</v>
      </c>
      <c r="F195" s="3" t="n">
        <v>0.0320657044792845</v>
      </c>
      <c r="G195" s="3" t="n">
        <v>0.014504302202808</v>
      </c>
      <c r="H195" s="3" t="n">
        <v>-4.21442457172723</v>
      </c>
      <c r="I195" s="3" t="n">
        <v>-0.00203680220280801</v>
      </c>
      <c r="K195" s="0" t="n">
        <f aca="false">EXP(H195)</f>
        <v>0.0147808246248445</v>
      </c>
    </row>
    <row r="196" customFormat="false" ht="12.75" hidden="false" customHeight="false" outlineLevel="0" collapsed="false">
      <c r="C196" s="0" t="n">
        <v>20010330</v>
      </c>
      <c r="D196" s="3" t="n">
        <v>0.00193957009464996</v>
      </c>
      <c r="E196" s="3" t="n">
        <v>-0.110546149610604</v>
      </c>
      <c r="F196" s="3" t="n">
        <v>0.0183868058132452</v>
      </c>
      <c r="G196" s="3" t="n">
        <v>0.0106208980519289</v>
      </c>
      <c r="H196" s="3" t="n">
        <v>-4.12256765967537</v>
      </c>
      <c r="I196" s="3" t="n">
        <v>0.000924101948071136</v>
      </c>
      <c r="K196" s="0" t="n">
        <f aca="false">EXP(H196)</f>
        <v>0.0162028575605052</v>
      </c>
    </row>
    <row r="197" customFormat="false" ht="12.75" hidden="false" customHeight="false" outlineLevel="0" collapsed="false">
      <c r="C197" s="0" t="n">
        <v>20010629</v>
      </c>
      <c r="D197" s="3" t="n">
        <v>0.000457718565509578</v>
      </c>
      <c r="E197" s="3" t="n">
        <v>0.0386919866181918</v>
      </c>
      <c r="F197" s="3" t="n">
        <v>-0.0146550242078646</v>
      </c>
      <c r="G197" s="3" t="n">
        <v>0.00902911458452</v>
      </c>
      <c r="H197" s="3" t="n">
        <v>-4.17787317154569</v>
      </c>
      <c r="I197" s="3" t="n">
        <v>0.00363338541548</v>
      </c>
      <c r="K197" s="0" t="n">
        <f aca="false">EXP(H197)</f>
        <v>0.0153310794930988</v>
      </c>
    </row>
    <row r="198" customFormat="false" ht="12.75" hidden="false" customHeight="false" outlineLevel="0" collapsed="false">
      <c r="C198" s="0" t="n">
        <v>20010928</v>
      </c>
      <c r="D198" s="3" t="n">
        <v>0.00734553260433461</v>
      </c>
      <c r="E198" s="3" t="n">
        <v>-0.137235282847207</v>
      </c>
      <c r="F198" s="3" t="n">
        <v>0.0485782540157122</v>
      </c>
      <c r="G198" s="3" t="n">
        <v>0.0058354406494137</v>
      </c>
      <c r="H198" s="3" t="n">
        <v>-4.02857648461021</v>
      </c>
      <c r="I198" s="3" t="n">
        <v>0.0042970593505863</v>
      </c>
      <c r="K198" s="0" t="n">
        <f aca="false">EXP(H198)</f>
        <v>0.0177996500033562</v>
      </c>
    </row>
    <row r="199" customFormat="false" ht="12.75" hidden="false" customHeight="false" outlineLevel="0" collapsed="false">
      <c r="C199" s="0" t="n">
        <v>20011231</v>
      </c>
      <c r="D199" s="3" t="n">
        <v>0.0148489404658449</v>
      </c>
      <c r="E199" s="3" t="n">
        <v>0.0809925028506554</v>
      </c>
      <c r="F199" s="3" t="n">
        <v>-0.0128751614406523</v>
      </c>
      <c r="G199" s="3" t="n">
        <v>0.00427086685064601</v>
      </c>
      <c r="H199" s="3" t="n">
        <v>-4.11220068560338</v>
      </c>
      <c r="I199" s="3" t="n">
        <v>0.006826633149354</v>
      </c>
      <c r="K199" s="0" t="n">
        <f aca="false">EXP(H199)</f>
        <v>0.0163717058755461</v>
      </c>
    </row>
    <row r="200" customFormat="false" ht="12.75" hidden="false" customHeight="false" outlineLevel="0" collapsed="false">
      <c r="C200" s="0" t="n">
        <v>20020328</v>
      </c>
      <c r="D200" s="3" t="n">
        <v>-0.00754406119389061</v>
      </c>
      <c r="E200" s="3" t="n">
        <v>0.0160247761482192</v>
      </c>
      <c r="F200" s="3" t="n">
        <v>-0.0122859015979744</v>
      </c>
      <c r="G200" s="3" t="n">
        <v>0.00444759477100586</v>
      </c>
      <c r="H200" s="3" t="n">
        <v>-4.12912613871324</v>
      </c>
      <c r="I200" s="3" t="n">
        <v>0.00805490522899414</v>
      </c>
      <c r="K200" s="0" t="n">
        <f aca="false">EXP(H200)</f>
        <v>0.0160969391702732</v>
      </c>
    </row>
    <row r="201" customFormat="false" ht="12.75" hidden="false" customHeight="false" outlineLevel="0" collapsed="false">
      <c r="C201" s="0" t="n">
        <v>20020628</v>
      </c>
      <c r="D201" s="3" t="n">
        <v>-0.0016855589324413</v>
      </c>
      <c r="E201" s="3" t="n">
        <v>-0.116851747589909</v>
      </c>
      <c r="F201" s="3" t="n">
        <v>0.0459869309802913</v>
      </c>
      <c r="G201" s="3" t="n">
        <v>0.00420863127403189</v>
      </c>
      <c r="H201" s="3" t="n">
        <v>-4.0031930338632</v>
      </c>
      <c r="I201" s="3" t="n">
        <v>0.00615886872596811</v>
      </c>
      <c r="K201" s="0" t="n">
        <f aca="false">EXP(H201)</f>
        <v>0.0182572497024695</v>
      </c>
    </row>
    <row r="202" customFormat="false" ht="12.75" hidden="false" customHeight="false" outlineLevel="0" collapsed="false">
      <c r="C202" s="0" t="n">
        <v>20020930</v>
      </c>
      <c r="D202" s="3" t="n">
        <v>-0.0018867540628032</v>
      </c>
      <c r="E202" s="3" t="n">
        <v>-0.177905091385488</v>
      </c>
      <c r="F202" s="3" t="n">
        <v>0.0698862693656868</v>
      </c>
      <c r="G202" s="3" t="n">
        <v>0.00384509812626344</v>
      </c>
      <c r="H202" s="3" t="n">
        <v>-3.83470405832271</v>
      </c>
      <c r="I202" s="3" t="n">
        <v>0.00282740187373656</v>
      </c>
      <c r="K202" s="0" t="n">
        <f aca="false">EXP(H202)</f>
        <v>0.0216077321525463</v>
      </c>
    </row>
    <row r="203" customFormat="false" ht="12.75" hidden="false" customHeight="false" outlineLevel="0" collapsed="false">
      <c r="D203" s="0" t="n">
        <v>0.00439825108715764</v>
      </c>
      <c r="E203" s="0" t="n">
        <v>0.0614190971461309</v>
      </c>
      <c r="F203" s="0" t="n">
        <v>0.00310866830100456</v>
      </c>
      <c r="G203" s="0" t="n">
        <v>0.00297806117055754</v>
      </c>
      <c r="H203" s="0" t="n">
        <v>-3.88076883039641</v>
      </c>
      <c r="I203" s="0" t="n">
        <v>0.00403943882944246</v>
      </c>
    </row>
    <row r="204" customFormat="false" ht="12.75" hidden="false" customHeight="false" outlineLevel="0" collapsed="false">
      <c r="D204" s="0" t="n">
        <v>-0.0150995497282197</v>
      </c>
      <c r="E204" s="0" t="n">
        <v>-0.0396638300117939</v>
      </c>
      <c r="F204" s="0" t="n">
        <v>0.00741078738105487</v>
      </c>
      <c r="G204" s="0" t="n">
        <v>0.00275121194330257</v>
      </c>
      <c r="H204" s="0" t="n">
        <v>-3.83246143520385</v>
      </c>
      <c r="I204" s="0" t="n">
        <v>0.00431128805669743</v>
      </c>
    </row>
    <row r="205" customFormat="false" ht="12.75" hidden="false" customHeight="false" outlineLevel="0" collapsed="false">
      <c r="C205" s="0" t="s">
        <v>22</v>
      </c>
      <c r="D205" s="0" t="n">
        <v>0.00546990424037453</v>
      </c>
      <c r="E205" s="0" t="n">
        <v>0.14695933937222</v>
      </c>
      <c r="F205" s="0" t="n">
        <v>0.0210912833021327</v>
      </c>
      <c r="G205" s="0" t="n">
        <v>0.00224248375277968</v>
      </c>
      <c r="H205" s="0" t="n">
        <v>-3.94340528506232</v>
      </c>
      <c r="I205" s="0" t="n">
        <v>0.00400751624722032</v>
      </c>
      <c r="K205" s="0" t="n">
        <f aca="false">AVERAGE(K5:K202)</f>
        <v>0.0342882393571842</v>
      </c>
    </row>
    <row r="206" customFormat="false" ht="12.75" hidden="false" customHeight="false" outlineLevel="0" collapsed="false">
      <c r="C206" s="0" t="s">
        <v>23</v>
      </c>
      <c r="D206" s="0" t="n">
        <v>-0.00588936297676347</v>
      </c>
      <c r="E206" s="0" t="n">
        <v>0.0212689437081422</v>
      </c>
      <c r="F206" s="0" t="n">
        <v>-0.00316590997957142</v>
      </c>
      <c r="G206" s="0" t="n">
        <v>0.00233726646348646</v>
      </c>
      <c r="H206" s="0" t="n">
        <v>-3.93409580319987</v>
      </c>
      <c r="I206" s="0" t="n">
        <v>0.00486273353651354</v>
      </c>
    </row>
    <row r="207" customFormat="false" ht="12.75" hidden="false" customHeight="false" outlineLevel="0" collapsed="false">
      <c r="D207" s="0" t="n">
        <v>0.00720911466725429</v>
      </c>
      <c r="E207" s="0" t="n">
        <v>0.118410259634685</v>
      </c>
      <c r="F207" s="0" t="n">
        <v>-0.0077227421398243</v>
      </c>
      <c r="G207" s="0" t="n">
        <v>0.0023322781237306</v>
      </c>
      <c r="H207" s="0" t="n">
        <v>-4.00761412322473</v>
      </c>
      <c r="I207" s="0" t="n">
        <v>0.0058202218762694</v>
      </c>
    </row>
    <row r="208" customFormat="false" ht="12.75" hidden="false" customHeight="false" outlineLevel="0" collapsed="false">
      <c r="C208" s="0" t="s">
        <v>24</v>
      </c>
      <c r="D208" s="0" t="n">
        <v>-0.0143488155852167</v>
      </c>
      <c r="E208" s="0" t="n">
        <v>0.0328678633524543</v>
      </c>
      <c r="F208" s="0" t="n">
        <v>0.0267953632201462</v>
      </c>
      <c r="G208" s="0" t="n">
        <v>0.0023322781237306</v>
      </c>
      <c r="H208" s="0" t="n">
        <v>-3.9981808372006</v>
      </c>
      <c r="I208" s="0" t="n">
        <v>0.0046852218762694</v>
      </c>
      <c r="K208" s="0" t="n">
        <f aca="false">100*K205</f>
        <v>3.42882393571842</v>
      </c>
    </row>
    <row r="209" customFormat="false" ht="12.75" hidden="false" customHeight="false" outlineLevel="0" collapsed="false">
      <c r="C209" s="0" t="s">
        <v>25</v>
      </c>
      <c r="D209" s="0" t="n">
        <v>-0.00986700708325116</v>
      </c>
      <c r="E209" s="0" t="n">
        <v>0.00411390055123095</v>
      </c>
      <c r="F209" s="0" t="n">
        <v>-0.0361103891426612</v>
      </c>
      <c r="G209" s="0" t="n">
        <v>0.00315003343110801</v>
      </c>
      <c r="H209" s="0" t="n">
        <v>-3.95151946358759</v>
      </c>
      <c r="I209" s="0" t="n">
        <v>0.00637746656889199</v>
      </c>
    </row>
    <row r="210" customFormat="false" ht="12.75" hidden="false" customHeight="false" outlineLevel="0" collapsed="false">
      <c r="D210" s="0" t="n">
        <v>0.00209558955250364</v>
      </c>
      <c r="E210" s="0" t="n">
        <v>-0.00403942882596276</v>
      </c>
      <c r="F210" s="0" t="n">
        <v>0.0251944395780346</v>
      </c>
      <c r="G210" s="0" t="n">
        <v>0.00423850483419073</v>
      </c>
      <c r="H210" s="0" t="n">
        <v>-3.92685882948608</v>
      </c>
      <c r="I210" s="0" t="n">
        <v>0.00423399516580927</v>
      </c>
    </row>
    <row r="211" customFormat="false" ht="15.75" hidden="false" customHeight="false" outlineLevel="0" collapsed="false">
      <c r="B211" s="5"/>
      <c r="C211" s="5"/>
      <c r="D211" s="5" t="n">
        <v>0.00213372144563652</v>
      </c>
      <c r="E211" s="5" t="n">
        <v>0.0856625264135154</v>
      </c>
      <c r="F211" s="5" t="n">
        <v>-0.00484368792053925</v>
      </c>
      <c r="G211" s="5" t="n">
        <v>0.00553714169696551</v>
      </c>
      <c r="H211" s="5" t="n">
        <v>-3.9791420327331</v>
      </c>
      <c r="I211" s="0" t="n">
        <v>0.00351535830303449</v>
      </c>
    </row>
    <row r="212" customFormat="false" ht="15.75" hidden="false" customHeight="false" outlineLevel="0" collapsed="false">
      <c r="B212" s="5"/>
      <c r="C212" s="5" t="s">
        <v>26</v>
      </c>
      <c r="D212" s="5" t="n">
        <v>-0.0101048814929379</v>
      </c>
      <c r="E212" s="5" t="n">
        <v>-0.0121861977591526</v>
      </c>
      <c r="F212" s="5" t="n">
        <v>-0.0185919865707657</v>
      </c>
      <c r="G212" s="5" t="n">
        <v>0.00689368386586576</v>
      </c>
      <c r="H212" s="5" t="n">
        <v>-3.92712917488163</v>
      </c>
      <c r="I212" s="0" t="n">
        <v>0.00347881613413424</v>
      </c>
    </row>
    <row r="213" customFormat="false" ht="15.75" hidden="false" customHeight="false" outlineLevel="0" collapsed="false">
      <c r="B213" s="5"/>
      <c r="C213" s="5"/>
      <c r="D213" s="5" t="n">
        <v>0.000705867947561477</v>
      </c>
      <c r="E213" s="5" t="n">
        <v>0.0145977127348125</v>
      </c>
      <c r="F213" s="0" t="n">
        <v>0.0230038959355366</v>
      </c>
      <c r="G213" s="0" t="n">
        <v>0.00770027662618795</v>
      </c>
      <c r="H213" s="0" t="n">
        <v>-3.92038275161378</v>
      </c>
      <c r="I213" s="0" t="n">
        <v>0.00148222337381205</v>
      </c>
    </row>
    <row r="214" customFormat="false" ht="12.75" hidden="false" customHeight="false" outlineLevel="0" collapsed="false">
      <c r="A214" s="3"/>
      <c r="B214" s="0" t="n">
        <v>1</v>
      </c>
      <c r="C214" s="0" t="s">
        <v>27</v>
      </c>
      <c r="D214" s="0" t="n">
        <v>-0.0141668847188708</v>
      </c>
      <c r="E214" s="0" t="n">
        <v>0.0389485488941737</v>
      </c>
      <c r="F214" s="0" t="n">
        <v>-0.0194591418922715</v>
      </c>
      <c r="G214" s="0" t="n">
        <v>0.0087961997534825</v>
      </c>
      <c r="H214" s="0" t="n">
        <v>-3.93445016501773</v>
      </c>
      <c r="I214" s="0" t="n">
        <v>0.0015763002465175</v>
      </c>
    </row>
    <row r="215" customFormat="false" ht="12.75" hidden="false" customHeight="false" outlineLevel="0" collapsed="false">
      <c r="A215" s="3"/>
      <c r="B215" s="0" t="n">
        <v>2</v>
      </c>
      <c r="C215" s="0" t="s">
        <v>28</v>
      </c>
      <c r="D215" s="0" t="n">
        <v>0.0189081536669538</v>
      </c>
      <c r="E215" s="0" t="n">
        <v>0.0125366287364766</v>
      </c>
      <c r="F215" s="0" t="n">
        <v>-0.00748406098420107</v>
      </c>
      <c r="G215" s="0" t="n">
        <v>0.0101013095543203</v>
      </c>
      <c r="H215" s="0" t="n">
        <v>-3.91986263083272</v>
      </c>
      <c r="I215" s="0" t="n">
        <v>0.000628690445679713</v>
      </c>
    </row>
    <row r="216" customFormat="false" ht="12.75" hidden="false" customHeight="false" outlineLevel="0" collapsed="false">
      <c r="A216" s="3"/>
      <c r="B216" s="0" t="n">
        <v>3</v>
      </c>
      <c r="C216" s="0" t="s">
        <v>29</v>
      </c>
      <c r="D216" s="0" t="n">
        <v>-0.00502766813807132</v>
      </c>
      <c r="E216" s="0" t="n">
        <v>0.0453239365510898</v>
      </c>
      <c r="F216" s="0" t="n">
        <v>-0.020256701431063</v>
      </c>
      <c r="G216" s="0" t="n">
        <v>0.011380001456253</v>
      </c>
      <c r="H216" s="0" t="n">
        <v>-3.94900898634334</v>
      </c>
      <c r="I216" s="0" t="n">
        <v>0.000497498543746965</v>
      </c>
    </row>
    <row r="217" customFormat="false" ht="12.75" hidden="false" customHeight="false" outlineLevel="0" collapsed="false">
      <c r="A217" s="3"/>
      <c r="B217" s="0" t="n">
        <v>4</v>
      </c>
      <c r="C217" s="0" t="s">
        <v>30</v>
      </c>
      <c r="D217" s="0" t="n">
        <v>-0.00401685624325571</v>
      </c>
      <c r="E217" s="0" t="n">
        <v>-0.0182646463304707</v>
      </c>
      <c r="F217" s="0" t="n">
        <v>-0.0135293095650178</v>
      </c>
      <c r="G217" s="0" t="n">
        <v>0.0123064638815904</v>
      </c>
      <c r="H217" s="0" t="n">
        <v>-3.89171382834899</v>
      </c>
      <c r="I217" s="0" t="n">
        <v>0.000258536118409555</v>
      </c>
    </row>
    <row r="218" customFormat="false" ht="12.75" hidden="false" customHeight="false" outlineLevel="0" collapsed="false">
      <c r="A218" s="3"/>
      <c r="B218" s="0" t="n">
        <v>5</v>
      </c>
      <c r="C218" s="0" t="s">
        <v>31</v>
      </c>
      <c r="D218" s="0" t="n">
        <v>0.0123054638820905</v>
      </c>
      <c r="E218" s="0" t="n">
        <v>0.0303324390604541</v>
      </c>
      <c r="F218" s="0" t="n">
        <v>0.0219558227214226</v>
      </c>
      <c r="G218" s="0" t="n">
        <v>0.0120644312010577</v>
      </c>
      <c r="H218" s="0" t="n">
        <v>-3.90136343098961</v>
      </c>
      <c r="I218" s="0" t="n">
        <v>-0.000784431201057721</v>
      </c>
    </row>
    <row r="219" customFormat="false" ht="12.75" hidden="false" customHeight="false" outlineLevel="0" collapsed="false">
      <c r="A219" s="3"/>
      <c r="B219" s="0" t="n">
        <v>6</v>
      </c>
      <c r="C219" s="0" t="s">
        <v>32</v>
      </c>
      <c r="D219" s="0" t="n">
        <v>0.0175001781411453</v>
      </c>
      <c r="E219" s="0" t="n">
        <v>0.0590089412088318</v>
      </c>
      <c r="F219" s="0" t="n">
        <v>-0.00706295943878627</v>
      </c>
      <c r="G219" s="0" t="n">
        <v>0.0123928899299614</v>
      </c>
      <c r="H219" s="0" t="n">
        <v>-3.91929741456846</v>
      </c>
      <c r="I219" s="0" t="n">
        <v>-0.000837889929961359</v>
      </c>
    </row>
    <row r="220" customFormat="false" ht="12.75" hidden="false" customHeight="false" outlineLevel="0" collapsed="false">
      <c r="A220" s="3"/>
      <c r="B220" s="0" t="n">
        <v>7</v>
      </c>
      <c r="C220" s="0" t="s">
        <v>33</v>
      </c>
      <c r="D220" s="0" t="n">
        <v>-0.0050559890806328</v>
      </c>
      <c r="E220" s="0" t="n">
        <v>0.00902216220051534</v>
      </c>
      <c r="F220" s="0" t="n">
        <v>0.00528100262906819</v>
      </c>
      <c r="G220" s="0" t="n">
        <v>0.0124200508597064</v>
      </c>
      <c r="H220" s="0" t="n">
        <v>-3.90314279059679</v>
      </c>
      <c r="I220" s="0" t="n">
        <v>-0.00125255085970641</v>
      </c>
    </row>
    <row r="221" customFormat="false" ht="12.75" hidden="false" customHeight="false" outlineLevel="0" collapsed="false">
      <c r="A221" s="3"/>
      <c r="B221" s="0" t="n">
        <v>8</v>
      </c>
      <c r="C221" s="0" t="s">
        <v>34</v>
      </c>
      <c r="D221" s="0" t="n">
        <v>-0.0020832657422375</v>
      </c>
      <c r="E221" s="0" t="n">
        <v>0.0474202634680037</v>
      </c>
      <c r="F221" s="0" t="n">
        <v>-0.0183646852380383</v>
      </c>
      <c r="G221" s="0" t="n">
        <v>0.0118371635256948</v>
      </c>
      <c r="H221" s="0" t="n">
        <v>-3.91941593689071</v>
      </c>
      <c r="I221" s="0" t="n">
        <v>0.000305336474305152</v>
      </c>
    </row>
    <row r="222" customFormat="false" ht="12.75" hidden="false" customHeight="false" outlineLevel="0" collapsed="false">
      <c r="A222" s="3"/>
      <c r="B222" s="0" t="n">
        <v>9</v>
      </c>
      <c r="C222" s="0" t="s">
        <v>35</v>
      </c>
      <c r="D222" s="0" t="n">
        <v>0.0111743832130983</v>
      </c>
      <c r="E222" s="0" t="n">
        <v>0.0033381073849947</v>
      </c>
      <c r="F222" s="0" t="n">
        <v>0.0283532716029059</v>
      </c>
      <c r="G222" s="0" t="n">
        <v>0.00940315147486281</v>
      </c>
      <c r="H222" s="0" t="n">
        <v>-3.89789159866562</v>
      </c>
      <c r="I222" s="0" t="n">
        <v>0.00111184852513719</v>
      </c>
    </row>
    <row r="223" customFormat="false" ht="12.75" hidden="false" customHeight="false" outlineLevel="0" collapsed="false">
      <c r="A223" s="3"/>
      <c r="B223" s="0" t="n">
        <v>10</v>
      </c>
      <c r="C223" s="0" t="s">
        <v>36</v>
      </c>
      <c r="D223" s="0" t="n">
        <v>0.00201550744093569</v>
      </c>
      <c r="E223" s="0" t="n">
        <v>-0.0414213054441962</v>
      </c>
      <c r="F223" s="0" t="n">
        <v>0.0353359611113485</v>
      </c>
      <c r="G223" s="0" t="n">
        <v>0.00803265169714905</v>
      </c>
      <c r="H223" s="0" t="n">
        <v>-3.83665527976124</v>
      </c>
      <c r="I223" s="0" t="n">
        <v>0.000544848302850952</v>
      </c>
    </row>
    <row r="224" customFormat="false" ht="12.75" hidden="false" customHeight="false" outlineLevel="0" collapsed="false">
      <c r="A224" s="3"/>
      <c r="B224" s="0" t="n">
        <v>11</v>
      </c>
      <c r="C224" s="0" t="s">
        <v>37</v>
      </c>
      <c r="D224" s="0" t="n">
        <v>-0.00845664945404021</v>
      </c>
      <c r="E224" s="0" t="n">
        <v>-0.0927390508268149</v>
      </c>
      <c r="F224" s="0" t="n">
        <v>0.0445996458254466</v>
      </c>
      <c r="G224" s="0" t="n">
        <v>0.0032696488676226</v>
      </c>
      <c r="H224" s="0" t="n">
        <v>-3.73120744281366</v>
      </c>
      <c r="I224" s="0" t="n">
        <v>0.0028628511323774</v>
      </c>
    </row>
    <row r="225" customFormat="false" ht="12.75" hidden="false" customHeight="false" outlineLevel="0" collapsed="false">
      <c r="A225" s="3"/>
      <c r="B225" s="0" t="n">
        <v>12</v>
      </c>
      <c r="C225" s="0" t="s">
        <v>38</v>
      </c>
      <c r="D225" s="0" t="n">
        <v>-0.0211897658025201</v>
      </c>
      <c r="E225" s="0" t="n">
        <v>-0.0153736071123637</v>
      </c>
      <c r="F225" s="0" t="n">
        <v>-0.0358145350233815</v>
      </c>
      <c r="G225" s="0" t="n">
        <v>0.00430820633753103</v>
      </c>
      <c r="H225" s="0" t="n">
        <v>-3.70852889620066</v>
      </c>
      <c r="I225" s="0" t="n">
        <v>0.00401679366246897</v>
      </c>
    </row>
    <row r="226" customFormat="false" ht="12.75" hidden="false" customHeight="false" outlineLevel="0" collapsed="false">
      <c r="A226" s="3"/>
      <c r="B226" s="0" t="n">
        <v>13</v>
      </c>
      <c r="C226" s="0" t="s">
        <v>39</v>
      </c>
      <c r="D226" s="0" t="n">
        <v>0.00445521714308999</v>
      </c>
      <c r="E226" s="0" t="n">
        <v>-0.113333205800036</v>
      </c>
      <c r="F226" s="0" t="n">
        <v>0.0208964702476434</v>
      </c>
      <c r="G226" s="0" t="n">
        <v>0.0016735987520088</v>
      </c>
      <c r="H226" s="0" t="n">
        <v>-3.58513844023662</v>
      </c>
      <c r="I226" s="0" t="n">
        <v>0.0058089012479912</v>
      </c>
    </row>
    <row r="227" customFormat="false" ht="12.75" hidden="false" customHeight="false" outlineLevel="0" collapsed="false">
      <c r="A227" s="3"/>
      <c r="B227" s="0" t="n">
        <v>14</v>
      </c>
      <c r="C227" s="0" t="s">
        <v>40</v>
      </c>
      <c r="F227" s="0" t="n">
        <f aca="false">I209</f>
        <v>0.00637746656889199</v>
      </c>
    </row>
    <row r="228" customFormat="false" ht="12.75" hidden="false" customHeight="false" outlineLevel="0" collapsed="false">
      <c r="A2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5" t="s">
        <v>41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42</v>
      </c>
      <c r="C4" s="5"/>
      <c r="D4" s="5"/>
      <c r="E4" s="5" t="s">
        <v>43</v>
      </c>
      <c r="F4" s="5"/>
      <c r="G4" s="5"/>
      <c r="H4" s="5"/>
    </row>
    <row r="5" customFormat="false" ht="12.75" hidden="false" customHeight="false" outlineLevel="0" collapsed="false">
      <c r="A5" s="3" t="n">
        <v>1</v>
      </c>
      <c r="B5" s="0" t="s">
        <v>27</v>
      </c>
      <c r="E5" s="0" t="n">
        <v>1.5177180155143</v>
      </c>
    </row>
    <row r="6" customFormat="false" ht="12.75" hidden="false" customHeight="false" outlineLevel="0" collapsed="false">
      <c r="A6" s="3" t="n">
        <v>2</v>
      </c>
      <c r="B6" s="0" t="s">
        <v>28</v>
      </c>
      <c r="E6" s="0" t="n">
        <v>1.35405383407957</v>
      </c>
    </row>
    <row r="7" customFormat="false" ht="12.75" hidden="false" customHeight="false" outlineLevel="0" collapsed="false">
      <c r="A7" s="3" t="n">
        <v>3</v>
      </c>
      <c r="B7" s="0" t="s">
        <v>29</v>
      </c>
      <c r="E7" s="0" t="n">
        <v>6.31136059533263</v>
      </c>
    </row>
    <row r="8" customFormat="false" ht="12.75" hidden="false" customHeight="false" outlineLevel="0" collapsed="false">
      <c r="A8" s="3" t="n">
        <v>4</v>
      </c>
      <c r="B8" s="0" t="s">
        <v>30</v>
      </c>
      <c r="E8" s="0" t="n">
        <v>16.9230560216069</v>
      </c>
    </row>
    <row r="9" customFormat="false" ht="12.75" hidden="false" customHeight="false" outlineLevel="0" collapsed="false">
      <c r="A9" s="3" t="n">
        <v>5</v>
      </c>
      <c r="B9" s="0" t="s">
        <v>31</v>
      </c>
      <c r="E9" s="0" t="n">
        <v>0.372944495797594</v>
      </c>
    </row>
    <row r="10" customFormat="false" ht="12.75" hidden="false" customHeight="false" outlineLevel="0" collapsed="false">
      <c r="A10" s="3" t="n">
        <v>6</v>
      </c>
      <c r="B10" s="0" t="s">
        <v>32</v>
      </c>
      <c r="E10" s="0" t="n">
        <v>1.37092088824871</v>
      </c>
    </row>
    <row r="11" customFormat="false" ht="12.75" hidden="false" customHeight="false" outlineLevel="0" collapsed="false">
      <c r="A11" s="3" t="n">
        <v>7</v>
      </c>
      <c r="B11" s="0" t="s">
        <v>33</v>
      </c>
      <c r="E11" s="0" t="n">
        <v>5.64872275550175</v>
      </c>
    </row>
    <row r="12" customFormat="false" ht="12.75" hidden="false" customHeight="false" outlineLevel="0" collapsed="false">
      <c r="A12" s="3" t="n">
        <v>8</v>
      </c>
      <c r="B12" s="0" t="s">
        <v>34</v>
      </c>
      <c r="E12" s="0" t="n">
        <v>0.242695729209486</v>
      </c>
    </row>
    <row r="13" customFormat="false" ht="12.75" hidden="false" customHeight="false" outlineLevel="0" collapsed="false">
      <c r="A13" s="3" t="n">
        <v>9</v>
      </c>
      <c r="B13" s="0" t="s">
        <v>35</v>
      </c>
      <c r="E13" s="0" t="n">
        <v>5.37212012345272</v>
      </c>
    </row>
    <row r="14" customFormat="false" ht="12.75" hidden="false" customHeight="false" outlineLevel="0" collapsed="false">
      <c r="A14" s="3" t="n">
        <v>10</v>
      </c>
      <c r="B14" s="0" t="s">
        <v>36</v>
      </c>
      <c r="E14" s="0" t="n">
        <v>1.41108209570727</v>
      </c>
    </row>
    <row r="15" customFormat="false" ht="12.75" hidden="false" customHeight="false" outlineLevel="0" collapsed="false">
      <c r="A15" s="3" t="n">
        <v>11</v>
      </c>
      <c r="B15" s="0" t="s">
        <v>37</v>
      </c>
      <c r="E15" s="0" t="n">
        <v>-3.47333425797527</v>
      </c>
    </row>
    <row r="16" customFormat="false" ht="12.75" hidden="false" customHeight="false" outlineLevel="0" collapsed="false">
      <c r="A16" s="3" t="n">
        <v>12</v>
      </c>
      <c r="B16" s="0" t="s">
        <v>38</v>
      </c>
      <c r="E16" s="0" t="n">
        <v>0.371918265507359</v>
      </c>
    </row>
    <row r="17" customFormat="false" ht="12.75" hidden="false" customHeight="false" outlineLevel="0" collapsed="false">
      <c r="A17" s="3" t="n">
        <v>13</v>
      </c>
      <c r="B17" s="0" t="s">
        <v>39</v>
      </c>
      <c r="E17" s="0" t="n">
        <v>1.02706472503213</v>
      </c>
    </row>
    <row r="18" customFormat="false" ht="12.75" hidden="false" customHeight="false" outlineLevel="0" collapsed="false">
      <c r="A18" s="3" t="n">
        <v>14</v>
      </c>
      <c r="B18" s="0" t="s">
        <v>40</v>
      </c>
      <c r="E18" s="0" t="n">
        <v>0.516670244235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99"/>
    <col collapsed="false" customWidth="true" hidden="false" outlineLevel="0" max="11" min="11" style="0" width="11.85"/>
    <col collapsed="false" customWidth="true" hidden="false" outlineLevel="0" max="13" min="13" style="0" width="11.56"/>
  </cols>
  <sheetData>
    <row r="2" customFormat="false" ht="12.75" hidden="false" customHeight="false" outlineLevel="0" collapsed="false">
      <c r="A2" s="0" t="s">
        <v>44</v>
      </c>
    </row>
    <row r="5" customFormat="false" ht="12.75" hidden="false" customHeight="false" outlineLevel="0" collapsed="false">
      <c r="A5" s="0" t="s">
        <v>45</v>
      </c>
      <c r="D5" s="3" t="n">
        <v>0.402925213880793</v>
      </c>
      <c r="E5" s="3" t="n">
        <v>0.000945298835711947</v>
      </c>
      <c r="F5" s="3" t="n">
        <v>0.00015700839135096</v>
      </c>
      <c r="G5" s="3" t="n">
        <v>0.259702898746271</v>
      </c>
      <c r="H5" s="3" t="n">
        <v>-0.00125833709444367</v>
      </c>
      <c r="I5" s="3" t="n">
        <v>0.399867876694516</v>
      </c>
    </row>
    <row r="6" customFormat="false" ht="12.75" hidden="false" customHeight="false" outlineLevel="0" collapsed="false">
      <c r="A6" s="0" t="s">
        <v>46</v>
      </c>
      <c r="D6" s="3" t="n">
        <v>5.73187953545597</v>
      </c>
      <c r="E6" s="3" t="n">
        <v>0.166978005965853</v>
      </c>
      <c r="F6" s="3" t="n">
        <v>0.00807200259836118</v>
      </c>
      <c r="G6" s="3" t="n">
        <v>3.49269997440155</v>
      </c>
      <c r="H6" s="3" t="n">
        <v>-1.21111863189015</v>
      </c>
      <c r="I6" s="3" t="n">
        <v>2.25407470487563</v>
      </c>
    </row>
    <row r="7" customFormat="false" ht="12.75" hidden="false" customHeight="false" outlineLevel="0" collapsed="false">
      <c r="A7" s="0" t="s">
        <v>17</v>
      </c>
      <c r="D7" s="3" t="n">
        <v>1.05357109113</v>
      </c>
      <c r="E7" s="3" t="n">
        <v>0.0268139634293645</v>
      </c>
      <c r="F7" s="3" t="n">
        <v>0.379591460939111</v>
      </c>
      <c r="G7" s="3" t="n">
        <v>-2.1044175534055</v>
      </c>
      <c r="H7" s="3" t="n">
        <v>0.0548519345989562</v>
      </c>
      <c r="I7" s="3" t="n">
        <v>-0.134823703144795</v>
      </c>
    </row>
    <row r="8" customFormat="false" ht="12.75" hidden="false" customHeight="false" outlineLevel="0" collapsed="false">
      <c r="A8" s="0" t="s">
        <v>46</v>
      </c>
      <c r="D8" s="3" t="n">
        <v>0.977169844371687</v>
      </c>
      <c r="E8" s="3" t="n">
        <v>0.380325501890255</v>
      </c>
      <c r="F8" s="3" t="n">
        <v>1.58321466598734</v>
      </c>
      <c r="G8" s="3" t="n">
        <v>-2.43052674831007</v>
      </c>
      <c r="H8" s="3" t="n">
        <v>3.02096681311495</v>
      </c>
      <c r="I8" s="3" t="n">
        <v>-0.0554798605743491</v>
      </c>
    </row>
    <row r="9" customFormat="false" ht="12.75" hidden="false" customHeight="false" outlineLevel="0" collapsed="false">
      <c r="A9" s="0" t="s">
        <v>18</v>
      </c>
      <c r="D9" s="3" t="n">
        <v>-0.108795291555917</v>
      </c>
      <c r="E9" s="3" t="n">
        <v>-0.0568075354852118</v>
      </c>
      <c r="F9" s="3" t="n">
        <v>-0.0685526984249662</v>
      </c>
      <c r="G9" s="3" t="n">
        <v>0.370647128675692</v>
      </c>
      <c r="H9" s="3" t="n">
        <v>-0.00385458567367571</v>
      </c>
      <c r="I9" s="3" t="n">
        <v>3.12517964391729</v>
      </c>
    </row>
    <row r="10" customFormat="false" ht="12.75" hidden="false" customHeight="false" outlineLevel="0" collapsed="false">
      <c r="A10" s="0" t="s">
        <v>46</v>
      </c>
      <c r="D10" s="3" t="n">
        <v>-0.373767550109313</v>
      </c>
      <c r="E10" s="3" t="n">
        <v>-2.67171978235107</v>
      </c>
      <c r="F10" s="3" t="n">
        <v>-0.58251621125426</v>
      </c>
      <c r="G10" s="3" t="n">
        <v>0.943651679940094</v>
      </c>
      <c r="H10" s="3" t="n">
        <v>-0.769121381803663</v>
      </c>
      <c r="I10" s="3" t="n">
        <v>3.16850401790251</v>
      </c>
    </row>
    <row r="11" customFormat="false" ht="12.75" hidden="false" customHeight="false" outlineLevel="0" collapsed="false">
      <c r="A11" s="0" t="s">
        <v>19</v>
      </c>
      <c r="D11" s="3" t="n">
        <v>-0.00232235097398443</v>
      </c>
      <c r="E11" s="3" t="n">
        <v>0.00500681986627656</v>
      </c>
      <c r="F11" s="3" t="n">
        <v>0.00269927037391117</v>
      </c>
      <c r="G11" s="3" t="n">
        <v>0.953937540430639</v>
      </c>
      <c r="H11" s="3" t="n">
        <v>0.000308772938957866</v>
      </c>
      <c r="I11" s="3" t="n">
        <v>0.0960994387704755</v>
      </c>
    </row>
    <row r="12" customFormat="false" ht="12.75" hidden="false" customHeight="false" outlineLevel="0" collapsed="false">
      <c r="A12" s="0" t="s">
        <v>46</v>
      </c>
      <c r="D12" s="3" t="n">
        <v>-0.073468634029231</v>
      </c>
      <c r="E12" s="3" t="n">
        <v>2.31456441038293</v>
      </c>
      <c r="F12" s="3" t="n">
        <v>0.217379498260255</v>
      </c>
      <c r="G12" s="3" t="n">
        <v>22.2621579924835</v>
      </c>
      <c r="H12" s="3" t="n">
        <v>0.772322298555133</v>
      </c>
      <c r="I12" s="3" t="n">
        <v>1.08423839435137</v>
      </c>
    </row>
    <row r="13" customFormat="false" ht="12.75" hidden="false" customHeight="false" outlineLevel="0" collapsed="false">
      <c r="A13" s="0" t="s">
        <v>20</v>
      </c>
      <c r="D13" s="3" t="n">
        <v>-1.24284790207228</v>
      </c>
      <c r="E13" s="3" t="n">
        <v>-0.0156866772626826</v>
      </c>
      <c r="F13" s="3" t="n">
        <v>-0.375287217552754</v>
      </c>
      <c r="G13" s="3" t="n">
        <v>1.36170581442112</v>
      </c>
      <c r="H13" s="3" t="n">
        <v>0.961319195071131</v>
      </c>
      <c r="I13" s="3" t="n">
        <v>-0.378714960968391</v>
      </c>
    </row>
    <row r="14" customFormat="false" ht="12.75" hidden="false" customHeight="false" outlineLevel="0" collapsed="false">
      <c r="A14" s="0" t="s">
        <v>46</v>
      </c>
      <c r="D14" s="3" t="n">
        <v>-1.12859251280223</v>
      </c>
      <c r="E14" s="3" t="n">
        <v>-0.217046647443046</v>
      </c>
      <c r="F14" s="3" t="n">
        <v>-1.48855569032061</v>
      </c>
      <c r="G14" s="3" t="n">
        <v>1.51848713665183</v>
      </c>
      <c r="H14" s="3" t="n">
        <v>52.7922215325472</v>
      </c>
      <c r="I14" s="3" t="n">
        <v>-0.153945627231626</v>
      </c>
    </row>
    <row r="15" customFormat="false" ht="12.75" hidden="false" customHeight="false" outlineLevel="0" collapsed="false">
      <c r="A15" s="0" t="s">
        <v>21</v>
      </c>
      <c r="D15" s="3" t="n">
        <v>0.00410755177599087</v>
      </c>
      <c r="E15" s="3" t="n">
        <v>-0.00146892041094967</v>
      </c>
      <c r="F15" s="3" t="n">
        <v>0.00286186456661661</v>
      </c>
      <c r="G15" s="3" t="n">
        <v>0.0216706760848212</v>
      </c>
      <c r="H15" s="3" t="n">
        <v>-0.000114938558216847</v>
      </c>
      <c r="I15" s="3" t="n">
        <v>0.759640418401932</v>
      </c>
    </row>
    <row r="16" customFormat="false" ht="12.75" hidden="false" customHeight="false" outlineLevel="0" collapsed="false">
      <c r="A16" s="0" t="s">
        <v>46</v>
      </c>
      <c r="D16" s="3" t="n">
        <v>0.173807146009388</v>
      </c>
      <c r="E16" s="3" t="n">
        <v>-0.868927008708394</v>
      </c>
      <c r="F16" s="3" t="n">
        <v>0.377966074308835</v>
      </c>
      <c r="G16" s="3" t="n">
        <v>0.847989986212936</v>
      </c>
      <c r="H16" s="3" t="n">
        <v>-0.352278521196445</v>
      </c>
      <c r="I16" s="3" t="n">
        <v>13.1594519339199</v>
      </c>
    </row>
    <row r="19" customFormat="false" ht="12.75" hidden="false" customHeight="false" outlineLevel="0" collapsed="false">
      <c r="A19" s="0" t="s">
        <v>47</v>
      </c>
    </row>
    <row r="20" customFormat="false" ht="12.75" hidden="false" customHeight="false" outlineLevel="0" collapsed="false">
      <c r="B20" s="0" t="s">
        <v>48</v>
      </c>
    </row>
    <row r="21" customFormat="false" ht="12.75" hidden="false" customHeight="false" outlineLevel="0" collapsed="false">
      <c r="D21" s="3" t="n">
        <v>0.0319998915106022</v>
      </c>
      <c r="E21" s="3" t="n">
        <v>0.100682574028031</v>
      </c>
      <c r="F21" s="3" t="n">
        <v>0.0541537457344163</v>
      </c>
      <c r="G21" s="3" t="n">
        <v>-0.004974353779389</v>
      </c>
      <c r="H21" s="3" t="n">
        <v>-0.102766749473905</v>
      </c>
      <c r="I21" s="3" t="n">
        <v>0.00138178928271549</v>
      </c>
    </row>
    <row r="22" customFormat="false" ht="12.75" hidden="false" customHeight="false" outlineLevel="0" collapsed="false">
      <c r="D22" s="3" t="n">
        <v>0.100682574028031</v>
      </c>
      <c r="E22" s="3" t="n">
        <v>6.46929970084093</v>
      </c>
      <c r="F22" s="3" t="n">
        <v>0.256954418920733</v>
      </c>
      <c r="G22" s="3" t="n">
        <v>-0.0204910307879792</v>
      </c>
      <c r="H22" s="3" t="n">
        <v>-6.44717914145684</v>
      </c>
      <c r="I22" s="3" t="n">
        <v>0.00209081558930683</v>
      </c>
    </row>
    <row r="23" customFormat="false" ht="12.75" hidden="false" customHeight="false" outlineLevel="0" collapsed="false">
      <c r="D23" s="3" t="n">
        <v>0.0541537457344163</v>
      </c>
      <c r="E23" s="3" t="n">
        <v>0.256954418920733</v>
      </c>
      <c r="F23" s="3" t="n">
        <v>0.719507146086705</v>
      </c>
      <c r="G23" s="3" t="n">
        <v>-0.0509818359128581</v>
      </c>
      <c r="H23" s="3" t="n">
        <v>-0.30828689141375</v>
      </c>
      <c r="I23" s="3" t="n">
        <v>0.00677535402473272</v>
      </c>
    </row>
    <row r="24" customFormat="false" ht="12.75" hidden="false" customHeight="false" outlineLevel="0" collapsed="false">
      <c r="D24" s="3" t="n">
        <v>-0.004974353779389</v>
      </c>
      <c r="E24" s="3" t="n">
        <v>-0.0204910307879792</v>
      </c>
      <c r="F24" s="3" t="n">
        <v>-0.0509818359128581</v>
      </c>
      <c r="G24" s="3" t="n">
        <v>0.00634340801363735</v>
      </c>
      <c r="H24" s="3" t="n">
        <v>0.0273391329467684</v>
      </c>
      <c r="I24" s="3" t="n">
        <v>-0.00325211395966734</v>
      </c>
    </row>
    <row r="25" customFormat="false" ht="12.75" hidden="false" customHeight="false" outlineLevel="0" collapsed="false">
      <c r="D25" s="3" t="n">
        <v>-0.102766749473905</v>
      </c>
      <c r="E25" s="3" t="n">
        <v>-6.44717914145684</v>
      </c>
      <c r="F25" s="3" t="n">
        <v>-0.30828689141375</v>
      </c>
      <c r="G25" s="3" t="n">
        <v>0.0273391329467684</v>
      </c>
      <c r="H25" s="3" t="n">
        <v>6.6808718153278</v>
      </c>
      <c r="I25" s="3" t="n">
        <v>-0.0059486750919478</v>
      </c>
    </row>
    <row r="26" customFormat="false" ht="12.75" hidden="false" customHeight="false" outlineLevel="0" collapsed="false">
      <c r="D26" s="3" t="n">
        <v>0.00138178928271549</v>
      </c>
      <c r="E26" s="3" t="n">
        <v>0.00209081558930683</v>
      </c>
      <c r="F26" s="3" t="n">
        <v>0.00677535402473272</v>
      </c>
      <c r="G26" s="3" t="n">
        <v>-0.00325211395966734</v>
      </c>
      <c r="H26" s="3" t="n">
        <v>-0.0059486750919478</v>
      </c>
      <c r="I26" s="3" t="n">
        <v>0.00293119716075283</v>
      </c>
    </row>
    <row r="28" customFormat="false" ht="12.75" hidden="false" customHeight="false" outlineLevel="0" collapsed="false">
      <c r="C28" s="0" t="s">
        <v>49</v>
      </c>
      <c r="D28" s="0" t="n">
        <v>0.00567124486363991</v>
      </c>
      <c r="E28" s="0" t="n">
        <v>0.0806361195978135</v>
      </c>
      <c r="F28" s="0" t="n">
        <v>0.0268915033039622</v>
      </c>
      <c r="G28" s="0" t="n">
        <v>0.00252490259288722</v>
      </c>
      <c r="H28" s="0" t="n">
        <v>0.081752791603969</v>
      </c>
      <c r="I28" s="0" t="n">
        <v>0.00171631737765992</v>
      </c>
    </row>
    <row r="29" customFormat="false" ht="12.75" hidden="false" customHeight="false" outlineLevel="0" collapsed="false">
      <c r="C29" s="0" t="s">
        <v>50</v>
      </c>
      <c r="D29" s="0" t="n">
        <f aca="false">100*D28</f>
        <v>0.567124486363991</v>
      </c>
      <c r="E29" s="0" t="n">
        <f aca="false">100*E28</f>
        <v>8.06361195978135</v>
      </c>
      <c r="F29" s="0" t="n">
        <f aca="false">100*F28</f>
        <v>2.68915033039622</v>
      </c>
      <c r="G29" s="0" t="n">
        <f aca="false">100*G28</f>
        <v>0.252490259288722</v>
      </c>
      <c r="H29" s="0" t="n">
        <f aca="false">100*H28</f>
        <v>8.1752791603969</v>
      </c>
      <c r="I29" s="0" t="n">
        <f aca="false">100*I28</f>
        <v>0.171631737765992</v>
      </c>
    </row>
    <row r="31" customFormat="false" ht="12.75" hidden="false" customHeight="false" outlineLevel="0" collapsed="false">
      <c r="B31" s="0" t="s">
        <v>51</v>
      </c>
    </row>
    <row r="33" customFormat="false" ht="12.75" hidden="false" customHeight="false" outlineLevel="0" collapsed="false">
      <c r="C33" s="3" t="n">
        <v>0.298943081635678</v>
      </c>
    </row>
    <row r="34" customFormat="false" ht="12.75" hidden="false" customHeight="false" outlineLevel="0" collapsed="false">
      <c r="C34" s="3" t="n">
        <v>0.0945130470284695</v>
      </c>
    </row>
    <row r="35" customFormat="false" ht="12.75" hidden="false" customHeight="false" outlineLevel="0" collapsed="false">
      <c r="C35" s="3" t="n">
        <v>0.0969034083802218</v>
      </c>
    </row>
    <row r="36" customFormat="false" ht="12.75" hidden="false" customHeight="false" outlineLevel="0" collapsed="false">
      <c r="C36" s="3" t="n">
        <v>0.871655932845123</v>
      </c>
    </row>
    <row r="37" customFormat="false" ht="12.75" hidden="false" customHeight="false" outlineLevel="0" collapsed="false">
      <c r="C37" s="3" t="n">
        <v>0.951314130072991</v>
      </c>
    </row>
    <row r="38" customFormat="false" ht="12.75" hidden="false" customHeight="false" outlineLevel="0" collapsed="false">
      <c r="C38" s="3" t="n">
        <v>0.560710379483314</v>
      </c>
    </row>
    <row r="42" customFormat="false" ht="12.75" hidden="false" customHeight="false" outlineLevel="0" collapsed="false">
      <c r="A42" s="0" t="s">
        <v>52</v>
      </c>
    </row>
    <row r="44" customFormat="false" ht="12.75" hidden="false" customHeight="false" outlineLevel="0" collapsed="false">
      <c r="C44" s="3" t="n">
        <v>1</v>
      </c>
    </row>
    <row r="45" customFormat="false" ht="12.75" hidden="false" customHeight="false" outlineLevel="0" collapsed="false">
      <c r="C45" s="3" t="n">
        <v>0.221278286187942</v>
      </c>
      <c r="D45" s="3" t="n">
        <v>0.221278286187942</v>
      </c>
      <c r="E45" s="3" t="n">
        <v>0.356886658716421</v>
      </c>
      <c r="F45" s="3" t="n">
        <v>-0.349138708100197</v>
      </c>
      <c r="G45" s="3" t="n">
        <v>-0.222640818714924</v>
      </c>
      <c r="H45" s="3" t="n">
        <v>0.14265988850961</v>
      </c>
    </row>
    <row r="46" customFormat="false" ht="12.75" hidden="false" customHeight="false" outlineLevel="0" collapsed="false">
      <c r="C46" s="3" t="n">
        <v>0.356886658716421</v>
      </c>
      <c r="D46" s="3" t="n">
        <v>1</v>
      </c>
      <c r="E46" s="3" t="n">
        <v>0.119077080100267</v>
      </c>
      <c r="F46" s="3" t="n">
        <v>-0.101114406308263</v>
      </c>
      <c r="G46" s="3" t="n">
        <v>-0.982689035857602</v>
      </c>
      <c r="H46" s="3" t="n">
        <v>0.015133412018019</v>
      </c>
    </row>
    <row r="47" customFormat="false" ht="12.75" hidden="false" customHeight="false" outlineLevel="0" collapsed="false">
      <c r="C47" s="3" t="n">
        <v>-0.349138708100197</v>
      </c>
      <c r="D47" s="3" t="n">
        <v>0.119077080100267</v>
      </c>
      <c r="E47" s="3" t="n">
        <v>1</v>
      </c>
      <c r="F47" s="3" t="n">
        <v>-0.754626290434059</v>
      </c>
      <c r="G47" s="3" t="n">
        <v>-0.140539830819724</v>
      </c>
      <c r="H47" s="3" t="n">
        <v>0.147477375879951</v>
      </c>
    </row>
    <row r="48" customFormat="false" ht="12.75" hidden="false" customHeight="false" outlineLevel="0" collapsed="false">
      <c r="C48" s="3" t="n">
        <v>-0.222640818714924</v>
      </c>
      <c r="D48" s="3" t="n">
        <v>-0.101114406308263</v>
      </c>
      <c r="E48" s="3" t="n">
        <v>-0.754626290434059</v>
      </c>
      <c r="F48" s="3" t="n">
        <v>1</v>
      </c>
      <c r="G48" s="3" t="n">
        <v>0.132434557257441</v>
      </c>
      <c r="H48" s="3" t="n">
        <v>-0.754164203913335</v>
      </c>
    </row>
    <row r="49" customFormat="false" ht="12.75" hidden="false" customHeight="false" outlineLevel="0" collapsed="false">
      <c r="C49" s="3" t="n">
        <v>0.14265988850961</v>
      </c>
      <c r="D49" s="3" t="n">
        <v>-0.982689035857602</v>
      </c>
      <c r="E49" s="3" t="n">
        <v>-0.140539830819724</v>
      </c>
      <c r="F49" s="3" t="n">
        <v>0.132434557257441</v>
      </c>
      <c r="G49" s="3" t="n">
        <v>1</v>
      </c>
      <c r="H49" s="3" t="n">
        <v>-0.041805746010189</v>
      </c>
    </row>
    <row r="50" customFormat="false" ht="12.75" hidden="false" customHeight="false" outlineLevel="0" collapsed="false">
      <c r="D50" s="3" t="n">
        <v>0.015133412018019</v>
      </c>
      <c r="E50" s="3" t="n">
        <v>0.147477375879951</v>
      </c>
      <c r="F50" s="3" t="n">
        <v>-0.754164203913335</v>
      </c>
      <c r="G50" s="3" t="n">
        <v>-0.041805746010189</v>
      </c>
      <c r="H5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20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E204" activeCellId="0" sqref="E204:J20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0" t="s">
        <v>53</v>
      </c>
    </row>
    <row r="5" customFormat="false" ht="12.75" hidden="false" customHeight="false" outlineLevel="0" collapsed="false">
      <c r="D5" s="0" t="s">
        <v>15</v>
      </c>
      <c r="E5" s="0" t="s">
        <v>16</v>
      </c>
      <c r="F5" s="0" t="s">
        <v>17</v>
      </c>
      <c r="G5" s="0" t="s">
        <v>18</v>
      </c>
      <c r="H5" s="0" t="s">
        <v>19</v>
      </c>
      <c r="I5" s="0" t="s">
        <v>20</v>
      </c>
      <c r="J5" s="0" t="s">
        <v>21</v>
      </c>
    </row>
    <row r="6" customFormat="false" ht="12.75" hidden="false" customHeight="false" outlineLevel="0" collapsed="false">
      <c r="D6" s="0" t="n">
        <v>19530930</v>
      </c>
      <c r="E6" s="3" t="n">
        <v>0.00323792632678465</v>
      </c>
      <c r="F6" s="3" t="n">
        <v>-0.070792836732628</v>
      </c>
      <c r="G6" s="3" t="n">
        <v>0.0178360051998347</v>
      </c>
      <c r="H6" s="3" t="n">
        <v>-0.00139974387044468</v>
      </c>
      <c r="I6" s="3" t="n">
        <v>0.0532973932938647</v>
      </c>
      <c r="J6" s="3" t="n">
        <v>0.000356638164466577</v>
      </c>
    </row>
    <row r="7" customFormat="false" ht="12.75" hidden="false" customHeight="false" outlineLevel="0" collapsed="false">
      <c r="D7" s="0" t="n">
        <v>19531231</v>
      </c>
      <c r="E7" s="3" t="n">
        <v>0.0045069420866969</v>
      </c>
      <c r="F7" s="3" t="n">
        <v>0.00206415905994539</v>
      </c>
      <c r="G7" s="3" t="n">
        <v>0.0159080766359121</v>
      </c>
      <c r="H7" s="3" t="n">
        <v>-0.000838751195329811</v>
      </c>
      <c r="I7" s="3" t="n">
        <v>-0.00136749212576825</v>
      </c>
      <c r="J7" s="3" t="n">
        <v>-5.77487304607759E-005</v>
      </c>
    </row>
    <row r="8" customFormat="false" ht="12.75" hidden="false" customHeight="false" outlineLevel="0" collapsed="false">
      <c r="D8" s="0" t="n">
        <v>19540331</v>
      </c>
      <c r="E8" s="3" t="n">
        <v>0.00314361429012954</v>
      </c>
      <c r="F8" s="3" t="n">
        <v>0.0316553347649346</v>
      </c>
      <c r="G8" s="3" t="n">
        <v>0.0219133786010493</v>
      </c>
      <c r="H8" s="3" t="n">
        <v>-0.00184500453364404</v>
      </c>
      <c r="I8" s="3" t="n">
        <v>-0.047360262217365</v>
      </c>
      <c r="J8" s="3" t="n">
        <v>0.000164821837242684</v>
      </c>
    </row>
    <row r="9" customFormat="false" ht="12.75" hidden="false" customHeight="false" outlineLevel="0" collapsed="false">
      <c r="D9" s="0" t="n">
        <v>19540630</v>
      </c>
      <c r="E9" s="3" t="n">
        <v>0.00247464307488294</v>
      </c>
      <c r="F9" s="3" t="n">
        <v>0.0133209295329065</v>
      </c>
      <c r="G9" s="3" t="n">
        <v>0.0118883686242464</v>
      </c>
      <c r="H9" s="3" t="n">
        <v>-0.00205106962827252</v>
      </c>
      <c r="I9" s="3" t="n">
        <v>-0.0234883087167428</v>
      </c>
      <c r="J9" s="3" t="n">
        <v>0.00110856088558587</v>
      </c>
    </row>
    <row r="10" customFormat="false" ht="12.75" hidden="false" customHeight="false" outlineLevel="0" collapsed="false">
      <c r="D10" s="0" t="n">
        <v>19540930</v>
      </c>
      <c r="E10" s="3" t="n">
        <v>0.00545850342527405</v>
      </c>
      <c r="F10" s="3" t="n">
        <v>0.0266400459697667</v>
      </c>
      <c r="G10" s="3" t="n">
        <v>0.00428664056459525</v>
      </c>
      <c r="H10" s="3" t="n">
        <v>-0.000149269465121961</v>
      </c>
      <c r="I10" s="3" t="n">
        <v>-0.0340511861673636</v>
      </c>
      <c r="J10" s="3" t="n">
        <v>-0.000131361701173891</v>
      </c>
    </row>
    <row r="11" customFormat="false" ht="12.75" hidden="false" customHeight="false" outlineLevel="0" collapsed="false">
      <c r="D11" s="0" t="n">
        <v>19541231</v>
      </c>
      <c r="E11" s="3" t="n">
        <v>0.00519024530246127</v>
      </c>
      <c r="F11" s="3" t="n">
        <v>0.0695884924515826</v>
      </c>
      <c r="G11" s="3" t="n">
        <v>0.00390306692927337</v>
      </c>
      <c r="H11" s="3" t="n">
        <v>-0.000906098751149906</v>
      </c>
      <c r="I11" s="3" t="n">
        <v>-0.054711711121346</v>
      </c>
      <c r="J11" s="3" t="n">
        <v>0.000640060998995881</v>
      </c>
    </row>
    <row r="12" customFormat="false" ht="12.75" hidden="false" customHeight="false" outlineLevel="0" collapsed="false">
      <c r="D12" s="0" t="n">
        <v>19550331</v>
      </c>
      <c r="E12" s="3" t="n">
        <v>0.000837674803667652</v>
      </c>
      <c r="F12" s="3" t="n">
        <v>-0.0192502596646214</v>
      </c>
      <c r="G12" s="3" t="n">
        <v>-6.5767057670342E-005</v>
      </c>
      <c r="H12" s="3" t="n">
        <v>-0.000121987211883539</v>
      </c>
      <c r="I12" s="3" t="n">
        <v>0.0183681471937986</v>
      </c>
      <c r="J12" s="3" t="n">
        <v>0.000210932099809901</v>
      </c>
    </row>
    <row r="13" customFormat="false" ht="12.75" hidden="false" customHeight="false" outlineLevel="0" collapsed="false">
      <c r="D13" s="0" t="n">
        <v>19550630</v>
      </c>
      <c r="E13" s="3" t="n">
        <v>0.00324859413834123</v>
      </c>
      <c r="F13" s="3" t="n">
        <v>0.0612238285678392</v>
      </c>
      <c r="G13" s="3" t="n">
        <v>-0.0038294948738309</v>
      </c>
      <c r="H13" s="3" t="n">
        <v>-0.00042056356457419</v>
      </c>
      <c r="I13" s="3" t="n">
        <v>-0.0624290593867856</v>
      </c>
      <c r="J13" s="3" t="n">
        <v>0.000515396025725506</v>
      </c>
    </row>
    <row r="14" customFormat="false" ht="12.75" hidden="false" customHeight="false" outlineLevel="0" collapsed="false">
      <c r="D14" s="0" t="n">
        <v>19550930</v>
      </c>
      <c r="E14" s="3" t="n">
        <v>-0.00476208618458373</v>
      </c>
      <c r="F14" s="3" t="n">
        <v>-0.0232096897370948</v>
      </c>
      <c r="G14" s="3" t="n">
        <v>0.00382620262730593</v>
      </c>
      <c r="H14" s="3" t="n">
        <v>0.000744133633595814</v>
      </c>
      <c r="I14" s="3" t="n">
        <v>0.0326884709436328</v>
      </c>
      <c r="J14" s="3" t="n">
        <v>-0.000925937382020601</v>
      </c>
    </row>
    <row r="15" customFormat="false" ht="12.75" hidden="false" customHeight="false" outlineLevel="0" collapsed="false">
      <c r="D15" s="0" t="n">
        <v>19551230</v>
      </c>
      <c r="E15" s="3" t="n">
        <v>0.0112350013152615</v>
      </c>
      <c r="F15" s="3" t="n">
        <v>0.0234116529561156</v>
      </c>
      <c r="G15" s="3" t="n">
        <v>-0.000622779945329672</v>
      </c>
      <c r="H15" s="3" t="n">
        <v>0.00053373437125121</v>
      </c>
      <c r="I15" s="3" t="n">
        <v>0.0125690269487198</v>
      </c>
      <c r="J15" s="3" t="n">
        <v>-0.000580859908941157</v>
      </c>
    </row>
    <row r="16" customFormat="false" ht="12.75" hidden="false" customHeight="false" outlineLevel="0" collapsed="false">
      <c r="D16" s="0" t="n">
        <v>19560329</v>
      </c>
      <c r="E16" s="3" t="n">
        <v>0.00315306271827529</v>
      </c>
      <c r="F16" s="3" t="n">
        <v>0.0272942071554644</v>
      </c>
      <c r="G16" s="3" t="n">
        <v>0.00300812339725833</v>
      </c>
      <c r="H16" s="3" t="n">
        <v>-0.000902130376937228</v>
      </c>
      <c r="I16" s="3" t="n">
        <v>-0.0191843188080103</v>
      </c>
      <c r="J16" s="3" t="n">
        <v>0.000730760784320755</v>
      </c>
    </row>
    <row r="17" customFormat="false" ht="12.75" hidden="false" customHeight="false" outlineLevel="0" collapsed="false">
      <c r="D17" s="0" t="n">
        <v>19560629</v>
      </c>
      <c r="E17" s="3" t="n">
        <v>-0.0113258827274464</v>
      </c>
      <c r="F17" s="3" t="n">
        <v>-0.0531336889527101</v>
      </c>
      <c r="G17" s="3" t="n">
        <v>0.0117939215106641</v>
      </c>
      <c r="H17" s="3" t="n">
        <v>-0.000275857075920718</v>
      </c>
      <c r="I17" s="3" t="n">
        <v>0.0693485117876693</v>
      </c>
      <c r="J17" s="3" t="n">
        <v>-0.000549421553937998</v>
      </c>
    </row>
    <row r="18" customFormat="false" ht="12.75" hidden="false" customHeight="false" outlineLevel="0" collapsed="false">
      <c r="D18" s="0" t="n">
        <v>19560928</v>
      </c>
      <c r="E18" s="3" t="n">
        <v>0.00295080902215244</v>
      </c>
      <c r="F18" s="3" t="n">
        <v>-0.0645580664102619</v>
      </c>
      <c r="G18" s="3" t="n">
        <v>-0.0142606024255678</v>
      </c>
      <c r="H18" s="3" t="n">
        <v>0.00110542147763591</v>
      </c>
      <c r="I18" s="3" t="n">
        <v>0.063247701766227</v>
      </c>
      <c r="J18" s="3" t="n">
        <v>0.000202360263512761</v>
      </c>
    </row>
    <row r="19" customFormat="false" ht="12.75" hidden="false" customHeight="false" outlineLevel="0" collapsed="false">
      <c r="D19" s="0" t="n">
        <v>19561231</v>
      </c>
      <c r="E19" s="3" t="n">
        <v>0.000755514101062353</v>
      </c>
      <c r="F19" s="3" t="n">
        <v>0.0122291642778873</v>
      </c>
      <c r="G19" s="3" t="n">
        <v>-0.0125357470577651</v>
      </c>
      <c r="H19" s="3" t="n">
        <v>0.000910845695533255</v>
      </c>
      <c r="I19" s="3" t="n">
        <v>-0.0419834020456169</v>
      </c>
      <c r="J19" s="3" t="n">
        <v>-0.000574219385346166</v>
      </c>
    </row>
    <row r="20" customFormat="false" ht="12.75" hidden="false" customHeight="false" outlineLevel="0" collapsed="false">
      <c r="D20" s="0" t="n">
        <v>19570329</v>
      </c>
      <c r="E20" s="3" t="n">
        <v>0.000979938362737803</v>
      </c>
      <c r="F20" s="3" t="n">
        <v>-0.0633433894669886</v>
      </c>
      <c r="G20" s="3" t="n">
        <v>0.0207020280122508</v>
      </c>
      <c r="H20" s="3" t="n">
        <v>-0.00098335974410024</v>
      </c>
      <c r="I20" s="3" t="n">
        <v>0.0656816213175659</v>
      </c>
      <c r="J20" s="3" t="n">
        <v>-9.38498629785495E-005</v>
      </c>
    </row>
    <row r="21" customFormat="false" ht="12.75" hidden="false" customHeight="false" outlineLevel="0" collapsed="false">
      <c r="D21" s="0" t="n">
        <v>19570628</v>
      </c>
      <c r="E21" s="3" t="n">
        <v>-0.00332444596732733</v>
      </c>
      <c r="F21" s="3" t="n">
        <v>0.0252482821554742</v>
      </c>
      <c r="G21" s="3" t="n">
        <v>-0.0141323488530029</v>
      </c>
      <c r="H21" s="3" t="n">
        <v>0.000681697316337347</v>
      </c>
      <c r="I21" s="3" t="n">
        <v>-0.0353411149578506</v>
      </c>
      <c r="J21" s="3" t="n">
        <v>0.000369312566819048</v>
      </c>
    </row>
    <row r="22" customFormat="false" ht="12.75" hidden="false" customHeight="false" outlineLevel="0" collapsed="false">
      <c r="D22" s="0" t="n">
        <v>19570930</v>
      </c>
      <c r="E22" s="3" t="n">
        <v>0.00210879965550786</v>
      </c>
      <c r="F22" s="3" t="n">
        <v>-0.132127327997288</v>
      </c>
      <c r="G22" s="3" t="n">
        <v>-0.00257784508651671</v>
      </c>
      <c r="H22" s="3" t="n">
        <v>3.88331518599121E-005</v>
      </c>
      <c r="I22" s="3" t="n">
        <v>0.124242328394089</v>
      </c>
      <c r="J22" s="3" t="n">
        <v>-6.33582616346015E-005</v>
      </c>
    </row>
    <row r="23" customFormat="false" ht="12.75" hidden="false" customHeight="false" outlineLevel="0" collapsed="false">
      <c r="D23" s="0" t="n">
        <v>19571231</v>
      </c>
      <c r="E23" s="3" t="n">
        <v>0.00468394934551801</v>
      </c>
      <c r="F23" s="3" t="n">
        <v>-0.0962604144605485</v>
      </c>
      <c r="G23" s="3" t="n">
        <v>0.0542134814953497</v>
      </c>
      <c r="H23" s="3" t="n">
        <v>-0.0013653117197743</v>
      </c>
      <c r="I23" s="3" t="n">
        <v>0.0697490361094406</v>
      </c>
      <c r="J23" s="3" t="n">
        <v>-0.00163236895379495</v>
      </c>
    </row>
    <row r="24" customFormat="false" ht="12.75" hidden="false" customHeight="false" outlineLevel="0" collapsed="false">
      <c r="D24" s="0" t="n">
        <v>19580331</v>
      </c>
      <c r="E24" s="3" t="n">
        <v>-0.00814341439713778</v>
      </c>
      <c r="F24" s="3" t="n">
        <v>-0.00915555339408581</v>
      </c>
      <c r="G24" s="3" t="n">
        <v>0.0237254900514626</v>
      </c>
      <c r="H24" s="3" t="n">
        <v>-0.00417110659557312</v>
      </c>
      <c r="I24" s="3" t="n">
        <v>-0.0116290307261635</v>
      </c>
      <c r="J24" s="3" t="n">
        <v>0.00282020753698874</v>
      </c>
    </row>
    <row r="25" customFormat="false" ht="12.75" hidden="false" customHeight="false" outlineLevel="0" collapsed="false">
      <c r="D25" s="0" t="n">
        <v>19580630</v>
      </c>
      <c r="E25" s="3" t="n">
        <v>0.00260736790347708</v>
      </c>
      <c r="F25" s="3" t="n">
        <v>0.0317739117409799</v>
      </c>
      <c r="G25" s="3" t="n">
        <v>0.00311995363953918</v>
      </c>
      <c r="H25" s="3" t="n">
        <v>-0.00187011976249178</v>
      </c>
      <c r="I25" s="3" t="n">
        <v>-0.0574761283575858</v>
      </c>
      <c r="J25" s="3" t="n">
        <v>0.00152826471887037</v>
      </c>
    </row>
    <row r="26" customFormat="false" ht="12.75" hidden="false" customHeight="false" outlineLevel="0" collapsed="false">
      <c r="D26" s="0" t="n">
        <v>19580930</v>
      </c>
      <c r="E26" s="3" t="n">
        <v>0.00240983984616406</v>
      </c>
      <c r="F26" s="3" t="n">
        <v>0.0602667478780327</v>
      </c>
      <c r="G26" s="3" t="n">
        <v>-0.0493979083011734</v>
      </c>
      <c r="H26" s="3" t="n">
        <v>0.0037014834143364</v>
      </c>
      <c r="I26" s="3" t="n">
        <v>-0.0883592185507514</v>
      </c>
      <c r="J26" s="3" t="n">
        <v>-0.00111277063024354</v>
      </c>
    </row>
    <row r="27" customFormat="false" ht="12.75" hidden="false" customHeight="false" outlineLevel="0" collapsed="false">
      <c r="D27" s="0" t="n">
        <v>19581231</v>
      </c>
      <c r="E27" s="3" t="n">
        <v>0.0056015248974252</v>
      </c>
      <c r="F27" s="3" t="n">
        <v>0.0852404318882963</v>
      </c>
      <c r="G27" s="3" t="n">
        <v>-0.00782510139662623</v>
      </c>
      <c r="H27" s="3" t="n">
        <v>-0.00066956951203277</v>
      </c>
      <c r="I27" s="3" t="n">
        <v>-0.124352319226399</v>
      </c>
      <c r="J27" s="3" t="n">
        <v>0.000558420100622331</v>
      </c>
    </row>
    <row r="28" customFormat="false" ht="12.75" hidden="false" customHeight="false" outlineLevel="0" collapsed="false">
      <c r="D28" s="0" t="n">
        <v>19590331</v>
      </c>
      <c r="E28" s="3" t="n">
        <v>0.0034814085090168</v>
      </c>
      <c r="F28" s="3" t="n">
        <v>-0.0118762761611815</v>
      </c>
      <c r="G28" s="3" t="n">
        <v>0.00278490290119767</v>
      </c>
      <c r="H28" s="3" t="n">
        <v>-0.000271167974879287</v>
      </c>
      <c r="I28" s="3" t="n">
        <v>-0.00638887423704526</v>
      </c>
      <c r="J28" s="3" t="n">
        <v>0.000233296154171639</v>
      </c>
    </row>
    <row r="29" customFormat="false" ht="12.75" hidden="false" customHeight="false" outlineLevel="0" collapsed="false">
      <c r="D29" s="0" t="n">
        <v>19590630</v>
      </c>
      <c r="E29" s="3" t="n">
        <v>-0.00299004910200523</v>
      </c>
      <c r="F29" s="3" t="n">
        <v>0.0212500972990508</v>
      </c>
      <c r="G29" s="3" t="n">
        <v>-0.0204500359764511</v>
      </c>
      <c r="H29" s="3" t="n">
        <v>0.00058141107468962</v>
      </c>
      <c r="I29" s="3" t="n">
        <v>-0.0299330455974234</v>
      </c>
      <c r="J29" s="3" t="n">
        <v>0.000556450006540938</v>
      </c>
    </row>
    <row r="30" customFormat="false" ht="12.75" hidden="false" customHeight="false" outlineLevel="0" collapsed="false">
      <c r="D30" s="0" t="n">
        <v>19590930</v>
      </c>
      <c r="E30" s="3" t="n">
        <v>5.88491030711021E-005</v>
      </c>
      <c r="F30" s="3" t="n">
        <v>-0.0448504525370746</v>
      </c>
      <c r="G30" s="3" t="n">
        <v>-0.00127317527370504</v>
      </c>
      <c r="H30" s="3" t="n">
        <v>0.00179988265796454</v>
      </c>
      <c r="I30" s="3" t="n">
        <v>0.0389023160344326</v>
      </c>
      <c r="J30" s="3" t="n">
        <v>-0.00123403722203611</v>
      </c>
    </row>
    <row r="31" customFormat="false" ht="12.75" hidden="false" customHeight="false" outlineLevel="0" collapsed="false">
      <c r="D31" s="0" t="n">
        <v>19591231</v>
      </c>
      <c r="E31" s="3" t="n">
        <v>0.00552915766049287</v>
      </c>
      <c r="F31" s="3" t="n">
        <v>0.0346115778861016</v>
      </c>
      <c r="G31" s="3" t="n">
        <v>-0.00688270196202586</v>
      </c>
      <c r="H31" s="3" t="n">
        <v>0.000896438323330166</v>
      </c>
      <c r="I31" s="3" t="n">
        <v>-0.0251845472591179</v>
      </c>
      <c r="J31" s="3" t="n">
        <v>-0.000662117221462167</v>
      </c>
    </row>
    <row r="32" customFormat="false" ht="12.75" hidden="false" customHeight="false" outlineLevel="0" collapsed="false">
      <c r="D32" s="0" t="n">
        <v>19600331</v>
      </c>
      <c r="E32" s="3" t="n">
        <v>0.00723020969819948</v>
      </c>
      <c r="F32" s="3" t="n">
        <v>-0.0976022023855001</v>
      </c>
      <c r="G32" s="3" t="n">
        <v>0.0449337089431365</v>
      </c>
      <c r="H32" s="3" t="n">
        <v>-0.00350790236058098</v>
      </c>
      <c r="I32" s="3" t="n">
        <v>0.094025623705249</v>
      </c>
      <c r="J32" s="3" t="n">
        <v>0.00120616574347118</v>
      </c>
    </row>
    <row r="33" customFormat="false" ht="12.75" hidden="false" customHeight="false" outlineLevel="0" collapsed="false">
      <c r="D33" s="0" t="n">
        <v>19600630</v>
      </c>
      <c r="E33" s="3" t="n">
        <v>-0.00406932528954886</v>
      </c>
      <c r="F33" s="3" t="n">
        <v>-0.0161031895639046</v>
      </c>
      <c r="G33" s="3" t="n">
        <v>0.0085301040981834</v>
      </c>
      <c r="H33" s="3" t="n">
        <v>-0.00204645908636102</v>
      </c>
      <c r="I33" s="3" t="n">
        <v>0.0124189232888479</v>
      </c>
      <c r="J33" s="3" t="n">
        <v>0.00181057819208165</v>
      </c>
    </row>
    <row r="34" customFormat="false" ht="12.75" hidden="false" customHeight="false" outlineLevel="0" collapsed="false">
      <c r="D34" s="0" t="n">
        <v>19600930</v>
      </c>
      <c r="E34" s="3" t="n">
        <v>0.00431204345642421</v>
      </c>
      <c r="F34" s="3" t="n">
        <v>-0.090467421043442</v>
      </c>
      <c r="G34" s="3" t="n">
        <v>0.018049431519157</v>
      </c>
      <c r="H34" s="3" t="n">
        <v>-0.000393480492288924</v>
      </c>
      <c r="I34" s="3" t="n">
        <v>0.0813992984085985</v>
      </c>
      <c r="J34" s="3" t="n">
        <v>-0.000875372367767721</v>
      </c>
    </row>
    <row r="35" customFormat="false" ht="12.75" hidden="false" customHeight="false" outlineLevel="0" collapsed="false">
      <c r="D35" s="0" t="n">
        <v>19601230</v>
      </c>
      <c r="E35" s="3" t="n">
        <v>-0.00329166939794553</v>
      </c>
      <c r="F35" s="3" t="n">
        <v>0.0404230528687995</v>
      </c>
      <c r="G35" s="3" t="n">
        <v>0.00694444298919617</v>
      </c>
      <c r="H35" s="3" t="n">
        <v>-0.000382091943544399</v>
      </c>
      <c r="I35" s="3" t="n">
        <v>-0.0649182463646576</v>
      </c>
      <c r="J35" s="3" t="n">
        <v>0.000206045668207192</v>
      </c>
    </row>
    <row r="36" customFormat="false" ht="12.75" hidden="false" customHeight="false" outlineLevel="0" collapsed="false">
      <c r="D36" s="0" t="n">
        <v>19610330</v>
      </c>
      <c r="E36" s="3" t="n">
        <v>0.00555772145181992</v>
      </c>
      <c r="F36" s="3" t="n">
        <v>0.0913813409863777</v>
      </c>
      <c r="G36" s="3" t="n">
        <v>0.00387638337653573</v>
      </c>
      <c r="H36" s="3" t="n">
        <v>-0.000344164400420189</v>
      </c>
      <c r="I36" s="3" t="n">
        <v>-0.108303377557441</v>
      </c>
      <c r="J36" s="3" t="n">
        <v>-5.99221302884571E-005</v>
      </c>
    </row>
    <row r="37" customFormat="false" ht="12.75" hidden="false" customHeight="false" outlineLevel="0" collapsed="false">
      <c r="D37" s="0" t="n">
        <v>19610630</v>
      </c>
      <c r="E37" s="3" t="n">
        <v>0.00328560353939547</v>
      </c>
      <c r="F37" s="3" t="n">
        <v>-0.0323044470004774</v>
      </c>
      <c r="G37" s="3" t="n">
        <v>0.000460233817202459</v>
      </c>
      <c r="H37" s="3" t="n">
        <v>-0.00123370833921957</v>
      </c>
      <c r="I37" s="3" t="n">
        <v>0.0157590565710786</v>
      </c>
      <c r="J37" s="3" t="n">
        <v>0.00114507025490339</v>
      </c>
    </row>
    <row r="38" customFormat="false" ht="12.75" hidden="false" customHeight="false" outlineLevel="0" collapsed="false">
      <c r="D38" s="0" t="n">
        <v>19610929</v>
      </c>
      <c r="E38" s="3" t="n">
        <v>-0.00406963837710753</v>
      </c>
      <c r="F38" s="3" t="n">
        <v>0.00594270654066939</v>
      </c>
      <c r="G38" s="3" t="n">
        <v>0.00257558265501674</v>
      </c>
      <c r="H38" s="3" t="n">
        <v>-0.000361168800302473</v>
      </c>
      <c r="I38" s="3" t="n">
        <v>0.00323990077500191</v>
      </c>
      <c r="J38" s="3" t="n">
        <v>0.000296200866103139</v>
      </c>
    </row>
    <row r="39" customFormat="false" ht="12.75" hidden="false" customHeight="false" outlineLevel="0" collapsed="false">
      <c r="D39" s="0" t="n">
        <v>19611229</v>
      </c>
      <c r="E39" s="3" t="n">
        <v>0.00540723238089359</v>
      </c>
      <c r="F39" s="3" t="n">
        <v>0.0447190396301036</v>
      </c>
      <c r="G39" s="3" t="n">
        <v>-0.00673790469640201</v>
      </c>
      <c r="H39" s="3" t="n">
        <v>0.000552958438630357</v>
      </c>
      <c r="I39" s="3" t="n">
        <v>-0.0342883671335832</v>
      </c>
      <c r="J39" s="3" t="n">
        <v>-3.82597963194077E-005</v>
      </c>
    </row>
    <row r="40" customFormat="false" ht="12.75" hidden="false" customHeight="false" outlineLevel="0" collapsed="false">
      <c r="D40" s="0" t="n">
        <v>19620330</v>
      </c>
      <c r="E40" s="3" t="n">
        <v>0.00028996774070556</v>
      </c>
      <c r="F40" s="3" t="n">
        <v>-0.0502444875233129</v>
      </c>
      <c r="G40" s="3" t="n">
        <v>0.0137574753865092</v>
      </c>
      <c r="H40" s="3" t="n">
        <v>-0.000319889978624456</v>
      </c>
      <c r="I40" s="3" t="n">
        <v>0.0445407295727867</v>
      </c>
      <c r="J40" s="3" t="n">
        <v>-0.000600254620353787</v>
      </c>
    </row>
    <row r="41" customFormat="false" ht="12.75" hidden="false" customHeight="false" outlineLevel="0" collapsed="false">
      <c r="D41" s="0" t="n">
        <v>19620629</v>
      </c>
      <c r="E41" s="3" t="n">
        <v>0.00188720314010994</v>
      </c>
      <c r="F41" s="3" t="n">
        <v>-0.271773460307861</v>
      </c>
      <c r="G41" s="3" t="n">
        <v>-0.00318712059372746</v>
      </c>
      <c r="H41" s="3" t="n">
        <v>0.0003318922746533</v>
      </c>
      <c r="I41" s="3" t="n">
        <v>0.266964032421806</v>
      </c>
      <c r="J41" s="3" t="n">
        <v>-0.000288941521228559</v>
      </c>
    </row>
    <row r="42" customFormat="false" ht="12.75" hidden="false" customHeight="false" outlineLevel="0" collapsed="false">
      <c r="D42" s="0" t="n">
        <v>19620928</v>
      </c>
      <c r="E42" s="3" t="n">
        <v>-0.000603587197865851</v>
      </c>
      <c r="F42" s="3" t="n">
        <v>0.000946660901268295</v>
      </c>
      <c r="G42" s="3" t="n">
        <v>-0.00615779044954833</v>
      </c>
      <c r="H42" s="3" t="n">
        <v>0.0006356288665383</v>
      </c>
      <c r="I42" s="3" t="n">
        <v>-0.0283637120379363</v>
      </c>
      <c r="J42" s="3" t="n">
        <v>4.41455794697562E-005</v>
      </c>
    </row>
    <row r="43" customFormat="false" ht="12.75" hidden="false" customHeight="false" outlineLevel="0" collapsed="false">
      <c r="D43" s="0" t="n">
        <v>19621231</v>
      </c>
      <c r="E43" s="3" t="n">
        <v>0.00638181698182682</v>
      </c>
      <c r="F43" s="3" t="n">
        <v>0.0782260785979476</v>
      </c>
      <c r="G43" s="3" t="n">
        <v>0.0108798565824803</v>
      </c>
      <c r="H43" s="3" t="n">
        <v>5.90224036985942E-005</v>
      </c>
      <c r="I43" s="3" t="n">
        <v>-0.0718058391167924</v>
      </c>
      <c r="J43" s="3" t="n">
        <v>-0.000797755659895479</v>
      </c>
    </row>
    <row r="44" customFormat="false" ht="12.75" hidden="false" customHeight="false" outlineLevel="0" collapsed="false">
      <c r="D44" s="0" t="n">
        <v>19630329</v>
      </c>
      <c r="E44" s="3" t="n">
        <v>0.0011276746431899</v>
      </c>
      <c r="F44" s="3" t="n">
        <v>0.0158932329069979</v>
      </c>
      <c r="G44" s="3" t="n">
        <v>0.00392580672196101</v>
      </c>
      <c r="H44" s="3" t="n">
        <v>-0.0007290889089996</v>
      </c>
      <c r="I44" s="3" t="n">
        <v>-0.0305711868836109</v>
      </c>
      <c r="J44" s="3" t="n">
        <v>0.000449206020076207</v>
      </c>
    </row>
    <row r="45" customFormat="false" ht="12.75" hidden="false" customHeight="false" outlineLevel="0" collapsed="false">
      <c r="D45" s="0" t="n">
        <v>19630628</v>
      </c>
      <c r="E45" s="3" t="n">
        <v>0.00204109980314168</v>
      </c>
      <c r="F45" s="3" t="n">
        <v>0.0160153313021663</v>
      </c>
      <c r="G45" s="3" t="n">
        <v>0.00185448788375819</v>
      </c>
      <c r="H45" s="3" t="n">
        <v>-0.000195028501339836</v>
      </c>
      <c r="I45" s="3" t="n">
        <v>-0.0149514268229916</v>
      </c>
      <c r="J45" s="3" t="n">
        <v>8.77142706244025E-005</v>
      </c>
    </row>
    <row r="46" customFormat="false" ht="12.75" hidden="false" customHeight="false" outlineLevel="0" collapsed="false">
      <c r="D46" s="0" t="n">
        <v>19630930</v>
      </c>
      <c r="E46" s="3" t="n">
        <v>0.00218010800838713</v>
      </c>
      <c r="F46" s="3" t="n">
        <v>0.00584235693018184</v>
      </c>
      <c r="G46" s="3" t="n">
        <v>-0.00086100189451865</v>
      </c>
      <c r="H46" s="3" t="n">
        <v>0.000679487282981667</v>
      </c>
      <c r="I46" s="3" t="n">
        <v>-0.0149098491327004</v>
      </c>
      <c r="J46" s="3" t="n">
        <v>-0.000629572553805614</v>
      </c>
    </row>
    <row r="47" customFormat="false" ht="12.75" hidden="false" customHeight="false" outlineLevel="0" collapsed="false">
      <c r="D47" s="0" t="n">
        <v>19631231</v>
      </c>
      <c r="E47" s="3" t="n">
        <v>-0.000145877778004165</v>
      </c>
      <c r="F47" s="3" t="n">
        <v>0.0144988234597849</v>
      </c>
      <c r="G47" s="3" t="n">
        <v>0.000649743101412234</v>
      </c>
      <c r="H47" s="3" t="n">
        <v>0.00019366740664435</v>
      </c>
      <c r="I47" s="3" t="n">
        <v>-0.00334808724843017</v>
      </c>
      <c r="J47" s="3" t="n">
        <v>-0.000317255440003343</v>
      </c>
    </row>
    <row r="48" customFormat="false" ht="12.75" hidden="false" customHeight="false" outlineLevel="0" collapsed="false">
      <c r="D48" s="0" t="n">
        <v>19640331</v>
      </c>
      <c r="E48" s="3" t="n">
        <v>0.00754615027581475</v>
      </c>
      <c r="F48" s="3" t="n">
        <v>0.0339669616311866</v>
      </c>
      <c r="G48" s="3" t="n">
        <v>0.00105964803141485</v>
      </c>
      <c r="H48" s="3" t="n">
        <v>-0.000146106657779586</v>
      </c>
      <c r="I48" s="3" t="n">
        <v>-0.0319540225484158</v>
      </c>
      <c r="J48" s="3" t="n">
        <v>-4.39325169017176E-005</v>
      </c>
    </row>
    <row r="49" customFormat="false" ht="12.75" hidden="false" customHeight="false" outlineLevel="0" collapsed="false">
      <c r="D49" s="0" t="n">
        <v>19640630</v>
      </c>
      <c r="E49" s="3" t="n">
        <v>0.00144481849106731</v>
      </c>
      <c r="F49" s="3" t="n">
        <v>0.00492478674607582</v>
      </c>
      <c r="G49" s="3" t="n">
        <v>0.0111748105557507</v>
      </c>
      <c r="H49" s="3" t="n">
        <v>-0.000469910732239832</v>
      </c>
      <c r="I49" s="3" t="n">
        <v>-0.000708727612291682</v>
      </c>
      <c r="J49" s="3" t="n">
        <v>-0.000173434824259902</v>
      </c>
    </row>
    <row r="50" customFormat="false" ht="12.75" hidden="false" customHeight="false" outlineLevel="0" collapsed="false">
      <c r="D50" s="0" t="n">
        <v>19640930</v>
      </c>
      <c r="E50" s="3" t="n">
        <v>0.0025820891132767</v>
      </c>
      <c r="F50" s="3" t="n">
        <v>0.00751976960969968</v>
      </c>
      <c r="G50" s="3" t="n">
        <v>0.00485758509890543</v>
      </c>
      <c r="H50" s="3" t="n">
        <v>0.000123874988690651</v>
      </c>
      <c r="I50" s="3" t="n">
        <v>-0.00080340898302067</v>
      </c>
      <c r="J50" s="3" t="n">
        <v>-0.000458881333551116</v>
      </c>
    </row>
    <row r="51" customFormat="false" ht="12.75" hidden="false" customHeight="false" outlineLevel="0" collapsed="false">
      <c r="D51" s="0" t="n">
        <v>19641231</v>
      </c>
      <c r="E51" s="3" t="n">
        <v>0.00297798393450277</v>
      </c>
      <c r="F51" s="3" t="n">
        <v>-0.012569802511857</v>
      </c>
      <c r="G51" s="3" t="n">
        <v>0.00181944572223814</v>
      </c>
      <c r="H51" s="3" t="n">
        <v>0.000408719461272682</v>
      </c>
      <c r="I51" s="3" t="n">
        <v>0.0142613609850608</v>
      </c>
      <c r="J51" s="3" t="n">
        <v>-0.000570075742028202</v>
      </c>
    </row>
    <row r="52" customFormat="false" ht="12.75" hidden="false" customHeight="false" outlineLevel="0" collapsed="false">
      <c r="D52" s="0" t="n">
        <v>19650331</v>
      </c>
      <c r="E52" s="3" t="n">
        <v>0.00341475495671386</v>
      </c>
      <c r="F52" s="3" t="n">
        <v>0.00849724437483585</v>
      </c>
      <c r="G52" s="3" t="n">
        <v>0.00482964651961581</v>
      </c>
      <c r="H52" s="3" t="n">
        <v>0.000508583232535921</v>
      </c>
      <c r="I52" s="3" t="n">
        <v>-0.00414895677649341</v>
      </c>
      <c r="J52" s="3" t="n">
        <v>-0.000752852290076487</v>
      </c>
    </row>
    <row r="53" customFormat="false" ht="12.75" hidden="false" customHeight="false" outlineLevel="0" collapsed="false">
      <c r="D53" s="0" t="n">
        <v>19650630</v>
      </c>
      <c r="E53" s="3" t="n">
        <v>-0.00268426881316356</v>
      </c>
      <c r="F53" s="3" t="n">
        <v>-0.0527800360873371</v>
      </c>
      <c r="G53" s="3" t="n">
        <v>0.00663116384932229</v>
      </c>
      <c r="H53" s="3" t="n">
        <v>-0.000296177898791484</v>
      </c>
      <c r="I53" s="3" t="n">
        <v>0.0616912010477111</v>
      </c>
      <c r="J53" s="3" t="n">
        <v>-0.000159653099064361</v>
      </c>
    </row>
    <row r="54" customFormat="false" ht="12.75" hidden="false" customHeight="false" outlineLevel="0" collapsed="false">
      <c r="D54" s="0" t="n">
        <v>19650930</v>
      </c>
      <c r="E54" s="3" t="n">
        <v>0.00900527456397832</v>
      </c>
      <c r="F54" s="3" t="n">
        <v>0.0547911313017476</v>
      </c>
      <c r="G54" s="3" t="n">
        <v>-0.00520519363229154</v>
      </c>
      <c r="H54" s="3" t="n">
        <v>0.000792585874238715</v>
      </c>
      <c r="I54" s="3" t="n">
        <v>-0.0557812652022736</v>
      </c>
      <c r="J54" s="3" t="n">
        <v>-0.000595447614870551</v>
      </c>
    </row>
    <row r="55" customFormat="false" ht="12.75" hidden="false" customHeight="false" outlineLevel="0" collapsed="false">
      <c r="D55" s="0" t="n">
        <v>19651231</v>
      </c>
      <c r="E55" s="3" t="n">
        <v>-0.000717907638874861</v>
      </c>
      <c r="F55" s="3" t="n">
        <v>0.0154307105459867</v>
      </c>
      <c r="G55" s="3" t="n">
        <v>-0.0170310554880713</v>
      </c>
      <c r="H55" s="3" t="n">
        <v>0.00100819847135689</v>
      </c>
      <c r="I55" s="3" t="n">
        <v>-0.00444266763915868</v>
      </c>
      <c r="J55" s="3" t="n">
        <v>-0.000232609059282913</v>
      </c>
    </row>
    <row r="56" customFormat="false" ht="12.75" hidden="false" customHeight="false" outlineLevel="0" collapsed="false">
      <c r="D56" s="0" t="n">
        <v>19660331</v>
      </c>
      <c r="E56" s="3" t="n">
        <v>-0.000628993277354871</v>
      </c>
      <c r="F56" s="3" t="n">
        <v>-0.0318910947039737</v>
      </c>
      <c r="G56" s="3" t="n">
        <v>0.00212607887837332</v>
      </c>
      <c r="H56" s="3" t="n">
        <v>0.000155081287193236</v>
      </c>
      <c r="I56" s="3" t="n">
        <v>0.0358372122062502</v>
      </c>
      <c r="J56" s="3" t="n">
        <v>-0.000512018276082877</v>
      </c>
    </row>
    <row r="57" customFormat="false" ht="12.75" hidden="false" customHeight="false" outlineLevel="0" collapsed="false">
      <c r="D57" s="0" t="n">
        <v>19660630</v>
      </c>
      <c r="E57" s="3" t="n">
        <v>0.000469114668031932</v>
      </c>
      <c r="F57" s="3" t="n">
        <v>-0.0617599074938032</v>
      </c>
      <c r="G57" s="3" t="n">
        <v>-0.0123822100128309</v>
      </c>
      <c r="H57" s="3" t="n">
        <v>0.000476890141682685</v>
      </c>
      <c r="I57" s="3" t="n">
        <v>0.0613789634494855</v>
      </c>
      <c r="J57" s="3" t="n">
        <v>3.8340945931021E-005</v>
      </c>
    </row>
    <row r="58" customFormat="false" ht="12.75" hidden="false" customHeight="false" outlineLevel="0" collapsed="false">
      <c r="D58" s="0" t="n">
        <v>19660930</v>
      </c>
      <c r="E58" s="3" t="n">
        <v>0.000472545603210935</v>
      </c>
      <c r="F58" s="3" t="n">
        <v>-0.118247849905037</v>
      </c>
      <c r="G58" s="3" t="n">
        <v>-0.0054760022731548</v>
      </c>
      <c r="H58" s="3" t="n">
        <v>0.00232063839199383</v>
      </c>
      <c r="I58" s="3" t="n">
        <v>0.121209740664971</v>
      </c>
      <c r="J58" s="3" t="n">
        <v>-0.00193328005065103</v>
      </c>
    </row>
    <row r="59" customFormat="false" ht="12.75" hidden="false" customHeight="false" outlineLevel="0" collapsed="false">
      <c r="D59" s="0" t="n">
        <v>19661230</v>
      </c>
      <c r="E59" s="3" t="n">
        <v>0.00574536021524013</v>
      </c>
      <c r="F59" s="3" t="n">
        <v>0.0372696230025109</v>
      </c>
      <c r="G59" s="3" t="n">
        <v>0.0211412568864716</v>
      </c>
      <c r="H59" s="3" t="n">
        <v>-0.000415468366645282</v>
      </c>
      <c r="I59" s="3" t="n">
        <v>-0.0566399852067692</v>
      </c>
      <c r="J59" s="3" t="n">
        <v>-0.000758862631669358</v>
      </c>
    </row>
    <row r="60" customFormat="false" ht="12.75" hidden="false" customHeight="false" outlineLevel="0" collapsed="false">
      <c r="D60" s="0" t="n">
        <v>19670331</v>
      </c>
      <c r="E60" s="3" t="n">
        <v>0.00554270354737134</v>
      </c>
      <c r="F60" s="3" t="n">
        <v>0.0904073768786705</v>
      </c>
      <c r="G60" s="3" t="n">
        <v>0.0270746919465221</v>
      </c>
      <c r="H60" s="3" t="n">
        <v>-0.00209018968758771</v>
      </c>
      <c r="I60" s="3" t="n">
        <v>-0.0995501936228411</v>
      </c>
      <c r="J60" s="3" t="n">
        <v>0.000558452323185901</v>
      </c>
    </row>
    <row r="61" customFormat="false" ht="12.75" hidden="false" customHeight="false" outlineLevel="0" collapsed="false">
      <c r="D61" s="0" t="n">
        <v>19670630</v>
      </c>
      <c r="E61" s="3" t="n">
        <v>-0.00341676753863672</v>
      </c>
      <c r="F61" s="3" t="n">
        <v>-0.0152836565129882</v>
      </c>
      <c r="G61" s="3" t="n">
        <v>-0.0255772540212995</v>
      </c>
      <c r="H61" s="3" t="n">
        <v>-0.000721520794740801</v>
      </c>
      <c r="I61" s="3" t="n">
        <v>-0.000542369798693709</v>
      </c>
      <c r="J61" s="3" t="n">
        <v>0.00213323185930544</v>
      </c>
    </row>
    <row r="62" customFormat="false" ht="12.75" hidden="false" customHeight="false" outlineLevel="0" collapsed="false">
      <c r="D62" s="0" t="n">
        <v>19670929</v>
      </c>
      <c r="E62" s="3" t="n">
        <v>-0.00107304696301358</v>
      </c>
      <c r="F62" s="3" t="n">
        <v>0.0654418061574866</v>
      </c>
      <c r="G62" s="3" t="n">
        <v>-0.00445210768010667</v>
      </c>
      <c r="H62" s="3" t="n">
        <v>0.000991812611714859</v>
      </c>
      <c r="I62" s="3" t="n">
        <v>-0.0721005752150816</v>
      </c>
      <c r="J62" s="3" t="n">
        <v>-0.000867554546980135</v>
      </c>
    </row>
    <row r="63" customFormat="false" ht="12.75" hidden="false" customHeight="false" outlineLevel="0" collapsed="false">
      <c r="D63" s="0" t="n">
        <v>19671229</v>
      </c>
      <c r="E63" s="3" t="n">
        <v>0.000236888186777997</v>
      </c>
      <c r="F63" s="3" t="n">
        <v>-0.00859757887232951</v>
      </c>
      <c r="G63" s="3" t="n">
        <v>-0.0120848046085765</v>
      </c>
      <c r="H63" s="3" t="n">
        <v>0.00135304761552596</v>
      </c>
      <c r="I63" s="3" t="n">
        <v>-0.00606238639623502</v>
      </c>
      <c r="J63" s="3" t="n">
        <v>-0.000724705418925359</v>
      </c>
    </row>
    <row r="64" customFormat="false" ht="12.75" hidden="false" customHeight="false" outlineLevel="0" collapsed="false">
      <c r="D64" s="0" t="n">
        <v>19680329</v>
      </c>
      <c r="E64" s="3" t="n">
        <v>-0.00152726939372157</v>
      </c>
      <c r="F64" s="3" t="n">
        <v>-0.0794370494321295</v>
      </c>
      <c r="G64" s="3" t="n">
        <v>0.00283319954848282</v>
      </c>
      <c r="H64" s="3" t="n">
        <v>0.000369813076142414</v>
      </c>
      <c r="I64" s="3" t="n">
        <v>0.0716865119408889</v>
      </c>
      <c r="J64" s="3" t="n">
        <v>-0.000548845420810351</v>
      </c>
    </row>
    <row r="65" customFormat="false" ht="12.75" hidden="false" customHeight="false" outlineLevel="0" collapsed="false">
      <c r="D65" s="0" t="n">
        <v>19680628</v>
      </c>
      <c r="E65" s="3" t="n">
        <v>-0.000504015397943739</v>
      </c>
      <c r="F65" s="3" t="n">
        <v>0.106995967693388</v>
      </c>
      <c r="G65" s="3" t="n">
        <v>0.00511671631691222</v>
      </c>
      <c r="H65" s="3" t="n">
        <v>0.0010924333874237</v>
      </c>
      <c r="I65" s="3" t="n">
        <v>-0.106036825853703</v>
      </c>
      <c r="J65" s="3" t="n">
        <v>-0.00142736772975472</v>
      </c>
    </row>
    <row r="66" customFormat="false" ht="12.75" hidden="false" customHeight="false" outlineLevel="0" collapsed="false">
      <c r="D66" s="0" t="n">
        <v>19680930</v>
      </c>
      <c r="E66" s="3" t="n">
        <v>-4.73454119508088E-005</v>
      </c>
      <c r="F66" s="3" t="n">
        <v>0.0167040888242268</v>
      </c>
      <c r="G66" s="3" t="n">
        <v>0.0217843295164547</v>
      </c>
      <c r="H66" s="3" t="n">
        <v>-0.000842142896850929</v>
      </c>
      <c r="I66" s="3" t="n">
        <v>-0.0276834682488034</v>
      </c>
      <c r="J66" s="3" t="n">
        <v>-0.000365314835961913</v>
      </c>
    </row>
    <row r="67" customFormat="false" ht="12.75" hidden="false" customHeight="false" outlineLevel="0" collapsed="false">
      <c r="D67" s="0" t="n">
        <v>19681231</v>
      </c>
      <c r="E67" s="3" t="n">
        <v>-0.000596333600936085</v>
      </c>
      <c r="F67" s="3" t="n">
        <v>0.0102458065756559</v>
      </c>
      <c r="G67" s="3" t="n">
        <v>-0.0255897768765221</v>
      </c>
      <c r="H67" s="3" t="n">
        <v>0.00312921171298006</v>
      </c>
      <c r="I67" s="3" t="n">
        <v>-0.0155582549894771</v>
      </c>
      <c r="J67" s="3" t="n">
        <v>-0.000699207315366811</v>
      </c>
    </row>
    <row r="68" customFormat="false" ht="12.75" hidden="false" customHeight="false" outlineLevel="0" collapsed="false">
      <c r="D68" s="0" t="n">
        <v>19690328</v>
      </c>
      <c r="E68" s="3" t="n">
        <v>-0.00359098032124559</v>
      </c>
      <c r="F68" s="3" t="n">
        <v>-0.0323273795084476</v>
      </c>
      <c r="G68" s="3" t="n">
        <v>0.00239717270091873</v>
      </c>
      <c r="H68" s="3" t="n">
        <v>-0.000211321291255392</v>
      </c>
      <c r="I68" s="3" t="n">
        <v>0.0203766701149273</v>
      </c>
      <c r="J68" s="3" t="n">
        <v>-3.9495355982413E-005</v>
      </c>
    </row>
    <row r="69" customFormat="false" ht="12.75" hidden="false" customHeight="false" outlineLevel="0" collapsed="false">
      <c r="D69" s="0" t="n">
        <v>19690630</v>
      </c>
      <c r="E69" s="3" t="n">
        <v>-0.000183929966035717</v>
      </c>
      <c r="F69" s="3" t="n">
        <v>-0.0559163109383658</v>
      </c>
      <c r="G69" s="3" t="n">
        <v>-0.0257042440168636</v>
      </c>
      <c r="H69" s="3" t="n">
        <v>0.00133120956596153</v>
      </c>
      <c r="I69" s="3" t="n">
        <v>0.0610583868489321</v>
      </c>
      <c r="J69" s="3" t="n">
        <v>0.000105805013967568</v>
      </c>
    </row>
    <row r="70" customFormat="false" ht="12.75" hidden="false" customHeight="false" outlineLevel="0" collapsed="false">
      <c r="D70" s="0" t="n">
        <v>19690930</v>
      </c>
      <c r="E70" s="3" t="n">
        <v>-0.000566212199007014</v>
      </c>
      <c r="F70" s="3" t="n">
        <v>-0.0473933251372376</v>
      </c>
      <c r="G70" s="3" t="n">
        <v>-0.0496935503254027</v>
      </c>
      <c r="H70" s="3" t="n">
        <v>0.00233328618287455</v>
      </c>
      <c r="I70" s="3" t="n">
        <v>0.0398752486748353</v>
      </c>
      <c r="J70" s="3" t="n">
        <v>0.000480700253224794</v>
      </c>
    </row>
    <row r="71" customFormat="false" ht="12.75" hidden="false" customHeight="false" outlineLevel="0" collapsed="false">
      <c r="D71" s="0" t="n">
        <v>19691231</v>
      </c>
      <c r="E71" s="3" t="n">
        <v>-0.00245664925422172</v>
      </c>
      <c r="F71" s="3" t="n">
        <v>-0.000645059656752814</v>
      </c>
      <c r="G71" s="3" t="n">
        <v>-0.0152948978500635</v>
      </c>
      <c r="H71" s="3" t="n">
        <v>0.00338161985568981</v>
      </c>
      <c r="I71" s="3" t="n">
        <v>-0.0190867945905691</v>
      </c>
      <c r="J71" s="3" t="n">
        <v>-0.00258303138100348</v>
      </c>
    </row>
    <row r="72" customFormat="false" ht="12.75" hidden="false" customHeight="false" outlineLevel="0" collapsed="false">
      <c r="D72" s="0" t="n">
        <v>19700331</v>
      </c>
      <c r="E72" s="3" t="n">
        <v>0.0036709319513962</v>
      </c>
      <c r="F72" s="3" t="n">
        <v>-0.0403831369904526</v>
      </c>
      <c r="G72" s="3" t="n">
        <v>0.0359749387276846</v>
      </c>
      <c r="H72" s="3" t="n">
        <v>-0.00361499718028848</v>
      </c>
      <c r="I72" s="3" t="n">
        <v>0.0228909599375045</v>
      </c>
      <c r="J72" s="3" t="n">
        <v>0.00120334050677005</v>
      </c>
    </row>
    <row r="73" customFormat="false" ht="12.75" hidden="false" customHeight="false" outlineLevel="0" collapsed="false">
      <c r="D73" s="0" t="n">
        <v>19700630</v>
      </c>
      <c r="E73" s="3" t="n">
        <v>-0.00494695113801551</v>
      </c>
      <c r="F73" s="3" t="n">
        <v>-0.271730254151229</v>
      </c>
      <c r="G73" s="3" t="n">
        <v>-0.0228642178252533</v>
      </c>
      <c r="H73" s="3" t="n">
        <v>0.000407080242024471</v>
      </c>
      <c r="I73" s="3" t="n">
        <v>0.22896922230878</v>
      </c>
      <c r="J73" s="3" t="n">
        <v>0.000767482684016202</v>
      </c>
    </row>
    <row r="74" customFormat="false" ht="12.75" hidden="false" customHeight="false" outlineLevel="0" collapsed="false">
      <c r="D74" s="0" t="n">
        <v>19700930</v>
      </c>
      <c r="E74" s="3" t="n">
        <v>0.00310997420675895</v>
      </c>
      <c r="F74" s="3" t="n">
        <v>0.147421574977393</v>
      </c>
      <c r="G74" s="3" t="n">
        <v>0.00455300354739872</v>
      </c>
      <c r="H74" s="3" t="n">
        <v>0.000133271951337506</v>
      </c>
      <c r="I74" s="3" t="n">
        <v>-0.171777572709773</v>
      </c>
      <c r="J74" s="3" t="n">
        <v>-0.000252984928012127</v>
      </c>
    </row>
    <row r="75" customFormat="false" ht="12.75" hidden="false" customHeight="false" outlineLevel="0" collapsed="false">
      <c r="D75" s="0" t="n">
        <v>19701231</v>
      </c>
      <c r="E75" s="3" t="n">
        <v>-0.0054491369298842</v>
      </c>
      <c r="F75" s="3" t="n">
        <v>0.0441298537288973</v>
      </c>
      <c r="G75" s="3" t="n">
        <v>0.0589538922076144</v>
      </c>
      <c r="H75" s="3" t="n">
        <v>-0.00326445346064949</v>
      </c>
      <c r="I75" s="3" t="n">
        <v>-0.0791992227928304</v>
      </c>
      <c r="J75" s="3" t="n">
        <v>-0.000118420819115236</v>
      </c>
    </row>
    <row r="76" customFormat="false" ht="12.75" hidden="false" customHeight="false" outlineLevel="0" collapsed="false">
      <c r="D76" s="0" t="n">
        <v>19710331</v>
      </c>
      <c r="E76" s="3" t="n">
        <v>0.00542734833086263</v>
      </c>
      <c r="F76" s="3" t="n">
        <v>0.0658760639527956</v>
      </c>
      <c r="G76" s="3" t="n">
        <v>0.0515019616894218</v>
      </c>
      <c r="H76" s="3" t="n">
        <v>-0.00414347135025887</v>
      </c>
      <c r="I76" s="3" t="n">
        <v>-0.089234253337914</v>
      </c>
      <c r="J76" s="3" t="n">
        <v>0.00125924372557763</v>
      </c>
    </row>
    <row r="77" customFormat="false" ht="12.75" hidden="false" customHeight="false" outlineLevel="0" collapsed="false">
      <c r="D77" s="0" t="n">
        <v>19710630</v>
      </c>
      <c r="E77" s="3" t="n">
        <v>-0.0108762149931983</v>
      </c>
      <c r="F77" s="3" t="n">
        <v>-0.0510261296640913</v>
      </c>
      <c r="G77" s="3" t="n">
        <v>-0.0624681337090631</v>
      </c>
      <c r="H77" s="3" t="n">
        <v>0.00366630380495081</v>
      </c>
      <c r="I77" s="3" t="n">
        <v>0.0357372105989615</v>
      </c>
      <c r="J77" s="3" t="n">
        <v>0.000363046359613517</v>
      </c>
    </row>
    <row r="78" customFormat="false" ht="12.75" hidden="false" customHeight="false" outlineLevel="0" collapsed="false">
      <c r="D78" s="0" t="n">
        <v>19710930</v>
      </c>
      <c r="E78" s="3" t="n">
        <v>0.00803614002936133</v>
      </c>
      <c r="F78" s="3" t="n">
        <v>0.0100839501270623</v>
      </c>
      <c r="G78" s="3" t="n">
        <v>0.0252094382615357</v>
      </c>
      <c r="H78" s="3" t="n">
        <v>-0.00146695654235385</v>
      </c>
      <c r="I78" s="3" t="n">
        <v>-0.0298182428067659</v>
      </c>
      <c r="J78" s="3" t="n">
        <v>8.00302093869891E-005</v>
      </c>
    </row>
    <row r="79" customFormat="false" ht="12.75" hidden="false" customHeight="false" outlineLevel="0" collapsed="false">
      <c r="D79" s="0" t="n">
        <v>19711231</v>
      </c>
      <c r="E79" s="3" t="n">
        <v>-0.00125092434130072</v>
      </c>
      <c r="F79" s="3" t="n">
        <v>0.00194413457195942</v>
      </c>
      <c r="G79" s="3" t="n">
        <v>0.0270208825252869</v>
      </c>
      <c r="H79" s="3" t="n">
        <v>-0.00232252728076669</v>
      </c>
      <c r="I79" s="3" t="n">
        <v>-0.0214699601683517</v>
      </c>
      <c r="J79" s="3" t="n">
        <v>0.000960383586803355</v>
      </c>
    </row>
    <row r="80" customFormat="false" ht="12.75" hidden="false" customHeight="false" outlineLevel="0" collapsed="false">
      <c r="D80" s="0" t="n">
        <v>19720330</v>
      </c>
      <c r="E80" s="3" t="n">
        <v>-0.00167854820537289</v>
      </c>
      <c r="F80" s="3" t="n">
        <v>0.0309696427101011</v>
      </c>
      <c r="G80" s="3" t="n">
        <v>-0.0195173191240518</v>
      </c>
      <c r="H80" s="3" t="n">
        <v>-0.000303798358614115</v>
      </c>
      <c r="I80" s="3" t="n">
        <v>-0.0487064383991096</v>
      </c>
      <c r="J80" s="3" t="n">
        <v>0.00166379581555025</v>
      </c>
    </row>
    <row r="81" customFormat="false" ht="12.75" hidden="false" customHeight="false" outlineLevel="0" collapsed="false">
      <c r="D81" s="0" t="n">
        <v>19720630</v>
      </c>
      <c r="E81" s="3" t="n">
        <v>-0.00118292035564655</v>
      </c>
      <c r="F81" s="3" t="n">
        <v>-0.0129412555646946</v>
      </c>
      <c r="G81" s="3" t="n">
        <v>0.00171660767540966</v>
      </c>
      <c r="H81" s="3" t="n">
        <v>5.64318110470637E-005</v>
      </c>
      <c r="I81" s="3" t="n">
        <v>0.00124298213189888</v>
      </c>
      <c r="J81" s="3" t="n">
        <v>1.89228009618951E-005</v>
      </c>
    </row>
    <row r="82" customFormat="false" ht="12.75" hidden="false" customHeight="false" outlineLevel="0" collapsed="false">
      <c r="D82" s="0" t="n">
        <v>19720929</v>
      </c>
      <c r="E82" s="3" t="n">
        <v>-0.00270087325870066</v>
      </c>
      <c r="F82" s="3" t="n">
        <v>0.00107509921122084</v>
      </c>
      <c r="G82" s="3" t="n">
        <v>-0.0105655254511138</v>
      </c>
      <c r="H82" s="3" t="n">
        <v>0.00111615930106179</v>
      </c>
      <c r="I82" s="3" t="n">
        <v>-0.0161886192012859</v>
      </c>
      <c r="J82" s="3" t="n">
        <v>-0.000478978523711548</v>
      </c>
    </row>
    <row r="83" customFormat="false" ht="12.75" hidden="false" customHeight="false" outlineLevel="0" collapsed="false">
      <c r="D83" s="0" t="n">
        <v>19721229</v>
      </c>
      <c r="E83" s="3" t="n">
        <v>-0.000593162105361177</v>
      </c>
      <c r="F83" s="3" t="n">
        <v>0.0544454554674197</v>
      </c>
      <c r="G83" s="3" t="n">
        <v>-0.00676437744972129</v>
      </c>
      <c r="H83" s="3" t="n">
        <v>0.00120075090653479</v>
      </c>
      <c r="I83" s="3" t="n">
        <v>-0.0525984379847122</v>
      </c>
      <c r="J83" s="3" t="n">
        <v>-0.00074692423522048</v>
      </c>
    </row>
    <row r="84" customFormat="false" ht="12.75" hidden="false" customHeight="false" outlineLevel="0" collapsed="false">
      <c r="D84" s="0" t="n">
        <v>19730330</v>
      </c>
      <c r="E84" s="3" t="n">
        <v>-0.00904100590546017</v>
      </c>
      <c r="F84" s="3" t="n">
        <v>-0.0947704906000286</v>
      </c>
      <c r="G84" s="3" t="n">
        <v>-0.0189159346455633</v>
      </c>
      <c r="H84" s="3" t="n">
        <v>0.00310788065703629</v>
      </c>
      <c r="I84" s="3" t="n">
        <v>0.0741539685452159</v>
      </c>
      <c r="J84" s="3" t="n">
        <v>-0.00201834511177331</v>
      </c>
    </row>
    <row r="85" customFormat="false" ht="12.75" hidden="false" customHeight="false" outlineLevel="0" collapsed="false">
      <c r="D85" s="0" t="n">
        <v>19730629</v>
      </c>
      <c r="E85" s="3" t="n">
        <v>-0.00427598965939698</v>
      </c>
      <c r="F85" s="3" t="n">
        <v>-0.0822680066947732</v>
      </c>
      <c r="G85" s="3" t="n">
        <v>-0.00932203910760706</v>
      </c>
      <c r="H85" s="3" t="n">
        <v>0.0036879022227051</v>
      </c>
      <c r="I85" s="3" t="n">
        <v>0.0632458367715865</v>
      </c>
      <c r="J85" s="3" t="n">
        <v>-0.00321512256734612</v>
      </c>
    </row>
    <row r="86" customFormat="false" ht="12.75" hidden="false" customHeight="false" outlineLevel="0" collapsed="false">
      <c r="D86" s="0" t="n">
        <v>19730928</v>
      </c>
      <c r="E86" s="3" t="n">
        <v>-0.00342587658323332</v>
      </c>
      <c r="F86" s="3" t="n">
        <v>0.0732407075601798</v>
      </c>
      <c r="G86" s="3" t="n">
        <v>0.00768658797263495</v>
      </c>
      <c r="H86" s="3" t="n">
        <v>-1.37978351364351E-005</v>
      </c>
      <c r="I86" s="3" t="n">
        <v>-0.0898939517814186</v>
      </c>
      <c r="J86" s="3" t="n">
        <v>-0.000510776529649877</v>
      </c>
    </row>
    <row r="87" customFormat="false" ht="12.75" hidden="false" customHeight="false" outlineLevel="0" collapsed="false">
      <c r="D87" s="0" t="n">
        <v>19731231</v>
      </c>
      <c r="E87" s="3" t="n">
        <v>-0.00485863999596926</v>
      </c>
      <c r="F87" s="3" t="n">
        <v>-0.128942582374068</v>
      </c>
      <c r="G87" s="3" t="n">
        <v>0.00232180629693963</v>
      </c>
      <c r="H87" s="3" t="n">
        <v>0.00155130293060379</v>
      </c>
      <c r="I87" s="3" t="n">
        <v>0.135268653746027</v>
      </c>
      <c r="J87" s="3" t="n">
        <v>-0.00179407402877584</v>
      </c>
    </row>
    <row r="88" customFormat="false" ht="12.75" hidden="false" customHeight="false" outlineLevel="0" collapsed="false">
      <c r="D88" s="0" t="n">
        <v>19740329</v>
      </c>
      <c r="E88" s="3" t="n">
        <v>-0.0150652154822383</v>
      </c>
      <c r="F88" s="3" t="n">
        <v>-0.0243325206052949</v>
      </c>
      <c r="G88" s="3" t="n">
        <v>-0.0368792319081653</v>
      </c>
      <c r="H88" s="3" t="n">
        <v>0.00350830800024149</v>
      </c>
      <c r="I88" s="3" t="n">
        <v>0.0251583197430421</v>
      </c>
      <c r="J88" s="3" t="n">
        <v>-0.00164525038227276</v>
      </c>
    </row>
    <row r="89" customFormat="false" ht="12.75" hidden="false" customHeight="false" outlineLevel="0" collapsed="false">
      <c r="D89" s="0" t="n">
        <v>19740628</v>
      </c>
      <c r="E89" s="3" t="n">
        <v>0.000209709910283616</v>
      </c>
      <c r="F89" s="3" t="n">
        <v>-0.100699102248386</v>
      </c>
      <c r="G89" s="3" t="n">
        <v>-0.0298499732163729</v>
      </c>
      <c r="H89" s="3" t="n">
        <v>-0.00130707548604107</v>
      </c>
      <c r="I89" s="3" t="n">
        <v>0.101226648532589</v>
      </c>
      <c r="J89" s="3" t="n">
        <v>0.00283392201234164</v>
      </c>
    </row>
    <row r="90" customFormat="false" ht="12.75" hidden="false" customHeight="false" outlineLevel="0" collapsed="false">
      <c r="D90" s="0" t="n">
        <v>19740930</v>
      </c>
      <c r="E90" s="3" t="n">
        <v>-0.0148071329831745</v>
      </c>
      <c r="F90" s="3" t="n">
        <v>-0.290338701414799</v>
      </c>
      <c r="G90" s="3" t="n">
        <v>0.00125667578687897</v>
      </c>
      <c r="H90" s="3" t="n">
        <v>-0.00140276772341142</v>
      </c>
      <c r="I90" s="3" t="n">
        <v>0.298951711567689</v>
      </c>
      <c r="J90" s="3" t="n">
        <v>0.00148447684734546</v>
      </c>
    </row>
    <row r="91" customFormat="false" ht="12.75" hidden="false" customHeight="false" outlineLevel="0" collapsed="false">
      <c r="D91" s="0" t="n">
        <v>19741231</v>
      </c>
      <c r="E91" s="3" t="n">
        <v>-0.00612659939590823</v>
      </c>
      <c r="F91" s="3" t="n">
        <v>0.0522838645307172</v>
      </c>
      <c r="G91" s="3" t="n">
        <v>0.010573303011559</v>
      </c>
      <c r="H91" s="3" t="n">
        <v>0.00308981451162745</v>
      </c>
      <c r="I91" s="3" t="n">
        <v>-0.0663526843671161</v>
      </c>
      <c r="J91" s="3" t="n">
        <v>-0.00378490709545671</v>
      </c>
    </row>
    <row r="92" customFormat="false" ht="12.75" hidden="false" customHeight="false" outlineLevel="0" collapsed="false">
      <c r="D92" s="0" t="n">
        <v>19750331</v>
      </c>
      <c r="E92" s="3" t="n">
        <v>0.00451188348273888</v>
      </c>
      <c r="F92" s="3" t="n">
        <v>0.169901025426564</v>
      </c>
      <c r="G92" s="3" t="n">
        <v>0.00441931258571027</v>
      </c>
      <c r="H92" s="3" t="n">
        <v>-0.00390250137420906</v>
      </c>
      <c r="I92" s="3" t="n">
        <v>-0.181169434082886</v>
      </c>
      <c r="J92" s="3" t="n">
        <v>0.00368378744430486</v>
      </c>
    </row>
    <row r="93" customFormat="false" ht="12.75" hidden="false" customHeight="false" outlineLevel="0" collapsed="false">
      <c r="D93" s="0" t="n">
        <v>19750630</v>
      </c>
      <c r="E93" s="3" t="n">
        <v>-0.00678246686556268</v>
      </c>
      <c r="F93" s="3" t="n">
        <v>0.106080768336653</v>
      </c>
      <c r="G93" s="3" t="n">
        <v>-0.000981643887812684</v>
      </c>
      <c r="H93" s="3" t="n">
        <v>-6.99631244662647E-005</v>
      </c>
      <c r="I93" s="3" t="n">
        <v>-0.12265357515503</v>
      </c>
      <c r="J93" s="3" t="n">
        <v>0.000400850854033781</v>
      </c>
    </row>
    <row r="94" customFormat="false" ht="12.75" hidden="false" customHeight="false" outlineLevel="0" collapsed="false">
      <c r="D94" s="0" t="n">
        <v>19750930</v>
      </c>
      <c r="E94" s="3" t="n">
        <v>-0.00530722828730932</v>
      </c>
      <c r="F94" s="3" t="n">
        <v>-0.152595504410328</v>
      </c>
      <c r="G94" s="3" t="n">
        <v>-0.0149846618951403</v>
      </c>
      <c r="H94" s="3" t="n">
        <v>0.000795796966153606</v>
      </c>
      <c r="I94" s="3" t="n">
        <v>0.136088152339535</v>
      </c>
      <c r="J94" s="3" t="n">
        <v>0.000297723701834733</v>
      </c>
    </row>
    <row r="95" customFormat="false" ht="12.75" hidden="false" customHeight="false" outlineLevel="0" collapsed="false">
      <c r="D95" s="0" t="n">
        <v>19751231</v>
      </c>
      <c r="E95" s="3" t="n">
        <v>-0.00132885948208046</v>
      </c>
      <c r="F95" s="3" t="n">
        <v>0.0519316920887849</v>
      </c>
      <c r="G95" s="3" t="n">
        <v>0.0197291000296525</v>
      </c>
      <c r="H95" s="3" t="n">
        <v>-0.0027466245207053</v>
      </c>
      <c r="I95" s="3" t="n">
        <v>-0.0773555644929465</v>
      </c>
      <c r="J95" s="3" t="n">
        <v>0.0016729892901719</v>
      </c>
    </row>
    <row r="96" customFormat="false" ht="12.75" hidden="false" customHeight="false" outlineLevel="0" collapsed="false">
      <c r="D96" s="0" t="n">
        <v>19760331</v>
      </c>
      <c r="E96" s="3" t="n">
        <v>0.00287919595024173</v>
      </c>
      <c r="F96" s="3" t="n">
        <v>0.102187431308876</v>
      </c>
      <c r="G96" s="3" t="n">
        <v>0.00178918523245159</v>
      </c>
      <c r="H96" s="3" t="n">
        <v>-0.00126066265611277</v>
      </c>
      <c r="I96" s="3" t="n">
        <v>-0.113306446993121</v>
      </c>
      <c r="J96" s="3" t="n">
        <v>0.00108683801272665</v>
      </c>
    </row>
    <row r="97" customFormat="false" ht="12.75" hidden="false" customHeight="false" outlineLevel="0" collapsed="false">
      <c r="D97" s="0" t="n">
        <v>19760630</v>
      </c>
      <c r="E97" s="3" t="n">
        <v>-0.00904604617447407</v>
      </c>
      <c r="F97" s="3" t="n">
        <v>-0.016960479048684</v>
      </c>
      <c r="G97" s="3" t="n">
        <v>-0.00871347309967376</v>
      </c>
      <c r="H97" s="3" t="n">
        <v>-8.00417090252026E-006</v>
      </c>
      <c r="I97" s="3" t="n">
        <v>0.0229820803165661</v>
      </c>
      <c r="J97" s="3" t="n">
        <v>0.000363426044268065</v>
      </c>
    </row>
    <row r="98" customFormat="false" ht="12.75" hidden="false" customHeight="false" outlineLevel="0" collapsed="false">
      <c r="D98" s="0" t="n">
        <v>19760930</v>
      </c>
      <c r="E98" s="3" t="n">
        <v>-0.00216520395602689</v>
      </c>
      <c r="F98" s="3" t="n">
        <v>-0.00558917377737148</v>
      </c>
      <c r="G98" s="3" t="n">
        <v>0.00915340396230805</v>
      </c>
      <c r="H98" s="3" t="n">
        <v>-0.00103204863310253</v>
      </c>
      <c r="I98" s="3" t="n">
        <v>0.0145345088371167</v>
      </c>
      <c r="J98" s="3" t="n">
        <v>0.000291818572390281</v>
      </c>
    </row>
    <row r="99" customFormat="false" ht="12.75" hidden="false" customHeight="false" outlineLevel="0" collapsed="false">
      <c r="D99" s="0" t="n">
        <v>19761231</v>
      </c>
      <c r="E99" s="3" t="n">
        <v>-0.000134047716166883</v>
      </c>
      <c r="F99" s="3" t="n">
        <v>0.00774097267684439</v>
      </c>
      <c r="G99" s="3" t="n">
        <v>0.032253558234541</v>
      </c>
      <c r="H99" s="3" t="n">
        <v>-0.0021464803173851</v>
      </c>
      <c r="I99" s="3" t="n">
        <v>0.0252829318017089</v>
      </c>
      <c r="J99" s="3" t="n">
        <v>5.81388073613003E-005</v>
      </c>
    </row>
    <row r="100" customFormat="false" ht="12.75" hidden="false" customHeight="false" outlineLevel="0" collapsed="false">
      <c r="D100" s="0" t="n">
        <v>19770331</v>
      </c>
      <c r="E100" s="3" t="n">
        <v>-0.0142188287847089</v>
      </c>
      <c r="F100" s="3" t="n">
        <v>-0.113335326440331</v>
      </c>
      <c r="G100" s="3" t="n">
        <v>-0.0262170898138865</v>
      </c>
      <c r="H100" s="3" t="n">
        <v>-2.806052006675E-005</v>
      </c>
      <c r="I100" s="3" t="n">
        <v>0.134429382589226</v>
      </c>
      <c r="J100" s="3" t="n">
        <v>0.00182251466426359</v>
      </c>
    </row>
    <row r="101" customFormat="false" ht="12.75" hidden="false" customHeight="false" outlineLevel="0" collapsed="false">
      <c r="D101" s="0" t="n">
        <v>19770630</v>
      </c>
      <c r="E101" s="3" t="n">
        <v>-0.00656457655821461</v>
      </c>
      <c r="F101" s="3" t="n">
        <v>0.0290890658331033</v>
      </c>
      <c r="G101" s="3" t="n">
        <v>0.000345447667723223</v>
      </c>
      <c r="H101" s="3" t="n">
        <v>0.00112574912835644</v>
      </c>
      <c r="I101" s="3" t="n">
        <v>-0.00878470753737837</v>
      </c>
      <c r="J101" s="3" t="n">
        <v>-0.000910831346716985</v>
      </c>
    </row>
    <row r="102" customFormat="false" ht="12.75" hidden="false" customHeight="false" outlineLevel="0" collapsed="false">
      <c r="D102" s="0" t="n">
        <v>19770930</v>
      </c>
      <c r="E102" s="3" t="n">
        <v>0.00231959062438928</v>
      </c>
      <c r="F102" s="3" t="n">
        <v>-0.0609282553098386</v>
      </c>
      <c r="G102" s="3" t="n">
        <v>-0.0167110171022345</v>
      </c>
      <c r="H102" s="3" t="n">
        <v>0.00186983534000887</v>
      </c>
      <c r="I102" s="3" t="n">
        <v>0.0689738206922965</v>
      </c>
      <c r="J102" s="3" t="n">
        <v>-0.000946058036834923</v>
      </c>
    </row>
    <row r="103" customFormat="false" ht="12.75" hidden="false" customHeight="false" outlineLevel="0" collapsed="false">
      <c r="D103" s="0" t="n">
        <v>19771230</v>
      </c>
      <c r="E103" s="3" t="n">
        <v>0.000968825784046639</v>
      </c>
      <c r="F103" s="3" t="n">
        <v>-0.0212042652612852</v>
      </c>
      <c r="G103" s="3" t="n">
        <v>-0.0217321865437394</v>
      </c>
      <c r="H103" s="3" t="n">
        <v>0.000822645912012537</v>
      </c>
      <c r="I103" s="3" t="n">
        <v>0.0365908149043404</v>
      </c>
      <c r="J103" s="3" t="n">
        <v>0.000546021664625006</v>
      </c>
    </row>
    <row r="104" customFormat="false" ht="12.75" hidden="false" customHeight="false" outlineLevel="0" collapsed="false">
      <c r="D104" s="0" t="n">
        <v>19780331</v>
      </c>
      <c r="E104" s="3" t="n">
        <v>-0.00917318730914755</v>
      </c>
      <c r="F104" s="3" t="n">
        <v>-0.0697178056794652</v>
      </c>
      <c r="G104" s="3" t="n">
        <v>-0.0165009529548953</v>
      </c>
      <c r="H104" s="3" t="n">
        <v>0.000927977494288759</v>
      </c>
      <c r="I104" s="3" t="n">
        <v>0.0781749078288025</v>
      </c>
      <c r="J104" s="3" t="n">
        <v>9.49403370454132E-005</v>
      </c>
    </row>
    <row r="105" customFormat="false" ht="12.75" hidden="false" customHeight="false" outlineLevel="0" collapsed="false">
      <c r="D105" s="0" t="n">
        <v>19780630</v>
      </c>
      <c r="E105" s="3" t="n">
        <v>-0.0120869177420049</v>
      </c>
      <c r="F105" s="3" t="n">
        <v>0.0602347617586418</v>
      </c>
      <c r="G105" s="3" t="n">
        <v>-0.0259313044460859</v>
      </c>
      <c r="H105" s="3" t="n">
        <v>0.00163161897629596</v>
      </c>
      <c r="I105" s="3" t="n">
        <v>-0.0534041497441566</v>
      </c>
      <c r="J105" s="3" t="n">
        <v>7.0328171183064E-005</v>
      </c>
    </row>
    <row r="106" customFormat="false" ht="12.75" hidden="false" customHeight="false" outlineLevel="0" collapsed="false">
      <c r="D106" s="0" t="n">
        <v>19780929</v>
      </c>
      <c r="E106" s="3" t="n">
        <v>-0.000414319024377661</v>
      </c>
      <c r="F106" s="3" t="n">
        <v>0.0683678020281508</v>
      </c>
      <c r="G106" s="3" t="n">
        <v>-0.00227410383339392</v>
      </c>
      <c r="H106" s="3" t="n">
        <v>0.00216097089397702</v>
      </c>
      <c r="I106" s="3" t="n">
        <v>-0.0685956657378468</v>
      </c>
      <c r="J106" s="3" t="n">
        <v>-0.00224183727592295</v>
      </c>
    </row>
    <row r="107" customFormat="false" ht="12.75" hidden="false" customHeight="false" outlineLevel="0" collapsed="false">
      <c r="D107" s="0" t="n">
        <v>19781229</v>
      </c>
      <c r="E107" s="3" t="n">
        <v>0.000309577697775476</v>
      </c>
      <c r="F107" s="3" t="n">
        <v>-0.100022200486666</v>
      </c>
      <c r="G107" s="3" t="n">
        <v>-0.025506453027054</v>
      </c>
      <c r="H107" s="3" t="n">
        <v>0.00333136085392277</v>
      </c>
      <c r="I107" s="3" t="n">
        <v>0.103936903707908</v>
      </c>
      <c r="J107" s="3" t="n">
        <v>-0.00188133931996521</v>
      </c>
    </row>
    <row r="108" customFormat="false" ht="12.75" hidden="false" customHeight="false" outlineLevel="0" collapsed="false">
      <c r="D108" s="0" t="n">
        <v>19790330</v>
      </c>
      <c r="E108" s="3" t="n">
        <v>-0.0108326825640245</v>
      </c>
      <c r="F108" s="3" t="n">
        <v>0.0610449684290175</v>
      </c>
      <c r="G108" s="3" t="n">
        <v>0.00248752975329636</v>
      </c>
      <c r="H108" s="3" t="n">
        <v>0.0016883145179511</v>
      </c>
      <c r="I108" s="3" t="n">
        <v>-0.0553735175923804</v>
      </c>
      <c r="J108" s="3" t="n">
        <v>-0.00174040936969762</v>
      </c>
    </row>
    <row r="109" customFormat="false" ht="12.75" hidden="false" customHeight="false" outlineLevel="0" collapsed="false">
      <c r="D109" s="0" t="n">
        <v>19790629</v>
      </c>
      <c r="E109" s="3" t="n">
        <v>-0.0112591558702175</v>
      </c>
      <c r="F109" s="3" t="n">
        <v>0.0122526958468418</v>
      </c>
      <c r="G109" s="3" t="n">
        <v>0.0297734434427228</v>
      </c>
      <c r="H109" s="3" t="n">
        <v>-0.000766854608376402</v>
      </c>
      <c r="I109" s="3" t="n">
        <v>-0.00674697406545244</v>
      </c>
      <c r="J109" s="3" t="n">
        <v>-0.00125612956036251</v>
      </c>
    </row>
    <row r="110" customFormat="false" ht="12.75" hidden="false" customHeight="false" outlineLevel="0" collapsed="false">
      <c r="D110" s="0" t="n">
        <v>19790928</v>
      </c>
      <c r="E110" s="3" t="n">
        <v>-0.00649506333055635</v>
      </c>
      <c r="F110" s="3" t="n">
        <v>0.0486972727846252</v>
      </c>
      <c r="G110" s="3" t="n">
        <v>-0.023521577896097</v>
      </c>
      <c r="H110" s="3" t="n">
        <v>0.00359458943981801</v>
      </c>
      <c r="I110" s="3" t="n">
        <v>-0.0471775654021953</v>
      </c>
      <c r="J110" s="3" t="n">
        <v>-0.00229550727585963</v>
      </c>
    </row>
    <row r="111" customFormat="false" ht="12.75" hidden="false" customHeight="false" outlineLevel="0" collapsed="false">
      <c r="D111" s="0" t="n">
        <v>19791231</v>
      </c>
      <c r="E111" s="3" t="n">
        <v>-0.00141674063779868</v>
      </c>
      <c r="F111" s="3" t="n">
        <v>0.00499453704501445</v>
      </c>
      <c r="G111" s="3" t="n">
        <v>-0.0235396532697542</v>
      </c>
      <c r="H111" s="3" t="n">
        <v>0.00535984637084874</v>
      </c>
      <c r="I111" s="3" t="n">
        <v>-0.00103447350242947</v>
      </c>
      <c r="J111" s="3" t="n">
        <v>-0.00369791925954031</v>
      </c>
    </row>
    <row r="112" customFormat="false" ht="12.75" hidden="false" customHeight="false" outlineLevel="0" collapsed="false">
      <c r="D112" s="0" t="n">
        <v>19800331</v>
      </c>
      <c r="E112" s="3" t="n">
        <v>-0.0152440772834781</v>
      </c>
      <c r="F112" s="3" t="n">
        <v>-0.0741674735210098</v>
      </c>
      <c r="G112" s="3" t="n">
        <v>-0.0827643974504283</v>
      </c>
      <c r="H112" s="3" t="n">
        <v>0.00919860878424124</v>
      </c>
      <c r="I112" s="3" t="n">
        <v>0.079929117023267</v>
      </c>
      <c r="J112" s="3" t="n">
        <v>-0.00400967185959167</v>
      </c>
    </row>
    <row r="113" customFormat="false" ht="12.75" hidden="false" customHeight="false" outlineLevel="0" collapsed="false">
      <c r="D113" s="0" t="n">
        <v>19800630</v>
      </c>
      <c r="E113" s="3" t="n">
        <v>0.00725834179522958</v>
      </c>
      <c r="F113" s="3" t="n">
        <v>0.175104492849699</v>
      </c>
      <c r="G113" s="3" t="n">
        <v>0.123440305852831</v>
      </c>
      <c r="H113" s="3" t="n">
        <v>-0.0150920812893319</v>
      </c>
      <c r="I113" s="3" t="n">
        <v>-0.187982885369515</v>
      </c>
      <c r="J113" s="3" t="n">
        <v>0.00803484326668969</v>
      </c>
    </row>
    <row r="114" customFormat="false" ht="12.75" hidden="false" customHeight="false" outlineLevel="0" collapsed="false">
      <c r="D114" s="0" t="n">
        <v>19800930</v>
      </c>
      <c r="E114" s="3" t="n">
        <v>-0.00182091190644465</v>
      </c>
      <c r="F114" s="3" t="n">
        <v>0.0300028677888421</v>
      </c>
      <c r="G114" s="3" t="n">
        <v>-0.0778356337312259</v>
      </c>
      <c r="H114" s="3" t="n">
        <v>0.00820777651945299</v>
      </c>
      <c r="I114" s="3" t="n">
        <v>-0.0237516679808163</v>
      </c>
      <c r="J114" s="3" t="n">
        <v>-0.00372250719057068</v>
      </c>
    </row>
    <row r="115" customFormat="false" ht="12.75" hidden="false" customHeight="false" outlineLevel="0" collapsed="false">
      <c r="D115" s="0" t="n">
        <v>19801231</v>
      </c>
      <c r="E115" s="3" t="n">
        <v>-0.00468117631091694</v>
      </c>
      <c r="F115" s="3" t="n">
        <v>0.0873047111007008</v>
      </c>
      <c r="G115" s="3" t="n">
        <v>-0.016998101445017</v>
      </c>
      <c r="H115" s="3" t="n">
        <v>0.00789572968781828</v>
      </c>
      <c r="I115" s="3" t="n">
        <v>-0.097087880865792</v>
      </c>
      <c r="J115" s="3" t="n">
        <v>-0.00685978242314967</v>
      </c>
    </row>
    <row r="116" customFormat="false" ht="12.75" hidden="false" customHeight="false" outlineLevel="0" collapsed="false">
      <c r="D116" s="0" t="n">
        <v>19810331</v>
      </c>
      <c r="E116" s="3" t="n">
        <v>0.00598568106639165</v>
      </c>
      <c r="F116" s="3" t="n">
        <v>0.0107280930054112</v>
      </c>
      <c r="G116" s="3" t="n">
        <v>-0.0105636272063927</v>
      </c>
      <c r="H116" s="3" t="n">
        <v>-0.00300291793553587</v>
      </c>
      <c r="I116" s="3" t="n">
        <v>-0.0201863913622331</v>
      </c>
      <c r="J116" s="3" t="n">
        <v>0.00459885511642347</v>
      </c>
    </row>
    <row r="117" customFormat="false" ht="12.75" hidden="false" customHeight="false" outlineLevel="0" collapsed="false">
      <c r="D117" s="0" t="n">
        <v>19810630</v>
      </c>
      <c r="E117" s="3" t="n">
        <v>-0.0021489774008492</v>
      </c>
      <c r="F117" s="3" t="n">
        <v>-0.0248972182375478</v>
      </c>
      <c r="G117" s="3" t="n">
        <v>-0.0285530583729282</v>
      </c>
      <c r="H117" s="3" t="n">
        <v>0.00579260826254163</v>
      </c>
      <c r="I117" s="3" t="n">
        <v>0.0224190694502147</v>
      </c>
      <c r="J117" s="3" t="n">
        <v>-0.00448404707070506</v>
      </c>
    </row>
    <row r="118" customFormat="false" ht="12.75" hidden="false" customHeight="false" outlineLevel="0" collapsed="false">
      <c r="D118" s="0" t="n">
        <v>19810930</v>
      </c>
      <c r="E118" s="3" t="n">
        <v>-0.000842955426263886</v>
      </c>
      <c r="F118" s="3" t="n">
        <v>-0.139932190317253</v>
      </c>
      <c r="G118" s="3" t="n">
        <v>-0.0734617340146245</v>
      </c>
      <c r="H118" s="3" t="n">
        <v>0.00229488460356118</v>
      </c>
      <c r="I118" s="3" t="n">
        <v>0.133244663131035</v>
      </c>
      <c r="J118" s="3" t="n">
        <v>0.00213621735070697</v>
      </c>
    </row>
    <row r="119" customFormat="false" ht="12.75" hidden="false" customHeight="false" outlineLevel="0" collapsed="false">
      <c r="D119" s="0" t="n">
        <v>19811231</v>
      </c>
      <c r="E119" s="3" t="n">
        <v>0.0180874843465305</v>
      </c>
      <c r="F119" s="3" t="n">
        <v>0.0780008627613159</v>
      </c>
      <c r="G119" s="3" t="n">
        <v>0.0319546384638762</v>
      </c>
      <c r="H119" s="3" t="n">
        <v>-0.00643049734974447</v>
      </c>
      <c r="I119" s="3" t="n">
        <v>-0.0869189368780354</v>
      </c>
      <c r="J119" s="3" t="n">
        <v>0.00380869683595649</v>
      </c>
    </row>
    <row r="120" customFormat="false" ht="12.75" hidden="false" customHeight="false" outlineLevel="0" collapsed="false">
      <c r="D120" s="0" t="n">
        <v>19820331</v>
      </c>
      <c r="E120" s="3" t="n">
        <v>0.00466547825845706</v>
      </c>
      <c r="F120" s="3" t="n">
        <v>-0.167581725473747</v>
      </c>
      <c r="G120" s="3" t="n">
        <v>-0.0128037730978995</v>
      </c>
      <c r="H120" s="3" t="n">
        <v>0.00539326432305334</v>
      </c>
      <c r="I120" s="3" t="n">
        <v>0.166228163809774</v>
      </c>
      <c r="J120" s="3" t="n">
        <v>-0.00482582272736996</v>
      </c>
    </row>
    <row r="121" customFormat="false" ht="12.75" hidden="false" customHeight="false" outlineLevel="0" collapsed="false">
      <c r="D121" s="0" t="n">
        <v>19820630</v>
      </c>
      <c r="E121" s="3" t="n">
        <v>-0.00767306506884935</v>
      </c>
      <c r="F121" s="3" t="n">
        <v>-0.0592706617262025</v>
      </c>
      <c r="G121" s="3" t="n">
        <v>-0.0164238394422957</v>
      </c>
      <c r="H121" s="3" t="n">
        <v>0.000582867215328124</v>
      </c>
      <c r="I121" s="3" t="n">
        <v>0.050500440600358</v>
      </c>
      <c r="J121" s="3" t="n">
        <v>0.00115526158236188</v>
      </c>
    </row>
    <row r="122" customFormat="false" ht="12.75" hidden="false" customHeight="false" outlineLevel="0" collapsed="false">
      <c r="D122" s="0" t="n">
        <v>19820930</v>
      </c>
      <c r="E122" s="3" t="n">
        <v>0.0137122373912646</v>
      </c>
      <c r="F122" s="3" t="n">
        <v>0.0727164448458236</v>
      </c>
      <c r="G122" s="3" t="n">
        <v>0.0810600000976702</v>
      </c>
      <c r="H122" s="3" t="n">
        <v>-0.0120288321101448</v>
      </c>
      <c r="I122" s="3" t="n">
        <v>-0.0849680811123723</v>
      </c>
      <c r="J122" s="3" t="n">
        <v>0.00613217123889099</v>
      </c>
    </row>
    <row r="123" customFormat="false" ht="12.75" hidden="false" customHeight="false" outlineLevel="0" collapsed="false">
      <c r="D123" s="0" t="n">
        <v>19821231</v>
      </c>
      <c r="E123" s="3" t="n">
        <v>0.00719215301878987</v>
      </c>
      <c r="F123" s="3" t="n">
        <v>0.0739975932788992</v>
      </c>
      <c r="G123" s="3" t="n">
        <v>0.0441825610589686</v>
      </c>
      <c r="H123" s="3" t="n">
        <v>-0.000320970905930449</v>
      </c>
      <c r="I123" s="3" t="n">
        <v>-0.0865142699294363</v>
      </c>
      <c r="J123" s="3" t="n">
        <v>-0.00229318624884597</v>
      </c>
    </row>
    <row r="124" customFormat="false" ht="12.75" hidden="false" customHeight="false" outlineLevel="0" collapsed="false">
      <c r="D124" s="0" t="n">
        <v>19830331</v>
      </c>
      <c r="E124" s="3" t="n">
        <v>0.00304385305799327</v>
      </c>
      <c r="F124" s="3" t="n">
        <v>0.0232569804080543</v>
      </c>
      <c r="G124" s="3" t="n">
        <v>0.00167385784526597</v>
      </c>
      <c r="H124" s="3" t="n">
        <v>0.00091291633195122</v>
      </c>
      <c r="I124" s="3" t="n">
        <v>-0.0302496469220297</v>
      </c>
      <c r="J124" s="3" t="n">
        <v>-0.000911017937318345</v>
      </c>
    </row>
    <row r="125" customFormat="false" ht="12.75" hidden="false" customHeight="false" outlineLevel="0" collapsed="false">
      <c r="D125" s="0" t="n">
        <v>19830630</v>
      </c>
      <c r="E125" s="3" t="n">
        <v>-0.00595937612679475</v>
      </c>
      <c r="F125" s="3" t="n">
        <v>0.0750698989468886</v>
      </c>
      <c r="G125" s="3" t="n">
        <v>-0.0147078155270858</v>
      </c>
      <c r="H125" s="3" t="n">
        <v>0.000176604258987054</v>
      </c>
      <c r="I125" s="3" t="n">
        <v>-0.0930518951601171</v>
      </c>
      <c r="J125" s="3" t="n">
        <v>0.000822424633620243</v>
      </c>
    </row>
    <row r="126" customFormat="false" ht="12.75" hidden="false" customHeight="false" outlineLevel="0" collapsed="false">
      <c r="D126" s="0" t="n">
        <v>19830930</v>
      </c>
      <c r="E126" s="3" t="n">
        <v>0.00270827165230983</v>
      </c>
      <c r="F126" s="3" t="n">
        <v>-0.0370268656341274</v>
      </c>
      <c r="G126" s="3" t="n">
        <v>-0.0170808850327467</v>
      </c>
      <c r="H126" s="3" t="n">
        <v>-0.000428589916165258</v>
      </c>
      <c r="I126" s="3" t="n">
        <v>0.0205991995275667</v>
      </c>
      <c r="J126" s="3" t="n">
        <v>0.00199218207028425</v>
      </c>
    </row>
    <row r="127" customFormat="false" ht="12.75" hidden="false" customHeight="false" outlineLevel="0" collapsed="false">
      <c r="D127" s="0" t="n">
        <v>19831230</v>
      </c>
      <c r="E127" s="3" t="n">
        <v>0.00634114213888692</v>
      </c>
      <c r="F127" s="3" t="n">
        <v>-0.0372317111064553</v>
      </c>
      <c r="G127" s="3" t="n">
        <v>-0.020093816722825</v>
      </c>
      <c r="H127" s="3" t="n">
        <v>0.000930297135112786</v>
      </c>
      <c r="I127" s="3" t="n">
        <v>0.031458702051181</v>
      </c>
      <c r="J127" s="3" t="n">
        <v>0.000190718886819298</v>
      </c>
    </row>
    <row r="128" customFormat="false" ht="12.75" hidden="false" customHeight="false" outlineLevel="0" collapsed="false">
      <c r="D128" s="0" t="n">
        <v>19840330</v>
      </c>
      <c r="E128" s="3" t="n">
        <v>-0.00213305570706227</v>
      </c>
      <c r="F128" s="3" t="n">
        <v>-0.0776378026021818</v>
      </c>
      <c r="G128" s="3" t="n">
        <v>-0.0359302581013709</v>
      </c>
      <c r="H128" s="3" t="n">
        <v>0.00223822387601089</v>
      </c>
      <c r="I128" s="3" t="n">
        <v>0.060044833501756</v>
      </c>
      <c r="J128" s="3" t="n">
        <v>0.000208845678304841</v>
      </c>
    </row>
    <row r="129" customFormat="false" ht="12.75" hidden="false" customHeight="false" outlineLevel="0" collapsed="false">
      <c r="D129" s="0" t="n">
        <v>19840629</v>
      </c>
      <c r="E129" s="3" t="n">
        <v>0.00406180053879385</v>
      </c>
      <c r="F129" s="3" t="n">
        <v>-0.0523715429872667</v>
      </c>
      <c r="G129" s="3" t="n">
        <v>-0.061519074430687</v>
      </c>
      <c r="H129" s="3" t="n">
        <v>0.00110668260538171</v>
      </c>
      <c r="I129" s="3" t="n">
        <v>0.0532016370453934</v>
      </c>
      <c r="J129" s="3" t="n">
        <v>0.00322082079587752</v>
      </c>
    </row>
    <row r="130" customFormat="false" ht="12.75" hidden="false" customHeight="false" outlineLevel="0" collapsed="false">
      <c r="D130" s="0" t="n">
        <v>19840928</v>
      </c>
      <c r="E130" s="3" t="n">
        <v>-3.01039727793346E-005</v>
      </c>
      <c r="F130" s="3" t="n">
        <v>0.0637773027768116</v>
      </c>
      <c r="G130" s="3" t="n">
        <v>0.0186944300136131</v>
      </c>
      <c r="H130" s="3" t="n">
        <v>0.000965193091277843</v>
      </c>
      <c r="I130" s="3" t="n">
        <v>-0.0740322954434838</v>
      </c>
      <c r="J130" s="3" t="n">
        <v>-0.00243628618148516</v>
      </c>
    </row>
    <row r="131" customFormat="false" ht="12.75" hidden="false" customHeight="false" outlineLevel="0" collapsed="false">
      <c r="D131" s="0" t="n">
        <v>19841231</v>
      </c>
      <c r="E131" s="3" t="n">
        <v>0.0117679096889551</v>
      </c>
      <c r="F131" s="3" t="n">
        <v>-0.0417410505140381</v>
      </c>
      <c r="G131" s="3" t="n">
        <v>0.0464894634015311</v>
      </c>
      <c r="H131" s="3" t="n">
        <v>-0.00591372907315491</v>
      </c>
      <c r="I131" s="3" t="n">
        <v>0.0392216809936352</v>
      </c>
      <c r="J131" s="3" t="n">
        <v>0.00305330677471261</v>
      </c>
    </row>
    <row r="132" customFormat="false" ht="12.75" hidden="false" customHeight="false" outlineLevel="0" collapsed="false">
      <c r="D132" s="0" t="n">
        <v>19850329</v>
      </c>
      <c r="E132" s="3" t="n">
        <v>-0.0052755136368376</v>
      </c>
      <c r="F132" s="3" t="n">
        <v>0.0254786454446302</v>
      </c>
      <c r="G132" s="3" t="n">
        <v>-0.0168508873958838</v>
      </c>
      <c r="H132" s="3" t="n">
        <v>0.000570511270732769</v>
      </c>
      <c r="I132" s="3" t="n">
        <v>-0.0224852734865335</v>
      </c>
      <c r="J132" s="3" t="n">
        <v>0.000374798558060535</v>
      </c>
    </row>
    <row r="133" customFormat="false" ht="12.75" hidden="false" customHeight="false" outlineLevel="0" collapsed="false">
      <c r="D133" s="0" t="n">
        <v>19850628</v>
      </c>
      <c r="E133" s="3" t="n">
        <v>-9.01926624764047E-005</v>
      </c>
      <c r="F133" s="3" t="n">
        <v>0.0339219176646422</v>
      </c>
      <c r="G133" s="3" t="n">
        <v>0.0457981648587773</v>
      </c>
      <c r="H133" s="3" t="n">
        <v>-0.00386737228207393</v>
      </c>
      <c r="I133" s="3" t="n">
        <v>-0.0421197363938655</v>
      </c>
      <c r="J133" s="3" t="n">
        <v>0.000934624252073302</v>
      </c>
    </row>
    <row r="134" customFormat="false" ht="12.75" hidden="false" customHeight="false" outlineLevel="0" collapsed="false">
      <c r="D134" s="0" t="n">
        <v>19850930</v>
      </c>
      <c r="E134" s="3" t="n">
        <v>0.00213126797920941</v>
      </c>
      <c r="F134" s="3" t="n">
        <v>-0.104531294028348</v>
      </c>
      <c r="G134" s="3" t="n">
        <v>-0.00492017954223055</v>
      </c>
      <c r="H134" s="3" t="n">
        <v>1.84557863784698E-005</v>
      </c>
      <c r="I134" s="3" t="n">
        <v>0.109357552147294</v>
      </c>
      <c r="J134" s="3" t="n">
        <v>0.000414475273499676</v>
      </c>
    </row>
    <row r="135" customFormat="false" ht="12.75" hidden="false" customHeight="false" outlineLevel="0" collapsed="false">
      <c r="D135" s="0" t="n">
        <v>19851231</v>
      </c>
      <c r="E135" s="3" t="n">
        <v>-0.000246846113312231</v>
      </c>
      <c r="F135" s="3" t="n">
        <v>0.112575603430439</v>
      </c>
      <c r="G135" s="3" t="n">
        <v>0.0309032018559754</v>
      </c>
      <c r="H135" s="3" t="n">
        <v>5.56998206509875E-005</v>
      </c>
      <c r="I135" s="3" t="n">
        <v>-0.116753662303602</v>
      </c>
      <c r="J135" s="3" t="n">
        <v>-0.00209363758895585</v>
      </c>
    </row>
    <row r="136" customFormat="false" ht="12.75" hidden="false" customHeight="false" outlineLevel="0" collapsed="false">
      <c r="D136" s="0" t="n">
        <v>19860331</v>
      </c>
      <c r="E136" s="3" t="n">
        <v>0.015076970219664</v>
      </c>
      <c r="F136" s="3" t="n">
        <v>0.0790380883324817</v>
      </c>
      <c r="G136" s="3" t="n">
        <v>0.0513750199160118</v>
      </c>
      <c r="H136" s="3" t="n">
        <v>-0.00246802151639398</v>
      </c>
      <c r="I136" s="3" t="n">
        <v>-0.0874227902179738</v>
      </c>
      <c r="J136" s="3" t="n">
        <v>-0.0011046213087165</v>
      </c>
    </row>
    <row r="137" customFormat="false" ht="12.75" hidden="false" customHeight="false" outlineLevel="0" collapsed="false">
      <c r="D137" s="0" t="n">
        <v>19860630</v>
      </c>
      <c r="E137" s="3" t="n">
        <v>-0.00236401492960228</v>
      </c>
      <c r="F137" s="3" t="n">
        <v>-0.00673570901003157</v>
      </c>
      <c r="G137" s="3" t="n">
        <v>0.00925242191466075</v>
      </c>
      <c r="H137" s="3" t="n">
        <v>-0.00136741798720614</v>
      </c>
      <c r="I137" s="3" t="n">
        <v>0.0455036802720525</v>
      </c>
      <c r="J137" s="3" t="n">
        <v>0.00108248613103784</v>
      </c>
    </row>
    <row r="138" customFormat="false" ht="12.75" hidden="false" customHeight="false" outlineLevel="0" collapsed="false">
      <c r="D138" s="0" t="n">
        <v>19860930</v>
      </c>
      <c r="E138" s="3" t="n">
        <v>0.00174893948205302</v>
      </c>
      <c r="F138" s="3" t="n">
        <v>-0.11030861934298</v>
      </c>
      <c r="G138" s="3" t="n">
        <v>0.0147767302054135</v>
      </c>
      <c r="H138" s="3" t="n">
        <v>-0.00212594784205869</v>
      </c>
      <c r="I138" s="3" t="n">
        <v>0.0999325036794634</v>
      </c>
      <c r="J138" s="3" t="n">
        <v>0.00165064781329317</v>
      </c>
    </row>
    <row r="139" customFormat="false" ht="12.75" hidden="false" customHeight="false" outlineLevel="0" collapsed="false">
      <c r="D139" s="0" t="n">
        <v>19861231</v>
      </c>
      <c r="E139" s="3" t="n">
        <v>0.00396668465515563</v>
      </c>
      <c r="F139" s="3" t="n">
        <v>-0.00358781293600029</v>
      </c>
      <c r="G139" s="3" t="n">
        <v>0.00319081790647945</v>
      </c>
      <c r="H139" s="3" t="n">
        <v>0.00141222290814912</v>
      </c>
      <c r="I139" s="3" t="n">
        <v>0.027633166054156</v>
      </c>
      <c r="J139" s="3" t="n">
        <v>-0.00171941547035262</v>
      </c>
    </row>
    <row r="140" customFormat="false" ht="12.75" hidden="false" customHeight="false" outlineLevel="0" collapsed="false">
      <c r="D140" s="0" t="n">
        <v>19870331</v>
      </c>
      <c r="E140" s="3" t="n">
        <v>-0.00673755084493606</v>
      </c>
      <c r="F140" s="3" t="n">
        <v>0.147215171758126</v>
      </c>
      <c r="G140" s="3" t="n">
        <v>-0.00491468152287248</v>
      </c>
      <c r="H140" s="3" t="n">
        <v>-0.000260711229417862</v>
      </c>
      <c r="I140" s="3" t="n">
        <v>-0.156498842866643</v>
      </c>
      <c r="J140" s="3" t="n">
        <v>0.000540368836763574</v>
      </c>
    </row>
    <row r="141" customFormat="false" ht="12.75" hidden="false" customHeight="false" outlineLevel="0" collapsed="false">
      <c r="D141" s="0" t="n">
        <v>19870630</v>
      </c>
      <c r="E141" s="3" t="n">
        <v>-0.00123498866118878</v>
      </c>
      <c r="F141" s="3" t="n">
        <v>0.011250625507041</v>
      </c>
      <c r="G141" s="3" t="n">
        <v>-0.0271202600559076</v>
      </c>
      <c r="H141" s="3" t="n">
        <v>-0.000540867432087875</v>
      </c>
      <c r="I141" s="3" t="n">
        <v>-0.0400468752706185</v>
      </c>
      <c r="J141" s="3" t="n">
        <v>0.00253228674436615</v>
      </c>
    </row>
    <row r="142" customFormat="false" ht="12.75" hidden="false" customHeight="false" outlineLevel="0" collapsed="false">
      <c r="D142" s="0" t="n">
        <v>19870930</v>
      </c>
      <c r="E142" s="3" t="n">
        <v>-0.00316942748462697</v>
      </c>
      <c r="F142" s="3" t="n">
        <v>0.0539553173332084</v>
      </c>
      <c r="G142" s="3" t="n">
        <v>-0.0539146336684398</v>
      </c>
      <c r="H142" s="3" t="n">
        <v>0.00208530780301897</v>
      </c>
      <c r="I142" s="3" t="n">
        <v>-0.0331444927169442</v>
      </c>
      <c r="J142" s="3" t="n">
        <v>0.00127207936142787</v>
      </c>
    </row>
    <row r="143" customFormat="false" ht="12.75" hidden="false" customHeight="false" outlineLevel="0" collapsed="false">
      <c r="D143" s="0" t="n">
        <v>19871231</v>
      </c>
      <c r="E143" s="3" t="n">
        <v>0.00806497478953552</v>
      </c>
      <c r="F143" s="3" t="n">
        <v>-0.260568391362506</v>
      </c>
      <c r="G143" s="3" t="n">
        <v>0.020583195134486</v>
      </c>
      <c r="H143" s="3" t="n">
        <v>-0.00255918498226517</v>
      </c>
      <c r="I143" s="3" t="n">
        <v>0.254166631547782</v>
      </c>
      <c r="J143" s="3" t="n">
        <v>0.00130203260951128</v>
      </c>
    </row>
    <row r="144" customFormat="false" ht="12.75" hidden="false" customHeight="false" outlineLevel="0" collapsed="false">
      <c r="D144" s="0" t="n">
        <v>19880331</v>
      </c>
      <c r="E144" s="3" t="n">
        <v>-0.00399427404077021</v>
      </c>
      <c r="F144" s="3" t="n">
        <v>0.0287879713604464</v>
      </c>
      <c r="G144" s="3" t="n">
        <v>-0.0106700351694484</v>
      </c>
      <c r="H144" s="3" t="n">
        <v>0.00108716161045589</v>
      </c>
      <c r="I144" s="3" t="n">
        <v>0.0188967489287122</v>
      </c>
      <c r="J144" s="3" t="n">
        <v>-0.000553391150136536</v>
      </c>
    </row>
    <row r="145" customFormat="false" ht="12.75" hidden="false" customHeight="false" outlineLevel="0" collapsed="false">
      <c r="D145" s="0" t="n">
        <v>19880630</v>
      </c>
      <c r="E145" s="3" t="n">
        <v>-0.00383717660671994</v>
      </c>
      <c r="F145" s="3" t="n">
        <v>0.0204744279126407</v>
      </c>
      <c r="G145" s="3" t="n">
        <v>-0.0131440351392134</v>
      </c>
      <c r="H145" s="3" t="n">
        <v>0.0015811202954295</v>
      </c>
      <c r="I145" s="3" t="n">
        <v>-0.0319385728791506</v>
      </c>
      <c r="J145" s="3" t="n">
        <v>-0.000583801055928234</v>
      </c>
    </row>
    <row r="146" customFormat="false" ht="12.75" hidden="false" customHeight="false" outlineLevel="0" collapsed="false">
      <c r="D146" s="0" t="n">
        <v>19880930</v>
      </c>
      <c r="E146" s="3" t="n">
        <v>-0.00279962218071601</v>
      </c>
      <c r="F146" s="3" t="n">
        <v>-0.0232155136024137</v>
      </c>
      <c r="G146" s="3" t="n">
        <v>-0.00983948396819136</v>
      </c>
      <c r="H146" s="3" t="n">
        <v>0.00154446509730828</v>
      </c>
      <c r="I146" s="3" t="n">
        <v>0.0383208177439509</v>
      </c>
      <c r="J146" s="3" t="n">
        <v>-0.000875132969658347</v>
      </c>
    </row>
    <row r="147" customFormat="false" ht="12.75" hidden="false" customHeight="false" outlineLevel="0" collapsed="false">
      <c r="D147" s="0" t="n">
        <v>19881230</v>
      </c>
      <c r="E147" s="3" t="n">
        <v>0.0085098569694616</v>
      </c>
      <c r="F147" s="3" t="n">
        <v>-0.00208945487668037</v>
      </c>
      <c r="G147" s="3" t="n">
        <v>-0.024554416448862</v>
      </c>
      <c r="H147" s="3" t="n">
        <v>0.00244809594111364</v>
      </c>
      <c r="I147" s="3" t="n">
        <v>0.0534337234755085</v>
      </c>
      <c r="J147" s="3" t="n">
        <v>-0.000911657837601258</v>
      </c>
    </row>
    <row r="148" customFormat="false" ht="12.75" hidden="false" customHeight="false" outlineLevel="0" collapsed="false">
      <c r="D148" s="0" t="n">
        <v>19890331</v>
      </c>
      <c r="E148" s="3" t="n">
        <v>-0.00294175075806463</v>
      </c>
      <c r="F148" s="3" t="n">
        <v>0.0372963688906828</v>
      </c>
      <c r="G148" s="3" t="n">
        <v>-0.0172845198609281</v>
      </c>
      <c r="H148" s="3" t="n">
        <v>0.00245913965723346</v>
      </c>
      <c r="I148" s="3" t="n">
        <v>-0.0514367657568844</v>
      </c>
      <c r="J148" s="3" t="n">
        <v>-0.00156896840556608</v>
      </c>
    </row>
    <row r="149" customFormat="false" ht="12.75" hidden="false" customHeight="false" outlineLevel="0" collapsed="false">
      <c r="D149" s="0" t="n">
        <v>19890630</v>
      </c>
      <c r="E149" s="3" t="n">
        <v>0.0019523108602951</v>
      </c>
      <c r="F149" s="3" t="n">
        <v>0.0589758346606557</v>
      </c>
      <c r="G149" s="3" t="n">
        <v>0.0554124143956634</v>
      </c>
      <c r="H149" s="3" t="n">
        <v>-0.00188846429346325</v>
      </c>
      <c r="I149" s="3" t="n">
        <v>-0.0343968880989034</v>
      </c>
      <c r="J149" s="3" t="n">
        <v>-0.00160322676431108</v>
      </c>
    </row>
    <row r="150" customFormat="false" ht="12.75" hidden="false" customHeight="false" outlineLevel="0" collapsed="false">
      <c r="D150" s="0" t="n">
        <v>19890929</v>
      </c>
      <c r="E150" s="3" t="n">
        <v>0.00709940913187107</v>
      </c>
      <c r="F150" s="3" t="n">
        <v>0.0433028094293035</v>
      </c>
      <c r="G150" s="3" t="n">
        <v>-0.000235613978259989</v>
      </c>
      <c r="H150" s="3" t="n">
        <v>-1.04037874329097E-005</v>
      </c>
      <c r="I150" s="3" t="n">
        <v>-0.0438333789108829</v>
      </c>
      <c r="J150" s="3" t="n">
        <v>-2.14123880848628E-005</v>
      </c>
    </row>
    <row r="151" customFormat="false" ht="12.75" hidden="false" customHeight="false" outlineLevel="0" collapsed="false">
      <c r="D151" s="0" t="n">
        <v>19891229</v>
      </c>
      <c r="E151" s="3" t="n">
        <v>0.00291474171930976</v>
      </c>
      <c r="F151" s="3" t="n">
        <v>-0.0229679594541999</v>
      </c>
      <c r="G151" s="3" t="n">
        <v>0.0212748144834249</v>
      </c>
      <c r="H151" s="3" t="n">
        <v>-0.000677636985854515</v>
      </c>
      <c r="I151" s="3" t="n">
        <v>-0.0252900436048078</v>
      </c>
      <c r="J151" s="3" t="n">
        <v>-0.000786468960817478</v>
      </c>
    </row>
    <row r="152" customFormat="false" ht="12.75" hidden="false" customHeight="false" outlineLevel="0" collapsed="false">
      <c r="D152" s="0" t="n">
        <v>19900330</v>
      </c>
      <c r="E152" s="3" t="n">
        <v>-0.00854713176080799</v>
      </c>
      <c r="F152" s="3" t="n">
        <v>-0.0689484223900128</v>
      </c>
      <c r="G152" s="3" t="n">
        <v>-0.0259796762153148</v>
      </c>
      <c r="H152" s="3" t="n">
        <v>0.00119813236181427</v>
      </c>
      <c r="I152" s="3" t="n">
        <v>0.0508451812344108</v>
      </c>
      <c r="J152" s="3" t="n">
        <v>0.000526514090912939</v>
      </c>
    </row>
    <row r="153" customFormat="false" ht="12.75" hidden="false" customHeight="false" outlineLevel="0" collapsed="false">
      <c r="D153" s="0" t="n">
        <v>19900629</v>
      </c>
      <c r="E153" s="3" t="n">
        <v>0.0076743214800212</v>
      </c>
      <c r="F153" s="3" t="n">
        <v>0.0472264613435754</v>
      </c>
      <c r="G153" s="3" t="n">
        <v>0.00504485044897503</v>
      </c>
      <c r="H153" s="3" t="n">
        <v>0.000604466682578093</v>
      </c>
      <c r="I153" s="3" t="n">
        <v>-0.0545845633744042</v>
      </c>
      <c r="J153" s="3" t="n">
        <v>-0.000849022811287941</v>
      </c>
    </row>
    <row r="154" customFormat="false" ht="12.75" hidden="false" customHeight="false" outlineLevel="0" collapsed="false">
      <c r="D154" s="0" t="n">
        <v>19900928</v>
      </c>
      <c r="E154" s="3" t="n">
        <v>-0.0091430579286373</v>
      </c>
      <c r="F154" s="3" t="n">
        <v>-0.19540808752806</v>
      </c>
      <c r="G154" s="3" t="n">
        <v>0.000621857909009309</v>
      </c>
      <c r="H154" s="3" t="n">
        <v>-0.00122909847347225</v>
      </c>
      <c r="I154" s="3" t="n">
        <v>0.163241309796386</v>
      </c>
      <c r="J154" s="3" t="n">
        <v>0.00130755518691229</v>
      </c>
    </row>
    <row r="155" customFormat="false" ht="12.75" hidden="false" customHeight="false" outlineLevel="0" collapsed="false">
      <c r="D155" s="0" t="n">
        <v>19901231</v>
      </c>
      <c r="E155" s="3" t="n">
        <v>0.00739040948758814</v>
      </c>
      <c r="F155" s="3" t="n">
        <v>0.060162262190559</v>
      </c>
      <c r="G155" s="3" t="n">
        <v>0.0160341843796758</v>
      </c>
      <c r="H155" s="3" t="n">
        <v>-0.000700306219787755</v>
      </c>
      <c r="I155" s="3" t="n">
        <v>-0.064878860096774</v>
      </c>
      <c r="J155" s="3" t="n">
        <v>-0.000291754591353249</v>
      </c>
    </row>
    <row r="156" customFormat="false" ht="12.75" hidden="false" customHeight="false" outlineLevel="0" collapsed="false">
      <c r="D156" s="0" t="n">
        <v>19910328</v>
      </c>
      <c r="E156" s="3" t="n">
        <v>0.000460326812420768</v>
      </c>
      <c r="F156" s="3" t="n">
        <v>0.0988573479647</v>
      </c>
      <c r="G156" s="3" t="n">
        <v>0.00147971850937005</v>
      </c>
      <c r="H156" s="3" t="n">
        <v>-0.00203096684652492</v>
      </c>
      <c r="I156" s="3" t="n">
        <v>-0.11632240025451</v>
      </c>
      <c r="J156" s="3" t="n">
        <v>0.00193058198361929</v>
      </c>
    </row>
    <row r="157" customFormat="false" ht="12.75" hidden="false" customHeight="false" outlineLevel="0" collapsed="false">
      <c r="D157" s="0" t="n">
        <v>19910628</v>
      </c>
      <c r="E157" s="3" t="n">
        <v>0.000675715081226668</v>
      </c>
      <c r="F157" s="3" t="n">
        <v>-0.0335102210370866</v>
      </c>
      <c r="G157" s="3" t="n">
        <v>-0.00348223152280549</v>
      </c>
      <c r="H157" s="3" t="n">
        <v>-0.00127035615620508</v>
      </c>
      <c r="I157" s="3" t="n">
        <v>0.00479234553959262</v>
      </c>
      <c r="J157" s="3" t="n">
        <v>0.00153276990078889</v>
      </c>
    </row>
    <row r="158" customFormat="false" ht="12.75" hidden="false" customHeight="false" outlineLevel="0" collapsed="false">
      <c r="D158" s="0" t="n">
        <v>19910930</v>
      </c>
      <c r="E158" s="3" t="n">
        <v>-0.00121561516475694</v>
      </c>
      <c r="F158" s="3" t="n">
        <v>0.0334995117564026</v>
      </c>
      <c r="G158" s="3" t="n">
        <v>0.0306166847803143</v>
      </c>
      <c r="H158" s="3" t="n">
        <v>-0.00121013362363064</v>
      </c>
      <c r="I158" s="3" t="n">
        <v>-0.0498771476685538</v>
      </c>
      <c r="J158" s="3" t="n">
        <v>-0.000722300900888087</v>
      </c>
    </row>
    <row r="159" customFormat="false" ht="12.75" hidden="false" customHeight="false" outlineLevel="0" collapsed="false">
      <c r="D159" s="0" t="n">
        <v>19911231</v>
      </c>
      <c r="E159" s="3" t="n">
        <v>0.00286853833360609</v>
      </c>
      <c r="F159" s="3" t="n">
        <v>0.038180075577504</v>
      </c>
      <c r="G159" s="3" t="n">
        <v>0.0391251782116436</v>
      </c>
      <c r="H159" s="3" t="n">
        <v>-0.00362401644152788</v>
      </c>
      <c r="I159" s="3" t="n">
        <v>-0.0696140979828348</v>
      </c>
      <c r="J159" s="3" t="n">
        <v>0.00113319445176148</v>
      </c>
    </row>
    <row r="160" customFormat="false" ht="12.75" hidden="false" customHeight="false" outlineLevel="0" collapsed="false">
      <c r="D160" s="0" t="n">
        <v>19920331</v>
      </c>
      <c r="E160" s="3" t="n">
        <v>-0.00598438746434552</v>
      </c>
      <c r="F160" s="3" t="n">
        <v>-0.055732594906366</v>
      </c>
      <c r="G160" s="3" t="n">
        <v>-0.0334104297457447</v>
      </c>
      <c r="H160" s="3" t="n">
        <v>-0.000265107832811785</v>
      </c>
      <c r="I160" s="3" t="n">
        <v>0.0400919971834806</v>
      </c>
      <c r="J160" s="3" t="n">
        <v>0.00262466186663382</v>
      </c>
    </row>
    <row r="161" customFormat="false" ht="12.75" hidden="false" customHeight="false" outlineLevel="0" collapsed="false">
      <c r="D161" s="0" t="n">
        <v>19920630</v>
      </c>
      <c r="E161" s="3" t="n">
        <v>0.000642551185719463</v>
      </c>
      <c r="F161" s="3" t="n">
        <v>-0.00529451277099601</v>
      </c>
      <c r="G161" s="3" t="n">
        <v>0.0146214719606372</v>
      </c>
      <c r="H161" s="3" t="n">
        <v>-0.0015169063535444</v>
      </c>
      <c r="I161" s="3" t="n">
        <v>-0.0139258065839605</v>
      </c>
      <c r="J161" s="3" t="n">
        <v>0.000896444308122543</v>
      </c>
    </row>
    <row r="162" customFormat="false" ht="12.75" hidden="false" customHeight="false" outlineLevel="0" collapsed="false">
      <c r="D162" s="0" t="n">
        <v>19920930</v>
      </c>
      <c r="E162" s="3" t="n">
        <v>-0.00320349446582964</v>
      </c>
      <c r="F162" s="3" t="n">
        <v>-0.00611022812385042</v>
      </c>
      <c r="G162" s="3" t="n">
        <v>0.0333814360817529</v>
      </c>
      <c r="H162" s="3" t="n">
        <v>-0.00278185408411037</v>
      </c>
      <c r="I162" s="3" t="n">
        <v>-0.0070642788885289</v>
      </c>
      <c r="J162" s="3" t="n">
        <v>0.00081078614585435</v>
      </c>
    </row>
    <row r="163" customFormat="false" ht="12.75" hidden="false" customHeight="false" outlineLevel="0" collapsed="false">
      <c r="D163" s="0" t="n">
        <v>19921231</v>
      </c>
      <c r="E163" s="3" t="n">
        <v>-0.000230408545021345</v>
      </c>
      <c r="F163" s="3" t="n">
        <v>0.0275911130059441</v>
      </c>
      <c r="G163" s="3" t="n">
        <v>-0.0284342203391304</v>
      </c>
      <c r="H163" s="3" t="n">
        <v>0.000159852231663622</v>
      </c>
      <c r="I163" s="3" t="n">
        <v>-0.0405480658940958</v>
      </c>
      <c r="J163" s="3" t="n">
        <v>0.0017477674361994</v>
      </c>
    </row>
    <row r="164" customFormat="false" ht="12.75" hidden="false" customHeight="false" outlineLevel="0" collapsed="false">
      <c r="D164" s="0" t="n">
        <v>19930331</v>
      </c>
      <c r="E164" s="3" t="n">
        <v>-0.00811736337554925</v>
      </c>
      <c r="F164" s="3" t="n">
        <v>0.0291618596472351</v>
      </c>
      <c r="G164" s="3" t="n">
        <v>0.0269599123707385</v>
      </c>
      <c r="H164" s="3" t="n">
        <v>-0.0013369463473355</v>
      </c>
      <c r="I164" s="3" t="n">
        <v>-0.0344648583843212</v>
      </c>
      <c r="J164" s="3" t="n">
        <v>-0.000140797327922785</v>
      </c>
    </row>
    <row r="165" customFormat="false" ht="12.75" hidden="false" customHeight="false" outlineLevel="0" collapsed="false">
      <c r="D165" s="0" t="n">
        <v>19930630</v>
      </c>
      <c r="E165" s="3" t="n">
        <v>0.00116238409227852</v>
      </c>
      <c r="F165" s="3" t="n">
        <v>-0.0190429417745183</v>
      </c>
      <c r="G165" s="3" t="n">
        <v>0.00856097763223837</v>
      </c>
      <c r="H165" s="3" t="n">
        <v>-0.00041454199340663</v>
      </c>
      <c r="I165" s="3" t="n">
        <v>0.00990374972322483</v>
      </c>
      <c r="J165" s="3" t="n">
        <v>1.26845462104352E-006</v>
      </c>
    </row>
    <row r="166" customFormat="false" ht="12.75" hidden="false" customHeight="false" outlineLevel="0" collapsed="false">
      <c r="D166" s="0" t="n">
        <v>19930930</v>
      </c>
      <c r="E166" s="3" t="n">
        <v>0.000155688659521476</v>
      </c>
      <c r="F166" s="3" t="n">
        <v>0.0150321953390176</v>
      </c>
      <c r="G166" s="3" t="n">
        <v>0.00864092237360103</v>
      </c>
      <c r="H166" s="3" t="n">
        <v>-0.000704802437916078</v>
      </c>
      <c r="I166" s="3" t="n">
        <v>-0.0238366913453514</v>
      </c>
      <c r="J166" s="3" t="n">
        <v>0.000225597129248471</v>
      </c>
    </row>
    <row r="167" customFormat="false" ht="12.75" hidden="false" customHeight="false" outlineLevel="0" collapsed="false">
      <c r="D167" s="0" t="n">
        <v>19931231</v>
      </c>
      <c r="E167" s="3" t="n">
        <v>-0.000360754307866387</v>
      </c>
      <c r="F167" s="3" t="n">
        <v>-0.00505472710273843</v>
      </c>
      <c r="G167" s="3" t="n">
        <v>-0.016415807257619</v>
      </c>
      <c r="H167" s="3" t="n">
        <v>-0.000307361588887057</v>
      </c>
      <c r="I167" s="3" t="n">
        <v>-0.00494420732765422</v>
      </c>
      <c r="J167" s="3" t="n">
        <v>0.00142661503821356</v>
      </c>
    </row>
    <row r="168" customFormat="false" ht="12.75" hidden="false" customHeight="false" outlineLevel="0" collapsed="false">
      <c r="D168" s="0" t="n">
        <v>19940331</v>
      </c>
      <c r="E168" s="3" t="n">
        <v>-0.00516229053569785</v>
      </c>
      <c r="F168" s="3" t="n">
        <v>-0.0525754175972761</v>
      </c>
      <c r="G168" s="3" t="n">
        <v>-0.0469772860974081</v>
      </c>
      <c r="H168" s="3" t="n">
        <v>0.000758288946118953</v>
      </c>
      <c r="I168" s="3" t="n">
        <v>0.0426610421572495</v>
      </c>
      <c r="J168" s="3" t="n">
        <v>0.00211734852766449</v>
      </c>
    </row>
    <row r="169" customFormat="false" ht="12.75" hidden="false" customHeight="false" outlineLevel="0" collapsed="false">
      <c r="D169" s="0" t="n">
        <v>19940630</v>
      </c>
      <c r="E169" s="3" t="n">
        <v>0.00128258575604849</v>
      </c>
      <c r="F169" s="3" t="n">
        <v>-0.00718207380838589</v>
      </c>
      <c r="G169" s="3" t="n">
        <v>-0.0417626853378381</v>
      </c>
      <c r="H169" s="3" t="n">
        <v>0.00153712820175073</v>
      </c>
      <c r="I169" s="3" t="n">
        <v>0.00165929930085174</v>
      </c>
      <c r="J169" s="3" t="n">
        <v>0.00120493957362715</v>
      </c>
    </row>
    <row r="170" customFormat="false" ht="12.75" hidden="false" customHeight="false" outlineLevel="0" collapsed="false">
      <c r="D170" s="0" t="n">
        <v>19940930</v>
      </c>
      <c r="E170" s="3" t="n">
        <v>-0.00363771335391122</v>
      </c>
      <c r="F170" s="3" t="n">
        <v>0.0441885852246276</v>
      </c>
      <c r="G170" s="3" t="n">
        <v>-0.024216361371567</v>
      </c>
      <c r="H170" s="3" t="n">
        <v>0.00103962510244151</v>
      </c>
      <c r="I170" s="3" t="n">
        <v>-0.0542909866373695</v>
      </c>
      <c r="J170" s="3" t="n">
        <v>0.000510873566153495</v>
      </c>
    </row>
    <row r="171" customFormat="false" ht="12.75" hidden="false" customHeight="false" outlineLevel="0" collapsed="false">
      <c r="D171" s="0" t="n">
        <v>19941230</v>
      </c>
      <c r="E171" s="3" t="n">
        <v>0.00578485751373212</v>
      </c>
      <c r="F171" s="3" t="n">
        <v>-0.0213145813536381</v>
      </c>
      <c r="G171" s="3" t="n">
        <v>-0.0286247006704063</v>
      </c>
      <c r="H171" s="3" t="n">
        <v>0.00168272752509676</v>
      </c>
      <c r="I171" s="3" t="n">
        <v>0.0251961556173237</v>
      </c>
      <c r="J171" s="3" t="n">
        <v>-7.54833712036489E-005</v>
      </c>
    </row>
    <row r="172" customFormat="false" ht="12.75" hidden="false" customHeight="false" outlineLevel="0" collapsed="false">
      <c r="D172" s="0" t="n">
        <v>19950331</v>
      </c>
      <c r="E172" s="3" t="n">
        <v>-0.00487528469015787</v>
      </c>
      <c r="F172" s="3" t="n">
        <v>0.072007689335143</v>
      </c>
      <c r="G172" s="3" t="n">
        <v>0.0184327213841548</v>
      </c>
      <c r="H172" s="3" t="n">
        <v>0.00049522384683303</v>
      </c>
      <c r="I172" s="3" t="n">
        <v>-0.0780769014135743</v>
      </c>
      <c r="J172" s="3" t="n">
        <v>-0.00160857202997147</v>
      </c>
    </row>
    <row r="173" customFormat="false" ht="12.75" hidden="false" customHeight="false" outlineLevel="0" collapsed="false">
      <c r="D173" s="0" t="n">
        <v>19950630</v>
      </c>
      <c r="E173" s="3" t="n">
        <v>0.00304052014443889</v>
      </c>
      <c r="F173" s="3" t="n">
        <v>0.0660406601886863</v>
      </c>
      <c r="G173" s="3" t="n">
        <v>0.0452837788868728</v>
      </c>
      <c r="H173" s="3" t="n">
        <v>-0.00095966447545975</v>
      </c>
      <c r="I173" s="3" t="n">
        <v>-0.0722720997547524</v>
      </c>
      <c r="J173" s="3" t="n">
        <v>-0.00197689162476783</v>
      </c>
    </row>
    <row r="174" customFormat="false" ht="12.75" hidden="false" customHeight="false" outlineLevel="0" collapsed="false">
      <c r="D174" s="0" t="n">
        <v>19950929</v>
      </c>
      <c r="E174" s="3" t="n">
        <v>0.00412666129578541</v>
      </c>
      <c r="F174" s="3" t="n">
        <v>0.055495794259874</v>
      </c>
      <c r="G174" s="3" t="n">
        <v>0.0056656282767412</v>
      </c>
      <c r="H174" s="3" t="n">
        <v>-0.000656577917636561</v>
      </c>
      <c r="I174" s="3" t="n">
        <v>-0.0341831879304539</v>
      </c>
      <c r="J174" s="3" t="n">
        <v>7.14886194268434E-005</v>
      </c>
    </row>
    <row r="175" customFormat="false" ht="12.75" hidden="false" customHeight="false" outlineLevel="0" collapsed="false">
      <c r="D175" s="0" t="n">
        <v>19951229</v>
      </c>
      <c r="E175" s="3" t="n">
        <v>0.00530864652633167</v>
      </c>
      <c r="F175" s="3" t="n">
        <v>0.0338734706522948</v>
      </c>
      <c r="G175" s="3" t="n">
        <v>0.0281453536393162</v>
      </c>
      <c r="H175" s="3" t="n">
        <v>-0.000775297091608467</v>
      </c>
      <c r="I175" s="3" t="n">
        <v>-0.0347879826440165</v>
      </c>
      <c r="J175" s="3" t="n">
        <v>-0.00101332821530264</v>
      </c>
    </row>
    <row r="176" customFormat="false" ht="12.75" hidden="false" customHeight="false" outlineLevel="0" collapsed="false">
      <c r="D176" s="0" t="n">
        <v>19960329</v>
      </c>
      <c r="E176" s="3" t="n">
        <v>-0.00802620540917563</v>
      </c>
      <c r="F176" s="3" t="n">
        <v>0.032149579447345</v>
      </c>
      <c r="G176" s="3" t="n">
        <v>-0.0225528589236949</v>
      </c>
      <c r="H176" s="3" t="n">
        <v>0.000214857980151048</v>
      </c>
      <c r="I176" s="3" t="n">
        <v>-0.0298782802205793</v>
      </c>
      <c r="J176" s="3" t="n">
        <v>0.00120569451920559</v>
      </c>
    </row>
    <row r="177" customFormat="false" ht="12.75" hidden="false" customHeight="false" outlineLevel="0" collapsed="false">
      <c r="D177" s="0" t="n">
        <v>19960628</v>
      </c>
      <c r="E177" s="3" t="n">
        <v>0.00436787859676789</v>
      </c>
      <c r="F177" s="3" t="n">
        <v>0.0564543873139323</v>
      </c>
      <c r="G177" s="3" t="n">
        <v>-0.0156894034396507</v>
      </c>
      <c r="H177" s="3" t="n">
        <v>0.000125778396069889</v>
      </c>
      <c r="I177" s="3" t="n">
        <v>-0.0606292785527858</v>
      </c>
      <c r="J177" s="3" t="n">
        <v>0.000826729614551363</v>
      </c>
    </row>
    <row r="178" customFormat="false" ht="12.75" hidden="false" customHeight="false" outlineLevel="0" collapsed="false">
      <c r="D178" s="0" t="n">
        <v>19960930</v>
      </c>
      <c r="E178" s="3" t="n">
        <v>0.000336464587870512</v>
      </c>
      <c r="F178" s="3" t="n">
        <v>0.0286467165518264</v>
      </c>
      <c r="G178" s="3" t="n">
        <v>-0.00183084903087604</v>
      </c>
      <c r="H178" s="3" t="n">
        <v>-0.000332626266183774</v>
      </c>
      <c r="I178" s="3" t="n">
        <v>-0.0418017984452854</v>
      </c>
      <c r="J178" s="3" t="n">
        <v>0.000520959049844242</v>
      </c>
    </row>
    <row r="179" customFormat="false" ht="12.75" hidden="false" customHeight="false" outlineLevel="0" collapsed="false">
      <c r="D179" s="0" t="n">
        <v>19961231</v>
      </c>
      <c r="E179" s="3" t="n">
        <v>0.00206843184331211</v>
      </c>
      <c r="F179" s="3" t="n">
        <v>0.0621966179961037</v>
      </c>
      <c r="G179" s="3" t="n">
        <v>0.0053409119293165</v>
      </c>
      <c r="H179" s="3" t="n">
        <v>0.000343788405665011</v>
      </c>
      <c r="I179" s="3" t="n">
        <v>-0.0574335295795518</v>
      </c>
      <c r="J179" s="3" t="n">
        <v>-0.000766455586109547</v>
      </c>
    </row>
    <row r="180" customFormat="false" ht="12.75" hidden="false" customHeight="false" outlineLevel="0" collapsed="false">
      <c r="D180" s="0" t="n">
        <v>19970331</v>
      </c>
      <c r="E180" s="3" t="n">
        <v>-0.00175761065897302</v>
      </c>
      <c r="F180" s="3" t="n">
        <v>-0.00142481381018761</v>
      </c>
      <c r="G180" s="3" t="n">
        <v>-0.0228385447541767</v>
      </c>
      <c r="H180" s="3" t="n">
        <v>0.000261609078449137</v>
      </c>
      <c r="I180" s="3" t="n">
        <v>-0.000309908578334461</v>
      </c>
      <c r="J180" s="3" t="n">
        <v>0.000950525892056464</v>
      </c>
    </row>
    <row r="181" customFormat="false" ht="12.75" hidden="false" customHeight="false" outlineLevel="0" collapsed="false">
      <c r="D181" s="0" t="n">
        <v>19970630</v>
      </c>
      <c r="E181" s="3" t="n">
        <v>0.00646844207142326</v>
      </c>
      <c r="F181" s="3" t="n">
        <v>0.165288231270383</v>
      </c>
      <c r="G181" s="3" t="n">
        <v>0.00789208514109704</v>
      </c>
      <c r="H181" s="3" t="n">
        <v>-0.000134218700034904</v>
      </c>
      <c r="I181" s="3" t="n">
        <v>-0.170372838059407</v>
      </c>
      <c r="J181" s="3" t="n">
        <v>-0.000342329537971606</v>
      </c>
    </row>
    <row r="182" customFormat="false" ht="12.75" hidden="false" customHeight="false" outlineLevel="0" collapsed="false">
      <c r="D182" s="0" t="n">
        <v>19970930</v>
      </c>
      <c r="E182" s="3" t="n">
        <v>-0.000543977764690088</v>
      </c>
      <c r="F182" s="3" t="n">
        <v>0.0856483611091894</v>
      </c>
      <c r="G182" s="3" t="n">
        <v>0.0194180350902086</v>
      </c>
      <c r="H182" s="3" t="n">
        <v>-0.000873618408289416</v>
      </c>
      <c r="I182" s="3" t="n">
        <v>-0.0829957305554681</v>
      </c>
      <c r="J182" s="3" t="n">
        <v>-0.000506064183136859</v>
      </c>
    </row>
    <row r="183" customFormat="false" ht="12.75" hidden="false" customHeight="false" outlineLevel="0" collapsed="false">
      <c r="D183" s="0" t="n">
        <v>19971231</v>
      </c>
      <c r="E183" s="3" t="n">
        <v>0.00605309458967779</v>
      </c>
      <c r="F183" s="3" t="n">
        <v>0.0148464714186615</v>
      </c>
      <c r="G183" s="3" t="n">
        <v>0.0115084283094053</v>
      </c>
      <c r="H183" s="3" t="n">
        <v>0.000573756410834764</v>
      </c>
      <c r="I183" s="3" t="n">
        <v>-0.0123485551216094</v>
      </c>
      <c r="J183" s="3" t="n">
        <v>-0.00151313219524513</v>
      </c>
    </row>
    <row r="184" customFormat="false" ht="12.75" hidden="false" customHeight="false" outlineLevel="0" collapsed="false">
      <c r="D184" s="0" t="n">
        <v>19980331</v>
      </c>
      <c r="E184" s="3" t="n">
        <v>0.000448139236313871</v>
      </c>
      <c r="F184" s="3" t="n">
        <v>0.127429626497341</v>
      </c>
      <c r="G184" s="3" t="n">
        <v>0.00259155264089084</v>
      </c>
      <c r="H184" s="3" t="n">
        <v>-1.09416653162088E-005</v>
      </c>
      <c r="I184" s="3" t="n">
        <v>-0.129143207092843</v>
      </c>
      <c r="J184" s="3" t="n">
        <v>-0.00033391984192366</v>
      </c>
    </row>
    <row r="185" customFormat="false" ht="12.75" hidden="false" customHeight="false" outlineLevel="0" collapsed="false">
      <c r="D185" s="0" t="n">
        <v>19980630</v>
      </c>
      <c r="E185" s="3" t="n">
        <v>0.00211951918923722</v>
      </c>
      <c r="F185" s="3" t="n">
        <v>0.0289656290103935</v>
      </c>
      <c r="G185" s="3" t="n">
        <v>0.00971572144341946</v>
      </c>
      <c r="H185" s="3" t="n">
        <v>-0.000339745260001488</v>
      </c>
      <c r="I185" s="3" t="n">
        <v>-0.0191895012167551</v>
      </c>
      <c r="J185" s="3" t="n">
        <v>-0.000482130455407108</v>
      </c>
    </row>
    <row r="186" customFormat="false" ht="12.75" hidden="false" customHeight="false" outlineLevel="0" collapsed="false">
      <c r="D186" s="0" t="n">
        <v>19980930</v>
      </c>
      <c r="E186" s="3" t="n">
        <v>0.00330823657553633</v>
      </c>
      <c r="F186" s="3" t="n">
        <v>-0.119447401842526</v>
      </c>
      <c r="G186" s="3" t="n">
        <v>0.04546245897811</v>
      </c>
      <c r="H186" s="3" t="n">
        <v>-0.00139202651186344</v>
      </c>
      <c r="I186" s="3" t="n">
        <v>0.122698979809102</v>
      </c>
      <c r="J186" s="3" t="n">
        <v>-0.00128720786178219</v>
      </c>
    </row>
    <row r="187" customFormat="false" ht="12.75" hidden="false" customHeight="false" outlineLevel="0" collapsed="false">
      <c r="D187" s="0" t="n">
        <v>19981231</v>
      </c>
      <c r="E187" s="3" t="n">
        <v>0.00402802973764524</v>
      </c>
      <c r="F187" s="3" t="n">
        <v>0.183943150919771</v>
      </c>
      <c r="G187" s="3" t="n">
        <v>-0.0161788921798997</v>
      </c>
      <c r="H187" s="3" t="n">
        <v>0.00130553486537122</v>
      </c>
      <c r="I187" s="3" t="n">
        <v>-0.191406044053367</v>
      </c>
      <c r="J187" s="3" t="n">
        <v>-0.00066999037641732</v>
      </c>
    </row>
    <row r="188" customFormat="false" ht="12.75" hidden="false" customHeight="false" outlineLevel="0" collapsed="false">
      <c r="D188" s="0" t="n">
        <v>19990331</v>
      </c>
      <c r="E188" s="3" t="n">
        <v>-0.00127931546622162</v>
      </c>
      <c r="F188" s="3" t="n">
        <v>0.0516366317518728</v>
      </c>
      <c r="G188" s="3" t="n">
        <v>-0.0117881836882636</v>
      </c>
      <c r="H188" s="3" t="n">
        <v>-0.000390709301364629</v>
      </c>
      <c r="I188" s="3" t="n">
        <v>-0.0466832314353249</v>
      </c>
      <c r="J188" s="3" t="n">
        <v>0.00112357033389331</v>
      </c>
    </row>
    <row r="189" customFormat="false" ht="12.75" hidden="false" customHeight="false" outlineLevel="0" collapsed="false">
      <c r="D189" s="0" t="n">
        <v>19990630</v>
      </c>
      <c r="E189" s="3" t="n">
        <v>-0.000401878400286054</v>
      </c>
      <c r="F189" s="3" t="n">
        <v>0.105500725113265</v>
      </c>
      <c r="G189" s="3" t="n">
        <v>-0.0231210728350639</v>
      </c>
      <c r="H189" s="3" t="n">
        <v>0.000953247698126521</v>
      </c>
      <c r="I189" s="3" t="n">
        <v>-0.0733918262041122</v>
      </c>
      <c r="J189" s="3" t="n">
        <v>0.0006222355050559</v>
      </c>
    </row>
    <row r="190" customFormat="false" ht="12.75" hidden="false" customHeight="false" outlineLevel="0" collapsed="false">
      <c r="D190" s="0" t="n">
        <v>19990930</v>
      </c>
      <c r="E190" s="3" t="n">
        <v>-0.00297840674467077</v>
      </c>
      <c r="F190" s="3" t="n">
        <v>-0.0340276278600671</v>
      </c>
      <c r="G190" s="3" t="n">
        <v>-0.00435959253989695</v>
      </c>
      <c r="H190" s="3" t="n">
        <v>0.000153495755057607</v>
      </c>
      <c r="I190" s="3" t="n">
        <v>0.0389465016375841</v>
      </c>
      <c r="J190" s="3" t="n">
        <v>0.000223100756177656</v>
      </c>
    </row>
    <row r="191" customFormat="false" ht="12.75" hidden="false" customHeight="false" outlineLevel="0" collapsed="false">
      <c r="D191" s="0" t="n">
        <v>19991231</v>
      </c>
      <c r="E191" s="3" t="n">
        <v>0.00600147808893207</v>
      </c>
      <c r="F191" s="3" t="n">
        <v>0.201741858997237</v>
      </c>
      <c r="G191" s="3" t="n">
        <v>-0.0305407283456467</v>
      </c>
      <c r="H191" s="3" t="n">
        <v>0.00190621730429591</v>
      </c>
      <c r="I191" s="3" t="n">
        <v>-0.204176909466419</v>
      </c>
      <c r="J191" s="3" t="n">
        <v>-0.000148064637780958</v>
      </c>
    </row>
    <row r="192" customFormat="false" ht="12.75" hidden="false" customHeight="false" outlineLevel="0" collapsed="false">
      <c r="D192" s="0" t="n">
        <v>20000331</v>
      </c>
      <c r="E192" s="3" t="n">
        <v>-0.0113825862163193</v>
      </c>
      <c r="F192" s="3" t="n">
        <v>0.0709950386612803</v>
      </c>
      <c r="G192" s="3" t="n">
        <v>0.00823952731751336</v>
      </c>
      <c r="H192" s="3" t="n">
        <v>0.000802508078737522</v>
      </c>
      <c r="I192" s="3" t="n">
        <v>-0.0773520755701851</v>
      </c>
      <c r="J192" s="3" t="n">
        <v>-0.00136315769924741</v>
      </c>
    </row>
    <row r="193" customFormat="false" ht="12.75" hidden="false" customHeight="false" outlineLevel="0" collapsed="false">
      <c r="D193" s="0" t="n">
        <v>20000630</v>
      </c>
      <c r="E193" s="3" t="n">
        <v>0.00571207530431332</v>
      </c>
      <c r="F193" s="3" t="n">
        <v>-0.0123125910247769</v>
      </c>
      <c r="G193" s="3" t="n">
        <v>0.00191189163953177</v>
      </c>
      <c r="H193" s="3" t="n">
        <v>0.000402638891082354</v>
      </c>
      <c r="I193" s="3" t="n">
        <v>-0.030618954154968</v>
      </c>
      <c r="J193" s="3" t="n">
        <v>-0.000686502204199477</v>
      </c>
    </row>
    <row r="194" customFormat="false" ht="12.75" hidden="false" customHeight="false" outlineLevel="0" collapsed="false">
      <c r="D194" s="0" t="n">
        <v>20000929</v>
      </c>
      <c r="E194" s="3" t="n">
        <v>0.00086025710530513</v>
      </c>
      <c r="F194" s="3" t="n">
        <v>0.0323867272314791</v>
      </c>
      <c r="G194" s="3" t="n">
        <v>0.00974094539716256</v>
      </c>
      <c r="H194" s="3" t="n">
        <v>0.00173336139651604</v>
      </c>
      <c r="I194" s="3" t="n">
        <v>-0.0583967116402651</v>
      </c>
      <c r="J194" s="3" t="n">
        <v>-0.00238883062358392</v>
      </c>
    </row>
    <row r="195" customFormat="false" ht="12.75" hidden="false" customHeight="false" outlineLevel="0" collapsed="false">
      <c r="D195" s="0" t="n">
        <v>20001229</v>
      </c>
      <c r="E195" s="3" t="n">
        <v>0.0080647960513655</v>
      </c>
      <c r="F195" s="3" t="n">
        <v>-0.0883132321401926</v>
      </c>
      <c r="G195" s="3" t="n">
        <v>0.034700410681021</v>
      </c>
      <c r="H195" s="3" t="n">
        <v>4.99529549416525E-005</v>
      </c>
      <c r="I195" s="3" t="n">
        <v>0.0751295760891546</v>
      </c>
      <c r="J195" s="3" t="n">
        <v>-0.00229512555586967</v>
      </c>
    </row>
    <row r="196" customFormat="false" ht="12.75" hidden="false" customHeight="false" outlineLevel="0" collapsed="false">
      <c r="D196" s="0" t="n">
        <v>20010330</v>
      </c>
      <c r="E196" s="3" t="n">
        <v>-0.0052614022593193</v>
      </c>
      <c r="F196" s="3" t="n">
        <v>-0.12970457021884</v>
      </c>
      <c r="G196" s="3" t="n">
        <v>0.0207369018380862</v>
      </c>
      <c r="H196" s="3" t="n">
        <v>-0.00244780215460961</v>
      </c>
      <c r="I196" s="3" t="n">
        <v>0.110626382825698</v>
      </c>
      <c r="J196" s="3" t="n">
        <v>0.00139160050998575</v>
      </c>
    </row>
    <row r="197" customFormat="false" ht="12.75" hidden="false" customHeight="false" outlineLevel="0" collapsed="false">
      <c r="D197" s="0" t="n">
        <v>20010629</v>
      </c>
      <c r="E197" s="3" t="n">
        <v>-0.00205341528893086</v>
      </c>
      <c r="F197" s="3" t="n">
        <v>0.0898476393578824</v>
      </c>
      <c r="G197" s="3" t="n">
        <v>-0.0231609386735938</v>
      </c>
      <c r="H197" s="3" t="n">
        <v>-0.000531566029932087</v>
      </c>
      <c r="I197" s="3" t="n">
        <v>-0.110647636859027</v>
      </c>
      <c r="J197" s="3" t="n">
        <v>0.00200290013686635</v>
      </c>
    </row>
    <row r="198" customFormat="false" ht="12.75" hidden="false" customHeight="false" outlineLevel="0" collapsed="false">
      <c r="D198" s="0" t="n">
        <v>20010928</v>
      </c>
      <c r="E198" s="3" t="n">
        <v>0.00445737299088516</v>
      </c>
      <c r="F198" s="3" t="n">
        <v>-0.148221440725223</v>
      </c>
      <c r="G198" s="3" t="n">
        <v>0.0417384157464497</v>
      </c>
      <c r="H198" s="3" t="n">
        <v>-0.00343889765074503</v>
      </c>
      <c r="I198" s="3" t="n">
        <v>0.153032886719562</v>
      </c>
      <c r="J198" s="3" t="n">
        <v>0.00105186308406463</v>
      </c>
    </row>
    <row r="199" customFormat="false" ht="12.75" hidden="false" customHeight="false" outlineLevel="0" collapsed="false">
      <c r="D199" s="0" t="n">
        <v>20011231</v>
      </c>
      <c r="E199" s="3" t="n">
        <v>0.0102152367644807</v>
      </c>
      <c r="F199" s="3" t="n">
        <v>0.109859520470335</v>
      </c>
      <c r="G199" s="3" t="n">
        <v>-0.0288708737951112</v>
      </c>
      <c r="H199" s="3" t="n">
        <v>-0.000815642757384294</v>
      </c>
      <c r="I199" s="3" t="n">
        <v>-0.116253095609411</v>
      </c>
      <c r="J199" s="3" t="n">
        <v>0.00241773433327044</v>
      </c>
    </row>
    <row r="200" customFormat="false" ht="12.75" hidden="false" customHeight="false" outlineLevel="0" collapsed="false">
      <c r="D200" s="0" t="n">
        <v>20020328</v>
      </c>
      <c r="E200" s="3" t="n">
        <v>-0.0160278034371673</v>
      </c>
      <c r="F200" s="3" t="n">
        <v>0.00663526586974683</v>
      </c>
      <c r="G200" s="3" t="n">
        <v>-0.0221178061309616</v>
      </c>
      <c r="H200" s="3" t="n">
        <v>-0.00123838000345774</v>
      </c>
      <c r="I200" s="3" t="n">
        <v>-0.0138521969572718</v>
      </c>
      <c r="J200" s="3" t="n">
        <v>0.00287713507263267</v>
      </c>
    </row>
    <row r="201" customFormat="false" ht="12.75" hidden="false" customHeight="false" outlineLevel="0" collapsed="false">
      <c r="D201" s="0" t="n">
        <v>20020628</v>
      </c>
      <c r="E201" s="3" t="n">
        <v>-0.00212772871242309</v>
      </c>
      <c r="F201" s="3" t="n">
        <v>-0.106747862728418</v>
      </c>
      <c r="G201" s="3" t="n">
        <v>0.0226057757778844</v>
      </c>
      <c r="H201" s="3" t="n">
        <v>-0.00100973295758099</v>
      </c>
      <c r="I201" s="3" t="n">
        <v>0.113057175515138</v>
      </c>
      <c r="J201" s="3" t="n">
        <v>-0.000217095565671122</v>
      </c>
    </row>
    <row r="202" customFormat="false" ht="12.75" hidden="false" customHeight="false" outlineLevel="0" collapsed="false">
      <c r="D202" s="0" t="n">
        <v>20020930</v>
      </c>
      <c r="E202" s="3" t="n">
        <v>-0.00353196621368605</v>
      </c>
      <c r="F202" s="3" t="n">
        <v>-0.18690528678229</v>
      </c>
      <c r="G202" s="3" t="n">
        <v>0.0495576441725137</v>
      </c>
      <c r="H202" s="3" t="n">
        <v>-0.00381413413323622</v>
      </c>
      <c r="I202" s="3" t="n">
        <v>0.167893941563015</v>
      </c>
      <c r="J202" s="3" t="n">
        <v>0.00089199737978871</v>
      </c>
    </row>
    <row r="204" customFormat="false" ht="12.75" hidden="false" customHeight="false" outlineLevel="0" collapsed="false">
      <c r="E204" s="0" t="n">
        <f aca="false">STDEV(E6:E202)</f>
        <v>0.00567124486363991</v>
      </c>
      <c r="F204" s="0" t="n">
        <f aca="false">STDEV(F6:F202)</f>
        <v>0.0806361195978135</v>
      </c>
      <c r="G204" s="0" t="n">
        <f aca="false">STDEV(G6:G202)</f>
        <v>0.0268915033039622</v>
      </c>
      <c r="H204" s="0" t="n">
        <f aca="false">STDEV(H6:H202)</f>
        <v>0.00252490259288722</v>
      </c>
      <c r="I204" s="0" t="n">
        <f aca="false">STDEV(I6:I202)</f>
        <v>0.081752791603969</v>
      </c>
      <c r="J204" s="0" t="n">
        <f aca="false">STDEV(J6:J202)</f>
        <v>0.00171631737765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1:54:13Z</dcterms:created>
  <dc:creator>HBS User</dc:creator>
  <dc:description/>
  <dc:language>en-US</dc:language>
  <cp:lastModifiedBy>hbsuser</cp:lastModifiedBy>
  <cp:lastPrinted>2003-08-27T13:19:26Z</cp:lastPrinted>
  <dcterms:modified xsi:type="dcterms:W3CDTF">2009-03-13T22:17:43Z</dcterms:modified>
  <cp:revision>0</cp:revision>
  <dc:subject/>
  <dc:title/>
</cp:coreProperties>
</file>